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2">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関連試算：オプションⅡ－①）</t>
  </si>
  <si>
    <r>
      <rPr>
        <sz val="16"/>
        <rFont val="Noto Sans"/>
        <family val="2"/>
      </rPr>
      <t xml:space="preserve">オプションⅡ－①：被用者保険の更なる適用拡大（約</t>
    </r>
    <r>
      <rPr>
        <sz val="16"/>
        <rFont val="ＭＳ Ｐゴシック"/>
        <family val="3"/>
        <charset val="128"/>
      </rPr>
      <t xml:space="preserve">220</t>
    </r>
    <r>
      <rPr>
        <sz val="16"/>
        <rFont val="Noto Sans"/>
        <family val="2"/>
      </rPr>
      <t xml:space="preserve">万人拡大）</t>
    </r>
  </si>
  <si>
    <r>
      <rPr>
        <sz val="16"/>
        <rFont val="Noto Sans"/>
        <family val="2"/>
      </rPr>
      <t xml:space="preserve">○　人口：出生中位、死亡中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　</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40</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40</v>
      </c>
      <c r="B3" s="123" t="n">
        <v>0</v>
      </c>
      <c r="C3" s="123" t="n">
        <v>2013</v>
      </c>
      <c r="D3" s="109" t="n">
        <v>81225</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5</v>
      </c>
      <c r="AE3" s="109" t="n">
        <v>2758</v>
      </c>
      <c r="AF3" s="109" t="n">
        <v>2981</v>
      </c>
      <c r="AG3" s="109" t="n">
        <v>2791</v>
      </c>
      <c r="AH3" s="109" t="n">
        <v>2713</v>
      </c>
      <c r="AI3" s="109" t="n">
        <v>2591</v>
      </c>
      <c r="AJ3" s="109" t="n">
        <v>2495</v>
      </c>
      <c r="AK3" s="109" t="n">
        <v>2527</v>
      </c>
      <c r="AL3" s="109" t="n">
        <v>2815</v>
      </c>
      <c r="AM3" s="109" t="n">
        <v>2645</v>
      </c>
      <c r="AN3" s="109" t="n">
        <v>2625</v>
      </c>
      <c r="AO3" s="109" t="n">
        <v>2822</v>
      </c>
      <c r="AP3" s="109" t="n">
        <v>2736</v>
      </c>
      <c r="AQ3" s="109" t="n">
        <v>2882</v>
      </c>
      <c r="AR3" s="109" t="n">
        <v>2699</v>
      </c>
      <c r="AS3" s="109" t="n">
        <v>2717</v>
      </c>
      <c r="AT3" s="109" t="n">
        <v>2776</v>
      </c>
      <c r="AU3" s="109" t="n">
        <v>2583</v>
      </c>
      <c r="AV3" s="109" t="n">
        <v>2387</v>
      </c>
      <c r="AW3" s="109" t="n">
        <v>23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40</v>
      </c>
      <c r="B4" s="123" t="n">
        <v>0</v>
      </c>
      <c r="C4" s="123" t="n">
        <v>2014</v>
      </c>
      <c r="D4" s="109" t="n">
        <v>80341</v>
      </c>
      <c r="E4" s="109" t="n">
        <v>0</v>
      </c>
      <c r="F4" s="109" t="n">
        <v>0</v>
      </c>
      <c r="G4" s="109" t="n">
        <v>0</v>
      </c>
      <c r="H4" s="109" t="n">
        <v>0</v>
      </c>
      <c r="I4" s="109" t="n">
        <v>0</v>
      </c>
      <c r="J4" s="109" t="n">
        <v>34</v>
      </c>
      <c r="K4" s="109" t="n">
        <v>74</v>
      </c>
      <c r="L4" s="109" t="n">
        <v>157</v>
      </c>
      <c r="M4" s="109" t="n">
        <v>189</v>
      </c>
      <c r="N4" s="109" t="n">
        <v>340</v>
      </c>
      <c r="O4" s="109" t="n">
        <v>429</v>
      </c>
      <c r="P4" s="109" t="n">
        <v>632</v>
      </c>
      <c r="Q4" s="109" t="n">
        <v>981</v>
      </c>
      <c r="R4" s="109" t="n">
        <v>1063</v>
      </c>
      <c r="S4" s="109" t="n">
        <v>1316</v>
      </c>
      <c r="T4" s="109" t="n">
        <v>1500</v>
      </c>
      <c r="U4" s="109" t="n">
        <v>1652</v>
      </c>
      <c r="V4" s="109" t="n">
        <v>1825</v>
      </c>
      <c r="W4" s="109" t="n">
        <v>2243</v>
      </c>
      <c r="X4" s="109" t="n">
        <v>2172</v>
      </c>
      <c r="Y4" s="109" t="n">
        <v>2386</v>
      </c>
      <c r="Z4" s="109" t="n">
        <v>2566</v>
      </c>
      <c r="AA4" s="109" t="n">
        <v>2514</v>
      </c>
      <c r="AB4" s="109" t="n">
        <v>2637</v>
      </c>
      <c r="AC4" s="109" t="n">
        <v>2668</v>
      </c>
      <c r="AD4" s="109" t="n">
        <v>2704</v>
      </c>
      <c r="AE4" s="109" t="n">
        <v>2734</v>
      </c>
      <c r="AF4" s="109" t="n">
        <v>2964</v>
      </c>
      <c r="AG4" s="109" t="n">
        <v>2784</v>
      </c>
      <c r="AH4" s="109" t="n">
        <v>2715</v>
      </c>
      <c r="AI4" s="109" t="n">
        <v>2588</v>
      </c>
      <c r="AJ4" s="109" t="n">
        <v>2487</v>
      </c>
      <c r="AK4" s="109" t="n">
        <v>2498</v>
      </c>
      <c r="AL4" s="109" t="n">
        <v>2725</v>
      </c>
      <c r="AM4" s="109" t="n">
        <v>2552</v>
      </c>
      <c r="AN4" s="109" t="n">
        <v>2559</v>
      </c>
      <c r="AO4" s="109" t="n">
        <v>2748</v>
      </c>
      <c r="AP4" s="109" t="n">
        <v>2686</v>
      </c>
      <c r="AQ4" s="109" t="n">
        <v>2831</v>
      </c>
      <c r="AR4" s="109" t="n">
        <v>2666</v>
      </c>
      <c r="AS4" s="109" t="n">
        <v>2670</v>
      </c>
      <c r="AT4" s="109" t="n">
        <v>2767</v>
      </c>
      <c r="AU4" s="109" t="n">
        <v>2575</v>
      </c>
      <c r="AV4" s="109" t="n">
        <v>2377</v>
      </c>
      <c r="AW4" s="109" t="n">
        <v>233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40</v>
      </c>
      <c r="B5" s="123" t="n">
        <v>0</v>
      </c>
      <c r="C5" s="123" t="n">
        <v>2015</v>
      </c>
      <c r="D5" s="109" t="n">
        <v>79611</v>
      </c>
      <c r="E5" s="109" t="n">
        <v>0</v>
      </c>
      <c r="F5" s="109" t="n">
        <v>0</v>
      </c>
      <c r="G5" s="109" t="n">
        <v>0</v>
      </c>
      <c r="H5" s="109" t="n">
        <v>0</v>
      </c>
      <c r="I5" s="109" t="n">
        <v>0</v>
      </c>
      <c r="J5" s="109" t="n">
        <v>35</v>
      </c>
      <c r="K5" s="109" t="n">
        <v>76</v>
      </c>
      <c r="L5" s="109" t="n">
        <v>159</v>
      </c>
      <c r="M5" s="109" t="n">
        <v>188</v>
      </c>
      <c r="N5" s="109" t="n">
        <v>343</v>
      </c>
      <c r="O5" s="109" t="n">
        <v>433</v>
      </c>
      <c r="P5" s="109" t="n">
        <v>635</v>
      </c>
      <c r="Q5" s="109" t="n">
        <v>985</v>
      </c>
      <c r="R5" s="109" t="n">
        <v>1060</v>
      </c>
      <c r="S5" s="109" t="n">
        <v>1321</v>
      </c>
      <c r="T5" s="109" t="n">
        <v>1496</v>
      </c>
      <c r="U5" s="109" t="n">
        <v>1644</v>
      </c>
      <c r="V5" s="109" t="n">
        <v>1824</v>
      </c>
      <c r="W5" s="109" t="n">
        <v>2237</v>
      </c>
      <c r="X5" s="109" t="n">
        <v>2159</v>
      </c>
      <c r="Y5" s="109" t="n">
        <v>2366</v>
      </c>
      <c r="Z5" s="109" t="n">
        <v>2541</v>
      </c>
      <c r="AA5" s="109" t="n">
        <v>2483</v>
      </c>
      <c r="AB5" s="109" t="n">
        <v>2617</v>
      </c>
      <c r="AC5" s="109" t="n">
        <v>2636</v>
      </c>
      <c r="AD5" s="109" t="n">
        <v>2684</v>
      </c>
      <c r="AE5" s="109" t="n">
        <v>2700</v>
      </c>
      <c r="AF5" s="109" t="n">
        <v>2949</v>
      </c>
      <c r="AG5" s="109" t="n">
        <v>2765</v>
      </c>
      <c r="AH5" s="109" t="n">
        <v>2715</v>
      </c>
      <c r="AI5" s="109" t="n">
        <v>2598</v>
      </c>
      <c r="AJ5" s="109" t="n">
        <v>2490</v>
      </c>
      <c r="AK5" s="109" t="n">
        <v>2499</v>
      </c>
      <c r="AL5" s="109" t="n">
        <v>2701</v>
      </c>
      <c r="AM5" s="109" t="n">
        <v>2471</v>
      </c>
      <c r="AN5" s="109" t="n">
        <v>2479</v>
      </c>
      <c r="AO5" s="109" t="n">
        <v>2688</v>
      </c>
      <c r="AP5" s="109" t="n">
        <v>2614</v>
      </c>
      <c r="AQ5" s="109" t="n">
        <v>2783</v>
      </c>
      <c r="AR5" s="109" t="n">
        <v>2618</v>
      </c>
      <c r="AS5" s="109" t="n">
        <v>2642</v>
      </c>
      <c r="AT5" s="109" t="n">
        <v>2719</v>
      </c>
      <c r="AU5" s="109" t="n">
        <v>2570</v>
      </c>
      <c r="AV5" s="109" t="n">
        <v>2366</v>
      </c>
      <c r="AW5" s="109" t="n">
        <v>23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40</v>
      </c>
      <c r="B6" s="123" t="n">
        <v>0</v>
      </c>
      <c r="C6" s="123" t="n">
        <v>2016</v>
      </c>
      <c r="D6" s="109" t="n">
        <v>78376</v>
      </c>
      <c r="E6" s="109" t="n">
        <v>0</v>
      </c>
      <c r="F6" s="109" t="n">
        <v>0</v>
      </c>
      <c r="G6" s="109" t="n">
        <v>0</v>
      </c>
      <c r="H6" s="109" t="n">
        <v>0</v>
      </c>
      <c r="I6" s="109" t="n">
        <v>0</v>
      </c>
      <c r="J6" s="109" t="n">
        <v>36</v>
      </c>
      <c r="K6" s="109" t="n">
        <v>79</v>
      </c>
      <c r="L6" s="109" t="n">
        <v>163</v>
      </c>
      <c r="M6" s="109" t="n">
        <v>190</v>
      </c>
      <c r="N6" s="109" t="n">
        <v>344</v>
      </c>
      <c r="O6" s="109" t="n">
        <v>436</v>
      </c>
      <c r="P6" s="109" t="n">
        <v>642</v>
      </c>
      <c r="Q6" s="109" t="n">
        <v>990</v>
      </c>
      <c r="R6" s="109" t="n">
        <v>1067</v>
      </c>
      <c r="S6" s="109" t="n">
        <v>1319</v>
      </c>
      <c r="T6" s="109" t="n">
        <v>1496</v>
      </c>
      <c r="U6" s="109" t="n">
        <v>1633</v>
      </c>
      <c r="V6" s="109" t="n">
        <v>1812</v>
      </c>
      <c r="W6" s="109" t="n">
        <v>2236</v>
      </c>
      <c r="X6" s="109" t="n">
        <v>2143</v>
      </c>
      <c r="Y6" s="109" t="n">
        <v>2344</v>
      </c>
      <c r="Z6" s="109" t="n">
        <v>2506</v>
      </c>
      <c r="AA6" s="109" t="n">
        <v>2446</v>
      </c>
      <c r="AB6" s="109" t="n">
        <v>2581</v>
      </c>
      <c r="AC6" s="109" t="n">
        <v>2602</v>
      </c>
      <c r="AD6" s="109" t="n">
        <v>2633</v>
      </c>
      <c r="AE6" s="109" t="n">
        <v>2660</v>
      </c>
      <c r="AF6" s="109" t="n">
        <v>2900</v>
      </c>
      <c r="AG6" s="109" t="n">
        <v>2735</v>
      </c>
      <c r="AH6" s="109" t="n">
        <v>2686</v>
      </c>
      <c r="AI6" s="109" t="n">
        <v>2573</v>
      </c>
      <c r="AJ6" s="109" t="n">
        <v>2479</v>
      </c>
      <c r="AK6" s="109" t="n">
        <v>2473</v>
      </c>
      <c r="AL6" s="109" t="n">
        <v>2680</v>
      </c>
      <c r="AM6" s="109" t="n">
        <v>2419</v>
      </c>
      <c r="AN6" s="109" t="n">
        <v>2372</v>
      </c>
      <c r="AO6" s="109" t="n">
        <v>2581</v>
      </c>
      <c r="AP6" s="109" t="n">
        <v>2525</v>
      </c>
      <c r="AQ6" s="109" t="n">
        <v>2682</v>
      </c>
      <c r="AR6" s="109" t="n">
        <v>2540</v>
      </c>
      <c r="AS6" s="109" t="n">
        <v>2573</v>
      </c>
      <c r="AT6" s="109" t="n">
        <v>2667</v>
      </c>
      <c r="AU6" s="109" t="n">
        <v>2501</v>
      </c>
      <c r="AV6" s="109" t="n">
        <v>2337</v>
      </c>
      <c r="AW6" s="109" t="n">
        <v>229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40</v>
      </c>
      <c r="B7" s="123" t="n">
        <v>0</v>
      </c>
      <c r="C7" s="123" t="n">
        <v>2017</v>
      </c>
      <c r="D7" s="109" t="n">
        <v>77530</v>
      </c>
      <c r="E7" s="109" t="n">
        <v>0</v>
      </c>
      <c r="F7" s="109" t="n">
        <v>0</v>
      </c>
      <c r="G7" s="109" t="n">
        <v>0</v>
      </c>
      <c r="H7" s="109" t="n">
        <v>0</v>
      </c>
      <c r="I7" s="109" t="n">
        <v>0</v>
      </c>
      <c r="J7" s="109" t="n">
        <v>34</v>
      </c>
      <c r="K7" s="109" t="n">
        <v>78</v>
      </c>
      <c r="L7" s="109" t="n">
        <v>164</v>
      </c>
      <c r="M7" s="109" t="n">
        <v>190</v>
      </c>
      <c r="N7" s="109" t="n">
        <v>343</v>
      </c>
      <c r="O7" s="109" t="n">
        <v>424</v>
      </c>
      <c r="P7" s="109" t="n">
        <v>631</v>
      </c>
      <c r="Q7" s="109" t="n">
        <v>984</v>
      </c>
      <c r="R7" s="109" t="n">
        <v>1054</v>
      </c>
      <c r="S7" s="109" t="n">
        <v>1309</v>
      </c>
      <c r="T7" s="109" t="n">
        <v>1481</v>
      </c>
      <c r="U7" s="109" t="n">
        <v>1624</v>
      </c>
      <c r="V7" s="109" t="n">
        <v>1792</v>
      </c>
      <c r="W7" s="109" t="n">
        <v>2217</v>
      </c>
      <c r="X7" s="109" t="n">
        <v>2133</v>
      </c>
      <c r="Y7" s="109" t="n">
        <v>2331</v>
      </c>
      <c r="Z7" s="109" t="n">
        <v>2496</v>
      </c>
      <c r="AA7" s="109" t="n">
        <v>2420</v>
      </c>
      <c r="AB7" s="109" t="n">
        <v>2557</v>
      </c>
      <c r="AC7" s="109" t="n">
        <v>2572</v>
      </c>
      <c r="AD7" s="109" t="n">
        <v>2614</v>
      </c>
      <c r="AE7" s="109" t="n">
        <v>2631</v>
      </c>
      <c r="AF7" s="109" t="n">
        <v>2887</v>
      </c>
      <c r="AG7" s="109" t="n">
        <v>2703</v>
      </c>
      <c r="AH7" s="109" t="n">
        <v>2670</v>
      </c>
      <c r="AI7" s="109" t="n">
        <v>2566</v>
      </c>
      <c r="AJ7" s="109" t="n">
        <v>2479</v>
      </c>
      <c r="AK7" s="109" t="n">
        <v>2491</v>
      </c>
      <c r="AL7" s="109" t="n">
        <v>2688</v>
      </c>
      <c r="AM7" s="109" t="n">
        <v>2410</v>
      </c>
      <c r="AN7" s="109" t="n">
        <v>2343</v>
      </c>
      <c r="AO7" s="109" t="n">
        <v>2497</v>
      </c>
      <c r="AP7" s="109" t="n">
        <v>2442</v>
      </c>
      <c r="AQ7" s="109" t="n">
        <v>2619</v>
      </c>
      <c r="AR7" s="109" t="n">
        <v>2463</v>
      </c>
      <c r="AS7" s="109" t="n">
        <v>2524</v>
      </c>
      <c r="AT7" s="109" t="n">
        <v>2620</v>
      </c>
      <c r="AU7" s="109" t="n">
        <v>2473</v>
      </c>
      <c r="AV7" s="109" t="n">
        <v>2292</v>
      </c>
      <c r="AW7" s="109" t="n">
        <v>228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40</v>
      </c>
      <c r="B8" s="123" t="n">
        <v>0</v>
      </c>
      <c r="C8" s="123" t="n">
        <v>2018</v>
      </c>
      <c r="D8" s="109" t="n">
        <v>76721</v>
      </c>
      <c r="E8" s="109" t="n">
        <v>0</v>
      </c>
      <c r="F8" s="109" t="n">
        <v>0</v>
      </c>
      <c r="G8" s="109" t="n">
        <v>0</v>
      </c>
      <c r="H8" s="109" t="n">
        <v>0</v>
      </c>
      <c r="I8" s="109" t="n">
        <v>0</v>
      </c>
      <c r="J8" s="109" t="n">
        <v>34</v>
      </c>
      <c r="K8" s="109" t="n">
        <v>76</v>
      </c>
      <c r="L8" s="109" t="n">
        <v>163</v>
      </c>
      <c r="M8" s="109" t="n">
        <v>191</v>
      </c>
      <c r="N8" s="109" t="n">
        <v>344</v>
      </c>
      <c r="O8" s="109" t="n">
        <v>421</v>
      </c>
      <c r="P8" s="109" t="n">
        <v>616</v>
      </c>
      <c r="Q8" s="109" t="n">
        <v>970</v>
      </c>
      <c r="R8" s="109" t="n">
        <v>1044</v>
      </c>
      <c r="S8" s="109" t="n">
        <v>1294</v>
      </c>
      <c r="T8" s="109" t="n">
        <v>1469</v>
      </c>
      <c r="U8" s="109" t="n">
        <v>1606</v>
      </c>
      <c r="V8" s="109" t="n">
        <v>1779</v>
      </c>
      <c r="W8" s="109" t="n">
        <v>2196</v>
      </c>
      <c r="X8" s="109" t="n">
        <v>2117</v>
      </c>
      <c r="Y8" s="109" t="n">
        <v>2325</v>
      </c>
      <c r="Z8" s="109" t="n">
        <v>2484</v>
      </c>
      <c r="AA8" s="109" t="n">
        <v>2410</v>
      </c>
      <c r="AB8" s="109" t="n">
        <v>2534</v>
      </c>
      <c r="AC8" s="109" t="n">
        <v>2549</v>
      </c>
      <c r="AD8" s="109" t="n">
        <v>2587</v>
      </c>
      <c r="AE8" s="109" t="n">
        <v>2614</v>
      </c>
      <c r="AF8" s="109" t="n">
        <v>2858</v>
      </c>
      <c r="AG8" s="109" t="n">
        <v>2685</v>
      </c>
      <c r="AH8" s="109" t="n">
        <v>2644</v>
      </c>
      <c r="AI8" s="109" t="n">
        <v>2549</v>
      </c>
      <c r="AJ8" s="109" t="n">
        <v>2470</v>
      </c>
      <c r="AK8" s="109" t="n">
        <v>2494</v>
      </c>
      <c r="AL8" s="109" t="n">
        <v>2700</v>
      </c>
      <c r="AM8" s="109" t="n">
        <v>2410</v>
      </c>
      <c r="AN8" s="109" t="n">
        <v>2331</v>
      </c>
      <c r="AO8" s="109" t="n">
        <v>2466</v>
      </c>
      <c r="AP8" s="109" t="n">
        <v>2361</v>
      </c>
      <c r="AQ8" s="109" t="n">
        <v>2543</v>
      </c>
      <c r="AR8" s="109" t="n">
        <v>2409</v>
      </c>
      <c r="AS8" s="109" t="n">
        <v>2461</v>
      </c>
      <c r="AT8" s="109" t="n">
        <v>2573</v>
      </c>
      <c r="AU8" s="109" t="n">
        <v>2428</v>
      </c>
      <c r="AV8" s="109" t="n">
        <v>2271</v>
      </c>
      <c r="AW8" s="109" t="n">
        <v>2245</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40</v>
      </c>
      <c r="B9" s="123" t="n">
        <v>0</v>
      </c>
      <c r="C9" s="123" t="n">
        <v>2019</v>
      </c>
      <c r="D9" s="109" t="n">
        <v>75840</v>
      </c>
      <c r="E9" s="109" t="n">
        <v>0</v>
      </c>
      <c r="F9" s="109" t="n">
        <v>0</v>
      </c>
      <c r="G9" s="109" t="n">
        <v>0</v>
      </c>
      <c r="H9" s="109" t="n">
        <v>0</v>
      </c>
      <c r="I9" s="109" t="n">
        <v>0</v>
      </c>
      <c r="J9" s="109" t="n">
        <v>34</v>
      </c>
      <c r="K9" s="109" t="n">
        <v>75</v>
      </c>
      <c r="L9" s="109" t="n">
        <v>159</v>
      </c>
      <c r="M9" s="109" t="n">
        <v>188</v>
      </c>
      <c r="N9" s="109" t="n">
        <v>342</v>
      </c>
      <c r="O9" s="109" t="n">
        <v>416</v>
      </c>
      <c r="P9" s="109" t="n">
        <v>609</v>
      </c>
      <c r="Q9" s="109" t="n">
        <v>949</v>
      </c>
      <c r="R9" s="109" t="n">
        <v>1021</v>
      </c>
      <c r="S9" s="109" t="n">
        <v>1274</v>
      </c>
      <c r="T9" s="109" t="n">
        <v>1445</v>
      </c>
      <c r="U9" s="109" t="n">
        <v>1588</v>
      </c>
      <c r="V9" s="109" t="n">
        <v>1751</v>
      </c>
      <c r="W9" s="109" t="n">
        <v>2179</v>
      </c>
      <c r="X9" s="109" t="n">
        <v>2088</v>
      </c>
      <c r="Y9" s="109" t="n">
        <v>2305</v>
      </c>
      <c r="Z9" s="109" t="n">
        <v>2473</v>
      </c>
      <c r="AA9" s="109" t="n">
        <v>2394</v>
      </c>
      <c r="AB9" s="109" t="n">
        <v>2524</v>
      </c>
      <c r="AC9" s="109" t="n">
        <v>2522</v>
      </c>
      <c r="AD9" s="109" t="n">
        <v>2564</v>
      </c>
      <c r="AE9" s="109" t="n">
        <v>2583</v>
      </c>
      <c r="AF9" s="109" t="n">
        <v>2840</v>
      </c>
      <c r="AG9" s="109" t="n">
        <v>2655</v>
      </c>
      <c r="AH9" s="109" t="n">
        <v>2622</v>
      </c>
      <c r="AI9" s="109" t="n">
        <v>2522</v>
      </c>
      <c r="AJ9" s="109" t="n">
        <v>2457</v>
      </c>
      <c r="AK9" s="109" t="n">
        <v>2481</v>
      </c>
      <c r="AL9" s="109" t="n">
        <v>2699</v>
      </c>
      <c r="AM9" s="109" t="n">
        <v>2415</v>
      </c>
      <c r="AN9" s="109" t="n">
        <v>2325</v>
      </c>
      <c r="AO9" s="109" t="n">
        <v>2457</v>
      </c>
      <c r="AP9" s="109" t="n">
        <v>2324</v>
      </c>
      <c r="AQ9" s="109" t="n">
        <v>2458</v>
      </c>
      <c r="AR9" s="109" t="n">
        <v>2335</v>
      </c>
      <c r="AS9" s="109" t="n">
        <v>2406</v>
      </c>
      <c r="AT9" s="109" t="n">
        <v>2511</v>
      </c>
      <c r="AU9" s="109" t="n">
        <v>2392</v>
      </c>
      <c r="AV9" s="109" t="n">
        <v>2236</v>
      </c>
      <c r="AW9" s="109" t="n">
        <v>2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40</v>
      </c>
      <c r="B10" s="123" t="n">
        <v>0</v>
      </c>
      <c r="C10" s="123" t="n">
        <v>2020</v>
      </c>
      <c r="D10" s="109" t="n">
        <v>75003</v>
      </c>
      <c r="E10" s="109" t="n">
        <v>0</v>
      </c>
      <c r="F10" s="109" t="n">
        <v>0</v>
      </c>
      <c r="G10" s="109" t="n">
        <v>0</v>
      </c>
      <c r="H10" s="109" t="n">
        <v>0</v>
      </c>
      <c r="I10" s="109" t="n">
        <v>0</v>
      </c>
      <c r="J10" s="109" t="n">
        <v>33</v>
      </c>
      <c r="K10" s="109" t="n">
        <v>74</v>
      </c>
      <c r="L10" s="109" t="n">
        <v>157</v>
      </c>
      <c r="M10" s="109" t="n">
        <v>184</v>
      </c>
      <c r="N10" s="109" t="n">
        <v>337</v>
      </c>
      <c r="O10" s="109" t="n">
        <v>415</v>
      </c>
      <c r="P10" s="109" t="n">
        <v>601</v>
      </c>
      <c r="Q10" s="109" t="n">
        <v>939</v>
      </c>
      <c r="R10" s="109" t="n">
        <v>996</v>
      </c>
      <c r="S10" s="109" t="n">
        <v>1244</v>
      </c>
      <c r="T10" s="109" t="n">
        <v>1423</v>
      </c>
      <c r="U10" s="109" t="n">
        <v>1564</v>
      </c>
      <c r="V10" s="109" t="n">
        <v>1733</v>
      </c>
      <c r="W10" s="109" t="n">
        <v>2149</v>
      </c>
      <c r="X10" s="109" t="n">
        <v>2070</v>
      </c>
      <c r="Y10" s="109" t="n">
        <v>2277</v>
      </c>
      <c r="Z10" s="109" t="n">
        <v>2449</v>
      </c>
      <c r="AA10" s="109" t="n">
        <v>2379</v>
      </c>
      <c r="AB10" s="109" t="n">
        <v>2503</v>
      </c>
      <c r="AC10" s="109" t="n">
        <v>2505</v>
      </c>
      <c r="AD10" s="109" t="n">
        <v>2532</v>
      </c>
      <c r="AE10" s="109" t="n">
        <v>2558</v>
      </c>
      <c r="AF10" s="109" t="n">
        <v>2811</v>
      </c>
      <c r="AG10" s="109" t="n">
        <v>2637</v>
      </c>
      <c r="AH10" s="109" t="n">
        <v>2597</v>
      </c>
      <c r="AI10" s="109" t="n">
        <v>2508</v>
      </c>
      <c r="AJ10" s="109" t="n">
        <v>2432</v>
      </c>
      <c r="AK10" s="109" t="n">
        <v>2474</v>
      </c>
      <c r="AL10" s="109" t="n">
        <v>2691</v>
      </c>
      <c r="AM10" s="109" t="n">
        <v>2415</v>
      </c>
      <c r="AN10" s="109" t="n">
        <v>2332</v>
      </c>
      <c r="AO10" s="109" t="n">
        <v>2452</v>
      </c>
      <c r="AP10" s="109" t="n">
        <v>2317</v>
      </c>
      <c r="AQ10" s="109" t="n">
        <v>2430</v>
      </c>
      <c r="AR10" s="109" t="n">
        <v>2260</v>
      </c>
      <c r="AS10" s="109" t="n">
        <v>2342</v>
      </c>
      <c r="AT10" s="109" t="n">
        <v>2459</v>
      </c>
      <c r="AU10" s="109" t="n">
        <v>2337</v>
      </c>
      <c r="AV10" s="109" t="n">
        <v>2201</v>
      </c>
      <c r="AW10" s="109" t="n">
        <v>2186</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40</v>
      </c>
      <c r="B11" s="123" t="n">
        <v>0</v>
      </c>
      <c r="C11" s="123" t="n">
        <v>2021</v>
      </c>
      <c r="D11" s="109" t="n">
        <v>74171</v>
      </c>
      <c r="E11" s="109" t="n">
        <v>0</v>
      </c>
      <c r="F11" s="109" t="n">
        <v>0</v>
      </c>
      <c r="G11" s="109" t="n">
        <v>0</v>
      </c>
      <c r="H11" s="109" t="n">
        <v>0</v>
      </c>
      <c r="I11" s="109" t="n">
        <v>0</v>
      </c>
      <c r="J11" s="109" t="n">
        <v>33</v>
      </c>
      <c r="K11" s="109" t="n">
        <v>73</v>
      </c>
      <c r="L11" s="109" t="n">
        <v>155</v>
      </c>
      <c r="M11" s="109" t="n">
        <v>181</v>
      </c>
      <c r="N11" s="109" t="n">
        <v>330</v>
      </c>
      <c r="O11" s="109" t="n">
        <v>408</v>
      </c>
      <c r="P11" s="109" t="n">
        <v>599</v>
      </c>
      <c r="Q11" s="109" t="n">
        <v>928</v>
      </c>
      <c r="R11" s="109" t="n">
        <v>984</v>
      </c>
      <c r="S11" s="109" t="n">
        <v>1214</v>
      </c>
      <c r="T11" s="109" t="n">
        <v>1391</v>
      </c>
      <c r="U11" s="109" t="n">
        <v>1538</v>
      </c>
      <c r="V11" s="109" t="n">
        <v>1704</v>
      </c>
      <c r="W11" s="109" t="n">
        <v>2124</v>
      </c>
      <c r="X11" s="109" t="n">
        <v>2038</v>
      </c>
      <c r="Y11" s="109" t="n">
        <v>2252</v>
      </c>
      <c r="Z11" s="109" t="n">
        <v>2414</v>
      </c>
      <c r="AA11" s="109" t="n">
        <v>2350</v>
      </c>
      <c r="AB11" s="109" t="n">
        <v>2478</v>
      </c>
      <c r="AC11" s="109" t="n">
        <v>2477</v>
      </c>
      <c r="AD11" s="109" t="n">
        <v>2515</v>
      </c>
      <c r="AE11" s="109" t="n">
        <v>2531</v>
      </c>
      <c r="AF11" s="109" t="n">
        <v>2787</v>
      </c>
      <c r="AG11" s="109" t="n">
        <v>2611</v>
      </c>
      <c r="AH11" s="109" t="n">
        <v>2580</v>
      </c>
      <c r="AI11" s="109" t="n">
        <v>2485</v>
      </c>
      <c r="AJ11" s="109" t="n">
        <v>2422</v>
      </c>
      <c r="AK11" s="109" t="n">
        <v>2452</v>
      </c>
      <c r="AL11" s="109" t="n">
        <v>2687</v>
      </c>
      <c r="AM11" s="109" t="n">
        <v>2408</v>
      </c>
      <c r="AN11" s="109" t="n">
        <v>2333</v>
      </c>
      <c r="AO11" s="109" t="n">
        <v>2464</v>
      </c>
      <c r="AP11" s="109" t="n">
        <v>2316</v>
      </c>
      <c r="AQ11" s="109" t="n">
        <v>2425</v>
      </c>
      <c r="AR11" s="109" t="n">
        <v>2235</v>
      </c>
      <c r="AS11" s="109" t="n">
        <v>2274</v>
      </c>
      <c r="AT11" s="109" t="n">
        <v>2392</v>
      </c>
      <c r="AU11" s="109" t="n">
        <v>2285</v>
      </c>
      <c r="AV11" s="109" t="n">
        <v>2148</v>
      </c>
      <c r="AW11" s="109" t="n">
        <v>214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40</v>
      </c>
      <c r="B12" s="123" t="n">
        <v>0</v>
      </c>
      <c r="C12" s="123" t="n">
        <v>2022</v>
      </c>
      <c r="D12" s="109" t="n">
        <v>73266</v>
      </c>
      <c r="E12" s="109" t="n">
        <v>0</v>
      </c>
      <c r="F12" s="109" t="n">
        <v>0</v>
      </c>
      <c r="G12" s="109" t="n">
        <v>0</v>
      </c>
      <c r="H12" s="109" t="n">
        <v>0</v>
      </c>
      <c r="I12" s="109" t="n">
        <v>0</v>
      </c>
      <c r="J12" s="109" t="n">
        <v>32</v>
      </c>
      <c r="K12" s="109" t="n">
        <v>72</v>
      </c>
      <c r="L12" s="109" t="n">
        <v>153</v>
      </c>
      <c r="M12" s="109" t="n">
        <v>178</v>
      </c>
      <c r="N12" s="109" t="n">
        <v>324</v>
      </c>
      <c r="O12" s="109" t="n">
        <v>401</v>
      </c>
      <c r="P12" s="109" t="n">
        <v>588</v>
      </c>
      <c r="Q12" s="109" t="n">
        <v>922</v>
      </c>
      <c r="R12" s="109" t="n">
        <v>969</v>
      </c>
      <c r="S12" s="109" t="n">
        <v>1197</v>
      </c>
      <c r="T12" s="109" t="n">
        <v>1354</v>
      </c>
      <c r="U12" s="109" t="n">
        <v>1501</v>
      </c>
      <c r="V12" s="109" t="n">
        <v>1673</v>
      </c>
      <c r="W12" s="109" t="n">
        <v>2084</v>
      </c>
      <c r="X12" s="109" t="n">
        <v>2013</v>
      </c>
      <c r="Y12" s="109" t="n">
        <v>2211</v>
      </c>
      <c r="Z12" s="109" t="n">
        <v>2385</v>
      </c>
      <c r="AA12" s="109" t="n">
        <v>2312</v>
      </c>
      <c r="AB12" s="109" t="n">
        <v>2447</v>
      </c>
      <c r="AC12" s="109" t="n">
        <v>2451</v>
      </c>
      <c r="AD12" s="109" t="n">
        <v>2488</v>
      </c>
      <c r="AE12" s="109" t="n">
        <v>2509</v>
      </c>
      <c r="AF12" s="109" t="n">
        <v>2760</v>
      </c>
      <c r="AG12" s="109" t="n">
        <v>2584</v>
      </c>
      <c r="AH12" s="109" t="n">
        <v>2553</v>
      </c>
      <c r="AI12" s="109" t="n">
        <v>2472</v>
      </c>
      <c r="AJ12" s="109" t="n">
        <v>2400</v>
      </c>
      <c r="AK12" s="109" t="n">
        <v>2443</v>
      </c>
      <c r="AL12" s="109" t="n">
        <v>2664</v>
      </c>
      <c r="AM12" s="109" t="n">
        <v>2396</v>
      </c>
      <c r="AN12" s="109" t="n">
        <v>2320</v>
      </c>
      <c r="AO12" s="109" t="n">
        <v>2460</v>
      </c>
      <c r="AP12" s="109" t="n">
        <v>2317</v>
      </c>
      <c r="AQ12" s="109" t="n">
        <v>2421</v>
      </c>
      <c r="AR12" s="109" t="n">
        <v>2224</v>
      </c>
      <c r="AS12" s="109" t="n">
        <v>2243</v>
      </c>
      <c r="AT12" s="109" t="n">
        <v>2319</v>
      </c>
      <c r="AU12" s="109" t="n">
        <v>2225</v>
      </c>
      <c r="AV12" s="109" t="n">
        <v>2100</v>
      </c>
      <c r="AW12" s="109" t="n">
        <v>2099</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40</v>
      </c>
      <c r="B13" s="123" t="n">
        <v>0</v>
      </c>
      <c r="C13" s="123" t="n">
        <v>2023</v>
      </c>
      <c r="D13" s="109" t="n">
        <v>72365</v>
      </c>
      <c r="E13" s="109" t="n">
        <v>0</v>
      </c>
      <c r="F13" s="109" t="n">
        <v>0</v>
      </c>
      <c r="G13" s="109" t="n">
        <v>0</v>
      </c>
      <c r="H13" s="109" t="n">
        <v>0</v>
      </c>
      <c r="I13" s="109" t="n">
        <v>0</v>
      </c>
      <c r="J13" s="109" t="n">
        <v>32</v>
      </c>
      <c r="K13" s="109" t="n">
        <v>72</v>
      </c>
      <c r="L13" s="109" t="n">
        <v>152</v>
      </c>
      <c r="M13" s="109" t="n">
        <v>176</v>
      </c>
      <c r="N13" s="109" t="n">
        <v>317</v>
      </c>
      <c r="O13" s="109" t="n">
        <v>394</v>
      </c>
      <c r="P13" s="109" t="n">
        <v>579</v>
      </c>
      <c r="Q13" s="109" t="n">
        <v>906</v>
      </c>
      <c r="R13" s="109" t="n">
        <v>964</v>
      </c>
      <c r="S13" s="109" t="n">
        <v>1179</v>
      </c>
      <c r="T13" s="109" t="n">
        <v>1334</v>
      </c>
      <c r="U13" s="109" t="n">
        <v>1461</v>
      </c>
      <c r="V13" s="109" t="n">
        <v>1630</v>
      </c>
      <c r="W13" s="109" t="n">
        <v>2047</v>
      </c>
      <c r="X13" s="109" t="n">
        <v>1971</v>
      </c>
      <c r="Y13" s="109" t="n">
        <v>2181</v>
      </c>
      <c r="Z13" s="109" t="n">
        <v>2339</v>
      </c>
      <c r="AA13" s="109" t="n">
        <v>2281</v>
      </c>
      <c r="AB13" s="109" t="n">
        <v>2410</v>
      </c>
      <c r="AC13" s="109" t="n">
        <v>2422</v>
      </c>
      <c r="AD13" s="109" t="n">
        <v>2466</v>
      </c>
      <c r="AE13" s="109" t="n">
        <v>2483</v>
      </c>
      <c r="AF13" s="109" t="n">
        <v>2743</v>
      </c>
      <c r="AG13" s="109" t="n">
        <v>2557</v>
      </c>
      <c r="AH13" s="109" t="n">
        <v>2532</v>
      </c>
      <c r="AI13" s="109" t="n">
        <v>2445</v>
      </c>
      <c r="AJ13" s="109" t="n">
        <v>2386</v>
      </c>
      <c r="AK13" s="109" t="n">
        <v>2424</v>
      </c>
      <c r="AL13" s="109" t="n">
        <v>2651</v>
      </c>
      <c r="AM13" s="109" t="n">
        <v>2370</v>
      </c>
      <c r="AN13" s="109" t="n">
        <v>2306</v>
      </c>
      <c r="AO13" s="109" t="n">
        <v>2443</v>
      </c>
      <c r="AP13" s="109" t="n">
        <v>2308</v>
      </c>
      <c r="AQ13" s="109" t="n">
        <v>2419</v>
      </c>
      <c r="AR13" s="109" t="n">
        <v>2214</v>
      </c>
      <c r="AS13" s="109" t="n">
        <v>2233</v>
      </c>
      <c r="AT13" s="109" t="n">
        <v>2289</v>
      </c>
      <c r="AU13" s="109" t="n">
        <v>2157</v>
      </c>
      <c r="AV13" s="109" t="n">
        <v>2043</v>
      </c>
      <c r="AW13" s="109" t="n">
        <v>2050</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40</v>
      </c>
      <c r="B14" s="123" t="n">
        <v>0</v>
      </c>
      <c r="C14" s="123" t="n">
        <v>2024</v>
      </c>
      <c r="D14" s="109" t="n">
        <v>61970</v>
      </c>
      <c r="E14" s="109" t="n">
        <v>0</v>
      </c>
      <c r="F14" s="109" t="n">
        <v>0</v>
      </c>
      <c r="G14" s="109" t="n">
        <v>0</v>
      </c>
      <c r="H14" s="109" t="n">
        <v>0</v>
      </c>
      <c r="I14" s="109" t="n">
        <v>0</v>
      </c>
      <c r="J14" s="109" t="n">
        <v>31</v>
      </c>
      <c r="K14" s="109" t="n">
        <v>68</v>
      </c>
      <c r="L14" s="109" t="n">
        <v>143</v>
      </c>
      <c r="M14" s="109" t="n">
        <v>166</v>
      </c>
      <c r="N14" s="109" t="n">
        <v>292</v>
      </c>
      <c r="O14" s="109" t="n">
        <v>361</v>
      </c>
      <c r="P14" s="109" t="n">
        <v>531</v>
      </c>
      <c r="Q14" s="109" t="n">
        <v>835</v>
      </c>
      <c r="R14" s="109" t="n">
        <v>882</v>
      </c>
      <c r="S14" s="109" t="n">
        <v>1090</v>
      </c>
      <c r="T14" s="109" t="n">
        <v>1184</v>
      </c>
      <c r="U14" s="109" t="n">
        <v>1298</v>
      </c>
      <c r="V14" s="109" t="n">
        <v>1431</v>
      </c>
      <c r="W14" s="109" t="n">
        <v>1806</v>
      </c>
      <c r="X14" s="109" t="n">
        <v>1745</v>
      </c>
      <c r="Y14" s="109" t="n">
        <v>1861</v>
      </c>
      <c r="Z14" s="109" t="n">
        <v>2006</v>
      </c>
      <c r="AA14" s="109" t="n">
        <v>1934</v>
      </c>
      <c r="AB14" s="109" t="n">
        <v>2070</v>
      </c>
      <c r="AC14" s="109" t="n">
        <v>2063</v>
      </c>
      <c r="AD14" s="109" t="n">
        <v>2102</v>
      </c>
      <c r="AE14" s="109" t="n">
        <v>2122</v>
      </c>
      <c r="AF14" s="109" t="n">
        <v>2370</v>
      </c>
      <c r="AG14" s="109" t="n">
        <v>2191</v>
      </c>
      <c r="AH14" s="109" t="n">
        <v>2160</v>
      </c>
      <c r="AI14" s="109" t="n">
        <v>2026</v>
      </c>
      <c r="AJ14" s="109" t="n">
        <v>1973</v>
      </c>
      <c r="AK14" s="109" t="n">
        <v>2011</v>
      </c>
      <c r="AL14" s="109" t="n">
        <v>2212</v>
      </c>
      <c r="AM14" s="109" t="n">
        <v>1964</v>
      </c>
      <c r="AN14" s="109" t="n">
        <v>1913</v>
      </c>
      <c r="AO14" s="109" t="n">
        <v>2050</v>
      </c>
      <c r="AP14" s="109" t="n">
        <v>1922</v>
      </c>
      <c r="AQ14" s="109" t="n">
        <v>2032</v>
      </c>
      <c r="AR14" s="109" t="n">
        <v>1854</v>
      </c>
      <c r="AS14" s="109" t="n">
        <v>1941</v>
      </c>
      <c r="AT14" s="109" t="n">
        <v>1989</v>
      </c>
      <c r="AU14" s="109" t="n">
        <v>1862</v>
      </c>
      <c r="AV14" s="109" t="n">
        <v>1733</v>
      </c>
      <c r="AW14" s="109" t="n">
        <v>174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40</v>
      </c>
      <c r="B15" s="123" t="n">
        <v>0</v>
      </c>
      <c r="C15" s="123" t="n">
        <v>2025</v>
      </c>
      <c r="D15" s="109" t="n">
        <v>60590</v>
      </c>
      <c r="E15" s="109" t="n">
        <v>0</v>
      </c>
      <c r="F15" s="109" t="n">
        <v>0</v>
      </c>
      <c r="G15" s="109" t="n">
        <v>0</v>
      </c>
      <c r="H15" s="109" t="n">
        <v>0</v>
      </c>
      <c r="I15" s="109" t="n">
        <v>0</v>
      </c>
      <c r="J15" s="109" t="n">
        <v>27</v>
      </c>
      <c r="K15" s="109" t="n">
        <v>63</v>
      </c>
      <c r="L15" s="109" t="n">
        <v>136</v>
      </c>
      <c r="M15" s="109" t="n">
        <v>158</v>
      </c>
      <c r="N15" s="109" t="n">
        <v>279</v>
      </c>
      <c r="O15" s="109" t="n">
        <v>341</v>
      </c>
      <c r="P15" s="109" t="n">
        <v>503</v>
      </c>
      <c r="Q15" s="109" t="n">
        <v>797</v>
      </c>
      <c r="R15" s="109" t="n">
        <v>845</v>
      </c>
      <c r="S15" s="109" t="n">
        <v>1045</v>
      </c>
      <c r="T15" s="109" t="n">
        <v>1155</v>
      </c>
      <c r="U15" s="109" t="n">
        <v>1254</v>
      </c>
      <c r="V15" s="109" t="n">
        <v>1385</v>
      </c>
      <c r="W15" s="109" t="n">
        <v>1730</v>
      </c>
      <c r="X15" s="109" t="n">
        <v>1671</v>
      </c>
      <c r="Y15" s="109" t="n">
        <v>1800</v>
      </c>
      <c r="Z15" s="109" t="n">
        <v>1941</v>
      </c>
      <c r="AA15" s="109" t="n">
        <v>1885</v>
      </c>
      <c r="AB15" s="109" t="n">
        <v>2007</v>
      </c>
      <c r="AC15" s="109" t="n">
        <v>2012</v>
      </c>
      <c r="AD15" s="109" t="n">
        <v>2051</v>
      </c>
      <c r="AE15" s="109" t="n">
        <v>2080</v>
      </c>
      <c r="AF15" s="109" t="n">
        <v>2330</v>
      </c>
      <c r="AG15" s="109" t="n">
        <v>2146</v>
      </c>
      <c r="AH15" s="109" t="n">
        <v>2130</v>
      </c>
      <c r="AI15" s="109" t="n">
        <v>1995</v>
      </c>
      <c r="AJ15" s="109" t="n">
        <v>1948</v>
      </c>
      <c r="AK15" s="109" t="n">
        <v>1984</v>
      </c>
      <c r="AL15" s="109" t="n">
        <v>2188</v>
      </c>
      <c r="AM15" s="109" t="n">
        <v>1935</v>
      </c>
      <c r="AN15" s="109" t="n">
        <v>1889</v>
      </c>
      <c r="AO15" s="109" t="n">
        <v>2016</v>
      </c>
      <c r="AP15" s="109" t="n">
        <v>1896</v>
      </c>
      <c r="AQ15" s="109" t="n">
        <v>2008</v>
      </c>
      <c r="AR15" s="109" t="n">
        <v>1834</v>
      </c>
      <c r="AS15" s="109" t="n">
        <v>1928</v>
      </c>
      <c r="AT15" s="109" t="n">
        <v>1969</v>
      </c>
      <c r="AU15" s="109" t="n">
        <v>1841</v>
      </c>
      <c r="AV15" s="109" t="n">
        <v>1702</v>
      </c>
      <c r="AW15" s="109" t="n">
        <v>168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40</v>
      </c>
      <c r="B16" s="123" t="n">
        <v>0</v>
      </c>
      <c r="C16" s="123" t="n">
        <v>2026</v>
      </c>
      <c r="D16" s="109" t="n">
        <v>59393</v>
      </c>
      <c r="E16" s="109" t="n">
        <v>0</v>
      </c>
      <c r="F16" s="109" t="n">
        <v>0</v>
      </c>
      <c r="G16" s="109" t="n">
        <v>0</v>
      </c>
      <c r="H16" s="109" t="n">
        <v>0</v>
      </c>
      <c r="I16" s="109" t="n">
        <v>0</v>
      </c>
      <c r="J16" s="109" t="n">
        <v>28</v>
      </c>
      <c r="K16" s="109" t="n">
        <v>60</v>
      </c>
      <c r="L16" s="109" t="n">
        <v>131</v>
      </c>
      <c r="M16" s="109" t="n">
        <v>153</v>
      </c>
      <c r="N16" s="109" t="n">
        <v>269</v>
      </c>
      <c r="O16" s="109" t="n">
        <v>333</v>
      </c>
      <c r="P16" s="109" t="n">
        <v>484</v>
      </c>
      <c r="Q16" s="109" t="n">
        <v>768</v>
      </c>
      <c r="R16" s="109" t="n">
        <v>815</v>
      </c>
      <c r="S16" s="109" t="n">
        <v>1010</v>
      </c>
      <c r="T16" s="109" t="n">
        <v>1110</v>
      </c>
      <c r="U16" s="109" t="n">
        <v>1226</v>
      </c>
      <c r="V16" s="109" t="n">
        <v>1343</v>
      </c>
      <c r="W16" s="109" t="n">
        <v>1685</v>
      </c>
      <c r="X16" s="109" t="n">
        <v>1607</v>
      </c>
      <c r="Y16" s="109" t="n">
        <v>1729</v>
      </c>
      <c r="Z16" s="109" t="n">
        <v>1884</v>
      </c>
      <c r="AA16" s="109" t="n">
        <v>1825</v>
      </c>
      <c r="AB16" s="109" t="n">
        <v>1960</v>
      </c>
      <c r="AC16" s="109" t="n">
        <v>1954</v>
      </c>
      <c r="AD16" s="109" t="n">
        <v>2003</v>
      </c>
      <c r="AE16" s="109" t="n">
        <v>2030</v>
      </c>
      <c r="AF16" s="109" t="n">
        <v>2280</v>
      </c>
      <c r="AG16" s="109" t="n">
        <v>2110</v>
      </c>
      <c r="AH16" s="109" t="n">
        <v>2087</v>
      </c>
      <c r="AI16" s="109" t="n">
        <v>1971</v>
      </c>
      <c r="AJ16" s="109" t="n">
        <v>1920</v>
      </c>
      <c r="AK16" s="109" t="n">
        <v>1961</v>
      </c>
      <c r="AL16" s="109" t="n">
        <v>2162</v>
      </c>
      <c r="AM16" s="109" t="n">
        <v>1915</v>
      </c>
      <c r="AN16" s="109" t="n">
        <v>1861</v>
      </c>
      <c r="AO16" s="109" t="n">
        <v>1995</v>
      </c>
      <c r="AP16" s="109" t="n">
        <v>1868</v>
      </c>
      <c r="AQ16" s="109" t="n">
        <v>1987</v>
      </c>
      <c r="AR16" s="109" t="n">
        <v>1815</v>
      </c>
      <c r="AS16" s="109" t="n">
        <v>1912</v>
      </c>
      <c r="AT16" s="109" t="n">
        <v>1961</v>
      </c>
      <c r="AU16" s="109" t="n">
        <v>1830</v>
      </c>
      <c r="AV16" s="109" t="n">
        <v>1689</v>
      </c>
      <c r="AW16" s="109" t="n">
        <v>1660</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40</v>
      </c>
      <c r="B17" s="123" t="n">
        <v>0</v>
      </c>
      <c r="C17" s="123" t="n">
        <v>2027</v>
      </c>
      <c r="D17" s="109" t="n">
        <v>58075</v>
      </c>
      <c r="E17" s="109" t="n">
        <v>0</v>
      </c>
      <c r="F17" s="109" t="n">
        <v>0</v>
      </c>
      <c r="G17" s="109" t="n">
        <v>0</v>
      </c>
      <c r="H17" s="109" t="n">
        <v>0</v>
      </c>
      <c r="I17" s="109" t="n">
        <v>0</v>
      </c>
      <c r="J17" s="109" t="n">
        <v>27</v>
      </c>
      <c r="K17" s="109" t="n">
        <v>60</v>
      </c>
      <c r="L17" s="109" t="n">
        <v>125</v>
      </c>
      <c r="M17" s="109" t="n">
        <v>148</v>
      </c>
      <c r="N17" s="109" t="n">
        <v>259</v>
      </c>
      <c r="O17" s="109" t="n">
        <v>321</v>
      </c>
      <c r="P17" s="109" t="n">
        <v>470</v>
      </c>
      <c r="Q17" s="109" t="n">
        <v>738</v>
      </c>
      <c r="R17" s="109" t="n">
        <v>783</v>
      </c>
      <c r="S17" s="109" t="n">
        <v>972</v>
      </c>
      <c r="T17" s="109" t="n">
        <v>1071</v>
      </c>
      <c r="U17" s="109" t="n">
        <v>1179</v>
      </c>
      <c r="V17" s="109" t="n">
        <v>1311</v>
      </c>
      <c r="W17" s="109" t="n">
        <v>1633</v>
      </c>
      <c r="X17" s="109" t="n">
        <v>1558</v>
      </c>
      <c r="Y17" s="109" t="n">
        <v>1657</v>
      </c>
      <c r="Z17" s="109" t="n">
        <v>1803</v>
      </c>
      <c r="AA17" s="109" t="n">
        <v>1765</v>
      </c>
      <c r="AB17" s="109" t="n">
        <v>1895</v>
      </c>
      <c r="AC17" s="109" t="n">
        <v>1904</v>
      </c>
      <c r="AD17" s="109" t="n">
        <v>1943</v>
      </c>
      <c r="AE17" s="109" t="n">
        <v>1977</v>
      </c>
      <c r="AF17" s="109" t="n">
        <v>2222</v>
      </c>
      <c r="AG17" s="109" t="n">
        <v>2067</v>
      </c>
      <c r="AH17" s="109" t="n">
        <v>2051</v>
      </c>
      <c r="AI17" s="109" t="n">
        <v>1938</v>
      </c>
      <c r="AJ17" s="109" t="n">
        <v>1896</v>
      </c>
      <c r="AK17" s="109" t="n">
        <v>1931</v>
      </c>
      <c r="AL17" s="109" t="n">
        <v>2133</v>
      </c>
      <c r="AM17" s="109" t="n">
        <v>1886</v>
      </c>
      <c r="AN17" s="109" t="n">
        <v>1838</v>
      </c>
      <c r="AO17" s="109" t="n">
        <v>1964</v>
      </c>
      <c r="AP17" s="109" t="n">
        <v>1846</v>
      </c>
      <c r="AQ17" s="109" t="n">
        <v>1955</v>
      </c>
      <c r="AR17" s="109" t="n">
        <v>1792</v>
      </c>
      <c r="AS17" s="109" t="n">
        <v>1890</v>
      </c>
      <c r="AT17" s="109" t="n">
        <v>1940</v>
      </c>
      <c r="AU17" s="109" t="n">
        <v>1814</v>
      </c>
      <c r="AV17" s="109" t="n">
        <v>1671</v>
      </c>
      <c r="AW17" s="109" t="n">
        <v>1643</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40</v>
      </c>
      <c r="B18" s="123" t="n">
        <v>0</v>
      </c>
      <c r="C18" s="123" t="n">
        <v>2028</v>
      </c>
      <c r="D18" s="109" t="n">
        <v>56630</v>
      </c>
      <c r="E18" s="109" t="n">
        <v>0</v>
      </c>
      <c r="F18" s="109" t="n">
        <v>0</v>
      </c>
      <c r="G18" s="109" t="n">
        <v>0</v>
      </c>
      <c r="H18" s="109" t="n">
        <v>0</v>
      </c>
      <c r="I18" s="109" t="n">
        <v>0</v>
      </c>
      <c r="J18" s="109" t="n">
        <v>25</v>
      </c>
      <c r="K18" s="109" t="n">
        <v>57</v>
      </c>
      <c r="L18" s="109" t="n">
        <v>123</v>
      </c>
      <c r="M18" s="109" t="n">
        <v>141</v>
      </c>
      <c r="N18" s="109" t="n">
        <v>249</v>
      </c>
      <c r="O18" s="109" t="n">
        <v>307</v>
      </c>
      <c r="P18" s="109" t="n">
        <v>450</v>
      </c>
      <c r="Q18" s="109" t="n">
        <v>711</v>
      </c>
      <c r="R18" s="109" t="n">
        <v>749</v>
      </c>
      <c r="S18" s="109" t="n">
        <v>930</v>
      </c>
      <c r="T18" s="109" t="n">
        <v>1025</v>
      </c>
      <c r="U18" s="109" t="n">
        <v>1132</v>
      </c>
      <c r="V18" s="109" t="n">
        <v>1254</v>
      </c>
      <c r="W18" s="109" t="n">
        <v>1588</v>
      </c>
      <c r="X18" s="109" t="n">
        <v>1501</v>
      </c>
      <c r="Y18" s="109" t="n">
        <v>1600</v>
      </c>
      <c r="Z18" s="109" t="n">
        <v>1726</v>
      </c>
      <c r="AA18" s="109" t="n">
        <v>1685</v>
      </c>
      <c r="AB18" s="109" t="n">
        <v>1828</v>
      </c>
      <c r="AC18" s="109" t="n">
        <v>1836</v>
      </c>
      <c r="AD18" s="109" t="n">
        <v>1891</v>
      </c>
      <c r="AE18" s="109" t="n">
        <v>1916</v>
      </c>
      <c r="AF18" s="109" t="n">
        <v>2164</v>
      </c>
      <c r="AG18" s="109" t="n">
        <v>2012</v>
      </c>
      <c r="AH18" s="109" t="n">
        <v>2005</v>
      </c>
      <c r="AI18" s="109" t="n">
        <v>1906</v>
      </c>
      <c r="AJ18" s="109" t="n">
        <v>1861</v>
      </c>
      <c r="AK18" s="109" t="n">
        <v>1907</v>
      </c>
      <c r="AL18" s="109" t="n">
        <v>2101</v>
      </c>
      <c r="AM18" s="109" t="n">
        <v>1860</v>
      </c>
      <c r="AN18" s="109" t="n">
        <v>1806</v>
      </c>
      <c r="AO18" s="109" t="n">
        <v>1937</v>
      </c>
      <c r="AP18" s="109" t="n">
        <v>1810</v>
      </c>
      <c r="AQ18" s="109" t="n">
        <v>1928</v>
      </c>
      <c r="AR18" s="109" t="n">
        <v>1759</v>
      </c>
      <c r="AS18" s="109" t="n">
        <v>1863</v>
      </c>
      <c r="AT18" s="109" t="n">
        <v>1910</v>
      </c>
      <c r="AU18" s="109" t="n">
        <v>1794</v>
      </c>
      <c r="AV18" s="109" t="n">
        <v>1656</v>
      </c>
      <c r="AW18" s="109" t="n">
        <v>162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40</v>
      </c>
      <c r="B19" s="123" t="n">
        <v>0</v>
      </c>
      <c r="C19" s="123" t="n">
        <v>2029</v>
      </c>
      <c r="D19" s="109" t="n">
        <v>55221</v>
      </c>
      <c r="E19" s="109" t="n">
        <v>0</v>
      </c>
      <c r="F19" s="109" t="n">
        <v>0</v>
      </c>
      <c r="G19" s="109" t="n">
        <v>0</v>
      </c>
      <c r="H19" s="109" t="n">
        <v>0</v>
      </c>
      <c r="I19" s="109" t="n">
        <v>0</v>
      </c>
      <c r="J19" s="109" t="n">
        <v>25</v>
      </c>
      <c r="K19" s="109" t="n">
        <v>56</v>
      </c>
      <c r="L19" s="109" t="n">
        <v>119</v>
      </c>
      <c r="M19" s="109" t="n">
        <v>138</v>
      </c>
      <c r="N19" s="109" t="n">
        <v>239</v>
      </c>
      <c r="O19" s="109" t="n">
        <v>297</v>
      </c>
      <c r="P19" s="109" t="n">
        <v>434</v>
      </c>
      <c r="Q19" s="109" t="n">
        <v>685</v>
      </c>
      <c r="R19" s="109" t="n">
        <v>724</v>
      </c>
      <c r="S19" s="109" t="n">
        <v>893</v>
      </c>
      <c r="T19" s="109" t="n">
        <v>979</v>
      </c>
      <c r="U19" s="109" t="n">
        <v>1085</v>
      </c>
      <c r="V19" s="109" t="n">
        <v>1206</v>
      </c>
      <c r="W19" s="109" t="n">
        <v>1525</v>
      </c>
      <c r="X19" s="109" t="n">
        <v>1462</v>
      </c>
      <c r="Y19" s="109" t="n">
        <v>1543</v>
      </c>
      <c r="Z19" s="109" t="n">
        <v>1668</v>
      </c>
      <c r="AA19" s="109" t="n">
        <v>1609</v>
      </c>
      <c r="AB19" s="109" t="n">
        <v>1750</v>
      </c>
      <c r="AC19" s="109" t="n">
        <v>1772</v>
      </c>
      <c r="AD19" s="109" t="n">
        <v>1826</v>
      </c>
      <c r="AE19" s="109" t="n">
        <v>1868</v>
      </c>
      <c r="AF19" s="109" t="n">
        <v>2100</v>
      </c>
      <c r="AG19" s="109" t="n">
        <v>1963</v>
      </c>
      <c r="AH19" s="109" t="n">
        <v>1958</v>
      </c>
      <c r="AI19" s="109" t="n">
        <v>1867</v>
      </c>
      <c r="AJ19" s="109" t="n">
        <v>1833</v>
      </c>
      <c r="AK19" s="109" t="n">
        <v>1876</v>
      </c>
      <c r="AL19" s="109" t="n">
        <v>2075</v>
      </c>
      <c r="AM19" s="109" t="n">
        <v>1830</v>
      </c>
      <c r="AN19" s="109" t="n">
        <v>1780</v>
      </c>
      <c r="AO19" s="109" t="n">
        <v>1904</v>
      </c>
      <c r="AP19" s="109" t="n">
        <v>1786</v>
      </c>
      <c r="AQ19" s="109" t="n">
        <v>1894</v>
      </c>
      <c r="AR19" s="109" t="n">
        <v>1732</v>
      </c>
      <c r="AS19" s="109" t="n">
        <v>1825</v>
      </c>
      <c r="AT19" s="109" t="n">
        <v>1883</v>
      </c>
      <c r="AU19" s="109" t="n">
        <v>1766</v>
      </c>
      <c r="AV19" s="109" t="n">
        <v>1634</v>
      </c>
      <c r="AW19" s="109" t="n">
        <v>1609</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40</v>
      </c>
      <c r="B20" s="123" t="n">
        <v>0</v>
      </c>
      <c r="C20" s="123" t="n">
        <v>2030</v>
      </c>
      <c r="D20" s="109" t="n">
        <v>53939</v>
      </c>
      <c r="E20" s="109" t="n">
        <v>0</v>
      </c>
      <c r="F20" s="109" t="n">
        <v>0</v>
      </c>
      <c r="G20" s="109" t="n">
        <v>0</v>
      </c>
      <c r="H20" s="109" t="n">
        <v>0</v>
      </c>
      <c r="I20" s="109" t="n">
        <v>0</v>
      </c>
      <c r="J20" s="109" t="n">
        <v>23</v>
      </c>
      <c r="K20" s="109" t="n">
        <v>53</v>
      </c>
      <c r="L20" s="109" t="n">
        <v>114</v>
      </c>
      <c r="M20" s="109" t="n">
        <v>131</v>
      </c>
      <c r="N20" s="109" t="n">
        <v>231</v>
      </c>
      <c r="O20" s="109" t="n">
        <v>280</v>
      </c>
      <c r="P20" s="109" t="n">
        <v>414</v>
      </c>
      <c r="Q20" s="109" t="n">
        <v>654</v>
      </c>
      <c r="R20" s="109" t="n">
        <v>692</v>
      </c>
      <c r="S20" s="109" t="n">
        <v>856</v>
      </c>
      <c r="T20" s="109" t="n">
        <v>937</v>
      </c>
      <c r="U20" s="109" t="n">
        <v>1037</v>
      </c>
      <c r="V20" s="109" t="n">
        <v>1156</v>
      </c>
      <c r="W20" s="109" t="n">
        <v>1470</v>
      </c>
      <c r="X20" s="109" t="n">
        <v>1404</v>
      </c>
      <c r="Y20" s="109" t="n">
        <v>1507</v>
      </c>
      <c r="Z20" s="109" t="n">
        <v>1615</v>
      </c>
      <c r="AA20" s="109" t="n">
        <v>1564</v>
      </c>
      <c r="AB20" s="109" t="n">
        <v>1682</v>
      </c>
      <c r="AC20" s="109" t="n">
        <v>1704</v>
      </c>
      <c r="AD20" s="109" t="n">
        <v>1777</v>
      </c>
      <c r="AE20" s="109" t="n">
        <v>1813</v>
      </c>
      <c r="AF20" s="109" t="n">
        <v>2056</v>
      </c>
      <c r="AG20" s="109" t="n">
        <v>1914</v>
      </c>
      <c r="AH20" s="109" t="n">
        <v>1919</v>
      </c>
      <c r="AI20" s="109" t="n">
        <v>1834</v>
      </c>
      <c r="AJ20" s="109" t="n">
        <v>1805</v>
      </c>
      <c r="AK20" s="109" t="n">
        <v>1855</v>
      </c>
      <c r="AL20" s="109" t="n">
        <v>2042</v>
      </c>
      <c r="AM20" s="109" t="n">
        <v>1808</v>
      </c>
      <c r="AN20" s="109" t="n">
        <v>1756</v>
      </c>
      <c r="AO20" s="109" t="n">
        <v>1883</v>
      </c>
      <c r="AP20" s="109" t="n">
        <v>1762</v>
      </c>
      <c r="AQ20" s="109" t="n">
        <v>1875</v>
      </c>
      <c r="AR20" s="109" t="n">
        <v>1708</v>
      </c>
      <c r="AS20" s="109" t="n">
        <v>1803</v>
      </c>
      <c r="AT20" s="109" t="n">
        <v>1852</v>
      </c>
      <c r="AU20" s="109" t="n">
        <v>1745</v>
      </c>
      <c r="AV20" s="109" t="n">
        <v>1618</v>
      </c>
      <c r="AW20" s="109" t="n">
        <v>159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40</v>
      </c>
      <c r="B21" s="123" t="n">
        <v>0</v>
      </c>
      <c r="C21" s="123" t="n">
        <v>2031</v>
      </c>
      <c r="D21" s="109" t="n">
        <v>52914</v>
      </c>
      <c r="E21" s="109" t="n">
        <v>0</v>
      </c>
      <c r="F21" s="109" t="n">
        <v>0</v>
      </c>
      <c r="G21" s="109" t="n">
        <v>0</v>
      </c>
      <c r="H21" s="109" t="n">
        <v>0</v>
      </c>
      <c r="I21" s="109" t="n">
        <v>0</v>
      </c>
      <c r="J21" s="109" t="n">
        <v>22</v>
      </c>
      <c r="K21" s="109" t="n">
        <v>49</v>
      </c>
      <c r="L21" s="109" t="n">
        <v>108</v>
      </c>
      <c r="M21" s="109" t="n">
        <v>125</v>
      </c>
      <c r="N21" s="109" t="n">
        <v>221</v>
      </c>
      <c r="O21" s="109" t="n">
        <v>270</v>
      </c>
      <c r="P21" s="109" t="n">
        <v>392</v>
      </c>
      <c r="Q21" s="109" t="n">
        <v>628</v>
      </c>
      <c r="R21" s="109" t="n">
        <v>664</v>
      </c>
      <c r="S21" s="109" t="n">
        <v>822</v>
      </c>
      <c r="T21" s="109" t="n">
        <v>905</v>
      </c>
      <c r="U21" s="109" t="n">
        <v>998</v>
      </c>
      <c r="V21" s="109" t="n">
        <v>1113</v>
      </c>
      <c r="W21" s="109" t="n">
        <v>1421</v>
      </c>
      <c r="X21" s="109" t="n">
        <v>1362</v>
      </c>
      <c r="Y21" s="109" t="n">
        <v>1460</v>
      </c>
      <c r="Z21" s="109" t="n">
        <v>1589</v>
      </c>
      <c r="AA21" s="109" t="n">
        <v>1526</v>
      </c>
      <c r="AB21" s="109" t="n">
        <v>1650</v>
      </c>
      <c r="AC21" s="109" t="n">
        <v>1651</v>
      </c>
      <c r="AD21" s="109" t="n">
        <v>1721</v>
      </c>
      <c r="AE21" s="109" t="n">
        <v>1778</v>
      </c>
      <c r="AF21" s="109" t="n">
        <v>2012</v>
      </c>
      <c r="AG21" s="109" t="n">
        <v>1888</v>
      </c>
      <c r="AH21" s="109" t="n">
        <v>1882</v>
      </c>
      <c r="AI21" s="109" t="n">
        <v>1802</v>
      </c>
      <c r="AJ21" s="109" t="n">
        <v>1775</v>
      </c>
      <c r="AK21" s="109" t="n">
        <v>1829</v>
      </c>
      <c r="AL21" s="109" t="n">
        <v>2019</v>
      </c>
      <c r="AM21" s="109" t="n">
        <v>1785</v>
      </c>
      <c r="AN21" s="109" t="n">
        <v>1741</v>
      </c>
      <c r="AO21" s="109" t="n">
        <v>1862</v>
      </c>
      <c r="AP21" s="109" t="n">
        <v>1744</v>
      </c>
      <c r="AQ21" s="109" t="n">
        <v>1857</v>
      </c>
      <c r="AR21" s="109" t="n">
        <v>1698</v>
      </c>
      <c r="AS21" s="109" t="n">
        <v>1786</v>
      </c>
      <c r="AT21" s="109" t="n">
        <v>1839</v>
      </c>
      <c r="AU21" s="109" t="n">
        <v>1729</v>
      </c>
      <c r="AV21" s="109" t="n">
        <v>1607</v>
      </c>
      <c r="AW21" s="109" t="n">
        <v>1580</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40</v>
      </c>
      <c r="B22" s="123" t="n">
        <v>0</v>
      </c>
      <c r="C22" s="123" t="n">
        <v>2032</v>
      </c>
      <c r="D22" s="109" t="n">
        <v>51701</v>
      </c>
      <c r="E22" s="109" t="n">
        <v>0</v>
      </c>
      <c r="F22" s="109" t="n">
        <v>0</v>
      </c>
      <c r="G22" s="109" t="n">
        <v>0</v>
      </c>
      <c r="H22" s="109" t="n">
        <v>0</v>
      </c>
      <c r="I22" s="109" t="n">
        <v>0</v>
      </c>
      <c r="J22" s="109" t="n">
        <v>21</v>
      </c>
      <c r="K22" s="109" t="n">
        <v>47</v>
      </c>
      <c r="L22" s="109" t="n">
        <v>101</v>
      </c>
      <c r="M22" s="109" t="n">
        <v>119</v>
      </c>
      <c r="N22" s="109" t="n">
        <v>212</v>
      </c>
      <c r="O22" s="109" t="n">
        <v>256</v>
      </c>
      <c r="P22" s="109" t="n">
        <v>376</v>
      </c>
      <c r="Q22" s="109" t="n">
        <v>595</v>
      </c>
      <c r="R22" s="109" t="n">
        <v>633</v>
      </c>
      <c r="S22" s="109" t="n">
        <v>786</v>
      </c>
      <c r="T22" s="109" t="n">
        <v>865</v>
      </c>
      <c r="U22" s="109" t="n">
        <v>961</v>
      </c>
      <c r="V22" s="109" t="n">
        <v>1067</v>
      </c>
      <c r="W22" s="109" t="n">
        <v>1366</v>
      </c>
      <c r="X22" s="109" t="n">
        <v>1311</v>
      </c>
      <c r="Y22" s="109" t="n">
        <v>1413</v>
      </c>
      <c r="Z22" s="109" t="n">
        <v>1536</v>
      </c>
      <c r="AA22" s="109" t="n">
        <v>1498</v>
      </c>
      <c r="AB22" s="109" t="n">
        <v>1605</v>
      </c>
      <c r="AC22" s="109" t="n">
        <v>1613</v>
      </c>
      <c r="AD22" s="109" t="n">
        <v>1664</v>
      </c>
      <c r="AE22" s="109" t="n">
        <v>1716</v>
      </c>
      <c r="AF22" s="109" t="n">
        <v>1964</v>
      </c>
      <c r="AG22" s="109" t="n">
        <v>1840</v>
      </c>
      <c r="AH22" s="109" t="n">
        <v>1849</v>
      </c>
      <c r="AI22" s="109" t="n">
        <v>1764</v>
      </c>
      <c r="AJ22" s="109" t="n">
        <v>1742</v>
      </c>
      <c r="AK22" s="109" t="n">
        <v>1793</v>
      </c>
      <c r="AL22" s="109" t="n">
        <v>1988</v>
      </c>
      <c r="AM22" s="109" t="n">
        <v>1761</v>
      </c>
      <c r="AN22" s="109" t="n">
        <v>1716</v>
      </c>
      <c r="AO22" s="109" t="n">
        <v>1843</v>
      </c>
      <c r="AP22" s="109" t="n">
        <v>1723</v>
      </c>
      <c r="AQ22" s="109" t="n">
        <v>1836</v>
      </c>
      <c r="AR22" s="109" t="n">
        <v>1675</v>
      </c>
      <c r="AS22" s="109" t="n">
        <v>1770</v>
      </c>
      <c r="AT22" s="109" t="n">
        <v>1815</v>
      </c>
      <c r="AU22" s="109" t="n">
        <v>1709</v>
      </c>
      <c r="AV22" s="109" t="n">
        <v>1585</v>
      </c>
      <c r="AW22" s="109" t="n">
        <v>156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40</v>
      </c>
      <c r="B23" s="123" t="n">
        <v>0</v>
      </c>
      <c r="C23" s="123" t="n">
        <v>2033</v>
      </c>
      <c r="D23" s="109" t="n">
        <v>50247</v>
      </c>
      <c r="E23" s="109" t="n">
        <v>0</v>
      </c>
      <c r="F23" s="109" t="n">
        <v>0</v>
      </c>
      <c r="G23" s="109" t="n">
        <v>0</v>
      </c>
      <c r="H23" s="109" t="n">
        <v>0</v>
      </c>
      <c r="I23" s="109" t="n">
        <v>0</v>
      </c>
      <c r="J23" s="109" t="n">
        <v>18</v>
      </c>
      <c r="K23" s="109" t="n">
        <v>42</v>
      </c>
      <c r="L23" s="109" t="n">
        <v>93</v>
      </c>
      <c r="M23" s="109" t="n">
        <v>109</v>
      </c>
      <c r="N23" s="109" t="n">
        <v>199</v>
      </c>
      <c r="O23" s="109" t="n">
        <v>239</v>
      </c>
      <c r="P23" s="109" t="n">
        <v>350</v>
      </c>
      <c r="Q23" s="109" t="n">
        <v>564</v>
      </c>
      <c r="R23" s="109" t="n">
        <v>590</v>
      </c>
      <c r="S23" s="109" t="n">
        <v>741</v>
      </c>
      <c r="T23" s="109" t="n">
        <v>820</v>
      </c>
      <c r="U23" s="109" t="n">
        <v>912</v>
      </c>
      <c r="V23" s="109" t="n">
        <v>1018</v>
      </c>
      <c r="W23" s="109" t="n">
        <v>1301</v>
      </c>
      <c r="X23" s="109" t="n">
        <v>1248</v>
      </c>
      <c r="Y23" s="109" t="n">
        <v>1352</v>
      </c>
      <c r="Z23" s="109" t="n">
        <v>1479</v>
      </c>
      <c r="AA23" s="109" t="n">
        <v>1440</v>
      </c>
      <c r="AB23" s="109" t="n">
        <v>1566</v>
      </c>
      <c r="AC23" s="109" t="n">
        <v>1560</v>
      </c>
      <c r="AD23" s="109" t="n">
        <v>1619</v>
      </c>
      <c r="AE23" s="109" t="n">
        <v>1654</v>
      </c>
      <c r="AF23" s="109" t="n">
        <v>1895</v>
      </c>
      <c r="AG23" s="109" t="n">
        <v>1790</v>
      </c>
      <c r="AH23" s="109" t="n">
        <v>1795</v>
      </c>
      <c r="AI23" s="109" t="n">
        <v>1727</v>
      </c>
      <c r="AJ23" s="109" t="n">
        <v>1698</v>
      </c>
      <c r="AK23" s="109" t="n">
        <v>1757</v>
      </c>
      <c r="AL23" s="109" t="n">
        <v>1946</v>
      </c>
      <c r="AM23" s="109" t="n">
        <v>1729</v>
      </c>
      <c r="AN23" s="109" t="n">
        <v>1690</v>
      </c>
      <c r="AO23" s="109" t="n">
        <v>1812</v>
      </c>
      <c r="AP23" s="109" t="n">
        <v>1702</v>
      </c>
      <c r="AQ23" s="109" t="n">
        <v>1809</v>
      </c>
      <c r="AR23" s="109" t="n">
        <v>1652</v>
      </c>
      <c r="AS23" s="109" t="n">
        <v>1744</v>
      </c>
      <c r="AT23" s="109" t="n">
        <v>1794</v>
      </c>
      <c r="AU23" s="109" t="n">
        <v>1686</v>
      </c>
      <c r="AV23" s="109" t="n">
        <v>1564</v>
      </c>
      <c r="AW23" s="109" t="n">
        <v>154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40</v>
      </c>
      <c r="B24" s="123" t="n">
        <v>0</v>
      </c>
      <c r="C24" s="123" t="n">
        <v>2034</v>
      </c>
      <c r="D24" s="109" t="n">
        <v>48852</v>
      </c>
      <c r="E24" s="109" t="n">
        <v>0</v>
      </c>
      <c r="F24" s="109" t="n">
        <v>0</v>
      </c>
      <c r="G24" s="109" t="n">
        <v>0</v>
      </c>
      <c r="H24" s="109" t="n">
        <v>0</v>
      </c>
      <c r="I24" s="109" t="n">
        <v>0</v>
      </c>
      <c r="J24" s="109" t="n">
        <v>18</v>
      </c>
      <c r="K24" s="109" t="n">
        <v>40</v>
      </c>
      <c r="L24" s="109" t="n">
        <v>87</v>
      </c>
      <c r="M24" s="109" t="n">
        <v>102</v>
      </c>
      <c r="N24" s="109" t="n">
        <v>187</v>
      </c>
      <c r="O24" s="109" t="n">
        <v>226</v>
      </c>
      <c r="P24" s="109" t="n">
        <v>332</v>
      </c>
      <c r="Q24" s="109" t="n">
        <v>532</v>
      </c>
      <c r="R24" s="109" t="n">
        <v>562</v>
      </c>
      <c r="S24" s="109" t="n">
        <v>697</v>
      </c>
      <c r="T24" s="109" t="n">
        <v>778</v>
      </c>
      <c r="U24" s="109" t="n">
        <v>868</v>
      </c>
      <c r="V24" s="109" t="n">
        <v>970</v>
      </c>
      <c r="W24" s="109" t="n">
        <v>1248</v>
      </c>
      <c r="X24" s="109" t="n">
        <v>1190</v>
      </c>
      <c r="Y24" s="109" t="n">
        <v>1291</v>
      </c>
      <c r="Z24" s="109" t="n">
        <v>1420</v>
      </c>
      <c r="AA24" s="109" t="n">
        <v>1387</v>
      </c>
      <c r="AB24" s="109" t="n">
        <v>1509</v>
      </c>
      <c r="AC24" s="109" t="n">
        <v>1524</v>
      </c>
      <c r="AD24" s="109" t="n">
        <v>1568</v>
      </c>
      <c r="AE24" s="109" t="n">
        <v>1610</v>
      </c>
      <c r="AF24" s="109" t="n">
        <v>1826</v>
      </c>
      <c r="AG24" s="109" t="n">
        <v>1725</v>
      </c>
      <c r="AH24" s="109" t="n">
        <v>1748</v>
      </c>
      <c r="AI24" s="109" t="n">
        <v>1679</v>
      </c>
      <c r="AJ24" s="109" t="n">
        <v>1666</v>
      </c>
      <c r="AK24" s="109" t="n">
        <v>1712</v>
      </c>
      <c r="AL24" s="109" t="n">
        <v>1908</v>
      </c>
      <c r="AM24" s="109" t="n">
        <v>1694</v>
      </c>
      <c r="AN24" s="109" t="n">
        <v>1662</v>
      </c>
      <c r="AO24" s="109" t="n">
        <v>1788</v>
      </c>
      <c r="AP24" s="109" t="n">
        <v>1671</v>
      </c>
      <c r="AQ24" s="109" t="n">
        <v>1787</v>
      </c>
      <c r="AR24" s="109" t="n">
        <v>1627</v>
      </c>
      <c r="AS24" s="109" t="n">
        <v>1720</v>
      </c>
      <c r="AT24" s="109" t="n">
        <v>1770</v>
      </c>
      <c r="AU24" s="109" t="n">
        <v>1664</v>
      </c>
      <c r="AV24" s="109" t="n">
        <v>1541</v>
      </c>
      <c r="AW24" s="109" t="n">
        <v>152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40</v>
      </c>
      <c r="B25" s="123" t="n">
        <v>0</v>
      </c>
      <c r="C25" s="123" t="n">
        <v>2035</v>
      </c>
      <c r="D25" s="109" t="n">
        <v>47486</v>
      </c>
      <c r="E25" s="109" t="n">
        <v>0</v>
      </c>
      <c r="F25" s="109" t="n">
        <v>0</v>
      </c>
      <c r="G25" s="109" t="n">
        <v>0</v>
      </c>
      <c r="H25" s="109" t="n">
        <v>0</v>
      </c>
      <c r="I25" s="109" t="n">
        <v>0</v>
      </c>
      <c r="J25" s="109" t="n">
        <v>17</v>
      </c>
      <c r="K25" s="109" t="n">
        <v>39</v>
      </c>
      <c r="L25" s="109" t="n">
        <v>82</v>
      </c>
      <c r="M25" s="109" t="n">
        <v>97</v>
      </c>
      <c r="N25" s="109" t="n">
        <v>178</v>
      </c>
      <c r="O25" s="109" t="n">
        <v>212</v>
      </c>
      <c r="P25" s="109" t="n">
        <v>315</v>
      </c>
      <c r="Q25" s="109" t="n">
        <v>507</v>
      </c>
      <c r="R25" s="109" t="n">
        <v>531</v>
      </c>
      <c r="S25" s="109" t="n">
        <v>664</v>
      </c>
      <c r="T25" s="109" t="n">
        <v>733</v>
      </c>
      <c r="U25" s="109" t="n">
        <v>825</v>
      </c>
      <c r="V25" s="109" t="n">
        <v>925</v>
      </c>
      <c r="W25" s="109" t="n">
        <v>1192</v>
      </c>
      <c r="X25" s="109" t="n">
        <v>1141</v>
      </c>
      <c r="Y25" s="109" t="n">
        <v>1235</v>
      </c>
      <c r="Z25" s="109" t="n">
        <v>1356</v>
      </c>
      <c r="AA25" s="109" t="n">
        <v>1330</v>
      </c>
      <c r="AB25" s="109" t="n">
        <v>1455</v>
      </c>
      <c r="AC25" s="109" t="n">
        <v>1469</v>
      </c>
      <c r="AD25" s="109" t="n">
        <v>1532</v>
      </c>
      <c r="AE25" s="109" t="n">
        <v>1561</v>
      </c>
      <c r="AF25" s="109" t="n">
        <v>1779</v>
      </c>
      <c r="AG25" s="109" t="n">
        <v>1664</v>
      </c>
      <c r="AH25" s="109" t="n">
        <v>1686</v>
      </c>
      <c r="AI25" s="109" t="n">
        <v>1632</v>
      </c>
      <c r="AJ25" s="109" t="n">
        <v>1620</v>
      </c>
      <c r="AK25" s="109" t="n">
        <v>1683</v>
      </c>
      <c r="AL25" s="109" t="n">
        <v>1863</v>
      </c>
      <c r="AM25" s="109" t="n">
        <v>1662</v>
      </c>
      <c r="AN25" s="109" t="n">
        <v>1629</v>
      </c>
      <c r="AO25" s="109" t="n">
        <v>1759</v>
      </c>
      <c r="AP25" s="109" t="n">
        <v>1646</v>
      </c>
      <c r="AQ25" s="109" t="n">
        <v>1756</v>
      </c>
      <c r="AR25" s="109" t="n">
        <v>1606</v>
      </c>
      <c r="AS25" s="109" t="n">
        <v>1695</v>
      </c>
      <c r="AT25" s="109" t="n">
        <v>1746</v>
      </c>
      <c r="AU25" s="109" t="n">
        <v>1641</v>
      </c>
      <c r="AV25" s="109" t="n">
        <v>1525</v>
      </c>
      <c r="AW25" s="109" t="n">
        <v>1498</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40</v>
      </c>
      <c r="B26" s="123" t="n">
        <v>0</v>
      </c>
      <c r="C26" s="123" t="n">
        <v>2036</v>
      </c>
      <c r="D26" s="109" t="n">
        <v>46175</v>
      </c>
      <c r="E26" s="109" t="n">
        <v>0</v>
      </c>
      <c r="F26" s="109" t="n">
        <v>0</v>
      </c>
      <c r="G26" s="109" t="n">
        <v>0</v>
      </c>
      <c r="H26" s="109" t="n">
        <v>0</v>
      </c>
      <c r="I26" s="109" t="n">
        <v>0</v>
      </c>
      <c r="J26" s="109" t="n">
        <v>17</v>
      </c>
      <c r="K26" s="109" t="n">
        <v>37</v>
      </c>
      <c r="L26" s="109" t="n">
        <v>80</v>
      </c>
      <c r="M26" s="109" t="n">
        <v>92</v>
      </c>
      <c r="N26" s="109" t="n">
        <v>170</v>
      </c>
      <c r="O26" s="109" t="n">
        <v>202</v>
      </c>
      <c r="P26" s="109" t="n">
        <v>298</v>
      </c>
      <c r="Q26" s="109" t="n">
        <v>485</v>
      </c>
      <c r="R26" s="109" t="n">
        <v>508</v>
      </c>
      <c r="S26" s="109" t="n">
        <v>631</v>
      </c>
      <c r="T26" s="109" t="n">
        <v>702</v>
      </c>
      <c r="U26" s="109" t="n">
        <v>780</v>
      </c>
      <c r="V26" s="109" t="n">
        <v>882</v>
      </c>
      <c r="W26" s="109" t="n">
        <v>1140</v>
      </c>
      <c r="X26" s="109" t="n">
        <v>1093</v>
      </c>
      <c r="Y26" s="109" t="n">
        <v>1186</v>
      </c>
      <c r="Z26" s="109" t="n">
        <v>1297</v>
      </c>
      <c r="AA26" s="109" t="n">
        <v>1273</v>
      </c>
      <c r="AB26" s="109" t="n">
        <v>1400</v>
      </c>
      <c r="AC26" s="109" t="n">
        <v>1419</v>
      </c>
      <c r="AD26" s="109" t="n">
        <v>1479</v>
      </c>
      <c r="AE26" s="109" t="n">
        <v>1527</v>
      </c>
      <c r="AF26" s="109" t="n">
        <v>1730</v>
      </c>
      <c r="AG26" s="109" t="n">
        <v>1623</v>
      </c>
      <c r="AH26" s="109" t="n">
        <v>1628</v>
      </c>
      <c r="AI26" s="109" t="n">
        <v>1578</v>
      </c>
      <c r="AJ26" s="109" t="n">
        <v>1578</v>
      </c>
      <c r="AK26" s="109" t="n">
        <v>1638</v>
      </c>
      <c r="AL26" s="109" t="n">
        <v>1829</v>
      </c>
      <c r="AM26" s="109" t="n">
        <v>1624</v>
      </c>
      <c r="AN26" s="109" t="n">
        <v>1598</v>
      </c>
      <c r="AO26" s="109" t="n">
        <v>1721</v>
      </c>
      <c r="AP26" s="109" t="n">
        <v>1620</v>
      </c>
      <c r="AQ26" s="109" t="n">
        <v>1729</v>
      </c>
      <c r="AR26" s="109" t="n">
        <v>1577</v>
      </c>
      <c r="AS26" s="109" t="n">
        <v>1676</v>
      </c>
      <c r="AT26" s="109" t="n">
        <v>1721</v>
      </c>
      <c r="AU26" s="109" t="n">
        <v>1620</v>
      </c>
      <c r="AV26" s="109" t="n">
        <v>1504</v>
      </c>
      <c r="AW26" s="109" t="n">
        <v>148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40</v>
      </c>
      <c r="B27" s="123" t="n">
        <v>0</v>
      </c>
      <c r="C27" s="123" t="n">
        <v>2037</v>
      </c>
      <c r="D27" s="109" t="n">
        <v>44929</v>
      </c>
      <c r="E27" s="109" t="n">
        <v>0</v>
      </c>
      <c r="F27" s="109" t="n">
        <v>0</v>
      </c>
      <c r="G27" s="109" t="n">
        <v>0</v>
      </c>
      <c r="H27" s="109" t="n">
        <v>0</v>
      </c>
      <c r="I27" s="109" t="n">
        <v>0</v>
      </c>
      <c r="J27" s="109" t="n">
        <v>17</v>
      </c>
      <c r="K27" s="109" t="n">
        <v>37</v>
      </c>
      <c r="L27" s="109" t="n">
        <v>78</v>
      </c>
      <c r="M27" s="109" t="n">
        <v>90</v>
      </c>
      <c r="N27" s="109" t="n">
        <v>164</v>
      </c>
      <c r="O27" s="109" t="n">
        <v>195</v>
      </c>
      <c r="P27" s="109" t="n">
        <v>288</v>
      </c>
      <c r="Q27" s="109" t="n">
        <v>466</v>
      </c>
      <c r="R27" s="109" t="n">
        <v>489</v>
      </c>
      <c r="S27" s="109" t="n">
        <v>608</v>
      </c>
      <c r="T27" s="109" t="n">
        <v>669</v>
      </c>
      <c r="U27" s="109" t="n">
        <v>750</v>
      </c>
      <c r="V27" s="109" t="n">
        <v>839</v>
      </c>
      <c r="W27" s="109" t="n">
        <v>1095</v>
      </c>
      <c r="X27" s="109" t="n">
        <v>1047</v>
      </c>
      <c r="Y27" s="109" t="n">
        <v>1138</v>
      </c>
      <c r="Z27" s="109" t="n">
        <v>1252</v>
      </c>
      <c r="AA27" s="109" t="n">
        <v>1221</v>
      </c>
      <c r="AB27" s="109" t="n">
        <v>1342</v>
      </c>
      <c r="AC27" s="109" t="n">
        <v>1365</v>
      </c>
      <c r="AD27" s="109" t="n">
        <v>1431</v>
      </c>
      <c r="AE27" s="109" t="n">
        <v>1475</v>
      </c>
      <c r="AF27" s="109" t="n">
        <v>1695</v>
      </c>
      <c r="AG27" s="109" t="n">
        <v>1577</v>
      </c>
      <c r="AH27" s="109" t="n">
        <v>1591</v>
      </c>
      <c r="AI27" s="109" t="n">
        <v>1524</v>
      </c>
      <c r="AJ27" s="109" t="n">
        <v>1523</v>
      </c>
      <c r="AK27" s="109" t="n">
        <v>1596</v>
      </c>
      <c r="AL27" s="109" t="n">
        <v>1780</v>
      </c>
      <c r="AM27" s="109" t="n">
        <v>1596</v>
      </c>
      <c r="AN27" s="109" t="n">
        <v>1561</v>
      </c>
      <c r="AO27" s="109" t="n">
        <v>1689</v>
      </c>
      <c r="AP27" s="109" t="n">
        <v>1585</v>
      </c>
      <c r="AQ27" s="109" t="n">
        <v>1701</v>
      </c>
      <c r="AR27" s="109" t="n">
        <v>1553</v>
      </c>
      <c r="AS27" s="109" t="n">
        <v>1648</v>
      </c>
      <c r="AT27" s="109" t="n">
        <v>1703</v>
      </c>
      <c r="AU27" s="109" t="n">
        <v>1599</v>
      </c>
      <c r="AV27" s="109" t="n">
        <v>1488</v>
      </c>
      <c r="AW27" s="109" t="n">
        <v>1466</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40</v>
      </c>
      <c r="B28" s="123" t="n">
        <v>0</v>
      </c>
      <c r="C28" s="123" t="n">
        <v>2038</v>
      </c>
      <c r="D28" s="109" t="n">
        <v>43774</v>
      </c>
      <c r="E28" s="109" t="n">
        <v>0</v>
      </c>
      <c r="F28" s="109" t="n">
        <v>0</v>
      </c>
      <c r="G28" s="109" t="n">
        <v>0</v>
      </c>
      <c r="H28" s="109" t="n">
        <v>0</v>
      </c>
      <c r="I28" s="109" t="n">
        <v>0</v>
      </c>
      <c r="J28" s="109" t="n">
        <v>17</v>
      </c>
      <c r="K28" s="109" t="n">
        <v>37</v>
      </c>
      <c r="L28" s="109" t="n">
        <v>78</v>
      </c>
      <c r="M28" s="109" t="n">
        <v>89</v>
      </c>
      <c r="N28" s="109" t="n">
        <v>162</v>
      </c>
      <c r="O28" s="109" t="n">
        <v>191</v>
      </c>
      <c r="P28" s="109" t="n">
        <v>281</v>
      </c>
      <c r="Q28" s="109" t="n">
        <v>454</v>
      </c>
      <c r="R28" s="109" t="n">
        <v>473</v>
      </c>
      <c r="S28" s="109" t="n">
        <v>592</v>
      </c>
      <c r="T28" s="109" t="n">
        <v>650</v>
      </c>
      <c r="U28" s="109" t="n">
        <v>721</v>
      </c>
      <c r="V28" s="109" t="n">
        <v>812</v>
      </c>
      <c r="W28" s="109" t="n">
        <v>1051</v>
      </c>
      <c r="X28" s="109" t="n">
        <v>1009</v>
      </c>
      <c r="Y28" s="109" t="n">
        <v>1096</v>
      </c>
      <c r="Z28" s="109" t="n">
        <v>1205</v>
      </c>
      <c r="AA28" s="109" t="n">
        <v>1179</v>
      </c>
      <c r="AB28" s="109" t="n">
        <v>1292</v>
      </c>
      <c r="AC28" s="109" t="n">
        <v>1312</v>
      </c>
      <c r="AD28" s="109" t="n">
        <v>1379</v>
      </c>
      <c r="AE28" s="109" t="n">
        <v>1428</v>
      </c>
      <c r="AF28" s="109" t="n">
        <v>1639</v>
      </c>
      <c r="AG28" s="109" t="n">
        <v>1545</v>
      </c>
      <c r="AH28" s="109" t="n">
        <v>1547</v>
      </c>
      <c r="AI28" s="109" t="n">
        <v>1489</v>
      </c>
      <c r="AJ28" s="109" t="n">
        <v>1475</v>
      </c>
      <c r="AK28" s="109" t="n">
        <v>1543</v>
      </c>
      <c r="AL28" s="109" t="n">
        <v>1736</v>
      </c>
      <c r="AM28" s="109" t="n">
        <v>1553</v>
      </c>
      <c r="AN28" s="109" t="n">
        <v>1533</v>
      </c>
      <c r="AO28" s="109" t="n">
        <v>1650</v>
      </c>
      <c r="AP28" s="109" t="n">
        <v>1557</v>
      </c>
      <c r="AQ28" s="109" t="n">
        <v>1667</v>
      </c>
      <c r="AR28" s="109" t="n">
        <v>1530</v>
      </c>
      <c r="AS28" s="109" t="n">
        <v>1626</v>
      </c>
      <c r="AT28" s="109" t="n">
        <v>1678</v>
      </c>
      <c r="AU28" s="109" t="n">
        <v>1585</v>
      </c>
      <c r="AV28" s="109" t="n">
        <v>1466</v>
      </c>
      <c r="AW28" s="109" t="n">
        <v>1448</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40</v>
      </c>
      <c r="B29" s="123" t="n">
        <v>0</v>
      </c>
      <c r="C29" s="123" t="n">
        <v>2039</v>
      </c>
      <c r="D29" s="109" t="n">
        <v>42710</v>
      </c>
      <c r="E29" s="109" t="n">
        <v>0</v>
      </c>
      <c r="F29" s="109" t="n">
        <v>0</v>
      </c>
      <c r="G29" s="109" t="n">
        <v>0</v>
      </c>
      <c r="H29" s="109" t="n">
        <v>0</v>
      </c>
      <c r="I29" s="109" t="n">
        <v>0</v>
      </c>
      <c r="J29" s="109" t="n">
        <v>17</v>
      </c>
      <c r="K29" s="109" t="n">
        <v>38</v>
      </c>
      <c r="L29" s="109" t="n">
        <v>79</v>
      </c>
      <c r="M29" s="109" t="n">
        <v>89</v>
      </c>
      <c r="N29" s="109" t="n">
        <v>161</v>
      </c>
      <c r="O29" s="109" t="n">
        <v>191</v>
      </c>
      <c r="P29" s="109" t="n">
        <v>279</v>
      </c>
      <c r="Q29" s="109" t="n">
        <v>448</v>
      </c>
      <c r="R29" s="109" t="n">
        <v>465</v>
      </c>
      <c r="S29" s="109" t="n">
        <v>578</v>
      </c>
      <c r="T29" s="109" t="n">
        <v>636</v>
      </c>
      <c r="U29" s="109" t="n">
        <v>704</v>
      </c>
      <c r="V29" s="109" t="n">
        <v>785</v>
      </c>
      <c r="W29" s="109" t="n">
        <v>1024</v>
      </c>
      <c r="X29" s="109" t="n">
        <v>972</v>
      </c>
      <c r="Y29" s="109" t="n">
        <v>1061</v>
      </c>
      <c r="Z29" s="109" t="n">
        <v>1164</v>
      </c>
      <c r="AA29" s="109" t="n">
        <v>1139</v>
      </c>
      <c r="AB29" s="109" t="n">
        <v>1251</v>
      </c>
      <c r="AC29" s="109" t="n">
        <v>1265</v>
      </c>
      <c r="AD29" s="109" t="n">
        <v>1327</v>
      </c>
      <c r="AE29" s="109" t="n">
        <v>1381</v>
      </c>
      <c r="AF29" s="109" t="n">
        <v>1591</v>
      </c>
      <c r="AG29" s="109" t="n">
        <v>1496</v>
      </c>
      <c r="AH29" s="109" t="n">
        <v>1516</v>
      </c>
      <c r="AI29" s="109" t="n">
        <v>1449</v>
      </c>
      <c r="AJ29" s="109" t="n">
        <v>1439</v>
      </c>
      <c r="AK29" s="109" t="n">
        <v>1493</v>
      </c>
      <c r="AL29" s="109" t="n">
        <v>1682</v>
      </c>
      <c r="AM29" s="109" t="n">
        <v>1515</v>
      </c>
      <c r="AN29" s="109" t="n">
        <v>1494</v>
      </c>
      <c r="AO29" s="109" t="n">
        <v>1618</v>
      </c>
      <c r="AP29" s="109" t="n">
        <v>1520</v>
      </c>
      <c r="AQ29" s="109" t="n">
        <v>1637</v>
      </c>
      <c r="AR29" s="109" t="n">
        <v>1501</v>
      </c>
      <c r="AS29" s="109" t="n">
        <v>1606</v>
      </c>
      <c r="AT29" s="109" t="n">
        <v>1657</v>
      </c>
      <c r="AU29" s="109" t="n">
        <v>1558</v>
      </c>
      <c r="AV29" s="109" t="n">
        <v>1453</v>
      </c>
      <c r="AW29" s="109" t="n">
        <v>143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40</v>
      </c>
      <c r="B30" s="123" t="n">
        <v>0</v>
      </c>
      <c r="C30" s="123" t="n">
        <v>2040</v>
      </c>
      <c r="D30" s="109" t="n">
        <v>41768</v>
      </c>
      <c r="E30" s="109" t="n">
        <v>0</v>
      </c>
      <c r="F30" s="109" t="n">
        <v>0</v>
      </c>
      <c r="G30" s="109" t="n">
        <v>0</v>
      </c>
      <c r="H30" s="109" t="n">
        <v>0</v>
      </c>
      <c r="I30" s="109" t="n">
        <v>0</v>
      </c>
      <c r="J30" s="109" t="n">
        <v>18</v>
      </c>
      <c r="K30" s="109" t="n">
        <v>39</v>
      </c>
      <c r="L30" s="109" t="n">
        <v>81</v>
      </c>
      <c r="M30" s="109" t="n">
        <v>91</v>
      </c>
      <c r="N30" s="109" t="n">
        <v>162</v>
      </c>
      <c r="O30" s="109" t="n">
        <v>192</v>
      </c>
      <c r="P30" s="109" t="n">
        <v>281</v>
      </c>
      <c r="Q30" s="109" t="n">
        <v>447</v>
      </c>
      <c r="R30" s="109" t="n">
        <v>464</v>
      </c>
      <c r="S30" s="109" t="n">
        <v>573</v>
      </c>
      <c r="T30" s="109" t="n">
        <v>624</v>
      </c>
      <c r="U30" s="109" t="n">
        <v>693</v>
      </c>
      <c r="V30" s="109" t="n">
        <v>771</v>
      </c>
      <c r="W30" s="109" t="n">
        <v>996</v>
      </c>
      <c r="X30" s="109" t="n">
        <v>951</v>
      </c>
      <c r="Y30" s="109" t="n">
        <v>1027</v>
      </c>
      <c r="Z30" s="109" t="n">
        <v>1132</v>
      </c>
      <c r="AA30" s="109" t="n">
        <v>1104</v>
      </c>
      <c r="AB30" s="109" t="n">
        <v>1213</v>
      </c>
      <c r="AC30" s="109" t="n">
        <v>1231</v>
      </c>
      <c r="AD30" s="109" t="n">
        <v>1283</v>
      </c>
      <c r="AE30" s="109" t="n">
        <v>1331</v>
      </c>
      <c r="AF30" s="109" t="n">
        <v>1540</v>
      </c>
      <c r="AG30" s="109" t="n">
        <v>1456</v>
      </c>
      <c r="AH30" s="109" t="n">
        <v>1471</v>
      </c>
      <c r="AI30" s="109" t="n">
        <v>1424</v>
      </c>
      <c r="AJ30" s="109" t="n">
        <v>1403</v>
      </c>
      <c r="AK30" s="109" t="n">
        <v>1459</v>
      </c>
      <c r="AL30" s="109" t="n">
        <v>1630</v>
      </c>
      <c r="AM30" s="109" t="n">
        <v>1467</v>
      </c>
      <c r="AN30" s="109" t="n">
        <v>1458</v>
      </c>
      <c r="AO30" s="109" t="n">
        <v>1581</v>
      </c>
      <c r="AP30" s="109" t="n">
        <v>1499</v>
      </c>
      <c r="AQ30" s="109" t="n">
        <v>1603</v>
      </c>
      <c r="AR30" s="109" t="n">
        <v>1476</v>
      </c>
      <c r="AS30" s="109" t="n">
        <v>1575</v>
      </c>
      <c r="AT30" s="109" t="n">
        <v>1636</v>
      </c>
      <c r="AU30" s="109" t="n">
        <v>1539</v>
      </c>
      <c r="AV30" s="109" t="n">
        <v>1430</v>
      </c>
      <c r="AW30" s="109" t="n">
        <v>141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40</v>
      </c>
      <c r="B31" s="123" t="n">
        <v>0</v>
      </c>
      <c r="C31" s="123" t="n">
        <v>2041</v>
      </c>
      <c r="D31" s="109" t="n">
        <v>40928</v>
      </c>
      <c r="E31" s="109" t="n">
        <v>0</v>
      </c>
      <c r="F31" s="109" t="n">
        <v>0</v>
      </c>
      <c r="G31" s="109" t="n">
        <v>0</v>
      </c>
      <c r="H31" s="109" t="n">
        <v>0</v>
      </c>
      <c r="I31" s="109" t="n">
        <v>0</v>
      </c>
      <c r="J31" s="109" t="n">
        <v>18</v>
      </c>
      <c r="K31" s="109" t="n">
        <v>39</v>
      </c>
      <c r="L31" s="109" t="n">
        <v>82</v>
      </c>
      <c r="M31" s="109" t="n">
        <v>93</v>
      </c>
      <c r="N31" s="109" t="n">
        <v>164</v>
      </c>
      <c r="O31" s="109" t="n">
        <v>195</v>
      </c>
      <c r="P31" s="109" t="n">
        <v>284</v>
      </c>
      <c r="Q31" s="109" t="n">
        <v>450</v>
      </c>
      <c r="R31" s="109" t="n">
        <v>467</v>
      </c>
      <c r="S31" s="109" t="n">
        <v>574</v>
      </c>
      <c r="T31" s="109" t="n">
        <v>622</v>
      </c>
      <c r="U31" s="109" t="n">
        <v>684</v>
      </c>
      <c r="V31" s="109" t="n">
        <v>763</v>
      </c>
      <c r="W31" s="109" t="n">
        <v>983</v>
      </c>
      <c r="X31" s="109" t="n">
        <v>931</v>
      </c>
      <c r="Y31" s="109" t="n">
        <v>1009</v>
      </c>
      <c r="Z31" s="109" t="n">
        <v>1099</v>
      </c>
      <c r="AA31" s="109" t="n">
        <v>1076</v>
      </c>
      <c r="AB31" s="109" t="n">
        <v>1180</v>
      </c>
      <c r="AC31" s="109" t="n">
        <v>1198</v>
      </c>
      <c r="AD31" s="109" t="n">
        <v>1252</v>
      </c>
      <c r="AE31" s="109" t="n">
        <v>1290</v>
      </c>
      <c r="AF31" s="109" t="n">
        <v>1491</v>
      </c>
      <c r="AG31" s="109" t="n">
        <v>1410</v>
      </c>
      <c r="AH31" s="109" t="n">
        <v>1432</v>
      </c>
      <c r="AI31" s="109" t="n">
        <v>1384</v>
      </c>
      <c r="AJ31" s="109" t="n">
        <v>1381</v>
      </c>
      <c r="AK31" s="109" t="n">
        <v>1426</v>
      </c>
      <c r="AL31" s="109" t="n">
        <v>1597</v>
      </c>
      <c r="AM31" s="109" t="n">
        <v>1425</v>
      </c>
      <c r="AN31" s="109" t="n">
        <v>1414</v>
      </c>
      <c r="AO31" s="109" t="n">
        <v>1546</v>
      </c>
      <c r="AP31" s="109" t="n">
        <v>1464</v>
      </c>
      <c r="AQ31" s="109" t="n">
        <v>1579</v>
      </c>
      <c r="AR31" s="109" t="n">
        <v>1448</v>
      </c>
      <c r="AS31" s="109" t="n">
        <v>1548</v>
      </c>
      <c r="AT31" s="109" t="n">
        <v>1604</v>
      </c>
      <c r="AU31" s="109" t="n">
        <v>1518</v>
      </c>
      <c r="AV31" s="109" t="n">
        <v>1413</v>
      </c>
      <c r="AW31" s="109" t="n">
        <v>1395</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40</v>
      </c>
      <c r="B32" s="123" t="n">
        <v>0</v>
      </c>
      <c r="C32" s="123" t="n">
        <v>2042</v>
      </c>
      <c r="D32" s="109" t="n">
        <v>40170</v>
      </c>
      <c r="E32" s="109" t="n">
        <v>0</v>
      </c>
      <c r="F32" s="109" t="n">
        <v>0</v>
      </c>
      <c r="G32" s="109" t="n">
        <v>0</v>
      </c>
      <c r="H32" s="109" t="n">
        <v>0</v>
      </c>
      <c r="I32" s="109" t="n">
        <v>0</v>
      </c>
      <c r="J32" s="109" t="n">
        <v>18</v>
      </c>
      <c r="K32" s="109" t="n">
        <v>40</v>
      </c>
      <c r="L32" s="109" t="n">
        <v>84</v>
      </c>
      <c r="M32" s="109" t="n">
        <v>95</v>
      </c>
      <c r="N32" s="109" t="n">
        <v>167</v>
      </c>
      <c r="O32" s="109" t="n">
        <v>199</v>
      </c>
      <c r="P32" s="109" t="n">
        <v>289</v>
      </c>
      <c r="Q32" s="109" t="n">
        <v>455</v>
      </c>
      <c r="R32" s="109" t="n">
        <v>472</v>
      </c>
      <c r="S32" s="109" t="n">
        <v>578</v>
      </c>
      <c r="T32" s="109" t="n">
        <v>623</v>
      </c>
      <c r="U32" s="109" t="n">
        <v>683</v>
      </c>
      <c r="V32" s="109" t="n">
        <v>756</v>
      </c>
      <c r="W32" s="109" t="n">
        <v>976</v>
      </c>
      <c r="X32" s="109" t="n">
        <v>922</v>
      </c>
      <c r="Y32" s="109" t="n">
        <v>990</v>
      </c>
      <c r="Z32" s="109" t="n">
        <v>1080</v>
      </c>
      <c r="AA32" s="109" t="n">
        <v>1049</v>
      </c>
      <c r="AB32" s="109" t="n">
        <v>1156</v>
      </c>
      <c r="AC32" s="109" t="n">
        <v>1167</v>
      </c>
      <c r="AD32" s="109" t="n">
        <v>1217</v>
      </c>
      <c r="AE32" s="109" t="n">
        <v>1258</v>
      </c>
      <c r="AF32" s="109" t="n">
        <v>1448</v>
      </c>
      <c r="AG32" s="109" t="n">
        <v>1367</v>
      </c>
      <c r="AH32" s="109" t="n">
        <v>1393</v>
      </c>
      <c r="AI32" s="109" t="n">
        <v>1347</v>
      </c>
      <c r="AJ32" s="109" t="n">
        <v>1344</v>
      </c>
      <c r="AK32" s="109" t="n">
        <v>1404</v>
      </c>
      <c r="AL32" s="109" t="n">
        <v>1563</v>
      </c>
      <c r="AM32" s="109" t="n">
        <v>1395</v>
      </c>
      <c r="AN32" s="109" t="n">
        <v>1373</v>
      </c>
      <c r="AO32" s="109" t="n">
        <v>1500</v>
      </c>
      <c r="AP32" s="109" t="n">
        <v>1430</v>
      </c>
      <c r="AQ32" s="109" t="n">
        <v>1543</v>
      </c>
      <c r="AR32" s="109" t="n">
        <v>1426</v>
      </c>
      <c r="AS32" s="109" t="n">
        <v>1519</v>
      </c>
      <c r="AT32" s="109" t="n">
        <v>1579</v>
      </c>
      <c r="AU32" s="109" t="n">
        <v>1492</v>
      </c>
      <c r="AV32" s="109" t="n">
        <v>1392</v>
      </c>
      <c r="AW32" s="109" t="n">
        <v>1378</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40</v>
      </c>
      <c r="B33" s="123" t="n">
        <v>0</v>
      </c>
      <c r="C33" s="123" t="n">
        <v>2043</v>
      </c>
      <c r="D33" s="109" t="n">
        <v>39480</v>
      </c>
      <c r="E33" s="109" t="n">
        <v>0</v>
      </c>
      <c r="F33" s="109" t="n">
        <v>0</v>
      </c>
      <c r="G33" s="109" t="n">
        <v>0</v>
      </c>
      <c r="H33" s="109" t="n">
        <v>0</v>
      </c>
      <c r="I33" s="109" t="n">
        <v>0</v>
      </c>
      <c r="J33" s="109" t="n">
        <v>19</v>
      </c>
      <c r="K33" s="109" t="n">
        <v>41</v>
      </c>
      <c r="L33" s="109" t="n">
        <v>86</v>
      </c>
      <c r="M33" s="109" t="n">
        <v>97</v>
      </c>
      <c r="N33" s="109" t="n">
        <v>169</v>
      </c>
      <c r="O33" s="109" t="n">
        <v>203</v>
      </c>
      <c r="P33" s="109" t="n">
        <v>294</v>
      </c>
      <c r="Q33" s="109" t="n">
        <v>462</v>
      </c>
      <c r="R33" s="109" t="n">
        <v>479</v>
      </c>
      <c r="S33" s="109" t="n">
        <v>587</v>
      </c>
      <c r="T33" s="109" t="n">
        <v>630</v>
      </c>
      <c r="U33" s="109" t="n">
        <v>685</v>
      </c>
      <c r="V33" s="109" t="n">
        <v>755</v>
      </c>
      <c r="W33" s="109" t="n">
        <v>966</v>
      </c>
      <c r="X33" s="109" t="n">
        <v>918</v>
      </c>
      <c r="Y33" s="109" t="n">
        <v>983</v>
      </c>
      <c r="Z33" s="109" t="n">
        <v>1063</v>
      </c>
      <c r="AA33" s="109" t="n">
        <v>1034</v>
      </c>
      <c r="AB33" s="109" t="n">
        <v>1129</v>
      </c>
      <c r="AC33" s="109" t="n">
        <v>1146</v>
      </c>
      <c r="AD33" s="109" t="n">
        <v>1192</v>
      </c>
      <c r="AE33" s="109" t="n">
        <v>1229</v>
      </c>
      <c r="AF33" s="109" t="n">
        <v>1416</v>
      </c>
      <c r="AG33" s="109" t="n">
        <v>1328</v>
      </c>
      <c r="AH33" s="109" t="n">
        <v>1350</v>
      </c>
      <c r="AI33" s="109" t="n">
        <v>1308</v>
      </c>
      <c r="AJ33" s="109" t="n">
        <v>1310</v>
      </c>
      <c r="AK33" s="109" t="n">
        <v>1364</v>
      </c>
      <c r="AL33" s="109" t="n">
        <v>1537</v>
      </c>
      <c r="AM33" s="109" t="n">
        <v>1365</v>
      </c>
      <c r="AN33" s="109" t="n">
        <v>1345</v>
      </c>
      <c r="AO33" s="109" t="n">
        <v>1459</v>
      </c>
      <c r="AP33" s="109" t="n">
        <v>1388</v>
      </c>
      <c r="AQ33" s="109" t="n">
        <v>1509</v>
      </c>
      <c r="AR33" s="109" t="n">
        <v>1393</v>
      </c>
      <c r="AS33" s="109" t="n">
        <v>1496</v>
      </c>
      <c r="AT33" s="109" t="n">
        <v>1546</v>
      </c>
      <c r="AU33" s="109" t="n">
        <v>1468</v>
      </c>
      <c r="AV33" s="109" t="n">
        <v>1369</v>
      </c>
      <c r="AW33" s="109" t="n">
        <v>136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40</v>
      </c>
      <c r="B34" s="123" t="n">
        <v>0</v>
      </c>
      <c r="C34" s="123" t="n">
        <v>2044</v>
      </c>
      <c r="D34" s="109" t="n">
        <v>38857</v>
      </c>
      <c r="E34" s="109" t="n">
        <v>0</v>
      </c>
      <c r="F34" s="109" t="n">
        <v>0</v>
      </c>
      <c r="G34" s="109" t="n">
        <v>0</v>
      </c>
      <c r="H34" s="109" t="n">
        <v>0</v>
      </c>
      <c r="I34" s="109" t="n">
        <v>0</v>
      </c>
      <c r="J34" s="109" t="n">
        <v>19</v>
      </c>
      <c r="K34" s="109" t="n">
        <v>42</v>
      </c>
      <c r="L34" s="109" t="n">
        <v>88</v>
      </c>
      <c r="M34" s="109" t="n">
        <v>99</v>
      </c>
      <c r="N34" s="109" t="n">
        <v>172</v>
      </c>
      <c r="O34" s="109" t="n">
        <v>207</v>
      </c>
      <c r="P34" s="109" t="n">
        <v>299</v>
      </c>
      <c r="Q34" s="109" t="n">
        <v>468</v>
      </c>
      <c r="R34" s="109" t="n">
        <v>487</v>
      </c>
      <c r="S34" s="109" t="n">
        <v>595</v>
      </c>
      <c r="T34" s="109" t="n">
        <v>638</v>
      </c>
      <c r="U34" s="109" t="n">
        <v>692</v>
      </c>
      <c r="V34" s="109" t="n">
        <v>760</v>
      </c>
      <c r="W34" s="109" t="n">
        <v>966</v>
      </c>
      <c r="X34" s="109" t="n">
        <v>915</v>
      </c>
      <c r="Y34" s="109" t="n">
        <v>979</v>
      </c>
      <c r="Z34" s="109" t="n">
        <v>1060</v>
      </c>
      <c r="AA34" s="109" t="n">
        <v>1020</v>
      </c>
      <c r="AB34" s="109" t="n">
        <v>1116</v>
      </c>
      <c r="AC34" s="109" t="n">
        <v>1120</v>
      </c>
      <c r="AD34" s="109" t="n">
        <v>1169</v>
      </c>
      <c r="AE34" s="109" t="n">
        <v>1202</v>
      </c>
      <c r="AF34" s="109" t="n">
        <v>1383</v>
      </c>
      <c r="AG34" s="109" t="n">
        <v>1300</v>
      </c>
      <c r="AH34" s="109" t="n">
        <v>1313</v>
      </c>
      <c r="AI34" s="109" t="n">
        <v>1272</v>
      </c>
      <c r="AJ34" s="109" t="n">
        <v>1272</v>
      </c>
      <c r="AK34" s="109" t="n">
        <v>1333</v>
      </c>
      <c r="AL34" s="109" t="n">
        <v>1498</v>
      </c>
      <c r="AM34" s="109" t="n">
        <v>1344</v>
      </c>
      <c r="AN34" s="109" t="n">
        <v>1315</v>
      </c>
      <c r="AO34" s="109" t="n">
        <v>1429</v>
      </c>
      <c r="AP34" s="109" t="n">
        <v>1348</v>
      </c>
      <c r="AQ34" s="109" t="n">
        <v>1467</v>
      </c>
      <c r="AR34" s="109" t="n">
        <v>1364</v>
      </c>
      <c r="AS34" s="109" t="n">
        <v>1461</v>
      </c>
      <c r="AT34" s="109" t="n">
        <v>1523</v>
      </c>
      <c r="AU34" s="109" t="n">
        <v>1438</v>
      </c>
      <c r="AV34" s="109" t="n">
        <v>1348</v>
      </c>
      <c r="AW34" s="109" t="n">
        <v>133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40</v>
      </c>
      <c r="B35" s="123" t="n">
        <v>0</v>
      </c>
      <c r="C35" s="123" t="n">
        <v>2045</v>
      </c>
      <c r="D35" s="109" t="n">
        <v>38324</v>
      </c>
      <c r="E35" s="109" t="n">
        <v>0</v>
      </c>
      <c r="F35" s="109" t="n">
        <v>0</v>
      </c>
      <c r="G35" s="109" t="n">
        <v>0</v>
      </c>
      <c r="H35" s="109" t="n">
        <v>0</v>
      </c>
      <c r="I35" s="109" t="n">
        <v>0</v>
      </c>
      <c r="J35" s="109" t="n">
        <v>19</v>
      </c>
      <c r="K35" s="109" t="n">
        <v>42</v>
      </c>
      <c r="L35" s="109" t="n">
        <v>89</v>
      </c>
      <c r="M35" s="109" t="n">
        <v>100</v>
      </c>
      <c r="N35" s="109" t="n">
        <v>174</v>
      </c>
      <c r="O35" s="109" t="n">
        <v>210</v>
      </c>
      <c r="P35" s="109" t="n">
        <v>304</v>
      </c>
      <c r="Q35" s="109" t="n">
        <v>475</v>
      </c>
      <c r="R35" s="109" t="n">
        <v>494</v>
      </c>
      <c r="S35" s="109" t="n">
        <v>605</v>
      </c>
      <c r="T35" s="109" t="n">
        <v>648</v>
      </c>
      <c r="U35" s="109" t="n">
        <v>701</v>
      </c>
      <c r="V35" s="109" t="n">
        <v>768</v>
      </c>
      <c r="W35" s="109" t="n">
        <v>971</v>
      </c>
      <c r="X35" s="109" t="n">
        <v>917</v>
      </c>
      <c r="Y35" s="109" t="n">
        <v>975</v>
      </c>
      <c r="Z35" s="109" t="n">
        <v>1055</v>
      </c>
      <c r="AA35" s="109" t="n">
        <v>1016</v>
      </c>
      <c r="AB35" s="109" t="n">
        <v>1103</v>
      </c>
      <c r="AC35" s="109" t="n">
        <v>1111</v>
      </c>
      <c r="AD35" s="109" t="n">
        <v>1145</v>
      </c>
      <c r="AE35" s="109" t="n">
        <v>1180</v>
      </c>
      <c r="AF35" s="109" t="n">
        <v>1356</v>
      </c>
      <c r="AG35" s="109" t="n">
        <v>1273</v>
      </c>
      <c r="AH35" s="109" t="n">
        <v>1291</v>
      </c>
      <c r="AI35" s="109" t="n">
        <v>1237</v>
      </c>
      <c r="AJ35" s="109" t="n">
        <v>1236</v>
      </c>
      <c r="AK35" s="109" t="n">
        <v>1296</v>
      </c>
      <c r="AL35" s="109" t="n">
        <v>1465</v>
      </c>
      <c r="AM35" s="109" t="n">
        <v>1313</v>
      </c>
      <c r="AN35" s="109" t="n">
        <v>1297</v>
      </c>
      <c r="AO35" s="109" t="n">
        <v>1399</v>
      </c>
      <c r="AP35" s="109" t="n">
        <v>1323</v>
      </c>
      <c r="AQ35" s="109" t="n">
        <v>1426</v>
      </c>
      <c r="AR35" s="109" t="n">
        <v>1326</v>
      </c>
      <c r="AS35" s="109" t="n">
        <v>1430</v>
      </c>
      <c r="AT35" s="109" t="n">
        <v>1489</v>
      </c>
      <c r="AU35" s="109" t="n">
        <v>1420</v>
      </c>
      <c r="AV35" s="109" t="n">
        <v>1325</v>
      </c>
      <c r="AW35" s="109" t="n">
        <v>1318</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40</v>
      </c>
      <c r="B36" s="123" t="n">
        <v>0</v>
      </c>
      <c r="C36" s="123" t="n">
        <v>2046</v>
      </c>
      <c r="D36" s="109" t="n">
        <v>37850</v>
      </c>
      <c r="E36" s="109" t="n">
        <v>0</v>
      </c>
      <c r="F36" s="109" t="n">
        <v>0</v>
      </c>
      <c r="G36" s="109" t="n">
        <v>0</v>
      </c>
      <c r="H36" s="109" t="n">
        <v>0</v>
      </c>
      <c r="I36" s="109" t="n">
        <v>0</v>
      </c>
      <c r="J36" s="109" t="n">
        <v>19</v>
      </c>
      <c r="K36" s="109" t="n">
        <v>43</v>
      </c>
      <c r="L36" s="109" t="n">
        <v>90</v>
      </c>
      <c r="M36" s="109" t="n">
        <v>101</v>
      </c>
      <c r="N36" s="109" t="n">
        <v>176</v>
      </c>
      <c r="O36" s="109" t="n">
        <v>213</v>
      </c>
      <c r="P36" s="109" t="n">
        <v>308</v>
      </c>
      <c r="Q36" s="109" t="n">
        <v>481</v>
      </c>
      <c r="R36" s="109" t="n">
        <v>501</v>
      </c>
      <c r="S36" s="109" t="n">
        <v>611</v>
      </c>
      <c r="T36" s="109" t="n">
        <v>656</v>
      </c>
      <c r="U36" s="109" t="n">
        <v>710</v>
      </c>
      <c r="V36" s="109" t="n">
        <v>778</v>
      </c>
      <c r="W36" s="109" t="n">
        <v>979</v>
      </c>
      <c r="X36" s="109" t="n">
        <v>923</v>
      </c>
      <c r="Y36" s="109" t="n">
        <v>976</v>
      </c>
      <c r="Z36" s="109" t="n">
        <v>1051</v>
      </c>
      <c r="AA36" s="109" t="n">
        <v>1014</v>
      </c>
      <c r="AB36" s="109" t="n">
        <v>1098</v>
      </c>
      <c r="AC36" s="109" t="n">
        <v>1097</v>
      </c>
      <c r="AD36" s="109" t="n">
        <v>1137</v>
      </c>
      <c r="AE36" s="109" t="n">
        <v>1160</v>
      </c>
      <c r="AF36" s="109" t="n">
        <v>1335</v>
      </c>
      <c r="AG36" s="109" t="n">
        <v>1249</v>
      </c>
      <c r="AH36" s="109" t="n">
        <v>1260</v>
      </c>
      <c r="AI36" s="109" t="n">
        <v>1214</v>
      </c>
      <c r="AJ36" s="109" t="n">
        <v>1208</v>
      </c>
      <c r="AK36" s="109" t="n">
        <v>1265</v>
      </c>
      <c r="AL36" s="109" t="n">
        <v>1429</v>
      </c>
      <c r="AM36" s="109" t="n">
        <v>1281</v>
      </c>
      <c r="AN36" s="109" t="n">
        <v>1265</v>
      </c>
      <c r="AO36" s="109" t="n">
        <v>1380</v>
      </c>
      <c r="AP36" s="109" t="n">
        <v>1297</v>
      </c>
      <c r="AQ36" s="109" t="n">
        <v>1403</v>
      </c>
      <c r="AR36" s="109" t="n">
        <v>1292</v>
      </c>
      <c r="AS36" s="109" t="n">
        <v>1392</v>
      </c>
      <c r="AT36" s="109" t="n">
        <v>1464</v>
      </c>
      <c r="AU36" s="109" t="n">
        <v>1391</v>
      </c>
      <c r="AV36" s="109" t="n">
        <v>1309</v>
      </c>
      <c r="AW36" s="109" t="n">
        <v>1296</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40</v>
      </c>
      <c r="B37" s="123" t="n">
        <v>0</v>
      </c>
      <c r="C37" s="123" t="n">
        <v>2047</v>
      </c>
      <c r="D37" s="109" t="n">
        <v>37388</v>
      </c>
      <c r="E37" s="109" t="n">
        <v>0</v>
      </c>
      <c r="F37" s="109" t="n">
        <v>0</v>
      </c>
      <c r="G37" s="109" t="n">
        <v>0</v>
      </c>
      <c r="H37" s="109" t="n">
        <v>0</v>
      </c>
      <c r="I37" s="109" t="n">
        <v>0</v>
      </c>
      <c r="J37" s="109" t="n">
        <v>19</v>
      </c>
      <c r="K37" s="109" t="n">
        <v>43</v>
      </c>
      <c r="L37" s="109" t="n">
        <v>90</v>
      </c>
      <c r="M37" s="109" t="n">
        <v>102</v>
      </c>
      <c r="N37" s="109" t="n">
        <v>176</v>
      </c>
      <c r="O37" s="109" t="n">
        <v>215</v>
      </c>
      <c r="P37" s="109" t="n">
        <v>311</v>
      </c>
      <c r="Q37" s="109" t="n">
        <v>485</v>
      </c>
      <c r="R37" s="109" t="n">
        <v>506</v>
      </c>
      <c r="S37" s="109" t="n">
        <v>618</v>
      </c>
      <c r="T37" s="109" t="n">
        <v>664</v>
      </c>
      <c r="U37" s="109" t="n">
        <v>719</v>
      </c>
      <c r="V37" s="109" t="n">
        <v>785</v>
      </c>
      <c r="W37" s="109" t="n">
        <v>985</v>
      </c>
      <c r="X37" s="109" t="n">
        <v>930</v>
      </c>
      <c r="Y37" s="109" t="n">
        <v>981</v>
      </c>
      <c r="Z37" s="109" t="n">
        <v>1051</v>
      </c>
      <c r="AA37" s="109" t="n">
        <v>1009</v>
      </c>
      <c r="AB37" s="109" t="n">
        <v>1095</v>
      </c>
      <c r="AC37" s="109" t="n">
        <v>1095</v>
      </c>
      <c r="AD37" s="109" t="n">
        <v>1123</v>
      </c>
      <c r="AE37" s="109" t="n">
        <v>1150</v>
      </c>
      <c r="AF37" s="109" t="n">
        <v>1310</v>
      </c>
      <c r="AG37" s="109" t="n">
        <v>1228</v>
      </c>
      <c r="AH37" s="109" t="n">
        <v>1236</v>
      </c>
      <c r="AI37" s="109" t="n">
        <v>1188</v>
      </c>
      <c r="AJ37" s="109" t="n">
        <v>1186</v>
      </c>
      <c r="AK37" s="109" t="n">
        <v>1230</v>
      </c>
      <c r="AL37" s="109" t="n">
        <v>1392</v>
      </c>
      <c r="AM37" s="109" t="n">
        <v>1249</v>
      </c>
      <c r="AN37" s="109" t="n">
        <v>1239</v>
      </c>
      <c r="AO37" s="109" t="n">
        <v>1348</v>
      </c>
      <c r="AP37" s="109" t="n">
        <v>1282</v>
      </c>
      <c r="AQ37" s="109" t="n">
        <v>1374</v>
      </c>
      <c r="AR37" s="109" t="n">
        <v>1269</v>
      </c>
      <c r="AS37" s="109" t="n">
        <v>1356</v>
      </c>
      <c r="AT37" s="109" t="n">
        <v>1423</v>
      </c>
      <c r="AU37" s="109" t="n">
        <v>1363</v>
      </c>
      <c r="AV37" s="109" t="n">
        <v>1281</v>
      </c>
      <c r="AW37" s="109" t="n">
        <v>1282</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40</v>
      </c>
      <c r="B38" s="123" t="n">
        <v>0</v>
      </c>
      <c r="C38" s="123" t="n">
        <v>2048</v>
      </c>
      <c r="D38" s="109" t="n">
        <v>36942</v>
      </c>
      <c r="E38" s="109" t="n">
        <v>0</v>
      </c>
      <c r="F38" s="109" t="n">
        <v>0</v>
      </c>
      <c r="G38" s="109" t="n">
        <v>0</v>
      </c>
      <c r="H38" s="109" t="n">
        <v>0</v>
      </c>
      <c r="I38" s="109" t="n">
        <v>0</v>
      </c>
      <c r="J38" s="109" t="n">
        <v>19</v>
      </c>
      <c r="K38" s="109" t="n">
        <v>42</v>
      </c>
      <c r="L38" s="109" t="n">
        <v>90</v>
      </c>
      <c r="M38" s="109" t="n">
        <v>102</v>
      </c>
      <c r="N38" s="109" t="n">
        <v>176</v>
      </c>
      <c r="O38" s="109" t="n">
        <v>215</v>
      </c>
      <c r="P38" s="109" t="n">
        <v>312</v>
      </c>
      <c r="Q38" s="109" t="n">
        <v>486</v>
      </c>
      <c r="R38" s="109" t="n">
        <v>509</v>
      </c>
      <c r="S38" s="109" t="n">
        <v>622</v>
      </c>
      <c r="T38" s="109" t="n">
        <v>668</v>
      </c>
      <c r="U38" s="109" t="n">
        <v>725</v>
      </c>
      <c r="V38" s="109" t="n">
        <v>792</v>
      </c>
      <c r="W38" s="109" t="n">
        <v>992</v>
      </c>
      <c r="X38" s="109" t="n">
        <v>938</v>
      </c>
      <c r="Y38" s="109" t="n">
        <v>986</v>
      </c>
      <c r="Z38" s="109" t="n">
        <v>1055</v>
      </c>
      <c r="AA38" s="109" t="n">
        <v>1010</v>
      </c>
      <c r="AB38" s="109" t="n">
        <v>1089</v>
      </c>
      <c r="AC38" s="109" t="n">
        <v>1092</v>
      </c>
      <c r="AD38" s="109" t="n">
        <v>1120</v>
      </c>
      <c r="AE38" s="109" t="n">
        <v>1135</v>
      </c>
      <c r="AF38" s="109" t="n">
        <v>1299</v>
      </c>
      <c r="AG38" s="109" t="n">
        <v>1207</v>
      </c>
      <c r="AH38" s="109" t="n">
        <v>1220</v>
      </c>
      <c r="AI38" s="109" t="n">
        <v>1168</v>
      </c>
      <c r="AJ38" s="109" t="n">
        <v>1160</v>
      </c>
      <c r="AK38" s="109" t="n">
        <v>1209</v>
      </c>
      <c r="AL38" s="109" t="n">
        <v>1356</v>
      </c>
      <c r="AM38" s="109" t="n">
        <v>1217</v>
      </c>
      <c r="AN38" s="109" t="n">
        <v>1205</v>
      </c>
      <c r="AO38" s="109" t="n">
        <v>1321</v>
      </c>
      <c r="AP38" s="109" t="n">
        <v>1251</v>
      </c>
      <c r="AQ38" s="109" t="n">
        <v>1356</v>
      </c>
      <c r="AR38" s="109" t="n">
        <v>1243</v>
      </c>
      <c r="AS38" s="109" t="n">
        <v>1332</v>
      </c>
      <c r="AT38" s="109" t="n">
        <v>1387</v>
      </c>
      <c r="AU38" s="109" t="n">
        <v>1326</v>
      </c>
      <c r="AV38" s="109" t="n">
        <v>1256</v>
      </c>
      <c r="AW38" s="109" t="n">
        <v>1253</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40</v>
      </c>
      <c r="B39" s="123" t="n">
        <v>0</v>
      </c>
      <c r="C39" s="123" t="n">
        <v>2049</v>
      </c>
      <c r="D39" s="109" t="n">
        <v>36513</v>
      </c>
      <c r="E39" s="109" t="n">
        <v>0</v>
      </c>
      <c r="F39" s="109" t="n">
        <v>0</v>
      </c>
      <c r="G39" s="109" t="n">
        <v>0</v>
      </c>
      <c r="H39" s="109" t="n">
        <v>0</v>
      </c>
      <c r="I39" s="109" t="n">
        <v>0</v>
      </c>
      <c r="J39" s="109" t="n">
        <v>19</v>
      </c>
      <c r="K39" s="109" t="n">
        <v>42</v>
      </c>
      <c r="L39" s="109" t="n">
        <v>89</v>
      </c>
      <c r="M39" s="109" t="n">
        <v>102</v>
      </c>
      <c r="N39" s="109" t="n">
        <v>175</v>
      </c>
      <c r="O39" s="109" t="n">
        <v>215</v>
      </c>
      <c r="P39" s="109" t="n">
        <v>312</v>
      </c>
      <c r="Q39" s="109" t="n">
        <v>486</v>
      </c>
      <c r="R39" s="109" t="n">
        <v>509</v>
      </c>
      <c r="S39" s="109" t="n">
        <v>624</v>
      </c>
      <c r="T39" s="109" t="n">
        <v>671</v>
      </c>
      <c r="U39" s="109" t="n">
        <v>728</v>
      </c>
      <c r="V39" s="109" t="n">
        <v>797</v>
      </c>
      <c r="W39" s="109" t="n">
        <v>997</v>
      </c>
      <c r="X39" s="109" t="n">
        <v>943</v>
      </c>
      <c r="Y39" s="109" t="n">
        <v>992</v>
      </c>
      <c r="Z39" s="109" t="n">
        <v>1059</v>
      </c>
      <c r="AA39" s="109" t="n">
        <v>1015</v>
      </c>
      <c r="AB39" s="109" t="n">
        <v>1088</v>
      </c>
      <c r="AC39" s="109" t="n">
        <v>1087</v>
      </c>
      <c r="AD39" s="109" t="n">
        <v>1116</v>
      </c>
      <c r="AE39" s="109" t="n">
        <v>1133</v>
      </c>
      <c r="AF39" s="109" t="n">
        <v>1282</v>
      </c>
      <c r="AG39" s="109" t="n">
        <v>1196</v>
      </c>
      <c r="AH39" s="109" t="n">
        <v>1198</v>
      </c>
      <c r="AI39" s="109" t="n">
        <v>1151</v>
      </c>
      <c r="AJ39" s="109" t="n">
        <v>1141</v>
      </c>
      <c r="AK39" s="109" t="n">
        <v>1185</v>
      </c>
      <c r="AL39" s="109" t="n">
        <v>1332</v>
      </c>
      <c r="AM39" s="109" t="n">
        <v>1186</v>
      </c>
      <c r="AN39" s="109" t="n">
        <v>1174</v>
      </c>
      <c r="AO39" s="109" t="n">
        <v>1286</v>
      </c>
      <c r="AP39" s="109" t="n">
        <v>1225</v>
      </c>
      <c r="AQ39" s="109" t="n">
        <v>1326</v>
      </c>
      <c r="AR39" s="109" t="n">
        <v>1227</v>
      </c>
      <c r="AS39" s="109" t="n">
        <v>1307</v>
      </c>
      <c r="AT39" s="109" t="n">
        <v>1361</v>
      </c>
      <c r="AU39" s="109" t="n">
        <v>1291</v>
      </c>
      <c r="AV39" s="109" t="n">
        <v>1220</v>
      </c>
      <c r="AW39" s="109" t="n">
        <v>122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40</v>
      </c>
      <c r="B40" s="123" t="n">
        <v>0</v>
      </c>
      <c r="C40" s="123" t="n">
        <v>2050</v>
      </c>
      <c r="D40" s="109" t="n">
        <v>36127</v>
      </c>
      <c r="E40" s="109" t="n">
        <v>0</v>
      </c>
      <c r="F40" s="109" t="n">
        <v>0</v>
      </c>
      <c r="G40" s="109" t="n">
        <v>0</v>
      </c>
      <c r="H40" s="109" t="n">
        <v>0</v>
      </c>
      <c r="I40" s="109" t="n">
        <v>0</v>
      </c>
      <c r="J40" s="109" t="n">
        <v>19</v>
      </c>
      <c r="K40" s="109" t="n">
        <v>42</v>
      </c>
      <c r="L40" s="109" t="n">
        <v>89</v>
      </c>
      <c r="M40" s="109" t="n">
        <v>101</v>
      </c>
      <c r="N40" s="109" t="n">
        <v>175</v>
      </c>
      <c r="O40" s="109" t="n">
        <v>214</v>
      </c>
      <c r="P40" s="109" t="n">
        <v>311</v>
      </c>
      <c r="Q40" s="109" t="n">
        <v>485</v>
      </c>
      <c r="R40" s="109" t="n">
        <v>509</v>
      </c>
      <c r="S40" s="109" t="n">
        <v>624</v>
      </c>
      <c r="T40" s="109" t="n">
        <v>672</v>
      </c>
      <c r="U40" s="109" t="n">
        <v>731</v>
      </c>
      <c r="V40" s="109" t="n">
        <v>801</v>
      </c>
      <c r="W40" s="109" t="n">
        <v>1001</v>
      </c>
      <c r="X40" s="109" t="n">
        <v>948</v>
      </c>
      <c r="Y40" s="109" t="n">
        <v>996</v>
      </c>
      <c r="Z40" s="109" t="n">
        <v>1064</v>
      </c>
      <c r="AA40" s="109" t="n">
        <v>1017</v>
      </c>
      <c r="AB40" s="109" t="n">
        <v>1091</v>
      </c>
      <c r="AC40" s="109" t="n">
        <v>1085</v>
      </c>
      <c r="AD40" s="109" t="n">
        <v>1111</v>
      </c>
      <c r="AE40" s="109" t="n">
        <v>1130</v>
      </c>
      <c r="AF40" s="109" t="n">
        <v>1279</v>
      </c>
      <c r="AG40" s="109" t="n">
        <v>1182</v>
      </c>
      <c r="AH40" s="109" t="n">
        <v>1188</v>
      </c>
      <c r="AI40" s="109" t="n">
        <v>1130</v>
      </c>
      <c r="AJ40" s="109" t="n">
        <v>1123</v>
      </c>
      <c r="AK40" s="109" t="n">
        <v>1162</v>
      </c>
      <c r="AL40" s="109" t="n">
        <v>1307</v>
      </c>
      <c r="AM40" s="109" t="n">
        <v>1166</v>
      </c>
      <c r="AN40" s="109" t="n">
        <v>1147</v>
      </c>
      <c r="AO40" s="109" t="n">
        <v>1255</v>
      </c>
      <c r="AP40" s="109" t="n">
        <v>1194</v>
      </c>
      <c r="AQ40" s="109" t="n">
        <v>1296</v>
      </c>
      <c r="AR40" s="109" t="n">
        <v>1200</v>
      </c>
      <c r="AS40" s="109" t="n">
        <v>1291</v>
      </c>
      <c r="AT40" s="109" t="n">
        <v>1336</v>
      </c>
      <c r="AU40" s="109" t="n">
        <v>1271</v>
      </c>
      <c r="AV40" s="109" t="n">
        <v>1191</v>
      </c>
      <c r="AW40" s="109" t="n">
        <v>119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40</v>
      </c>
      <c r="B41" s="123" t="n">
        <v>0</v>
      </c>
      <c r="C41" s="123" t="n">
        <v>2051</v>
      </c>
      <c r="D41" s="109" t="n">
        <v>35762</v>
      </c>
      <c r="E41" s="109" t="n">
        <v>0</v>
      </c>
      <c r="F41" s="109" t="n">
        <v>0</v>
      </c>
      <c r="G41" s="109" t="n">
        <v>0</v>
      </c>
      <c r="H41" s="109" t="n">
        <v>0</v>
      </c>
      <c r="I41" s="109" t="n">
        <v>0</v>
      </c>
      <c r="J41" s="109" t="n">
        <v>19</v>
      </c>
      <c r="K41" s="109" t="n">
        <v>41</v>
      </c>
      <c r="L41" s="109" t="n">
        <v>88</v>
      </c>
      <c r="M41" s="109" t="n">
        <v>100</v>
      </c>
      <c r="N41" s="109" t="n">
        <v>173</v>
      </c>
      <c r="O41" s="109" t="n">
        <v>212</v>
      </c>
      <c r="P41" s="109" t="n">
        <v>309</v>
      </c>
      <c r="Q41" s="109" t="n">
        <v>482</v>
      </c>
      <c r="R41" s="109" t="n">
        <v>507</v>
      </c>
      <c r="S41" s="109" t="n">
        <v>622</v>
      </c>
      <c r="T41" s="109" t="n">
        <v>672</v>
      </c>
      <c r="U41" s="109" t="n">
        <v>731</v>
      </c>
      <c r="V41" s="109" t="n">
        <v>802</v>
      </c>
      <c r="W41" s="109" t="n">
        <v>1002</v>
      </c>
      <c r="X41" s="109" t="n">
        <v>950</v>
      </c>
      <c r="Y41" s="109" t="n">
        <v>997</v>
      </c>
      <c r="Z41" s="109" t="n">
        <v>1067</v>
      </c>
      <c r="AA41" s="109" t="n">
        <v>1022</v>
      </c>
      <c r="AB41" s="109" t="n">
        <v>1093</v>
      </c>
      <c r="AC41" s="109" t="n">
        <v>1088</v>
      </c>
      <c r="AD41" s="109" t="n">
        <v>1110</v>
      </c>
      <c r="AE41" s="109" t="n">
        <v>1122</v>
      </c>
      <c r="AF41" s="109" t="n">
        <v>1273</v>
      </c>
      <c r="AG41" s="109" t="n">
        <v>1179</v>
      </c>
      <c r="AH41" s="109" t="n">
        <v>1173</v>
      </c>
      <c r="AI41" s="109" t="n">
        <v>1122</v>
      </c>
      <c r="AJ41" s="109" t="n">
        <v>1104</v>
      </c>
      <c r="AK41" s="109" t="n">
        <v>1147</v>
      </c>
      <c r="AL41" s="109" t="n">
        <v>1284</v>
      </c>
      <c r="AM41" s="109" t="n">
        <v>1143</v>
      </c>
      <c r="AN41" s="109" t="n">
        <v>1128</v>
      </c>
      <c r="AO41" s="109" t="n">
        <v>1225</v>
      </c>
      <c r="AP41" s="109" t="n">
        <v>1163</v>
      </c>
      <c r="AQ41" s="109" t="n">
        <v>1268</v>
      </c>
      <c r="AR41" s="109" t="n">
        <v>1175</v>
      </c>
      <c r="AS41" s="109" t="n">
        <v>1261</v>
      </c>
      <c r="AT41" s="109" t="n">
        <v>1320</v>
      </c>
      <c r="AU41" s="109" t="n">
        <v>1248</v>
      </c>
      <c r="AV41" s="109" t="n">
        <v>1172</v>
      </c>
      <c r="AW41" s="109" t="n">
        <v>1166</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40</v>
      </c>
      <c r="B42" s="123" t="n">
        <v>0</v>
      </c>
      <c r="C42" s="123" t="n">
        <v>2052</v>
      </c>
      <c r="D42" s="109" t="n">
        <v>35377</v>
      </c>
      <c r="E42" s="109" t="n">
        <v>0</v>
      </c>
      <c r="F42" s="109" t="n">
        <v>0</v>
      </c>
      <c r="G42" s="109" t="n">
        <v>0</v>
      </c>
      <c r="H42" s="109" t="n">
        <v>0</v>
      </c>
      <c r="I42" s="109" t="n">
        <v>0</v>
      </c>
      <c r="J42" s="109" t="n">
        <v>18</v>
      </c>
      <c r="K42" s="109" t="n">
        <v>41</v>
      </c>
      <c r="L42" s="109" t="n">
        <v>87</v>
      </c>
      <c r="M42" s="109" t="n">
        <v>99</v>
      </c>
      <c r="N42" s="109" t="n">
        <v>171</v>
      </c>
      <c r="O42" s="109" t="n">
        <v>210</v>
      </c>
      <c r="P42" s="109" t="n">
        <v>306</v>
      </c>
      <c r="Q42" s="109" t="n">
        <v>478</v>
      </c>
      <c r="R42" s="109" t="n">
        <v>503</v>
      </c>
      <c r="S42" s="109" t="n">
        <v>617</v>
      </c>
      <c r="T42" s="109" t="n">
        <v>668</v>
      </c>
      <c r="U42" s="109" t="n">
        <v>729</v>
      </c>
      <c r="V42" s="109" t="n">
        <v>799</v>
      </c>
      <c r="W42" s="109" t="n">
        <v>1001</v>
      </c>
      <c r="X42" s="109" t="n">
        <v>951</v>
      </c>
      <c r="Y42" s="109" t="n">
        <v>997</v>
      </c>
      <c r="Z42" s="109" t="n">
        <v>1069</v>
      </c>
      <c r="AA42" s="109" t="n">
        <v>1024</v>
      </c>
      <c r="AB42" s="109" t="n">
        <v>1095</v>
      </c>
      <c r="AC42" s="109" t="n">
        <v>1089</v>
      </c>
      <c r="AD42" s="109" t="n">
        <v>1107</v>
      </c>
      <c r="AE42" s="109" t="n">
        <v>1121</v>
      </c>
      <c r="AF42" s="109" t="n">
        <v>1263</v>
      </c>
      <c r="AG42" s="109" t="n">
        <v>1174</v>
      </c>
      <c r="AH42" s="109" t="n">
        <v>1169</v>
      </c>
      <c r="AI42" s="109" t="n">
        <v>1106</v>
      </c>
      <c r="AJ42" s="109" t="n">
        <v>1094</v>
      </c>
      <c r="AK42" s="109" t="n">
        <v>1124</v>
      </c>
      <c r="AL42" s="109" t="n">
        <v>1267</v>
      </c>
      <c r="AM42" s="109" t="n">
        <v>1124</v>
      </c>
      <c r="AN42" s="109" t="n">
        <v>1104</v>
      </c>
      <c r="AO42" s="109" t="n">
        <v>1206</v>
      </c>
      <c r="AP42" s="109" t="n">
        <v>1135</v>
      </c>
      <c r="AQ42" s="109" t="n">
        <v>1235</v>
      </c>
      <c r="AR42" s="109" t="n">
        <v>1145</v>
      </c>
      <c r="AS42" s="109" t="n">
        <v>1235</v>
      </c>
      <c r="AT42" s="109" t="n">
        <v>1290</v>
      </c>
      <c r="AU42" s="109" t="n">
        <v>1232</v>
      </c>
      <c r="AV42" s="109" t="n">
        <v>1149</v>
      </c>
      <c r="AW42" s="109" t="n">
        <v>1145</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40</v>
      </c>
      <c r="B43" s="123" t="n">
        <v>0</v>
      </c>
      <c r="C43" s="123" t="n">
        <v>2053</v>
      </c>
      <c r="D43" s="109" t="n">
        <v>34990</v>
      </c>
      <c r="E43" s="109" t="n">
        <v>0</v>
      </c>
      <c r="F43" s="109" t="n">
        <v>0</v>
      </c>
      <c r="G43" s="109" t="n">
        <v>0</v>
      </c>
      <c r="H43" s="109" t="n">
        <v>0</v>
      </c>
      <c r="I43" s="109" t="n">
        <v>0</v>
      </c>
      <c r="J43" s="109" t="n">
        <v>18</v>
      </c>
      <c r="K43" s="109" t="n">
        <v>40</v>
      </c>
      <c r="L43" s="109" t="n">
        <v>86</v>
      </c>
      <c r="M43" s="109" t="n">
        <v>98</v>
      </c>
      <c r="N43" s="109" t="n">
        <v>169</v>
      </c>
      <c r="O43" s="109" t="n">
        <v>208</v>
      </c>
      <c r="P43" s="109" t="n">
        <v>302</v>
      </c>
      <c r="Q43" s="109" t="n">
        <v>472</v>
      </c>
      <c r="R43" s="109" t="n">
        <v>497</v>
      </c>
      <c r="S43" s="109" t="n">
        <v>612</v>
      </c>
      <c r="T43" s="109" t="n">
        <v>663</v>
      </c>
      <c r="U43" s="109" t="n">
        <v>723</v>
      </c>
      <c r="V43" s="109" t="n">
        <v>795</v>
      </c>
      <c r="W43" s="109" t="n">
        <v>996</v>
      </c>
      <c r="X43" s="109" t="n">
        <v>947</v>
      </c>
      <c r="Y43" s="109" t="n">
        <v>997</v>
      </c>
      <c r="Z43" s="109" t="n">
        <v>1068</v>
      </c>
      <c r="AA43" s="109" t="n">
        <v>1026</v>
      </c>
      <c r="AB43" s="109" t="n">
        <v>1094</v>
      </c>
      <c r="AC43" s="109" t="n">
        <v>1089</v>
      </c>
      <c r="AD43" s="109" t="n">
        <v>1110</v>
      </c>
      <c r="AE43" s="109" t="n">
        <v>1119</v>
      </c>
      <c r="AF43" s="109" t="n">
        <v>1258</v>
      </c>
      <c r="AG43" s="109" t="n">
        <v>1165</v>
      </c>
      <c r="AH43" s="109" t="n">
        <v>1162</v>
      </c>
      <c r="AI43" s="109" t="n">
        <v>1104</v>
      </c>
      <c r="AJ43" s="109" t="n">
        <v>1077</v>
      </c>
      <c r="AK43" s="109" t="n">
        <v>1116</v>
      </c>
      <c r="AL43" s="109" t="n">
        <v>1242</v>
      </c>
      <c r="AM43" s="109" t="n">
        <v>1108</v>
      </c>
      <c r="AN43" s="109" t="n">
        <v>1087</v>
      </c>
      <c r="AO43" s="109" t="n">
        <v>1180</v>
      </c>
      <c r="AP43" s="109" t="n">
        <v>1115</v>
      </c>
      <c r="AQ43" s="109" t="n">
        <v>1206</v>
      </c>
      <c r="AR43" s="109" t="n">
        <v>1116</v>
      </c>
      <c r="AS43" s="109" t="n">
        <v>1204</v>
      </c>
      <c r="AT43" s="109" t="n">
        <v>1263</v>
      </c>
      <c r="AU43" s="109" t="n">
        <v>1201</v>
      </c>
      <c r="AV43" s="109" t="n">
        <v>1133</v>
      </c>
      <c r="AW43" s="109" t="n">
        <v>1124</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40</v>
      </c>
      <c r="B44" s="123" t="n">
        <v>0</v>
      </c>
      <c r="C44" s="123" t="n">
        <v>2054</v>
      </c>
      <c r="D44" s="109" t="n">
        <v>34612</v>
      </c>
      <c r="E44" s="109" t="n">
        <v>0</v>
      </c>
      <c r="F44" s="109" t="n">
        <v>0</v>
      </c>
      <c r="G44" s="109" t="n">
        <v>0</v>
      </c>
      <c r="H44" s="109" t="n">
        <v>0</v>
      </c>
      <c r="I44" s="109" t="n">
        <v>0</v>
      </c>
      <c r="J44" s="109" t="n">
        <v>18</v>
      </c>
      <c r="K44" s="109" t="n">
        <v>39</v>
      </c>
      <c r="L44" s="109" t="n">
        <v>84</v>
      </c>
      <c r="M44" s="109" t="n">
        <v>96</v>
      </c>
      <c r="N44" s="109" t="n">
        <v>166</v>
      </c>
      <c r="O44" s="109" t="n">
        <v>205</v>
      </c>
      <c r="P44" s="109" t="n">
        <v>298</v>
      </c>
      <c r="Q44" s="109" t="n">
        <v>466</v>
      </c>
      <c r="R44" s="109" t="n">
        <v>491</v>
      </c>
      <c r="S44" s="109" t="n">
        <v>605</v>
      </c>
      <c r="T44" s="109" t="n">
        <v>655</v>
      </c>
      <c r="U44" s="109" t="n">
        <v>718</v>
      </c>
      <c r="V44" s="109" t="n">
        <v>788</v>
      </c>
      <c r="W44" s="109" t="n">
        <v>988</v>
      </c>
      <c r="X44" s="109" t="n">
        <v>941</v>
      </c>
      <c r="Y44" s="109" t="n">
        <v>992</v>
      </c>
      <c r="Z44" s="109" t="n">
        <v>1065</v>
      </c>
      <c r="AA44" s="109" t="n">
        <v>1023</v>
      </c>
      <c r="AB44" s="109" t="n">
        <v>1094</v>
      </c>
      <c r="AC44" s="109" t="n">
        <v>1089</v>
      </c>
      <c r="AD44" s="109" t="n">
        <v>1109</v>
      </c>
      <c r="AE44" s="109" t="n">
        <v>1120</v>
      </c>
      <c r="AF44" s="109" t="n">
        <v>1255</v>
      </c>
      <c r="AG44" s="109" t="n">
        <v>1159</v>
      </c>
      <c r="AH44" s="109" t="n">
        <v>1154</v>
      </c>
      <c r="AI44" s="109" t="n">
        <v>1098</v>
      </c>
      <c r="AJ44" s="109" t="n">
        <v>1075</v>
      </c>
      <c r="AK44" s="109" t="n">
        <v>1101</v>
      </c>
      <c r="AL44" s="109" t="n">
        <v>1230</v>
      </c>
      <c r="AM44" s="109" t="n">
        <v>1088</v>
      </c>
      <c r="AN44" s="109" t="n">
        <v>1070</v>
      </c>
      <c r="AO44" s="109" t="n">
        <v>1159</v>
      </c>
      <c r="AP44" s="109" t="n">
        <v>1094</v>
      </c>
      <c r="AQ44" s="109" t="n">
        <v>1185</v>
      </c>
      <c r="AR44" s="109" t="n">
        <v>1090</v>
      </c>
      <c r="AS44" s="109" t="n">
        <v>1176</v>
      </c>
      <c r="AT44" s="109" t="n">
        <v>1233</v>
      </c>
      <c r="AU44" s="109" t="n">
        <v>1178</v>
      </c>
      <c r="AV44" s="109" t="n">
        <v>1108</v>
      </c>
      <c r="AW44" s="109" t="n">
        <v>111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40</v>
      </c>
      <c r="B45" s="123" t="n">
        <v>0</v>
      </c>
      <c r="C45" s="123" t="n">
        <v>2055</v>
      </c>
      <c r="D45" s="109" t="n">
        <v>34221</v>
      </c>
      <c r="E45" s="109" t="n">
        <v>0</v>
      </c>
      <c r="F45" s="109" t="n">
        <v>0</v>
      </c>
      <c r="G45" s="109" t="n">
        <v>0</v>
      </c>
      <c r="H45" s="109" t="n">
        <v>0</v>
      </c>
      <c r="I45" s="109" t="n">
        <v>0</v>
      </c>
      <c r="J45" s="109" t="n">
        <v>17</v>
      </c>
      <c r="K45" s="109" t="n">
        <v>39</v>
      </c>
      <c r="L45" s="109" t="n">
        <v>83</v>
      </c>
      <c r="M45" s="109" t="n">
        <v>95</v>
      </c>
      <c r="N45" s="109" t="n">
        <v>163</v>
      </c>
      <c r="O45" s="109" t="n">
        <v>201</v>
      </c>
      <c r="P45" s="109" t="n">
        <v>294</v>
      </c>
      <c r="Q45" s="109" t="n">
        <v>459</v>
      </c>
      <c r="R45" s="109" t="n">
        <v>484</v>
      </c>
      <c r="S45" s="109" t="n">
        <v>596</v>
      </c>
      <c r="T45" s="109" t="n">
        <v>647</v>
      </c>
      <c r="U45" s="109" t="n">
        <v>708</v>
      </c>
      <c r="V45" s="109" t="n">
        <v>781</v>
      </c>
      <c r="W45" s="109" t="n">
        <v>980</v>
      </c>
      <c r="X45" s="109" t="n">
        <v>934</v>
      </c>
      <c r="Y45" s="109" t="n">
        <v>985</v>
      </c>
      <c r="Z45" s="109" t="n">
        <v>1060</v>
      </c>
      <c r="AA45" s="109" t="n">
        <v>1019</v>
      </c>
      <c r="AB45" s="109" t="n">
        <v>1089</v>
      </c>
      <c r="AC45" s="109" t="n">
        <v>1087</v>
      </c>
      <c r="AD45" s="109" t="n">
        <v>1109</v>
      </c>
      <c r="AE45" s="109" t="n">
        <v>1120</v>
      </c>
      <c r="AF45" s="109" t="n">
        <v>1251</v>
      </c>
      <c r="AG45" s="109" t="n">
        <v>1157</v>
      </c>
      <c r="AH45" s="109" t="n">
        <v>1149</v>
      </c>
      <c r="AI45" s="109" t="n">
        <v>1087</v>
      </c>
      <c r="AJ45" s="109" t="n">
        <v>1070</v>
      </c>
      <c r="AK45" s="109" t="n">
        <v>1098</v>
      </c>
      <c r="AL45" s="109" t="n">
        <v>1215</v>
      </c>
      <c r="AM45" s="109" t="n">
        <v>1078</v>
      </c>
      <c r="AN45" s="109" t="n">
        <v>1049</v>
      </c>
      <c r="AO45" s="109" t="n">
        <v>1142</v>
      </c>
      <c r="AP45" s="109" t="n">
        <v>1076</v>
      </c>
      <c r="AQ45" s="109" t="n">
        <v>1161</v>
      </c>
      <c r="AR45" s="109" t="n">
        <v>1071</v>
      </c>
      <c r="AS45" s="109" t="n">
        <v>1148</v>
      </c>
      <c r="AT45" s="109" t="n">
        <v>1201</v>
      </c>
      <c r="AU45" s="109" t="n">
        <v>1149</v>
      </c>
      <c r="AV45" s="109" t="n">
        <v>1086</v>
      </c>
      <c r="AW45" s="109" t="n">
        <v>1084</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40</v>
      </c>
      <c r="B46" s="123" t="n">
        <v>0</v>
      </c>
      <c r="C46" s="123" t="n">
        <v>2056</v>
      </c>
      <c r="D46" s="109" t="n">
        <v>33832</v>
      </c>
      <c r="E46" s="109" t="n">
        <v>0</v>
      </c>
      <c r="F46" s="109" t="n">
        <v>0</v>
      </c>
      <c r="G46" s="109" t="n">
        <v>0</v>
      </c>
      <c r="H46" s="109" t="n">
        <v>0</v>
      </c>
      <c r="I46" s="109" t="n">
        <v>0</v>
      </c>
      <c r="J46" s="109" t="n">
        <v>17</v>
      </c>
      <c r="K46" s="109" t="n">
        <v>38</v>
      </c>
      <c r="L46" s="109" t="n">
        <v>81</v>
      </c>
      <c r="M46" s="109" t="n">
        <v>93</v>
      </c>
      <c r="N46" s="109" t="n">
        <v>161</v>
      </c>
      <c r="O46" s="109" t="n">
        <v>198</v>
      </c>
      <c r="P46" s="109" t="n">
        <v>288</v>
      </c>
      <c r="Q46" s="109" t="n">
        <v>451</v>
      </c>
      <c r="R46" s="109" t="n">
        <v>476</v>
      </c>
      <c r="S46" s="109" t="n">
        <v>586</v>
      </c>
      <c r="T46" s="109" t="n">
        <v>638</v>
      </c>
      <c r="U46" s="109" t="n">
        <v>698</v>
      </c>
      <c r="V46" s="109" t="n">
        <v>771</v>
      </c>
      <c r="W46" s="109" t="n">
        <v>969</v>
      </c>
      <c r="X46" s="109" t="n">
        <v>925</v>
      </c>
      <c r="Y46" s="109" t="n">
        <v>977</v>
      </c>
      <c r="Z46" s="109" t="n">
        <v>1051</v>
      </c>
      <c r="AA46" s="109" t="n">
        <v>1014</v>
      </c>
      <c r="AB46" s="109" t="n">
        <v>1083</v>
      </c>
      <c r="AC46" s="109" t="n">
        <v>1083</v>
      </c>
      <c r="AD46" s="109" t="n">
        <v>1106</v>
      </c>
      <c r="AE46" s="109" t="n">
        <v>1114</v>
      </c>
      <c r="AF46" s="109" t="n">
        <v>1249</v>
      </c>
      <c r="AG46" s="109" t="n">
        <v>1155</v>
      </c>
      <c r="AH46" s="109" t="n">
        <v>1147</v>
      </c>
      <c r="AI46" s="109" t="n">
        <v>1083</v>
      </c>
      <c r="AJ46" s="109" t="n">
        <v>1059</v>
      </c>
      <c r="AK46" s="109" t="n">
        <v>1090</v>
      </c>
      <c r="AL46" s="109" t="n">
        <v>1208</v>
      </c>
      <c r="AM46" s="109" t="n">
        <v>1062</v>
      </c>
      <c r="AN46" s="109" t="n">
        <v>1041</v>
      </c>
      <c r="AO46" s="109" t="n">
        <v>1122</v>
      </c>
      <c r="AP46" s="109" t="n">
        <v>1059</v>
      </c>
      <c r="AQ46" s="109" t="n">
        <v>1143</v>
      </c>
      <c r="AR46" s="109" t="n">
        <v>1051</v>
      </c>
      <c r="AS46" s="109" t="n">
        <v>1127</v>
      </c>
      <c r="AT46" s="109" t="n">
        <v>1174</v>
      </c>
      <c r="AU46" s="109" t="n">
        <v>1122</v>
      </c>
      <c r="AV46" s="109" t="n">
        <v>1058</v>
      </c>
      <c r="AW46" s="109" t="n">
        <v>1064</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40</v>
      </c>
      <c r="B47" s="123" t="n">
        <v>0</v>
      </c>
      <c r="C47" s="123" t="n">
        <v>2057</v>
      </c>
      <c r="D47" s="109" t="n">
        <v>33426</v>
      </c>
      <c r="E47" s="109" t="n">
        <v>0</v>
      </c>
      <c r="F47" s="109" t="n">
        <v>0</v>
      </c>
      <c r="G47" s="109" t="n">
        <v>0</v>
      </c>
      <c r="H47" s="109" t="n">
        <v>0</v>
      </c>
      <c r="I47" s="109" t="n">
        <v>0</v>
      </c>
      <c r="J47" s="109" t="n">
        <v>17</v>
      </c>
      <c r="K47" s="109" t="n">
        <v>37</v>
      </c>
      <c r="L47" s="109" t="n">
        <v>79</v>
      </c>
      <c r="M47" s="109" t="n">
        <v>91</v>
      </c>
      <c r="N47" s="109" t="n">
        <v>158</v>
      </c>
      <c r="O47" s="109" t="n">
        <v>194</v>
      </c>
      <c r="P47" s="109" t="n">
        <v>283</v>
      </c>
      <c r="Q47" s="109" t="n">
        <v>443</v>
      </c>
      <c r="R47" s="109" t="n">
        <v>467</v>
      </c>
      <c r="S47" s="109" t="n">
        <v>576</v>
      </c>
      <c r="T47" s="109" t="n">
        <v>627</v>
      </c>
      <c r="U47" s="109" t="n">
        <v>687</v>
      </c>
      <c r="V47" s="109" t="n">
        <v>759</v>
      </c>
      <c r="W47" s="109" t="n">
        <v>955</v>
      </c>
      <c r="X47" s="109" t="n">
        <v>913</v>
      </c>
      <c r="Y47" s="109" t="n">
        <v>967</v>
      </c>
      <c r="Z47" s="109" t="n">
        <v>1042</v>
      </c>
      <c r="AA47" s="109" t="n">
        <v>1005</v>
      </c>
      <c r="AB47" s="109" t="n">
        <v>1077</v>
      </c>
      <c r="AC47" s="109" t="n">
        <v>1076</v>
      </c>
      <c r="AD47" s="109" t="n">
        <v>1099</v>
      </c>
      <c r="AE47" s="109" t="n">
        <v>1111</v>
      </c>
      <c r="AF47" s="109" t="n">
        <v>1245</v>
      </c>
      <c r="AG47" s="109" t="n">
        <v>1151</v>
      </c>
      <c r="AH47" s="109" t="n">
        <v>1143</v>
      </c>
      <c r="AI47" s="109" t="n">
        <v>1079</v>
      </c>
      <c r="AJ47" s="109" t="n">
        <v>1054</v>
      </c>
      <c r="AK47" s="109" t="n">
        <v>1081</v>
      </c>
      <c r="AL47" s="109" t="n">
        <v>1200</v>
      </c>
      <c r="AM47" s="109" t="n">
        <v>1056</v>
      </c>
      <c r="AN47" s="109" t="n">
        <v>1025</v>
      </c>
      <c r="AO47" s="109" t="n">
        <v>1110</v>
      </c>
      <c r="AP47" s="109" t="n">
        <v>1040</v>
      </c>
      <c r="AQ47" s="109" t="n">
        <v>1124</v>
      </c>
      <c r="AR47" s="109" t="n">
        <v>1031</v>
      </c>
      <c r="AS47" s="109" t="n">
        <v>1106</v>
      </c>
      <c r="AT47" s="109" t="n">
        <v>1154</v>
      </c>
      <c r="AU47" s="109" t="n">
        <v>1095</v>
      </c>
      <c r="AV47" s="109" t="n">
        <v>1033</v>
      </c>
      <c r="AW47" s="109" t="n">
        <v>1038</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40</v>
      </c>
      <c r="B48" s="123" t="n">
        <v>0</v>
      </c>
      <c r="C48" s="123" t="n">
        <v>2058</v>
      </c>
      <c r="D48" s="109" t="n">
        <v>33014</v>
      </c>
      <c r="E48" s="109" t="n">
        <v>0</v>
      </c>
      <c r="F48" s="109" t="n">
        <v>0</v>
      </c>
      <c r="G48" s="109" t="n">
        <v>0</v>
      </c>
      <c r="H48" s="109" t="n">
        <v>0</v>
      </c>
      <c r="I48" s="109" t="n">
        <v>0</v>
      </c>
      <c r="J48" s="109" t="n">
        <v>16</v>
      </c>
      <c r="K48" s="109" t="n">
        <v>36</v>
      </c>
      <c r="L48" s="109" t="n">
        <v>78</v>
      </c>
      <c r="M48" s="109" t="n">
        <v>89</v>
      </c>
      <c r="N48" s="109" t="n">
        <v>155</v>
      </c>
      <c r="O48" s="109" t="n">
        <v>189</v>
      </c>
      <c r="P48" s="109" t="n">
        <v>276</v>
      </c>
      <c r="Q48" s="109" t="n">
        <v>434</v>
      </c>
      <c r="R48" s="109" t="n">
        <v>457</v>
      </c>
      <c r="S48" s="109" t="n">
        <v>565</v>
      </c>
      <c r="T48" s="109" t="n">
        <v>615</v>
      </c>
      <c r="U48" s="109" t="n">
        <v>676</v>
      </c>
      <c r="V48" s="109" t="n">
        <v>747</v>
      </c>
      <c r="W48" s="109" t="n">
        <v>940</v>
      </c>
      <c r="X48" s="109" t="n">
        <v>900</v>
      </c>
      <c r="Y48" s="109" t="n">
        <v>954</v>
      </c>
      <c r="Z48" s="109" t="n">
        <v>1027</v>
      </c>
      <c r="AA48" s="109" t="n">
        <v>993</v>
      </c>
      <c r="AB48" s="109" t="n">
        <v>1065</v>
      </c>
      <c r="AC48" s="109" t="n">
        <v>1066</v>
      </c>
      <c r="AD48" s="109" t="n">
        <v>1092</v>
      </c>
      <c r="AE48" s="109" t="n">
        <v>1106</v>
      </c>
      <c r="AF48" s="109" t="n">
        <v>1238</v>
      </c>
      <c r="AG48" s="109" t="n">
        <v>1148</v>
      </c>
      <c r="AH48" s="109" t="n">
        <v>1140</v>
      </c>
      <c r="AI48" s="109" t="n">
        <v>1076</v>
      </c>
      <c r="AJ48" s="109" t="n">
        <v>1050</v>
      </c>
      <c r="AK48" s="109" t="n">
        <v>1073</v>
      </c>
      <c r="AL48" s="109" t="n">
        <v>1186</v>
      </c>
      <c r="AM48" s="109" t="n">
        <v>1049</v>
      </c>
      <c r="AN48" s="109" t="n">
        <v>1020</v>
      </c>
      <c r="AO48" s="109" t="n">
        <v>1095</v>
      </c>
      <c r="AP48" s="109" t="n">
        <v>1029</v>
      </c>
      <c r="AQ48" s="109" t="n">
        <v>1104</v>
      </c>
      <c r="AR48" s="109" t="n">
        <v>1018</v>
      </c>
      <c r="AS48" s="109" t="n">
        <v>1086</v>
      </c>
      <c r="AT48" s="109" t="n">
        <v>1130</v>
      </c>
      <c r="AU48" s="109" t="n">
        <v>1075</v>
      </c>
      <c r="AV48" s="109" t="n">
        <v>1010</v>
      </c>
      <c r="AW48" s="109" t="n">
        <v>1012</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40</v>
      </c>
      <c r="B49" s="123" t="n">
        <v>0</v>
      </c>
      <c r="C49" s="123" t="n">
        <v>2059</v>
      </c>
      <c r="D49" s="109" t="n">
        <v>32597</v>
      </c>
      <c r="E49" s="109" t="n">
        <v>0</v>
      </c>
      <c r="F49" s="109" t="n">
        <v>0</v>
      </c>
      <c r="G49" s="109" t="n">
        <v>0</v>
      </c>
      <c r="H49" s="109" t="n">
        <v>0</v>
      </c>
      <c r="I49" s="109" t="n">
        <v>0</v>
      </c>
      <c r="J49" s="109" t="n">
        <v>16</v>
      </c>
      <c r="K49" s="109" t="n">
        <v>35</v>
      </c>
      <c r="L49" s="109" t="n">
        <v>75</v>
      </c>
      <c r="M49" s="109" t="n">
        <v>86</v>
      </c>
      <c r="N49" s="109" t="n">
        <v>151</v>
      </c>
      <c r="O49" s="109" t="n">
        <v>185</v>
      </c>
      <c r="P49" s="109" t="n">
        <v>270</v>
      </c>
      <c r="Q49" s="109" t="n">
        <v>424</v>
      </c>
      <c r="R49" s="109" t="n">
        <v>448</v>
      </c>
      <c r="S49" s="109" t="n">
        <v>552</v>
      </c>
      <c r="T49" s="109" t="n">
        <v>603</v>
      </c>
      <c r="U49" s="109" t="n">
        <v>663</v>
      </c>
      <c r="V49" s="109" t="n">
        <v>732</v>
      </c>
      <c r="W49" s="109" t="n">
        <v>924</v>
      </c>
      <c r="X49" s="109" t="n">
        <v>882</v>
      </c>
      <c r="Y49" s="109" t="n">
        <v>938</v>
      </c>
      <c r="Z49" s="109" t="n">
        <v>1014</v>
      </c>
      <c r="AA49" s="109" t="n">
        <v>981</v>
      </c>
      <c r="AB49" s="109" t="n">
        <v>1053</v>
      </c>
      <c r="AC49" s="109" t="n">
        <v>1054</v>
      </c>
      <c r="AD49" s="109" t="n">
        <v>1083</v>
      </c>
      <c r="AE49" s="109" t="n">
        <v>1096</v>
      </c>
      <c r="AF49" s="109" t="n">
        <v>1230</v>
      </c>
      <c r="AG49" s="109" t="n">
        <v>1144</v>
      </c>
      <c r="AH49" s="109" t="n">
        <v>1134</v>
      </c>
      <c r="AI49" s="109" t="n">
        <v>1071</v>
      </c>
      <c r="AJ49" s="109" t="n">
        <v>1046</v>
      </c>
      <c r="AK49" s="109" t="n">
        <v>1067</v>
      </c>
      <c r="AL49" s="109" t="n">
        <v>1176</v>
      </c>
      <c r="AM49" s="109" t="n">
        <v>1039</v>
      </c>
      <c r="AN49" s="109" t="n">
        <v>1012</v>
      </c>
      <c r="AO49" s="109" t="n">
        <v>1089</v>
      </c>
      <c r="AP49" s="109" t="n">
        <v>1014</v>
      </c>
      <c r="AQ49" s="109" t="n">
        <v>1094</v>
      </c>
      <c r="AR49" s="109" t="n">
        <v>995</v>
      </c>
      <c r="AS49" s="109" t="n">
        <v>1071</v>
      </c>
      <c r="AT49" s="109" t="n">
        <v>1111</v>
      </c>
      <c r="AU49" s="109" t="n">
        <v>1056</v>
      </c>
      <c r="AV49" s="109" t="n">
        <v>992</v>
      </c>
      <c r="AW49" s="109" t="n">
        <v>989</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40</v>
      </c>
      <c r="B50" s="123" t="n">
        <v>0</v>
      </c>
      <c r="C50" s="123" t="n">
        <v>2060</v>
      </c>
      <c r="D50" s="109" t="n">
        <v>32170</v>
      </c>
      <c r="E50" s="109" t="n">
        <v>0</v>
      </c>
      <c r="F50" s="109" t="n">
        <v>0</v>
      </c>
      <c r="G50" s="109" t="n">
        <v>0</v>
      </c>
      <c r="H50" s="109" t="n">
        <v>0</v>
      </c>
      <c r="I50" s="109" t="n">
        <v>0</v>
      </c>
      <c r="J50" s="109" t="n">
        <v>15</v>
      </c>
      <c r="K50" s="109" t="n">
        <v>34</v>
      </c>
      <c r="L50" s="109" t="n">
        <v>73</v>
      </c>
      <c r="M50" s="109" t="n">
        <v>84</v>
      </c>
      <c r="N50" s="109" t="n">
        <v>147</v>
      </c>
      <c r="O50" s="109" t="n">
        <v>180</v>
      </c>
      <c r="P50" s="109" t="n">
        <v>263</v>
      </c>
      <c r="Q50" s="109" t="n">
        <v>414</v>
      </c>
      <c r="R50" s="109" t="n">
        <v>438</v>
      </c>
      <c r="S50" s="109" t="n">
        <v>540</v>
      </c>
      <c r="T50" s="109" t="n">
        <v>589</v>
      </c>
      <c r="U50" s="109" t="n">
        <v>649</v>
      </c>
      <c r="V50" s="109" t="n">
        <v>718</v>
      </c>
      <c r="W50" s="109" t="n">
        <v>906</v>
      </c>
      <c r="X50" s="109" t="n">
        <v>867</v>
      </c>
      <c r="Y50" s="109" t="n">
        <v>921</v>
      </c>
      <c r="Z50" s="109" t="n">
        <v>997</v>
      </c>
      <c r="AA50" s="109" t="n">
        <v>965</v>
      </c>
      <c r="AB50" s="109" t="n">
        <v>1039</v>
      </c>
      <c r="AC50" s="109" t="n">
        <v>1043</v>
      </c>
      <c r="AD50" s="109" t="n">
        <v>1070</v>
      </c>
      <c r="AE50" s="109" t="n">
        <v>1086</v>
      </c>
      <c r="AF50" s="109" t="n">
        <v>1218</v>
      </c>
      <c r="AG50" s="109" t="n">
        <v>1134</v>
      </c>
      <c r="AH50" s="109" t="n">
        <v>1127</v>
      </c>
      <c r="AI50" s="109" t="n">
        <v>1066</v>
      </c>
      <c r="AJ50" s="109" t="n">
        <v>1042</v>
      </c>
      <c r="AK50" s="109" t="n">
        <v>1064</v>
      </c>
      <c r="AL50" s="109" t="n">
        <v>1170</v>
      </c>
      <c r="AM50" s="109" t="n">
        <v>1030</v>
      </c>
      <c r="AN50" s="109" t="n">
        <v>1001</v>
      </c>
      <c r="AO50" s="109" t="n">
        <v>1081</v>
      </c>
      <c r="AP50" s="109" t="n">
        <v>1009</v>
      </c>
      <c r="AQ50" s="109" t="n">
        <v>1077</v>
      </c>
      <c r="AR50" s="109" t="n">
        <v>987</v>
      </c>
      <c r="AS50" s="109" t="n">
        <v>1048</v>
      </c>
      <c r="AT50" s="109" t="n">
        <v>1092</v>
      </c>
      <c r="AU50" s="109" t="n">
        <v>1038</v>
      </c>
      <c r="AV50" s="109" t="n">
        <v>973</v>
      </c>
      <c r="AW50" s="109" t="n">
        <v>972</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40</v>
      </c>
      <c r="B51" s="123" t="n">
        <v>0</v>
      </c>
      <c r="C51" s="123" t="n">
        <v>2061</v>
      </c>
      <c r="D51" s="109" t="n">
        <v>31720</v>
      </c>
      <c r="E51" s="109" t="n">
        <v>0</v>
      </c>
      <c r="F51" s="109" t="n">
        <v>0</v>
      </c>
      <c r="G51" s="109" t="n">
        <v>0</v>
      </c>
      <c r="H51" s="109" t="n">
        <v>0</v>
      </c>
      <c r="I51" s="109" t="n">
        <v>0</v>
      </c>
      <c r="J51" s="109" t="n">
        <v>15</v>
      </c>
      <c r="K51" s="109" t="n">
        <v>33</v>
      </c>
      <c r="L51" s="109" t="n">
        <v>71</v>
      </c>
      <c r="M51" s="109" t="n">
        <v>82</v>
      </c>
      <c r="N51" s="109" t="n">
        <v>144</v>
      </c>
      <c r="O51" s="109" t="n">
        <v>175</v>
      </c>
      <c r="P51" s="109" t="n">
        <v>256</v>
      </c>
      <c r="Q51" s="109" t="n">
        <v>404</v>
      </c>
      <c r="R51" s="109" t="n">
        <v>426</v>
      </c>
      <c r="S51" s="109" t="n">
        <v>527</v>
      </c>
      <c r="T51" s="109" t="n">
        <v>576</v>
      </c>
      <c r="U51" s="109" t="n">
        <v>635</v>
      </c>
      <c r="V51" s="109" t="n">
        <v>702</v>
      </c>
      <c r="W51" s="109" t="n">
        <v>886</v>
      </c>
      <c r="X51" s="109" t="n">
        <v>848</v>
      </c>
      <c r="Y51" s="109" t="n">
        <v>903</v>
      </c>
      <c r="Z51" s="109" t="n">
        <v>979</v>
      </c>
      <c r="AA51" s="109" t="n">
        <v>949</v>
      </c>
      <c r="AB51" s="109" t="n">
        <v>1022</v>
      </c>
      <c r="AC51" s="109" t="n">
        <v>1027</v>
      </c>
      <c r="AD51" s="109" t="n">
        <v>1057</v>
      </c>
      <c r="AE51" s="109" t="n">
        <v>1073</v>
      </c>
      <c r="AF51" s="109" t="n">
        <v>1206</v>
      </c>
      <c r="AG51" s="109" t="n">
        <v>1124</v>
      </c>
      <c r="AH51" s="109" t="n">
        <v>1118</v>
      </c>
      <c r="AI51" s="109" t="n">
        <v>1059</v>
      </c>
      <c r="AJ51" s="109" t="n">
        <v>1036</v>
      </c>
      <c r="AK51" s="109" t="n">
        <v>1058</v>
      </c>
      <c r="AL51" s="109" t="n">
        <v>1165</v>
      </c>
      <c r="AM51" s="109" t="n">
        <v>1024</v>
      </c>
      <c r="AN51" s="109" t="n">
        <v>993</v>
      </c>
      <c r="AO51" s="109" t="n">
        <v>1067</v>
      </c>
      <c r="AP51" s="109" t="n">
        <v>999</v>
      </c>
      <c r="AQ51" s="109" t="n">
        <v>1068</v>
      </c>
      <c r="AR51" s="109" t="n">
        <v>973</v>
      </c>
      <c r="AS51" s="109" t="n">
        <v>1039</v>
      </c>
      <c r="AT51" s="109" t="n">
        <v>1073</v>
      </c>
      <c r="AU51" s="109" t="n">
        <v>1021</v>
      </c>
      <c r="AV51" s="109" t="n">
        <v>954</v>
      </c>
      <c r="AW51" s="109" t="n">
        <v>951</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40</v>
      </c>
      <c r="B52" s="123" t="n">
        <v>0</v>
      </c>
      <c r="C52" s="123" t="n">
        <v>2062</v>
      </c>
      <c r="D52" s="109" t="n">
        <v>31258</v>
      </c>
      <c r="E52" s="109" t="n">
        <v>0</v>
      </c>
      <c r="F52" s="109" t="n">
        <v>0</v>
      </c>
      <c r="G52" s="109" t="n">
        <v>0</v>
      </c>
      <c r="H52" s="109" t="n">
        <v>0</v>
      </c>
      <c r="I52" s="109" t="n">
        <v>0</v>
      </c>
      <c r="J52" s="109" t="n">
        <v>15</v>
      </c>
      <c r="K52" s="109" t="n">
        <v>32</v>
      </c>
      <c r="L52" s="109" t="n">
        <v>69</v>
      </c>
      <c r="M52" s="109" t="n">
        <v>80</v>
      </c>
      <c r="N52" s="109" t="n">
        <v>140</v>
      </c>
      <c r="O52" s="109" t="n">
        <v>171</v>
      </c>
      <c r="P52" s="109" t="n">
        <v>250</v>
      </c>
      <c r="Q52" s="109" t="n">
        <v>393</v>
      </c>
      <c r="R52" s="109" t="n">
        <v>415</v>
      </c>
      <c r="S52" s="109" t="n">
        <v>513</v>
      </c>
      <c r="T52" s="109" t="n">
        <v>561</v>
      </c>
      <c r="U52" s="109" t="n">
        <v>618</v>
      </c>
      <c r="V52" s="109" t="n">
        <v>685</v>
      </c>
      <c r="W52" s="109" t="n">
        <v>868</v>
      </c>
      <c r="X52" s="109" t="n">
        <v>829</v>
      </c>
      <c r="Y52" s="109" t="n">
        <v>885</v>
      </c>
      <c r="Z52" s="109" t="n">
        <v>957</v>
      </c>
      <c r="AA52" s="109" t="n">
        <v>930</v>
      </c>
      <c r="AB52" s="109" t="n">
        <v>1003</v>
      </c>
      <c r="AC52" s="109" t="n">
        <v>1009</v>
      </c>
      <c r="AD52" s="109" t="n">
        <v>1039</v>
      </c>
      <c r="AE52" s="109" t="n">
        <v>1060</v>
      </c>
      <c r="AF52" s="109" t="n">
        <v>1192</v>
      </c>
      <c r="AG52" s="109" t="n">
        <v>1112</v>
      </c>
      <c r="AH52" s="109" t="n">
        <v>1108</v>
      </c>
      <c r="AI52" s="109" t="n">
        <v>1050</v>
      </c>
      <c r="AJ52" s="109" t="n">
        <v>1027</v>
      </c>
      <c r="AK52" s="109" t="n">
        <v>1052</v>
      </c>
      <c r="AL52" s="109" t="n">
        <v>1156</v>
      </c>
      <c r="AM52" s="109" t="n">
        <v>1019</v>
      </c>
      <c r="AN52" s="109" t="n">
        <v>989</v>
      </c>
      <c r="AO52" s="109" t="n">
        <v>1057</v>
      </c>
      <c r="AP52" s="109" t="n">
        <v>989</v>
      </c>
      <c r="AQ52" s="109" t="n">
        <v>1060</v>
      </c>
      <c r="AR52" s="109" t="n">
        <v>964</v>
      </c>
      <c r="AS52" s="109" t="n">
        <v>1023</v>
      </c>
      <c r="AT52" s="109" t="n">
        <v>1061</v>
      </c>
      <c r="AU52" s="109" t="n">
        <v>1002</v>
      </c>
      <c r="AV52" s="109" t="n">
        <v>940</v>
      </c>
      <c r="AW52" s="109" t="n">
        <v>935</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40</v>
      </c>
      <c r="B53" s="123" t="n">
        <v>0</v>
      </c>
      <c r="C53" s="123" t="n">
        <v>2063</v>
      </c>
      <c r="D53" s="109" t="n">
        <v>30780</v>
      </c>
      <c r="E53" s="109" t="n">
        <v>0</v>
      </c>
      <c r="F53" s="109" t="n">
        <v>0</v>
      </c>
      <c r="G53" s="109" t="n">
        <v>0</v>
      </c>
      <c r="H53" s="109" t="n">
        <v>0</v>
      </c>
      <c r="I53" s="109" t="n">
        <v>0</v>
      </c>
      <c r="J53" s="109" t="n">
        <v>14</v>
      </c>
      <c r="K53" s="109" t="n">
        <v>31</v>
      </c>
      <c r="L53" s="109" t="n">
        <v>67</v>
      </c>
      <c r="M53" s="109" t="n">
        <v>77</v>
      </c>
      <c r="N53" s="109" t="n">
        <v>136</v>
      </c>
      <c r="O53" s="109" t="n">
        <v>166</v>
      </c>
      <c r="P53" s="109" t="n">
        <v>242</v>
      </c>
      <c r="Q53" s="109" t="n">
        <v>383</v>
      </c>
      <c r="R53" s="109" t="n">
        <v>404</v>
      </c>
      <c r="S53" s="109" t="n">
        <v>498</v>
      </c>
      <c r="T53" s="109" t="n">
        <v>547</v>
      </c>
      <c r="U53" s="109" t="n">
        <v>602</v>
      </c>
      <c r="V53" s="109" t="n">
        <v>667</v>
      </c>
      <c r="W53" s="109" t="n">
        <v>847</v>
      </c>
      <c r="X53" s="109" t="n">
        <v>811</v>
      </c>
      <c r="Y53" s="109" t="n">
        <v>865</v>
      </c>
      <c r="Z53" s="109" t="n">
        <v>937</v>
      </c>
      <c r="AA53" s="109" t="n">
        <v>912</v>
      </c>
      <c r="AB53" s="109" t="n">
        <v>983</v>
      </c>
      <c r="AC53" s="109" t="n">
        <v>990</v>
      </c>
      <c r="AD53" s="109" t="n">
        <v>1022</v>
      </c>
      <c r="AE53" s="109" t="n">
        <v>1042</v>
      </c>
      <c r="AF53" s="109" t="n">
        <v>1173</v>
      </c>
      <c r="AG53" s="109" t="n">
        <v>1097</v>
      </c>
      <c r="AH53" s="109" t="n">
        <v>1095</v>
      </c>
      <c r="AI53" s="109" t="n">
        <v>1038</v>
      </c>
      <c r="AJ53" s="109" t="n">
        <v>1019</v>
      </c>
      <c r="AK53" s="109" t="n">
        <v>1045</v>
      </c>
      <c r="AL53" s="109" t="n">
        <v>1150</v>
      </c>
      <c r="AM53" s="109" t="n">
        <v>1013</v>
      </c>
      <c r="AN53" s="109" t="n">
        <v>982</v>
      </c>
      <c r="AO53" s="109" t="n">
        <v>1050</v>
      </c>
      <c r="AP53" s="109" t="n">
        <v>979</v>
      </c>
      <c r="AQ53" s="109" t="n">
        <v>1048</v>
      </c>
      <c r="AR53" s="109" t="n">
        <v>957</v>
      </c>
      <c r="AS53" s="109" t="n">
        <v>1014</v>
      </c>
      <c r="AT53" s="109" t="n">
        <v>1044</v>
      </c>
      <c r="AU53" s="109" t="n">
        <v>990</v>
      </c>
      <c r="AV53" s="109" t="n">
        <v>923</v>
      </c>
      <c r="AW53" s="109" t="n">
        <v>920</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40</v>
      </c>
      <c r="B54" s="123" t="n">
        <v>0</v>
      </c>
      <c r="C54" s="123" t="n">
        <v>2064</v>
      </c>
      <c r="D54" s="109" t="n">
        <v>30283</v>
      </c>
      <c r="E54" s="109" t="n">
        <v>0</v>
      </c>
      <c r="F54" s="109" t="n">
        <v>0</v>
      </c>
      <c r="G54" s="109" t="n">
        <v>0</v>
      </c>
      <c r="H54" s="109" t="n">
        <v>0</v>
      </c>
      <c r="I54" s="109" t="n">
        <v>0</v>
      </c>
      <c r="J54" s="109" t="n">
        <v>14</v>
      </c>
      <c r="K54" s="109" t="n">
        <v>30</v>
      </c>
      <c r="L54" s="109" t="n">
        <v>65</v>
      </c>
      <c r="M54" s="109" t="n">
        <v>75</v>
      </c>
      <c r="N54" s="109" t="n">
        <v>133</v>
      </c>
      <c r="O54" s="109" t="n">
        <v>161</v>
      </c>
      <c r="P54" s="109" t="n">
        <v>235</v>
      </c>
      <c r="Q54" s="109" t="n">
        <v>373</v>
      </c>
      <c r="R54" s="109" t="n">
        <v>392</v>
      </c>
      <c r="S54" s="109" t="n">
        <v>485</v>
      </c>
      <c r="T54" s="109" t="n">
        <v>531</v>
      </c>
      <c r="U54" s="109" t="n">
        <v>586</v>
      </c>
      <c r="V54" s="109" t="n">
        <v>651</v>
      </c>
      <c r="W54" s="109" t="n">
        <v>826</v>
      </c>
      <c r="X54" s="109" t="n">
        <v>790</v>
      </c>
      <c r="Y54" s="109" t="n">
        <v>843</v>
      </c>
      <c r="Z54" s="109" t="n">
        <v>917</v>
      </c>
      <c r="AA54" s="109" t="n">
        <v>892</v>
      </c>
      <c r="AB54" s="109" t="n">
        <v>963</v>
      </c>
      <c r="AC54" s="109" t="n">
        <v>970</v>
      </c>
      <c r="AD54" s="109" t="n">
        <v>1001</v>
      </c>
      <c r="AE54" s="109" t="n">
        <v>1024</v>
      </c>
      <c r="AF54" s="109" t="n">
        <v>1156</v>
      </c>
      <c r="AG54" s="109" t="n">
        <v>1080</v>
      </c>
      <c r="AH54" s="109" t="n">
        <v>1080</v>
      </c>
      <c r="AI54" s="109" t="n">
        <v>1026</v>
      </c>
      <c r="AJ54" s="109" t="n">
        <v>1009</v>
      </c>
      <c r="AK54" s="109" t="n">
        <v>1034</v>
      </c>
      <c r="AL54" s="109" t="n">
        <v>1138</v>
      </c>
      <c r="AM54" s="109" t="n">
        <v>1007</v>
      </c>
      <c r="AN54" s="109" t="n">
        <v>975</v>
      </c>
      <c r="AO54" s="109" t="n">
        <v>1044</v>
      </c>
      <c r="AP54" s="109" t="n">
        <v>973</v>
      </c>
      <c r="AQ54" s="109" t="n">
        <v>1036</v>
      </c>
      <c r="AR54" s="109" t="n">
        <v>944</v>
      </c>
      <c r="AS54" s="109" t="n">
        <v>1003</v>
      </c>
      <c r="AT54" s="109" t="n">
        <v>1037</v>
      </c>
      <c r="AU54" s="109" t="n">
        <v>974</v>
      </c>
      <c r="AV54" s="109" t="n">
        <v>910</v>
      </c>
      <c r="AW54" s="109" t="n">
        <v>90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40</v>
      </c>
      <c r="B55" s="123" t="n">
        <v>0</v>
      </c>
      <c r="C55" s="123" t="n">
        <v>2065</v>
      </c>
      <c r="D55" s="109" t="n">
        <v>29780</v>
      </c>
      <c r="E55" s="109" t="n">
        <v>0</v>
      </c>
      <c r="F55" s="109" t="n">
        <v>0</v>
      </c>
      <c r="G55" s="109" t="n">
        <v>0</v>
      </c>
      <c r="H55" s="109" t="n">
        <v>0</v>
      </c>
      <c r="I55" s="109" t="n">
        <v>0</v>
      </c>
      <c r="J55" s="109" t="n">
        <v>13</v>
      </c>
      <c r="K55" s="109" t="n">
        <v>30</v>
      </c>
      <c r="L55" s="109" t="n">
        <v>63</v>
      </c>
      <c r="M55" s="109" t="n">
        <v>73</v>
      </c>
      <c r="N55" s="109" t="n">
        <v>129</v>
      </c>
      <c r="O55" s="109" t="n">
        <v>157</v>
      </c>
      <c r="P55" s="109" t="n">
        <v>229</v>
      </c>
      <c r="Q55" s="109" t="n">
        <v>363</v>
      </c>
      <c r="R55" s="109" t="n">
        <v>381</v>
      </c>
      <c r="S55" s="109" t="n">
        <v>471</v>
      </c>
      <c r="T55" s="109" t="n">
        <v>515</v>
      </c>
      <c r="U55" s="109" t="n">
        <v>570</v>
      </c>
      <c r="V55" s="109" t="n">
        <v>633</v>
      </c>
      <c r="W55" s="109" t="n">
        <v>804</v>
      </c>
      <c r="X55" s="109" t="n">
        <v>771</v>
      </c>
      <c r="Y55" s="109" t="n">
        <v>824</v>
      </c>
      <c r="Z55" s="109" t="n">
        <v>895</v>
      </c>
      <c r="AA55" s="109" t="n">
        <v>870</v>
      </c>
      <c r="AB55" s="109" t="n">
        <v>941</v>
      </c>
      <c r="AC55" s="109" t="n">
        <v>950</v>
      </c>
      <c r="AD55" s="109" t="n">
        <v>982</v>
      </c>
      <c r="AE55" s="109" t="n">
        <v>1002</v>
      </c>
      <c r="AF55" s="109" t="n">
        <v>1133</v>
      </c>
      <c r="AG55" s="109" t="n">
        <v>1063</v>
      </c>
      <c r="AH55" s="109" t="n">
        <v>1063</v>
      </c>
      <c r="AI55" s="109" t="n">
        <v>1014</v>
      </c>
      <c r="AJ55" s="109" t="n">
        <v>996</v>
      </c>
      <c r="AK55" s="109" t="n">
        <v>1022</v>
      </c>
      <c r="AL55" s="109" t="n">
        <v>1127</v>
      </c>
      <c r="AM55" s="109" t="n">
        <v>997</v>
      </c>
      <c r="AN55" s="109" t="n">
        <v>969</v>
      </c>
      <c r="AO55" s="109" t="n">
        <v>1036</v>
      </c>
      <c r="AP55" s="109" t="n">
        <v>967</v>
      </c>
      <c r="AQ55" s="109" t="n">
        <v>1028</v>
      </c>
      <c r="AR55" s="109" t="n">
        <v>935</v>
      </c>
      <c r="AS55" s="109" t="n">
        <v>989</v>
      </c>
      <c r="AT55" s="109" t="n">
        <v>1025</v>
      </c>
      <c r="AU55" s="109" t="n">
        <v>965</v>
      </c>
      <c r="AV55" s="109" t="n">
        <v>897</v>
      </c>
      <c r="AW55" s="109" t="n">
        <v>889</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40</v>
      </c>
      <c r="B56" s="123" t="n">
        <v>0</v>
      </c>
      <c r="C56" s="123" t="n">
        <v>2066</v>
      </c>
      <c r="D56" s="109" t="n">
        <v>29268</v>
      </c>
      <c r="E56" s="109" t="n">
        <v>0</v>
      </c>
      <c r="F56" s="109" t="n">
        <v>0</v>
      </c>
      <c r="G56" s="109" t="n">
        <v>0</v>
      </c>
      <c r="H56" s="109" t="n">
        <v>0</v>
      </c>
      <c r="I56" s="109" t="n">
        <v>0</v>
      </c>
      <c r="J56" s="109" t="n">
        <v>13</v>
      </c>
      <c r="K56" s="109" t="n">
        <v>29</v>
      </c>
      <c r="L56" s="109" t="n">
        <v>62</v>
      </c>
      <c r="M56" s="109" t="n">
        <v>71</v>
      </c>
      <c r="N56" s="109" t="n">
        <v>126</v>
      </c>
      <c r="O56" s="109" t="n">
        <v>152</v>
      </c>
      <c r="P56" s="109" t="n">
        <v>222</v>
      </c>
      <c r="Q56" s="109" t="n">
        <v>353</v>
      </c>
      <c r="R56" s="109" t="n">
        <v>370</v>
      </c>
      <c r="S56" s="109" t="n">
        <v>460</v>
      </c>
      <c r="T56" s="109" t="n">
        <v>502</v>
      </c>
      <c r="U56" s="109" t="n">
        <v>554</v>
      </c>
      <c r="V56" s="109" t="n">
        <v>615</v>
      </c>
      <c r="W56" s="109" t="n">
        <v>784</v>
      </c>
      <c r="X56" s="109" t="n">
        <v>751</v>
      </c>
      <c r="Y56" s="109" t="n">
        <v>803</v>
      </c>
      <c r="Z56" s="109" t="n">
        <v>875</v>
      </c>
      <c r="AA56" s="109" t="n">
        <v>849</v>
      </c>
      <c r="AB56" s="109" t="n">
        <v>919</v>
      </c>
      <c r="AC56" s="109" t="n">
        <v>927</v>
      </c>
      <c r="AD56" s="109" t="n">
        <v>958</v>
      </c>
      <c r="AE56" s="109" t="n">
        <v>980</v>
      </c>
      <c r="AF56" s="109" t="n">
        <v>1113</v>
      </c>
      <c r="AG56" s="109" t="n">
        <v>1043</v>
      </c>
      <c r="AH56" s="109" t="n">
        <v>1044</v>
      </c>
      <c r="AI56" s="109" t="n">
        <v>997</v>
      </c>
      <c r="AJ56" s="109" t="n">
        <v>981</v>
      </c>
      <c r="AK56" s="109" t="n">
        <v>1010</v>
      </c>
      <c r="AL56" s="109" t="n">
        <v>1115</v>
      </c>
      <c r="AM56" s="109" t="n">
        <v>986</v>
      </c>
      <c r="AN56" s="109" t="n">
        <v>960</v>
      </c>
      <c r="AO56" s="109" t="n">
        <v>1028</v>
      </c>
      <c r="AP56" s="109" t="n">
        <v>959</v>
      </c>
      <c r="AQ56" s="109" t="n">
        <v>1021</v>
      </c>
      <c r="AR56" s="109" t="n">
        <v>928</v>
      </c>
      <c r="AS56" s="109" t="n">
        <v>981</v>
      </c>
      <c r="AT56" s="109" t="n">
        <v>1011</v>
      </c>
      <c r="AU56" s="109" t="n">
        <v>954</v>
      </c>
      <c r="AV56" s="109" t="n">
        <v>887</v>
      </c>
      <c r="AW56" s="109" t="n">
        <v>87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40</v>
      </c>
      <c r="B57" s="123" t="n">
        <v>0</v>
      </c>
      <c r="C57" s="123" t="n">
        <v>2067</v>
      </c>
      <c r="D57" s="109" t="n">
        <v>28757</v>
      </c>
      <c r="E57" s="109" t="n">
        <v>0</v>
      </c>
      <c r="F57" s="109" t="n">
        <v>0</v>
      </c>
      <c r="G57" s="109" t="n">
        <v>0</v>
      </c>
      <c r="H57" s="109" t="n">
        <v>0</v>
      </c>
      <c r="I57" s="109" t="n">
        <v>0</v>
      </c>
      <c r="J57" s="109" t="n">
        <v>13</v>
      </c>
      <c r="K57" s="109" t="n">
        <v>28</v>
      </c>
      <c r="L57" s="109" t="n">
        <v>60</v>
      </c>
      <c r="M57" s="109" t="n">
        <v>69</v>
      </c>
      <c r="N57" s="109" t="n">
        <v>123</v>
      </c>
      <c r="O57" s="109" t="n">
        <v>148</v>
      </c>
      <c r="P57" s="109" t="n">
        <v>216</v>
      </c>
      <c r="Q57" s="109" t="n">
        <v>344</v>
      </c>
      <c r="R57" s="109" t="n">
        <v>360</v>
      </c>
      <c r="S57" s="109" t="n">
        <v>446</v>
      </c>
      <c r="T57" s="109" t="n">
        <v>488</v>
      </c>
      <c r="U57" s="109" t="n">
        <v>540</v>
      </c>
      <c r="V57" s="109" t="n">
        <v>599</v>
      </c>
      <c r="W57" s="109" t="n">
        <v>765</v>
      </c>
      <c r="X57" s="109" t="n">
        <v>731</v>
      </c>
      <c r="Y57" s="109" t="n">
        <v>783</v>
      </c>
      <c r="Z57" s="109" t="n">
        <v>852</v>
      </c>
      <c r="AA57" s="109" t="n">
        <v>828</v>
      </c>
      <c r="AB57" s="109" t="n">
        <v>897</v>
      </c>
      <c r="AC57" s="109" t="n">
        <v>903</v>
      </c>
      <c r="AD57" s="109" t="n">
        <v>938</v>
      </c>
      <c r="AE57" s="109" t="n">
        <v>960</v>
      </c>
      <c r="AF57" s="109" t="n">
        <v>1091</v>
      </c>
      <c r="AG57" s="109" t="n">
        <v>1023</v>
      </c>
      <c r="AH57" s="109" t="n">
        <v>1024</v>
      </c>
      <c r="AI57" s="109" t="n">
        <v>979</v>
      </c>
      <c r="AJ57" s="109" t="n">
        <v>966</v>
      </c>
      <c r="AK57" s="109" t="n">
        <v>995</v>
      </c>
      <c r="AL57" s="109" t="n">
        <v>1100</v>
      </c>
      <c r="AM57" s="109" t="n">
        <v>978</v>
      </c>
      <c r="AN57" s="109" t="n">
        <v>949</v>
      </c>
      <c r="AO57" s="109" t="n">
        <v>1018</v>
      </c>
      <c r="AP57" s="109" t="n">
        <v>951</v>
      </c>
      <c r="AQ57" s="109" t="n">
        <v>1012</v>
      </c>
      <c r="AR57" s="109" t="n">
        <v>920</v>
      </c>
      <c r="AS57" s="109" t="n">
        <v>973</v>
      </c>
      <c r="AT57" s="109" t="n">
        <v>1001</v>
      </c>
      <c r="AU57" s="109" t="n">
        <v>942</v>
      </c>
      <c r="AV57" s="109" t="n">
        <v>877</v>
      </c>
      <c r="AW57" s="109" t="n">
        <v>86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40</v>
      </c>
      <c r="B58" s="123" t="n">
        <v>0</v>
      </c>
      <c r="C58" s="123" t="n">
        <v>2068</v>
      </c>
      <c r="D58" s="109" t="n">
        <v>28244</v>
      </c>
      <c r="E58" s="109" t="n">
        <v>0</v>
      </c>
      <c r="F58" s="109" t="n">
        <v>0</v>
      </c>
      <c r="G58" s="109" t="n">
        <v>0</v>
      </c>
      <c r="H58" s="109" t="n">
        <v>0</v>
      </c>
      <c r="I58" s="109" t="n">
        <v>0</v>
      </c>
      <c r="J58" s="109" t="n">
        <v>12</v>
      </c>
      <c r="K58" s="109" t="n">
        <v>27</v>
      </c>
      <c r="L58" s="109" t="n">
        <v>59</v>
      </c>
      <c r="M58" s="109" t="n">
        <v>67</v>
      </c>
      <c r="N58" s="109" t="n">
        <v>120</v>
      </c>
      <c r="O58" s="109" t="n">
        <v>144</v>
      </c>
      <c r="P58" s="109" t="n">
        <v>211</v>
      </c>
      <c r="Q58" s="109" t="n">
        <v>335</v>
      </c>
      <c r="R58" s="109" t="n">
        <v>351</v>
      </c>
      <c r="S58" s="109" t="n">
        <v>435</v>
      </c>
      <c r="T58" s="109" t="n">
        <v>476</v>
      </c>
      <c r="U58" s="109" t="n">
        <v>526</v>
      </c>
      <c r="V58" s="109" t="n">
        <v>584</v>
      </c>
      <c r="W58" s="109" t="n">
        <v>745</v>
      </c>
      <c r="X58" s="109" t="n">
        <v>713</v>
      </c>
      <c r="Y58" s="109" t="n">
        <v>764</v>
      </c>
      <c r="Z58" s="109" t="n">
        <v>831</v>
      </c>
      <c r="AA58" s="109" t="n">
        <v>808</v>
      </c>
      <c r="AB58" s="109" t="n">
        <v>876</v>
      </c>
      <c r="AC58" s="109" t="n">
        <v>884</v>
      </c>
      <c r="AD58" s="109" t="n">
        <v>914</v>
      </c>
      <c r="AE58" s="109" t="n">
        <v>938</v>
      </c>
      <c r="AF58" s="109" t="n">
        <v>1065</v>
      </c>
      <c r="AG58" s="109" t="n">
        <v>999</v>
      </c>
      <c r="AH58" s="109" t="n">
        <v>1006</v>
      </c>
      <c r="AI58" s="109" t="n">
        <v>960</v>
      </c>
      <c r="AJ58" s="109" t="n">
        <v>950</v>
      </c>
      <c r="AK58" s="109" t="n">
        <v>980</v>
      </c>
      <c r="AL58" s="109" t="n">
        <v>1083</v>
      </c>
      <c r="AM58" s="109" t="n">
        <v>963</v>
      </c>
      <c r="AN58" s="109" t="n">
        <v>941</v>
      </c>
      <c r="AO58" s="109" t="n">
        <v>1007</v>
      </c>
      <c r="AP58" s="109" t="n">
        <v>943</v>
      </c>
      <c r="AQ58" s="109" t="n">
        <v>1003</v>
      </c>
      <c r="AR58" s="109" t="n">
        <v>912</v>
      </c>
      <c r="AS58" s="109" t="n">
        <v>964</v>
      </c>
      <c r="AT58" s="109" t="n">
        <v>992</v>
      </c>
      <c r="AU58" s="109" t="n">
        <v>932</v>
      </c>
      <c r="AV58" s="109" t="n">
        <v>865</v>
      </c>
      <c r="AW58" s="109" t="n">
        <v>85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40</v>
      </c>
      <c r="B59" s="123" t="n">
        <v>0</v>
      </c>
      <c r="C59" s="123" t="n">
        <v>2069</v>
      </c>
      <c r="D59" s="109" t="n">
        <v>27736</v>
      </c>
      <c r="E59" s="109" t="n">
        <v>0</v>
      </c>
      <c r="F59" s="109" t="n">
        <v>0</v>
      </c>
      <c r="G59" s="109" t="n">
        <v>0</v>
      </c>
      <c r="H59" s="109" t="n">
        <v>0</v>
      </c>
      <c r="I59" s="109" t="n">
        <v>0</v>
      </c>
      <c r="J59" s="109" t="n">
        <v>12</v>
      </c>
      <c r="K59" s="109" t="n">
        <v>27</v>
      </c>
      <c r="L59" s="109" t="n">
        <v>57</v>
      </c>
      <c r="M59" s="109" t="n">
        <v>66</v>
      </c>
      <c r="N59" s="109" t="n">
        <v>118</v>
      </c>
      <c r="O59" s="109" t="n">
        <v>141</v>
      </c>
      <c r="P59" s="109" t="n">
        <v>207</v>
      </c>
      <c r="Q59" s="109" t="n">
        <v>328</v>
      </c>
      <c r="R59" s="109" t="n">
        <v>344</v>
      </c>
      <c r="S59" s="109" t="n">
        <v>425</v>
      </c>
      <c r="T59" s="109" t="n">
        <v>463</v>
      </c>
      <c r="U59" s="109" t="n">
        <v>513</v>
      </c>
      <c r="V59" s="109" t="n">
        <v>570</v>
      </c>
      <c r="W59" s="109" t="n">
        <v>727</v>
      </c>
      <c r="X59" s="109" t="n">
        <v>694</v>
      </c>
      <c r="Y59" s="109" t="n">
        <v>744</v>
      </c>
      <c r="Z59" s="109" t="n">
        <v>810</v>
      </c>
      <c r="AA59" s="109" t="n">
        <v>787</v>
      </c>
      <c r="AB59" s="109" t="n">
        <v>856</v>
      </c>
      <c r="AC59" s="109" t="n">
        <v>863</v>
      </c>
      <c r="AD59" s="109" t="n">
        <v>893</v>
      </c>
      <c r="AE59" s="109" t="n">
        <v>916</v>
      </c>
      <c r="AF59" s="109" t="n">
        <v>1045</v>
      </c>
      <c r="AG59" s="109" t="n">
        <v>977</v>
      </c>
      <c r="AH59" s="109" t="n">
        <v>983</v>
      </c>
      <c r="AI59" s="109" t="n">
        <v>943</v>
      </c>
      <c r="AJ59" s="109" t="n">
        <v>931</v>
      </c>
      <c r="AK59" s="109" t="n">
        <v>964</v>
      </c>
      <c r="AL59" s="109" t="n">
        <v>1068</v>
      </c>
      <c r="AM59" s="109" t="n">
        <v>949</v>
      </c>
      <c r="AN59" s="109" t="n">
        <v>929</v>
      </c>
      <c r="AO59" s="109" t="n">
        <v>994</v>
      </c>
      <c r="AP59" s="109" t="n">
        <v>932</v>
      </c>
      <c r="AQ59" s="109" t="n">
        <v>993</v>
      </c>
      <c r="AR59" s="109" t="n">
        <v>905</v>
      </c>
      <c r="AS59" s="109" t="n">
        <v>957</v>
      </c>
      <c r="AT59" s="109" t="n">
        <v>983</v>
      </c>
      <c r="AU59" s="109" t="n">
        <v>923</v>
      </c>
      <c r="AV59" s="109" t="n">
        <v>856</v>
      </c>
      <c r="AW59" s="109" t="n">
        <v>84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40</v>
      </c>
      <c r="B60" s="123" t="n">
        <v>0</v>
      </c>
      <c r="C60" s="123" t="n">
        <v>2070</v>
      </c>
      <c r="D60" s="109" t="n">
        <v>27242</v>
      </c>
      <c r="E60" s="109" t="n">
        <v>0</v>
      </c>
      <c r="F60" s="109" t="n">
        <v>0</v>
      </c>
      <c r="G60" s="109" t="n">
        <v>0</v>
      </c>
      <c r="H60" s="109" t="n">
        <v>0</v>
      </c>
      <c r="I60" s="109" t="n">
        <v>0</v>
      </c>
      <c r="J60" s="109" t="n">
        <v>12</v>
      </c>
      <c r="K60" s="109" t="n">
        <v>27</v>
      </c>
      <c r="L60" s="109" t="n">
        <v>57</v>
      </c>
      <c r="M60" s="109" t="n">
        <v>65</v>
      </c>
      <c r="N60" s="109" t="n">
        <v>116</v>
      </c>
      <c r="O60" s="109" t="n">
        <v>139</v>
      </c>
      <c r="P60" s="109" t="n">
        <v>203</v>
      </c>
      <c r="Q60" s="109" t="n">
        <v>322</v>
      </c>
      <c r="R60" s="109" t="n">
        <v>337</v>
      </c>
      <c r="S60" s="109" t="n">
        <v>416</v>
      </c>
      <c r="T60" s="109" t="n">
        <v>454</v>
      </c>
      <c r="U60" s="109" t="n">
        <v>500</v>
      </c>
      <c r="V60" s="109" t="n">
        <v>557</v>
      </c>
      <c r="W60" s="109" t="n">
        <v>712</v>
      </c>
      <c r="X60" s="109" t="n">
        <v>677</v>
      </c>
      <c r="Y60" s="109" t="n">
        <v>726</v>
      </c>
      <c r="Z60" s="109" t="n">
        <v>791</v>
      </c>
      <c r="AA60" s="109" t="n">
        <v>768</v>
      </c>
      <c r="AB60" s="109" t="n">
        <v>836</v>
      </c>
      <c r="AC60" s="109" t="n">
        <v>842</v>
      </c>
      <c r="AD60" s="109" t="n">
        <v>872</v>
      </c>
      <c r="AE60" s="109" t="n">
        <v>896</v>
      </c>
      <c r="AF60" s="109" t="n">
        <v>1020</v>
      </c>
      <c r="AG60" s="109" t="n">
        <v>957</v>
      </c>
      <c r="AH60" s="109" t="n">
        <v>962</v>
      </c>
      <c r="AI60" s="109" t="n">
        <v>922</v>
      </c>
      <c r="AJ60" s="109" t="n">
        <v>914</v>
      </c>
      <c r="AK60" s="109" t="n">
        <v>944</v>
      </c>
      <c r="AL60" s="109" t="n">
        <v>1049</v>
      </c>
      <c r="AM60" s="109" t="n">
        <v>936</v>
      </c>
      <c r="AN60" s="109" t="n">
        <v>913</v>
      </c>
      <c r="AO60" s="109" t="n">
        <v>980</v>
      </c>
      <c r="AP60" s="109" t="n">
        <v>921</v>
      </c>
      <c r="AQ60" s="109" t="n">
        <v>983</v>
      </c>
      <c r="AR60" s="109" t="n">
        <v>897</v>
      </c>
      <c r="AS60" s="109" t="n">
        <v>950</v>
      </c>
      <c r="AT60" s="109" t="n">
        <v>974</v>
      </c>
      <c r="AU60" s="109" t="n">
        <v>914</v>
      </c>
      <c r="AV60" s="109" t="n">
        <v>848</v>
      </c>
      <c r="AW60" s="109" t="n">
        <v>835</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40</v>
      </c>
      <c r="B61" s="123" t="n">
        <v>0</v>
      </c>
      <c r="C61" s="123" t="n">
        <v>2071</v>
      </c>
      <c r="D61" s="109" t="n">
        <v>26766</v>
      </c>
      <c r="E61" s="109" t="n">
        <v>0</v>
      </c>
      <c r="F61" s="109" t="n">
        <v>0</v>
      </c>
      <c r="G61" s="109" t="n">
        <v>0</v>
      </c>
      <c r="H61" s="109" t="n">
        <v>0</v>
      </c>
      <c r="I61" s="109" t="n">
        <v>0</v>
      </c>
      <c r="J61" s="109" t="n">
        <v>12</v>
      </c>
      <c r="K61" s="109" t="n">
        <v>26</v>
      </c>
      <c r="L61" s="109" t="n">
        <v>56</v>
      </c>
      <c r="M61" s="109" t="n">
        <v>64</v>
      </c>
      <c r="N61" s="109" t="n">
        <v>114</v>
      </c>
      <c r="O61" s="109" t="n">
        <v>137</v>
      </c>
      <c r="P61" s="109" t="n">
        <v>199</v>
      </c>
      <c r="Q61" s="109" t="n">
        <v>317</v>
      </c>
      <c r="R61" s="109" t="n">
        <v>331</v>
      </c>
      <c r="S61" s="109" t="n">
        <v>409</v>
      </c>
      <c r="T61" s="109" t="n">
        <v>445</v>
      </c>
      <c r="U61" s="109" t="n">
        <v>490</v>
      </c>
      <c r="V61" s="109" t="n">
        <v>544</v>
      </c>
      <c r="W61" s="109" t="n">
        <v>695</v>
      </c>
      <c r="X61" s="109" t="n">
        <v>664</v>
      </c>
      <c r="Y61" s="109" t="n">
        <v>710</v>
      </c>
      <c r="Z61" s="109" t="n">
        <v>774</v>
      </c>
      <c r="AA61" s="109" t="n">
        <v>750</v>
      </c>
      <c r="AB61" s="109" t="n">
        <v>816</v>
      </c>
      <c r="AC61" s="109" t="n">
        <v>821</v>
      </c>
      <c r="AD61" s="109" t="n">
        <v>854</v>
      </c>
      <c r="AE61" s="109" t="n">
        <v>876</v>
      </c>
      <c r="AF61" s="109" t="n">
        <v>1000</v>
      </c>
      <c r="AG61" s="109" t="n">
        <v>935</v>
      </c>
      <c r="AH61" s="109" t="n">
        <v>942</v>
      </c>
      <c r="AI61" s="109" t="n">
        <v>902</v>
      </c>
      <c r="AJ61" s="109" t="n">
        <v>894</v>
      </c>
      <c r="AK61" s="109" t="n">
        <v>927</v>
      </c>
      <c r="AL61" s="109" t="n">
        <v>1030</v>
      </c>
      <c r="AM61" s="109" t="n">
        <v>917</v>
      </c>
      <c r="AN61" s="109" t="n">
        <v>900</v>
      </c>
      <c r="AO61" s="109" t="n">
        <v>968</v>
      </c>
      <c r="AP61" s="109" t="n">
        <v>909</v>
      </c>
      <c r="AQ61" s="109" t="n">
        <v>970</v>
      </c>
      <c r="AR61" s="109" t="n">
        <v>888</v>
      </c>
      <c r="AS61" s="109" t="n">
        <v>938</v>
      </c>
      <c r="AT61" s="109" t="n">
        <v>965</v>
      </c>
      <c r="AU61" s="109" t="n">
        <v>906</v>
      </c>
      <c r="AV61" s="109" t="n">
        <v>842</v>
      </c>
      <c r="AW61" s="109" t="n">
        <v>830</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40</v>
      </c>
      <c r="B62" s="123" t="n">
        <v>0</v>
      </c>
      <c r="C62" s="123" t="n">
        <v>2072</v>
      </c>
      <c r="D62" s="109" t="n">
        <v>26305</v>
      </c>
      <c r="E62" s="109" t="n">
        <v>0</v>
      </c>
      <c r="F62" s="109" t="n">
        <v>0</v>
      </c>
      <c r="G62" s="109" t="n">
        <v>0</v>
      </c>
      <c r="H62" s="109" t="n">
        <v>0</v>
      </c>
      <c r="I62" s="109" t="n">
        <v>0</v>
      </c>
      <c r="J62" s="109" t="n">
        <v>12</v>
      </c>
      <c r="K62" s="109" t="n">
        <v>26</v>
      </c>
      <c r="L62" s="109" t="n">
        <v>56</v>
      </c>
      <c r="M62" s="109" t="n">
        <v>63</v>
      </c>
      <c r="N62" s="109" t="n">
        <v>113</v>
      </c>
      <c r="O62" s="109" t="n">
        <v>135</v>
      </c>
      <c r="P62" s="109" t="n">
        <v>197</v>
      </c>
      <c r="Q62" s="109" t="n">
        <v>312</v>
      </c>
      <c r="R62" s="109" t="n">
        <v>326</v>
      </c>
      <c r="S62" s="109" t="n">
        <v>403</v>
      </c>
      <c r="T62" s="109" t="n">
        <v>437</v>
      </c>
      <c r="U62" s="109" t="n">
        <v>481</v>
      </c>
      <c r="V62" s="109" t="n">
        <v>535</v>
      </c>
      <c r="W62" s="109" t="n">
        <v>682</v>
      </c>
      <c r="X62" s="109" t="n">
        <v>650</v>
      </c>
      <c r="Y62" s="109" t="n">
        <v>697</v>
      </c>
      <c r="Z62" s="109" t="n">
        <v>756</v>
      </c>
      <c r="AA62" s="109" t="n">
        <v>734</v>
      </c>
      <c r="AB62" s="109" t="n">
        <v>799</v>
      </c>
      <c r="AC62" s="109" t="n">
        <v>804</v>
      </c>
      <c r="AD62" s="109" t="n">
        <v>833</v>
      </c>
      <c r="AE62" s="109" t="n">
        <v>855</v>
      </c>
      <c r="AF62" s="109" t="n">
        <v>976</v>
      </c>
      <c r="AG62" s="109" t="n">
        <v>915</v>
      </c>
      <c r="AH62" s="109" t="n">
        <v>922</v>
      </c>
      <c r="AI62" s="109" t="n">
        <v>883</v>
      </c>
      <c r="AJ62" s="109" t="n">
        <v>875</v>
      </c>
      <c r="AK62" s="109" t="n">
        <v>907</v>
      </c>
      <c r="AL62" s="109" t="n">
        <v>1010</v>
      </c>
      <c r="AM62" s="109" t="n">
        <v>902</v>
      </c>
      <c r="AN62" s="109" t="n">
        <v>885</v>
      </c>
      <c r="AO62" s="109" t="n">
        <v>954</v>
      </c>
      <c r="AP62" s="109" t="n">
        <v>896</v>
      </c>
      <c r="AQ62" s="109" t="n">
        <v>959</v>
      </c>
      <c r="AR62" s="109" t="n">
        <v>876</v>
      </c>
      <c r="AS62" s="109" t="n">
        <v>928</v>
      </c>
      <c r="AT62" s="109" t="n">
        <v>956</v>
      </c>
      <c r="AU62" s="109" t="n">
        <v>899</v>
      </c>
      <c r="AV62" s="109" t="n">
        <v>833</v>
      </c>
      <c r="AW62" s="109" t="n">
        <v>822</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40</v>
      </c>
      <c r="B63" s="123" t="n">
        <v>0</v>
      </c>
      <c r="C63" s="123" t="n">
        <v>2073</v>
      </c>
      <c r="D63" s="109" t="n">
        <v>25869</v>
      </c>
      <c r="E63" s="109" t="n">
        <v>0</v>
      </c>
      <c r="F63" s="109" t="n">
        <v>0</v>
      </c>
      <c r="G63" s="109" t="n">
        <v>0</v>
      </c>
      <c r="H63" s="109" t="n">
        <v>0</v>
      </c>
      <c r="I63" s="109" t="n">
        <v>0</v>
      </c>
      <c r="J63" s="109" t="n">
        <v>12</v>
      </c>
      <c r="K63" s="109" t="n">
        <v>26</v>
      </c>
      <c r="L63" s="109" t="n">
        <v>55</v>
      </c>
      <c r="M63" s="109" t="n">
        <v>63</v>
      </c>
      <c r="N63" s="109" t="n">
        <v>111</v>
      </c>
      <c r="O63" s="109" t="n">
        <v>134</v>
      </c>
      <c r="P63" s="109" t="n">
        <v>195</v>
      </c>
      <c r="Q63" s="109" t="n">
        <v>309</v>
      </c>
      <c r="R63" s="109" t="n">
        <v>322</v>
      </c>
      <c r="S63" s="109" t="n">
        <v>398</v>
      </c>
      <c r="T63" s="109" t="n">
        <v>432</v>
      </c>
      <c r="U63" s="109" t="n">
        <v>475</v>
      </c>
      <c r="V63" s="109" t="n">
        <v>525</v>
      </c>
      <c r="W63" s="109" t="n">
        <v>670</v>
      </c>
      <c r="X63" s="109" t="n">
        <v>637</v>
      </c>
      <c r="Y63" s="109" t="n">
        <v>682</v>
      </c>
      <c r="Z63" s="109" t="n">
        <v>742</v>
      </c>
      <c r="AA63" s="109" t="n">
        <v>719</v>
      </c>
      <c r="AB63" s="109" t="n">
        <v>781</v>
      </c>
      <c r="AC63" s="109" t="n">
        <v>788</v>
      </c>
      <c r="AD63" s="109" t="n">
        <v>816</v>
      </c>
      <c r="AE63" s="109" t="n">
        <v>837</v>
      </c>
      <c r="AF63" s="109" t="n">
        <v>957</v>
      </c>
      <c r="AG63" s="109" t="n">
        <v>897</v>
      </c>
      <c r="AH63" s="109" t="n">
        <v>902</v>
      </c>
      <c r="AI63" s="109" t="n">
        <v>864</v>
      </c>
      <c r="AJ63" s="109" t="n">
        <v>856</v>
      </c>
      <c r="AK63" s="109" t="n">
        <v>887</v>
      </c>
      <c r="AL63" s="109" t="n">
        <v>992</v>
      </c>
      <c r="AM63" s="109" t="n">
        <v>886</v>
      </c>
      <c r="AN63" s="109" t="n">
        <v>869</v>
      </c>
      <c r="AO63" s="109" t="n">
        <v>939</v>
      </c>
      <c r="AP63" s="109" t="n">
        <v>882</v>
      </c>
      <c r="AQ63" s="109" t="n">
        <v>945</v>
      </c>
      <c r="AR63" s="109" t="n">
        <v>866</v>
      </c>
      <c r="AS63" s="109" t="n">
        <v>917</v>
      </c>
      <c r="AT63" s="109" t="n">
        <v>947</v>
      </c>
      <c r="AU63" s="109" t="n">
        <v>892</v>
      </c>
      <c r="AV63" s="109" t="n">
        <v>827</v>
      </c>
      <c r="AW63" s="109" t="n">
        <v>816</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40</v>
      </c>
      <c r="B64" s="123" t="n">
        <v>0</v>
      </c>
      <c r="C64" s="123" t="n">
        <v>2074</v>
      </c>
      <c r="D64" s="109" t="n">
        <v>25447</v>
      </c>
      <c r="E64" s="109" t="n">
        <v>0</v>
      </c>
      <c r="F64" s="109" t="n">
        <v>0</v>
      </c>
      <c r="G64" s="109" t="n">
        <v>0</v>
      </c>
      <c r="H64" s="109" t="n">
        <v>0</v>
      </c>
      <c r="I64" s="109" t="n">
        <v>0</v>
      </c>
      <c r="J64" s="109" t="n">
        <v>12</v>
      </c>
      <c r="K64" s="109" t="n">
        <v>26</v>
      </c>
      <c r="L64" s="109" t="n">
        <v>55</v>
      </c>
      <c r="M64" s="109" t="n">
        <v>63</v>
      </c>
      <c r="N64" s="109" t="n">
        <v>111</v>
      </c>
      <c r="O64" s="109" t="n">
        <v>133</v>
      </c>
      <c r="P64" s="109" t="n">
        <v>193</v>
      </c>
      <c r="Q64" s="109" t="n">
        <v>306</v>
      </c>
      <c r="R64" s="109" t="n">
        <v>320</v>
      </c>
      <c r="S64" s="109" t="n">
        <v>393</v>
      </c>
      <c r="T64" s="109" t="n">
        <v>426</v>
      </c>
      <c r="U64" s="109" t="n">
        <v>468</v>
      </c>
      <c r="V64" s="109" t="n">
        <v>518</v>
      </c>
      <c r="W64" s="109" t="n">
        <v>661</v>
      </c>
      <c r="X64" s="109" t="n">
        <v>627</v>
      </c>
      <c r="Y64" s="109" t="n">
        <v>672</v>
      </c>
      <c r="Z64" s="109" t="n">
        <v>729</v>
      </c>
      <c r="AA64" s="109" t="n">
        <v>706</v>
      </c>
      <c r="AB64" s="109" t="n">
        <v>768</v>
      </c>
      <c r="AC64" s="109" t="n">
        <v>773</v>
      </c>
      <c r="AD64" s="109" t="n">
        <v>799</v>
      </c>
      <c r="AE64" s="109" t="n">
        <v>819</v>
      </c>
      <c r="AF64" s="109" t="n">
        <v>935</v>
      </c>
      <c r="AG64" s="109" t="n">
        <v>877</v>
      </c>
      <c r="AH64" s="109" t="n">
        <v>882</v>
      </c>
      <c r="AI64" s="109" t="n">
        <v>848</v>
      </c>
      <c r="AJ64" s="109" t="n">
        <v>840</v>
      </c>
      <c r="AK64" s="109" t="n">
        <v>873</v>
      </c>
      <c r="AL64" s="109" t="n">
        <v>970</v>
      </c>
      <c r="AM64" s="109" t="n">
        <v>866</v>
      </c>
      <c r="AN64" s="109" t="n">
        <v>852</v>
      </c>
      <c r="AO64" s="109" t="n">
        <v>921</v>
      </c>
      <c r="AP64" s="109" t="n">
        <v>870</v>
      </c>
      <c r="AQ64" s="109" t="n">
        <v>931</v>
      </c>
      <c r="AR64" s="109" t="n">
        <v>854</v>
      </c>
      <c r="AS64" s="109" t="n">
        <v>907</v>
      </c>
      <c r="AT64" s="109" t="n">
        <v>936</v>
      </c>
      <c r="AU64" s="109" t="n">
        <v>881</v>
      </c>
      <c r="AV64" s="109" t="n">
        <v>819</v>
      </c>
      <c r="AW64" s="109" t="n">
        <v>80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40</v>
      </c>
      <c r="B65" s="123" t="n">
        <v>0</v>
      </c>
      <c r="C65" s="123" t="n">
        <v>2075</v>
      </c>
      <c r="D65" s="109" t="n">
        <v>25052</v>
      </c>
      <c r="E65" s="109" t="n">
        <v>0</v>
      </c>
      <c r="F65" s="109" t="n">
        <v>0</v>
      </c>
      <c r="G65" s="109" t="n">
        <v>0</v>
      </c>
      <c r="H65" s="109" t="n">
        <v>0</v>
      </c>
      <c r="I65" s="109" t="n">
        <v>0</v>
      </c>
      <c r="J65" s="109" t="n">
        <v>12</v>
      </c>
      <c r="K65" s="109" t="n">
        <v>26</v>
      </c>
      <c r="L65" s="109" t="n">
        <v>55</v>
      </c>
      <c r="M65" s="109" t="n">
        <v>62</v>
      </c>
      <c r="N65" s="109" t="n">
        <v>110</v>
      </c>
      <c r="O65" s="109" t="n">
        <v>132</v>
      </c>
      <c r="P65" s="109" t="n">
        <v>192</v>
      </c>
      <c r="Q65" s="109" t="n">
        <v>304</v>
      </c>
      <c r="R65" s="109" t="n">
        <v>317</v>
      </c>
      <c r="S65" s="109" t="n">
        <v>391</v>
      </c>
      <c r="T65" s="109" t="n">
        <v>424</v>
      </c>
      <c r="U65" s="109" t="n">
        <v>463</v>
      </c>
      <c r="V65" s="109" t="n">
        <v>513</v>
      </c>
      <c r="W65" s="109" t="n">
        <v>653</v>
      </c>
      <c r="X65" s="109" t="n">
        <v>620</v>
      </c>
      <c r="Y65" s="109" t="n">
        <v>662</v>
      </c>
      <c r="Z65" s="109" t="n">
        <v>717</v>
      </c>
      <c r="AA65" s="109" t="n">
        <v>693</v>
      </c>
      <c r="AB65" s="109" t="n">
        <v>753</v>
      </c>
      <c r="AC65" s="109" t="n">
        <v>759</v>
      </c>
      <c r="AD65" s="109" t="n">
        <v>786</v>
      </c>
      <c r="AE65" s="109" t="n">
        <v>804</v>
      </c>
      <c r="AF65" s="109" t="n">
        <v>917</v>
      </c>
      <c r="AG65" s="109" t="n">
        <v>859</v>
      </c>
      <c r="AH65" s="109" t="n">
        <v>864</v>
      </c>
      <c r="AI65" s="109" t="n">
        <v>829</v>
      </c>
      <c r="AJ65" s="109" t="n">
        <v>823</v>
      </c>
      <c r="AK65" s="109" t="n">
        <v>853</v>
      </c>
      <c r="AL65" s="109" t="n">
        <v>952</v>
      </c>
      <c r="AM65" s="109" t="n">
        <v>851</v>
      </c>
      <c r="AN65" s="109" t="n">
        <v>834</v>
      </c>
      <c r="AO65" s="109" t="n">
        <v>904</v>
      </c>
      <c r="AP65" s="109" t="n">
        <v>854</v>
      </c>
      <c r="AQ65" s="109" t="n">
        <v>916</v>
      </c>
      <c r="AR65" s="109" t="n">
        <v>842</v>
      </c>
      <c r="AS65" s="109" t="n">
        <v>895</v>
      </c>
      <c r="AT65" s="109" t="n">
        <v>923</v>
      </c>
      <c r="AU65" s="109" t="n">
        <v>873</v>
      </c>
      <c r="AV65" s="109" t="n">
        <v>810</v>
      </c>
      <c r="AW65" s="109" t="n">
        <v>802</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40</v>
      </c>
      <c r="B66" s="123" t="n">
        <v>0</v>
      </c>
      <c r="C66" s="123" t="n">
        <v>2076</v>
      </c>
      <c r="D66" s="109" t="n">
        <v>24678</v>
      </c>
      <c r="E66" s="109" t="n">
        <v>0</v>
      </c>
      <c r="F66" s="109" t="n">
        <v>0</v>
      </c>
      <c r="G66" s="109" t="n">
        <v>0</v>
      </c>
      <c r="H66" s="109" t="n">
        <v>0</v>
      </c>
      <c r="I66" s="109" t="n">
        <v>0</v>
      </c>
      <c r="J66" s="109" t="n">
        <v>12</v>
      </c>
      <c r="K66" s="109" t="n">
        <v>26</v>
      </c>
      <c r="L66" s="109" t="n">
        <v>55</v>
      </c>
      <c r="M66" s="109" t="n">
        <v>62</v>
      </c>
      <c r="N66" s="109" t="n">
        <v>109</v>
      </c>
      <c r="O66" s="109" t="n">
        <v>132</v>
      </c>
      <c r="P66" s="109" t="n">
        <v>192</v>
      </c>
      <c r="Q66" s="109" t="n">
        <v>303</v>
      </c>
      <c r="R66" s="109" t="n">
        <v>316</v>
      </c>
      <c r="S66" s="109" t="n">
        <v>389</v>
      </c>
      <c r="T66" s="109" t="n">
        <v>421</v>
      </c>
      <c r="U66" s="109" t="n">
        <v>461</v>
      </c>
      <c r="V66" s="109" t="n">
        <v>508</v>
      </c>
      <c r="W66" s="109" t="n">
        <v>646</v>
      </c>
      <c r="X66" s="109" t="n">
        <v>613</v>
      </c>
      <c r="Y66" s="109" t="n">
        <v>654</v>
      </c>
      <c r="Z66" s="109" t="n">
        <v>707</v>
      </c>
      <c r="AA66" s="109" t="n">
        <v>684</v>
      </c>
      <c r="AB66" s="109" t="n">
        <v>742</v>
      </c>
      <c r="AC66" s="109" t="n">
        <v>745</v>
      </c>
      <c r="AD66" s="109" t="n">
        <v>773</v>
      </c>
      <c r="AE66" s="109" t="n">
        <v>790</v>
      </c>
      <c r="AF66" s="109" t="n">
        <v>901</v>
      </c>
      <c r="AG66" s="109" t="n">
        <v>842</v>
      </c>
      <c r="AH66" s="109" t="n">
        <v>848</v>
      </c>
      <c r="AI66" s="109" t="n">
        <v>814</v>
      </c>
      <c r="AJ66" s="109" t="n">
        <v>805</v>
      </c>
      <c r="AK66" s="109" t="n">
        <v>837</v>
      </c>
      <c r="AL66" s="109" t="n">
        <v>934</v>
      </c>
      <c r="AM66" s="109" t="n">
        <v>835</v>
      </c>
      <c r="AN66" s="109" t="n">
        <v>820</v>
      </c>
      <c r="AO66" s="109" t="n">
        <v>886</v>
      </c>
      <c r="AP66" s="109" t="n">
        <v>838</v>
      </c>
      <c r="AQ66" s="109" t="n">
        <v>901</v>
      </c>
      <c r="AR66" s="109" t="n">
        <v>829</v>
      </c>
      <c r="AS66" s="109" t="n">
        <v>882</v>
      </c>
      <c r="AT66" s="109" t="n">
        <v>912</v>
      </c>
      <c r="AU66" s="109" t="n">
        <v>862</v>
      </c>
      <c r="AV66" s="109" t="n">
        <v>801</v>
      </c>
      <c r="AW66" s="109" t="n">
        <v>794</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40</v>
      </c>
      <c r="B67" s="123" t="n">
        <v>0</v>
      </c>
      <c r="C67" s="123" t="n">
        <v>2077</v>
      </c>
      <c r="D67" s="109" t="n">
        <v>24321</v>
      </c>
      <c r="E67" s="109" t="n">
        <v>0</v>
      </c>
      <c r="F67" s="109" t="n">
        <v>0</v>
      </c>
      <c r="G67" s="109" t="n">
        <v>0</v>
      </c>
      <c r="H67" s="109" t="n">
        <v>0</v>
      </c>
      <c r="I67" s="109" t="n">
        <v>0</v>
      </c>
      <c r="J67" s="109" t="n">
        <v>12</v>
      </c>
      <c r="K67" s="109" t="n">
        <v>26</v>
      </c>
      <c r="L67" s="109" t="n">
        <v>55</v>
      </c>
      <c r="M67" s="109" t="n">
        <v>62</v>
      </c>
      <c r="N67" s="109" t="n">
        <v>109</v>
      </c>
      <c r="O67" s="109" t="n">
        <v>132</v>
      </c>
      <c r="P67" s="109" t="n">
        <v>192</v>
      </c>
      <c r="Q67" s="109" t="n">
        <v>302</v>
      </c>
      <c r="R67" s="109" t="n">
        <v>315</v>
      </c>
      <c r="S67" s="109" t="n">
        <v>387</v>
      </c>
      <c r="T67" s="109" t="n">
        <v>418</v>
      </c>
      <c r="U67" s="109" t="n">
        <v>458</v>
      </c>
      <c r="V67" s="109" t="n">
        <v>504</v>
      </c>
      <c r="W67" s="109" t="n">
        <v>641</v>
      </c>
      <c r="X67" s="109" t="n">
        <v>608</v>
      </c>
      <c r="Y67" s="109" t="n">
        <v>646</v>
      </c>
      <c r="Z67" s="109" t="n">
        <v>700</v>
      </c>
      <c r="AA67" s="109" t="n">
        <v>674</v>
      </c>
      <c r="AB67" s="109" t="n">
        <v>731</v>
      </c>
      <c r="AC67" s="109" t="n">
        <v>735</v>
      </c>
      <c r="AD67" s="109" t="n">
        <v>759</v>
      </c>
      <c r="AE67" s="109" t="n">
        <v>776</v>
      </c>
      <c r="AF67" s="109" t="n">
        <v>885</v>
      </c>
      <c r="AG67" s="109" t="n">
        <v>828</v>
      </c>
      <c r="AH67" s="109" t="n">
        <v>833</v>
      </c>
      <c r="AI67" s="109" t="n">
        <v>799</v>
      </c>
      <c r="AJ67" s="109" t="n">
        <v>791</v>
      </c>
      <c r="AK67" s="109" t="n">
        <v>821</v>
      </c>
      <c r="AL67" s="109" t="n">
        <v>916</v>
      </c>
      <c r="AM67" s="109" t="n">
        <v>818</v>
      </c>
      <c r="AN67" s="109" t="n">
        <v>804</v>
      </c>
      <c r="AO67" s="109" t="n">
        <v>870</v>
      </c>
      <c r="AP67" s="109" t="n">
        <v>823</v>
      </c>
      <c r="AQ67" s="109" t="n">
        <v>885</v>
      </c>
      <c r="AR67" s="109" t="n">
        <v>813</v>
      </c>
      <c r="AS67" s="109" t="n">
        <v>868</v>
      </c>
      <c r="AT67" s="109" t="n">
        <v>899</v>
      </c>
      <c r="AU67" s="109" t="n">
        <v>849</v>
      </c>
      <c r="AV67" s="109" t="n">
        <v>792</v>
      </c>
      <c r="AW67" s="109" t="n">
        <v>78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40</v>
      </c>
      <c r="B68" s="123" t="n">
        <v>0</v>
      </c>
      <c r="C68" s="123" t="n">
        <v>2078</v>
      </c>
      <c r="D68" s="109" t="n">
        <v>23989</v>
      </c>
      <c r="E68" s="109" t="n">
        <v>0</v>
      </c>
      <c r="F68" s="109" t="n">
        <v>0</v>
      </c>
      <c r="G68" s="109" t="n">
        <v>0</v>
      </c>
      <c r="H68" s="109" t="n">
        <v>0</v>
      </c>
      <c r="I68" s="109" t="n">
        <v>0</v>
      </c>
      <c r="J68" s="109" t="n">
        <v>12</v>
      </c>
      <c r="K68" s="109" t="n">
        <v>26</v>
      </c>
      <c r="L68" s="109" t="n">
        <v>55</v>
      </c>
      <c r="M68" s="109" t="n">
        <v>62</v>
      </c>
      <c r="N68" s="109" t="n">
        <v>109</v>
      </c>
      <c r="O68" s="109" t="n">
        <v>131</v>
      </c>
      <c r="P68" s="109" t="n">
        <v>191</v>
      </c>
      <c r="Q68" s="109" t="n">
        <v>301</v>
      </c>
      <c r="R68" s="109" t="n">
        <v>314</v>
      </c>
      <c r="S68" s="109" t="n">
        <v>386</v>
      </c>
      <c r="T68" s="109" t="n">
        <v>417</v>
      </c>
      <c r="U68" s="109" t="n">
        <v>455</v>
      </c>
      <c r="V68" s="109" t="n">
        <v>502</v>
      </c>
      <c r="W68" s="109" t="n">
        <v>637</v>
      </c>
      <c r="X68" s="109" t="n">
        <v>604</v>
      </c>
      <c r="Y68" s="109" t="n">
        <v>641</v>
      </c>
      <c r="Z68" s="109" t="n">
        <v>691</v>
      </c>
      <c r="AA68" s="109" t="n">
        <v>667</v>
      </c>
      <c r="AB68" s="109" t="n">
        <v>724</v>
      </c>
      <c r="AC68" s="109" t="n">
        <v>726</v>
      </c>
      <c r="AD68" s="109" t="n">
        <v>747</v>
      </c>
      <c r="AE68" s="109" t="n">
        <v>764</v>
      </c>
      <c r="AF68" s="109" t="n">
        <v>871</v>
      </c>
      <c r="AG68" s="109" t="n">
        <v>814</v>
      </c>
      <c r="AH68" s="109" t="n">
        <v>819</v>
      </c>
      <c r="AI68" s="109" t="n">
        <v>784</v>
      </c>
      <c r="AJ68" s="109" t="n">
        <v>776</v>
      </c>
      <c r="AK68" s="109" t="n">
        <v>805</v>
      </c>
      <c r="AL68" s="109" t="n">
        <v>900</v>
      </c>
      <c r="AM68" s="109" t="n">
        <v>804</v>
      </c>
      <c r="AN68" s="109" t="n">
        <v>789</v>
      </c>
      <c r="AO68" s="109" t="n">
        <v>855</v>
      </c>
      <c r="AP68" s="109" t="n">
        <v>806</v>
      </c>
      <c r="AQ68" s="109" t="n">
        <v>867</v>
      </c>
      <c r="AR68" s="109" t="n">
        <v>799</v>
      </c>
      <c r="AS68" s="109" t="n">
        <v>853</v>
      </c>
      <c r="AT68" s="109" t="n">
        <v>886</v>
      </c>
      <c r="AU68" s="109" t="n">
        <v>839</v>
      </c>
      <c r="AV68" s="109" t="n">
        <v>783</v>
      </c>
      <c r="AW68" s="109" t="n">
        <v>776</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40</v>
      </c>
      <c r="B69" s="123" t="n">
        <v>0</v>
      </c>
      <c r="C69" s="123" t="n">
        <v>2079</v>
      </c>
      <c r="D69" s="109" t="n">
        <v>23670</v>
      </c>
      <c r="E69" s="109" t="n">
        <v>0</v>
      </c>
      <c r="F69" s="109" t="n">
        <v>0</v>
      </c>
      <c r="G69" s="109" t="n">
        <v>0</v>
      </c>
      <c r="H69" s="109" t="n">
        <v>0</v>
      </c>
      <c r="I69" s="109" t="n">
        <v>0</v>
      </c>
      <c r="J69" s="109" t="n">
        <v>12</v>
      </c>
      <c r="K69" s="109" t="n">
        <v>26</v>
      </c>
      <c r="L69" s="109" t="n">
        <v>54</v>
      </c>
      <c r="M69" s="109" t="n">
        <v>62</v>
      </c>
      <c r="N69" s="109" t="n">
        <v>108</v>
      </c>
      <c r="O69" s="109" t="n">
        <v>131</v>
      </c>
      <c r="P69" s="109" t="n">
        <v>191</v>
      </c>
      <c r="Q69" s="109" t="n">
        <v>300</v>
      </c>
      <c r="R69" s="109" t="n">
        <v>313</v>
      </c>
      <c r="S69" s="109" t="n">
        <v>385</v>
      </c>
      <c r="T69" s="109" t="n">
        <v>416</v>
      </c>
      <c r="U69" s="109" t="n">
        <v>455</v>
      </c>
      <c r="V69" s="109" t="n">
        <v>500</v>
      </c>
      <c r="W69" s="109" t="n">
        <v>632</v>
      </c>
      <c r="X69" s="109" t="n">
        <v>600</v>
      </c>
      <c r="Y69" s="109" t="n">
        <v>636</v>
      </c>
      <c r="Z69" s="109" t="n">
        <v>687</v>
      </c>
      <c r="AA69" s="109" t="n">
        <v>661</v>
      </c>
      <c r="AB69" s="109" t="n">
        <v>715</v>
      </c>
      <c r="AC69" s="109" t="n">
        <v>717</v>
      </c>
      <c r="AD69" s="109" t="n">
        <v>738</v>
      </c>
      <c r="AE69" s="109" t="n">
        <v>756</v>
      </c>
      <c r="AF69" s="109" t="n">
        <v>859</v>
      </c>
      <c r="AG69" s="109" t="n">
        <v>802</v>
      </c>
      <c r="AH69" s="109" t="n">
        <v>804</v>
      </c>
      <c r="AI69" s="109" t="n">
        <v>771</v>
      </c>
      <c r="AJ69" s="109" t="n">
        <v>761</v>
      </c>
      <c r="AK69" s="109" t="n">
        <v>789</v>
      </c>
      <c r="AL69" s="109" t="n">
        <v>881</v>
      </c>
      <c r="AM69" s="109" t="n">
        <v>789</v>
      </c>
      <c r="AN69" s="109" t="n">
        <v>774</v>
      </c>
      <c r="AO69" s="109" t="n">
        <v>840</v>
      </c>
      <c r="AP69" s="109" t="n">
        <v>794</v>
      </c>
      <c r="AQ69" s="109" t="n">
        <v>853</v>
      </c>
      <c r="AR69" s="109" t="n">
        <v>787</v>
      </c>
      <c r="AS69" s="109" t="n">
        <v>839</v>
      </c>
      <c r="AT69" s="109" t="n">
        <v>871</v>
      </c>
      <c r="AU69" s="109" t="n">
        <v>825</v>
      </c>
      <c r="AV69" s="109" t="n">
        <v>771</v>
      </c>
      <c r="AW69" s="109" t="n">
        <v>764</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40</v>
      </c>
      <c r="B70" s="123" t="n">
        <v>0</v>
      </c>
      <c r="C70" s="123" t="n">
        <v>2080</v>
      </c>
      <c r="D70" s="109" t="n">
        <v>23370</v>
      </c>
      <c r="E70" s="109" t="n">
        <v>0</v>
      </c>
      <c r="F70" s="109" t="n">
        <v>0</v>
      </c>
      <c r="G70" s="109" t="n">
        <v>0</v>
      </c>
      <c r="H70" s="109" t="n">
        <v>0</v>
      </c>
      <c r="I70" s="109" t="n">
        <v>0</v>
      </c>
      <c r="J70" s="109" t="n">
        <v>12</v>
      </c>
      <c r="K70" s="109" t="n">
        <v>26</v>
      </c>
      <c r="L70" s="109" t="n">
        <v>54</v>
      </c>
      <c r="M70" s="109" t="n">
        <v>62</v>
      </c>
      <c r="N70" s="109" t="n">
        <v>108</v>
      </c>
      <c r="O70" s="109" t="n">
        <v>131</v>
      </c>
      <c r="P70" s="109" t="n">
        <v>190</v>
      </c>
      <c r="Q70" s="109" t="n">
        <v>298</v>
      </c>
      <c r="R70" s="109" t="n">
        <v>313</v>
      </c>
      <c r="S70" s="109" t="n">
        <v>385</v>
      </c>
      <c r="T70" s="109" t="n">
        <v>414</v>
      </c>
      <c r="U70" s="109" t="n">
        <v>453</v>
      </c>
      <c r="V70" s="109" t="n">
        <v>498</v>
      </c>
      <c r="W70" s="109" t="n">
        <v>629</v>
      </c>
      <c r="X70" s="109" t="n">
        <v>596</v>
      </c>
      <c r="Y70" s="109" t="n">
        <v>632</v>
      </c>
      <c r="Z70" s="109" t="n">
        <v>681</v>
      </c>
      <c r="AA70" s="109" t="n">
        <v>657</v>
      </c>
      <c r="AB70" s="109" t="n">
        <v>708</v>
      </c>
      <c r="AC70" s="109" t="n">
        <v>711</v>
      </c>
      <c r="AD70" s="109" t="n">
        <v>732</v>
      </c>
      <c r="AE70" s="109" t="n">
        <v>745</v>
      </c>
      <c r="AF70" s="109" t="n">
        <v>845</v>
      </c>
      <c r="AG70" s="109" t="n">
        <v>789</v>
      </c>
      <c r="AH70" s="109" t="n">
        <v>792</v>
      </c>
      <c r="AI70" s="109" t="n">
        <v>758</v>
      </c>
      <c r="AJ70" s="109" t="n">
        <v>750</v>
      </c>
      <c r="AK70" s="109" t="n">
        <v>775</v>
      </c>
      <c r="AL70" s="109" t="n">
        <v>868</v>
      </c>
      <c r="AM70" s="109" t="n">
        <v>773</v>
      </c>
      <c r="AN70" s="109" t="n">
        <v>758</v>
      </c>
      <c r="AO70" s="109" t="n">
        <v>826</v>
      </c>
      <c r="AP70" s="109" t="n">
        <v>778</v>
      </c>
      <c r="AQ70" s="109" t="n">
        <v>840</v>
      </c>
      <c r="AR70" s="109" t="n">
        <v>772</v>
      </c>
      <c r="AS70" s="109" t="n">
        <v>824</v>
      </c>
      <c r="AT70" s="109" t="n">
        <v>858</v>
      </c>
      <c r="AU70" s="109" t="n">
        <v>812</v>
      </c>
      <c r="AV70" s="109" t="n">
        <v>761</v>
      </c>
      <c r="AW70" s="109" t="n">
        <v>755</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40</v>
      </c>
      <c r="B71" s="123" t="n">
        <v>0</v>
      </c>
      <c r="C71" s="123" t="n">
        <v>2081</v>
      </c>
      <c r="D71" s="109" t="n">
        <v>23079</v>
      </c>
      <c r="E71" s="109" t="n">
        <v>0</v>
      </c>
      <c r="F71" s="109" t="n">
        <v>0</v>
      </c>
      <c r="G71" s="109" t="n">
        <v>0</v>
      </c>
      <c r="H71" s="109" t="n">
        <v>0</v>
      </c>
      <c r="I71" s="109" t="n">
        <v>0</v>
      </c>
      <c r="J71" s="109" t="n">
        <v>11</v>
      </c>
      <c r="K71" s="109" t="n">
        <v>26</v>
      </c>
      <c r="L71" s="109" t="n">
        <v>54</v>
      </c>
      <c r="M71" s="109" t="n">
        <v>61</v>
      </c>
      <c r="N71" s="109" t="n">
        <v>107</v>
      </c>
      <c r="O71" s="109" t="n">
        <v>130</v>
      </c>
      <c r="P71" s="109" t="n">
        <v>190</v>
      </c>
      <c r="Q71" s="109" t="n">
        <v>297</v>
      </c>
      <c r="R71" s="109" t="n">
        <v>311</v>
      </c>
      <c r="S71" s="109" t="n">
        <v>382</v>
      </c>
      <c r="T71" s="109" t="n">
        <v>413</v>
      </c>
      <c r="U71" s="109" t="n">
        <v>451</v>
      </c>
      <c r="V71" s="109" t="n">
        <v>496</v>
      </c>
      <c r="W71" s="109" t="n">
        <v>627</v>
      </c>
      <c r="X71" s="109" t="n">
        <v>593</v>
      </c>
      <c r="Y71" s="109" t="n">
        <v>628</v>
      </c>
      <c r="Z71" s="109" t="n">
        <v>678</v>
      </c>
      <c r="AA71" s="109" t="n">
        <v>653</v>
      </c>
      <c r="AB71" s="109" t="n">
        <v>704</v>
      </c>
      <c r="AC71" s="109" t="n">
        <v>704</v>
      </c>
      <c r="AD71" s="109" t="n">
        <v>723</v>
      </c>
      <c r="AE71" s="109" t="n">
        <v>735</v>
      </c>
      <c r="AF71" s="109" t="n">
        <v>836</v>
      </c>
      <c r="AG71" s="109" t="n">
        <v>779</v>
      </c>
      <c r="AH71" s="109" t="n">
        <v>781</v>
      </c>
      <c r="AI71" s="109" t="n">
        <v>745</v>
      </c>
      <c r="AJ71" s="109" t="n">
        <v>737</v>
      </c>
      <c r="AK71" s="109" t="n">
        <v>761</v>
      </c>
      <c r="AL71" s="109" t="n">
        <v>853</v>
      </c>
      <c r="AM71" s="109" t="n">
        <v>761</v>
      </c>
      <c r="AN71" s="109" t="n">
        <v>747</v>
      </c>
      <c r="AO71" s="109" t="n">
        <v>810</v>
      </c>
      <c r="AP71" s="109" t="n">
        <v>764</v>
      </c>
      <c r="AQ71" s="109" t="n">
        <v>824</v>
      </c>
      <c r="AR71" s="109" t="n">
        <v>760</v>
      </c>
      <c r="AS71" s="109" t="n">
        <v>810</v>
      </c>
      <c r="AT71" s="109" t="n">
        <v>843</v>
      </c>
      <c r="AU71" s="109" t="n">
        <v>800</v>
      </c>
      <c r="AV71" s="109" t="n">
        <v>747</v>
      </c>
      <c r="AW71" s="109" t="n">
        <v>74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40</v>
      </c>
      <c r="B72" s="123" t="n">
        <v>0</v>
      </c>
      <c r="C72" s="123" t="n">
        <v>2082</v>
      </c>
      <c r="D72" s="109" t="n">
        <v>22800</v>
      </c>
      <c r="E72" s="109" t="n">
        <v>0</v>
      </c>
      <c r="F72" s="109" t="n">
        <v>0</v>
      </c>
      <c r="G72" s="109" t="n">
        <v>0</v>
      </c>
      <c r="H72" s="109" t="n">
        <v>0</v>
      </c>
      <c r="I72" s="109" t="n">
        <v>0</v>
      </c>
      <c r="J72" s="109" t="n">
        <v>11</v>
      </c>
      <c r="K72" s="109" t="n">
        <v>25</v>
      </c>
      <c r="L72" s="109" t="n">
        <v>54</v>
      </c>
      <c r="M72" s="109" t="n">
        <v>61</v>
      </c>
      <c r="N72" s="109" t="n">
        <v>106</v>
      </c>
      <c r="O72" s="109" t="n">
        <v>130</v>
      </c>
      <c r="P72" s="109" t="n">
        <v>188</v>
      </c>
      <c r="Q72" s="109" t="n">
        <v>295</v>
      </c>
      <c r="R72" s="109" t="n">
        <v>310</v>
      </c>
      <c r="S72" s="109" t="n">
        <v>380</v>
      </c>
      <c r="T72" s="109" t="n">
        <v>411</v>
      </c>
      <c r="U72" s="109" t="n">
        <v>449</v>
      </c>
      <c r="V72" s="109" t="n">
        <v>493</v>
      </c>
      <c r="W72" s="109" t="n">
        <v>623</v>
      </c>
      <c r="X72" s="109" t="n">
        <v>590</v>
      </c>
      <c r="Y72" s="109" t="n">
        <v>626</v>
      </c>
      <c r="Z72" s="109" t="n">
        <v>673</v>
      </c>
      <c r="AA72" s="109" t="n">
        <v>648</v>
      </c>
      <c r="AB72" s="109" t="n">
        <v>698</v>
      </c>
      <c r="AC72" s="109" t="n">
        <v>699</v>
      </c>
      <c r="AD72" s="109" t="n">
        <v>717</v>
      </c>
      <c r="AE72" s="109" t="n">
        <v>729</v>
      </c>
      <c r="AF72" s="109" t="n">
        <v>827</v>
      </c>
      <c r="AG72" s="109" t="n">
        <v>770</v>
      </c>
      <c r="AH72" s="109" t="n">
        <v>772</v>
      </c>
      <c r="AI72" s="109" t="n">
        <v>737</v>
      </c>
      <c r="AJ72" s="109" t="n">
        <v>726</v>
      </c>
      <c r="AK72" s="109" t="n">
        <v>751</v>
      </c>
      <c r="AL72" s="109" t="n">
        <v>839</v>
      </c>
      <c r="AM72" s="109" t="n">
        <v>746</v>
      </c>
      <c r="AN72" s="109" t="n">
        <v>733</v>
      </c>
      <c r="AO72" s="109" t="n">
        <v>796</v>
      </c>
      <c r="AP72" s="109" t="n">
        <v>752</v>
      </c>
      <c r="AQ72" s="109" t="n">
        <v>809</v>
      </c>
      <c r="AR72" s="109" t="n">
        <v>744</v>
      </c>
      <c r="AS72" s="109" t="n">
        <v>796</v>
      </c>
      <c r="AT72" s="109" t="n">
        <v>828</v>
      </c>
      <c r="AU72" s="109" t="n">
        <v>787</v>
      </c>
      <c r="AV72" s="109" t="n">
        <v>738</v>
      </c>
      <c r="AW72" s="109" t="n">
        <v>732</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40</v>
      </c>
      <c r="B73" s="123" t="n">
        <v>0</v>
      </c>
      <c r="C73" s="123" t="n">
        <v>2083</v>
      </c>
      <c r="D73" s="109" t="n">
        <v>22527</v>
      </c>
      <c r="E73" s="109" t="n">
        <v>0</v>
      </c>
      <c r="F73" s="109" t="n">
        <v>0</v>
      </c>
      <c r="G73" s="109" t="n">
        <v>0</v>
      </c>
      <c r="H73" s="109" t="n">
        <v>0</v>
      </c>
      <c r="I73" s="109" t="n">
        <v>0</v>
      </c>
      <c r="J73" s="109" t="n">
        <v>11</v>
      </c>
      <c r="K73" s="109" t="n">
        <v>25</v>
      </c>
      <c r="L73" s="109" t="n">
        <v>53</v>
      </c>
      <c r="M73" s="109" t="n">
        <v>60</v>
      </c>
      <c r="N73" s="109" t="n">
        <v>105</v>
      </c>
      <c r="O73" s="109" t="n">
        <v>128</v>
      </c>
      <c r="P73" s="109" t="n">
        <v>187</v>
      </c>
      <c r="Q73" s="109" t="n">
        <v>294</v>
      </c>
      <c r="R73" s="109" t="n">
        <v>308</v>
      </c>
      <c r="S73" s="109" t="n">
        <v>378</v>
      </c>
      <c r="T73" s="109" t="n">
        <v>409</v>
      </c>
      <c r="U73" s="109" t="n">
        <v>446</v>
      </c>
      <c r="V73" s="109" t="n">
        <v>491</v>
      </c>
      <c r="W73" s="109" t="n">
        <v>619</v>
      </c>
      <c r="X73" s="109" t="n">
        <v>587</v>
      </c>
      <c r="Y73" s="109" t="n">
        <v>622</v>
      </c>
      <c r="Z73" s="109" t="n">
        <v>669</v>
      </c>
      <c r="AA73" s="109" t="n">
        <v>645</v>
      </c>
      <c r="AB73" s="109" t="n">
        <v>693</v>
      </c>
      <c r="AC73" s="109" t="n">
        <v>692</v>
      </c>
      <c r="AD73" s="109" t="n">
        <v>711</v>
      </c>
      <c r="AE73" s="109" t="n">
        <v>723</v>
      </c>
      <c r="AF73" s="109" t="n">
        <v>819</v>
      </c>
      <c r="AG73" s="109" t="n">
        <v>761</v>
      </c>
      <c r="AH73" s="109" t="n">
        <v>762</v>
      </c>
      <c r="AI73" s="109" t="n">
        <v>727</v>
      </c>
      <c r="AJ73" s="109" t="n">
        <v>716</v>
      </c>
      <c r="AK73" s="109" t="n">
        <v>740</v>
      </c>
      <c r="AL73" s="109" t="n">
        <v>827</v>
      </c>
      <c r="AM73" s="109" t="n">
        <v>734</v>
      </c>
      <c r="AN73" s="109" t="n">
        <v>721</v>
      </c>
      <c r="AO73" s="109" t="n">
        <v>781</v>
      </c>
      <c r="AP73" s="109" t="n">
        <v>736</v>
      </c>
      <c r="AQ73" s="109" t="n">
        <v>797</v>
      </c>
      <c r="AR73" s="109" t="n">
        <v>732</v>
      </c>
      <c r="AS73" s="109" t="n">
        <v>782</v>
      </c>
      <c r="AT73" s="109" t="n">
        <v>815</v>
      </c>
      <c r="AU73" s="109" t="n">
        <v>773</v>
      </c>
      <c r="AV73" s="109" t="n">
        <v>725</v>
      </c>
      <c r="AW73" s="109" t="n">
        <v>72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40</v>
      </c>
      <c r="B74" s="123" t="n">
        <v>0</v>
      </c>
      <c r="C74" s="123" t="n">
        <v>2084</v>
      </c>
      <c r="D74" s="109" t="n">
        <v>22257</v>
      </c>
      <c r="E74" s="109" t="n">
        <v>0</v>
      </c>
      <c r="F74" s="109" t="n">
        <v>0</v>
      </c>
      <c r="G74" s="109" t="n">
        <v>0</v>
      </c>
      <c r="H74" s="109" t="n">
        <v>0</v>
      </c>
      <c r="I74" s="109" t="n">
        <v>0</v>
      </c>
      <c r="J74" s="109" t="n">
        <v>11</v>
      </c>
      <c r="K74" s="109" t="n">
        <v>25</v>
      </c>
      <c r="L74" s="109" t="n">
        <v>52</v>
      </c>
      <c r="M74" s="109" t="n">
        <v>60</v>
      </c>
      <c r="N74" s="109" t="n">
        <v>104</v>
      </c>
      <c r="O74" s="109" t="n">
        <v>127</v>
      </c>
      <c r="P74" s="109" t="n">
        <v>185</v>
      </c>
      <c r="Q74" s="109" t="n">
        <v>290</v>
      </c>
      <c r="R74" s="109" t="n">
        <v>305</v>
      </c>
      <c r="S74" s="109" t="n">
        <v>376</v>
      </c>
      <c r="T74" s="109" t="n">
        <v>406</v>
      </c>
      <c r="U74" s="109" t="n">
        <v>445</v>
      </c>
      <c r="V74" s="109" t="n">
        <v>488</v>
      </c>
      <c r="W74" s="109" t="n">
        <v>615</v>
      </c>
      <c r="X74" s="109" t="n">
        <v>584</v>
      </c>
      <c r="Y74" s="109" t="n">
        <v>618</v>
      </c>
      <c r="Z74" s="109" t="n">
        <v>664</v>
      </c>
      <c r="AA74" s="109" t="n">
        <v>640</v>
      </c>
      <c r="AB74" s="109" t="n">
        <v>688</v>
      </c>
      <c r="AC74" s="109" t="n">
        <v>687</v>
      </c>
      <c r="AD74" s="109" t="n">
        <v>708</v>
      </c>
      <c r="AE74" s="109" t="n">
        <v>717</v>
      </c>
      <c r="AF74" s="109" t="n">
        <v>812</v>
      </c>
      <c r="AG74" s="109" t="n">
        <v>754</v>
      </c>
      <c r="AH74" s="109" t="n">
        <v>753</v>
      </c>
      <c r="AI74" s="109" t="n">
        <v>717</v>
      </c>
      <c r="AJ74" s="109" t="n">
        <v>706</v>
      </c>
      <c r="AK74" s="109" t="n">
        <v>731</v>
      </c>
      <c r="AL74" s="109" t="n">
        <v>814</v>
      </c>
      <c r="AM74" s="109" t="n">
        <v>724</v>
      </c>
      <c r="AN74" s="109" t="n">
        <v>709</v>
      </c>
      <c r="AO74" s="109" t="n">
        <v>768</v>
      </c>
      <c r="AP74" s="109" t="n">
        <v>725</v>
      </c>
      <c r="AQ74" s="109" t="n">
        <v>781</v>
      </c>
      <c r="AR74" s="109" t="n">
        <v>719</v>
      </c>
      <c r="AS74" s="109" t="n">
        <v>769</v>
      </c>
      <c r="AT74" s="109" t="n">
        <v>800</v>
      </c>
      <c r="AU74" s="109" t="n">
        <v>760</v>
      </c>
      <c r="AV74" s="109" t="n">
        <v>711</v>
      </c>
      <c r="AW74" s="109" t="n">
        <v>709</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40</v>
      </c>
      <c r="B75" s="123" t="n">
        <v>0</v>
      </c>
      <c r="C75" s="123" t="n">
        <v>2085</v>
      </c>
      <c r="D75" s="109" t="n">
        <v>21987</v>
      </c>
      <c r="E75" s="109" t="n">
        <v>0</v>
      </c>
      <c r="F75" s="109" t="n">
        <v>0</v>
      </c>
      <c r="G75" s="109" t="n">
        <v>0</v>
      </c>
      <c r="H75" s="109" t="n">
        <v>0</v>
      </c>
      <c r="I75" s="109" t="n">
        <v>0</v>
      </c>
      <c r="J75" s="109" t="n">
        <v>11</v>
      </c>
      <c r="K75" s="109" t="n">
        <v>24</v>
      </c>
      <c r="L75" s="109" t="n">
        <v>52</v>
      </c>
      <c r="M75" s="109" t="n">
        <v>59</v>
      </c>
      <c r="N75" s="109" t="n">
        <v>103</v>
      </c>
      <c r="O75" s="109" t="n">
        <v>125</v>
      </c>
      <c r="P75" s="109" t="n">
        <v>183</v>
      </c>
      <c r="Q75" s="109" t="n">
        <v>287</v>
      </c>
      <c r="R75" s="109" t="n">
        <v>302</v>
      </c>
      <c r="S75" s="109" t="n">
        <v>371</v>
      </c>
      <c r="T75" s="109" t="n">
        <v>402</v>
      </c>
      <c r="U75" s="109" t="n">
        <v>441</v>
      </c>
      <c r="V75" s="109" t="n">
        <v>484</v>
      </c>
      <c r="W75" s="109" t="n">
        <v>609</v>
      </c>
      <c r="X75" s="109" t="n">
        <v>580</v>
      </c>
      <c r="Y75" s="109" t="n">
        <v>614</v>
      </c>
      <c r="Z75" s="109" t="n">
        <v>660</v>
      </c>
      <c r="AA75" s="109" t="n">
        <v>636</v>
      </c>
      <c r="AB75" s="109" t="n">
        <v>683</v>
      </c>
      <c r="AC75" s="109" t="n">
        <v>683</v>
      </c>
      <c r="AD75" s="109" t="n">
        <v>701</v>
      </c>
      <c r="AE75" s="109" t="n">
        <v>712</v>
      </c>
      <c r="AF75" s="109" t="n">
        <v>802</v>
      </c>
      <c r="AG75" s="109" t="n">
        <v>747</v>
      </c>
      <c r="AH75" s="109" t="n">
        <v>745</v>
      </c>
      <c r="AI75" s="109" t="n">
        <v>709</v>
      </c>
      <c r="AJ75" s="109" t="n">
        <v>699</v>
      </c>
      <c r="AK75" s="109" t="n">
        <v>719</v>
      </c>
      <c r="AL75" s="109" t="n">
        <v>803</v>
      </c>
      <c r="AM75" s="109" t="n">
        <v>713</v>
      </c>
      <c r="AN75" s="109" t="n">
        <v>697</v>
      </c>
      <c r="AO75" s="109" t="n">
        <v>756</v>
      </c>
      <c r="AP75" s="109" t="n">
        <v>713</v>
      </c>
      <c r="AQ75" s="109" t="n">
        <v>768</v>
      </c>
      <c r="AR75" s="109" t="n">
        <v>708</v>
      </c>
      <c r="AS75" s="109" t="n">
        <v>756</v>
      </c>
      <c r="AT75" s="109" t="n">
        <v>786</v>
      </c>
      <c r="AU75" s="109" t="n">
        <v>746</v>
      </c>
      <c r="AV75" s="109" t="n">
        <v>698</v>
      </c>
      <c r="AW75" s="109" t="n">
        <v>697</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40</v>
      </c>
      <c r="B76" s="123" t="n">
        <v>0</v>
      </c>
      <c r="C76" s="123" t="n">
        <v>2086</v>
      </c>
      <c r="D76" s="109" t="n">
        <v>21719</v>
      </c>
      <c r="E76" s="109" t="n">
        <v>0</v>
      </c>
      <c r="F76" s="109" t="n">
        <v>0</v>
      </c>
      <c r="G76" s="109" t="n">
        <v>0</v>
      </c>
      <c r="H76" s="109" t="n">
        <v>0</v>
      </c>
      <c r="I76" s="109" t="n">
        <v>0</v>
      </c>
      <c r="J76" s="109" t="n">
        <v>11</v>
      </c>
      <c r="K76" s="109" t="n">
        <v>24</v>
      </c>
      <c r="L76" s="109" t="n">
        <v>51</v>
      </c>
      <c r="M76" s="109" t="n">
        <v>58</v>
      </c>
      <c r="N76" s="109" t="n">
        <v>101</v>
      </c>
      <c r="O76" s="109" t="n">
        <v>124</v>
      </c>
      <c r="P76" s="109" t="n">
        <v>181</v>
      </c>
      <c r="Q76" s="109" t="n">
        <v>284</v>
      </c>
      <c r="R76" s="109" t="n">
        <v>298</v>
      </c>
      <c r="S76" s="109" t="n">
        <v>367</v>
      </c>
      <c r="T76" s="109" t="n">
        <v>398</v>
      </c>
      <c r="U76" s="109" t="n">
        <v>435</v>
      </c>
      <c r="V76" s="109" t="n">
        <v>480</v>
      </c>
      <c r="W76" s="109" t="n">
        <v>603</v>
      </c>
      <c r="X76" s="109" t="n">
        <v>576</v>
      </c>
      <c r="Y76" s="109" t="n">
        <v>609</v>
      </c>
      <c r="Z76" s="109" t="n">
        <v>654</v>
      </c>
      <c r="AA76" s="109" t="n">
        <v>631</v>
      </c>
      <c r="AB76" s="109" t="n">
        <v>677</v>
      </c>
      <c r="AC76" s="109" t="n">
        <v>678</v>
      </c>
      <c r="AD76" s="109" t="n">
        <v>696</v>
      </c>
      <c r="AE76" s="109" t="n">
        <v>707</v>
      </c>
      <c r="AF76" s="109" t="n">
        <v>797</v>
      </c>
      <c r="AG76" s="109" t="n">
        <v>740</v>
      </c>
      <c r="AH76" s="109" t="n">
        <v>739</v>
      </c>
      <c r="AI76" s="109" t="n">
        <v>701</v>
      </c>
      <c r="AJ76" s="109" t="n">
        <v>691</v>
      </c>
      <c r="AK76" s="109" t="n">
        <v>711</v>
      </c>
      <c r="AL76" s="109" t="n">
        <v>792</v>
      </c>
      <c r="AM76" s="109" t="n">
        <v>702</v>
      </c>
      <c r="AN76" s="109" t="n">
        <v>687</v>
      </c>
      <c r="AO76" s="109" t="n">
        <v>746</v>
      </c>
      <c r="AP76" s="109" t="n">
        <v>700</v>
      </c>
      <c r="AQ76" s="109" t="n">
        <v>756</v>
      </c>
      <c r="AR76" s="109" t="n">
        <v>696</v>
      </c>
      <c r="AS76" s="109" t="n">
        <v>743</v>
      </c>
      <c r="AT76" s="109" t="n">
        <v>772</v>
      </c>
      <c r="AU76" s="109" t="n">
        <v>732</v>
      </c>
      <c r="AV76" s="109" t="n">
        <v>688</v>
      </c>
      <c r="AW76" s="109" t="n">
        <v>683</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40</v>
      </c>
      <c r="B77" s="123" t="n">
        <v>0</v>
      </c>
      <c r="C77" s="123" t="n">
        <v>2087</v>
      </c>
      <c r="D77" s="109" t="n">
        <v>21452</v>
      </c>
      <c r="E77" s="109" t="n">
        <v>0</v>
      </c>
      <c r="F77" s="109" t="n">
        <v>0</v>
      </c>
      <c r="G77" s="109" t="n">
        <v>0</v>
      </c>
      <c r="H77" s="109" t="n">
        <v>0</v>
      </c>
      <c r="I77" s="109" t="n">
        <v>0</v>
      </c>
      <c r="J77" s="109" t="n">
        <v>11</v>
      </c>
      <c r="K77" s="109" t="n">
        <v>24</v>
      </c>
      <c r="L77" s="109" t="n">
        <v>50</v>
      </c>
      <c r="M77" s="109" t="n">
        <v>57</v>
      </c>
      <c r="N77" s="109" t="n">
        <v>100</v>
      </c>
      <c r="O77" s="109" t="n">
        <v>122</v>
      </c>
      <c r="P77" s="109" t="n">
        <v>178</v>
      </c>
      <c r="Q77" s="109" t="n">
        <v>279</v>
      </c>
      <c r="R77" s="109" t="n">
        <v>294</v>
      </c>
      <c r="S77" s="109" t="n">
        <v>362</v>
      </c>
      <c r="T77" s="109" t="n">
        <v>393</v>
      </c>
      <c r="U77" s="109" t="n">
        <v>430</v>
      </c>
      <c r="V77" s="109" t="n">
        <v>475</v>
      </c>
      <c r="W77" s="109" t="n">
        <v>597</v>
      </c>
      <c r="X77" s="109" t="n">
        <v>569</v>
      </c>
      <c r="Y77" s="109" t="n">
        <v>602</v>
      </c>
      <c r="Z77" s="109" t="n">
        <v>649</v>
      </c>
      <c r="AA77" s="109" t="n">
        <v>626</v>
      </c>
      <c r="AB77" s="109" t="n">
        <v>673</v>
      </c>
      <c r="AC77" s="109" t="n">
        <v>673</v>
      </c>
      <c r="AD77" s="109" t="n">
        <v>690</v>
      </c>
      <c r="AE77" s="109" t="n">
        <v>701</v>
      </c>
      <c r="AF77" s="109" t="n">
        <v>790</v>
      </c>
      <c r="AG77" s="109" t="n">
        <v>734</v>
      </c>
      <c r="AH77" s="109" t="n">
        <v>731</v>
      </c>
      <c r="AI77" s="109" t="n">
        <v>697</v>
      </c>
      <c r="AJ77" s="109" t="n">
        <v>682</v>
      </c>
      <c r="AK77" s="109" t="n">
        <v>701</v>
      </c>
      <c r="AL77" s="109" t="n">
        <v>782</v>
      </c>
      <c r="AM77" s="109" t="n">
        <v>691</v>
      </c>
      <c r="AN77" s="109" t="n">
        <v>679</v>
      </c>
      <c r="AO77" s="109" t="n">
        <v>735</v>
      </c>
      <c r="AP77" s="109" t="n">
        <v>688</v>
      </c>
      <c r="AQ77" s="109" t="n">
        <v>745</v>
      </c>
      <c r="AR77" s="109" t="n">
        <v>683</v>
      </c>
      <c r="AS77" s="109" t="n">
        <v>730</v>
      </c>
      <c r="AT77" s="109" t="n">
        <v>760</v>
      </c>
      <c r="AU77" s="109" t="n">
        <v>720</v>
      </c>
      <c r="AV77" s="109" t="n">
        <v>676</v>
      </c>
      <c r="AW77" s="109" t="n">
        <v>673</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40</v>
      </c>
      <c r="B78" s="123" t="n">
        <v>0</v>
      </c>
      <c r="C78" s="123" t="n">
        <v>2088</v>
      </c>
      <c r="D78" s="109" t="n">
        <v>21182</v>
      </c>
      <c r="E78" s="109" t="n">
        <v>0</v>
      </c>
      <c r="F78" s="109" t="n">
        <v>0</v>
      </c>
      <c r="G78" s="109" t="n">
        <v>0</v>
      </c>
      <c r="H78" s="109" t="n">
        <v>0</v>
      </c>
      <c r="I78" s="109" t="n">
        <v>0</v>
      </c>
      <c r="J78" s="109" t="n">
        <v>10</v>
      </c>
      <c r="K78" s="109" t="n">
        <v>23</v>
      </c>
      <c r="L78" s="109" t="n">
        <v>49</v>
      </c>
      <c r="M78" s="109" t="n">
        <v>56</v>
      </c>
      <c r="N78" s="109" t="n">
        <v>98</v>
      </c>
      <c r="O78" s="109" t="n">
        <v>120</v>
      </c>
      <c r="P78" s="109" t="n">
        <v>175</v>
      </c>
      <c r="Q78" s="109" t="n">
        <v>275</v>
      </c>
      <c r="R78" s="109" t="n">
        <v>290</v>
      </c>
      <c r="S78" s="109" t="n">
        <v>357</v>
      </c>
      <c r="T78" s="109" t="n">
        <v>387</v>
      </c>
      <c r="U78" s="109" t="n">
        <v>424</v>
      </c>
      <c r="V78" s="109" t="n">
        <v>468</v>
      </c>
      <c r="W78" s="109" t="n">
        <v>589</v>
      </c>
      <c r="X78" s="109" t="n">
        <v>562</v>
      </c>
      <c r="Y78" s="109" t="n">
        <v>597</v>
      </c>
      <c r="Z78" s="109" t="n">
        <v>641</v>
      </c>
      <c r="AA78" s="109" t="n">
        <v>620</v>
      </c>
      <c r="AB78" s="109" t="n">
        <v>667</v>
      </c>
      <c r="AC78" s="109" t="n">
        <v>668</v>
      </c>
      <c r="AD78" s="109" t="n">
        <v>684</v>
      </c>
      <c r="AE78" s="109" t="n">
        <v>696</v>
      </c>
      <c r="AF78" s="109" t="n">
        <v>783</v>
      </c>
      <c r="AG78" s="109" t="n">
        <v>727</v>
      </c>
      <c r="AH78" s="109" t="n">
        <v>725</v>
      </c>
      <c r="AI78" s="109" t="n">
        <v>687</v>
      </c>
      <c r="AJ78" s="109" t="n">
        <v>677</v>
      </c>
      <c r="AK78" s="109" t="n">
        <v>696</v>
      </c>
      <c r="AL78" s="109" t="n">
        <v>773</v>
      </c>
      <c r="AM78" s="109" t="n">
        <v>684</v>
      </c>
      <c r="AN78" s="109" t="n">
        <v>669</v>
      </c>
      <c r="AO78" s="109" t="n">
        <v>723</v>
      </c>
      <c r="AP78" s="109" t="n">
        <v>681</v>
      </c>
      <c r="AQ78" s="109" t="n">
        <v>731</v>
      </c>
      <c r="AR78" s="109" t="n">
        <v>672</v>
      </c>
      <c r="AS78" s="109" t="n">
        <v>718</v>
      </c>
      <c r="AT78" s="109" t="n">
        <v>746</v>
      </c>
      <c r="AU78" s="109" t="n">
        <v>708</v>
      </c>
      <c r="AV78" s="109" t="n">
        <v>665</v>
      </c>
      <c r="AW78" s="109" t="n">
        <v>66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40</v>
      </c>
      <c r="B79" s="123" t="n">
        <v>0</v>
      </c>
      <c r="C79" s="123" t="n">
        <v>2089</v>
      </c>
      <c r="D79" s="109" t="n">
        <v>20906</v>
      </c>
      <c r="E79" s="109" t="n">
        <v>0</v>
      </c>
      <c r="F79" s="109" t="n">
        <v>0</v>
      </c>
      <c r="G79" s="109" t="n">
        <v>0</v>
      </c>
      <c r="H79" s="109" t="n">
        <v>0</v>
      </c>
      <c r="I79" s="109" t="n">
        <v>0</v>
      </c>
      <c r="J79" s="109" t="n">
        <v>10</v>
      </c>
      <c r="K79" s="109" t="n">
        <v>23</v>
      </c>
      <c r="L79" s="109" t="n">
        <v>48</v>
      </c>
      <c r="M79" s="109" t="n">
        <v>55</v>
      </c>
      <c r="N79" s="109" t="n">
        <v>96</v>
      </c>
      <c r="O79" s="109" t="n">
        <v>118</v>
      </c>
      <c r="P79" s="109" t="n">
        <v>172</v>
      </c>
      <c r="Q79" s="109" t="n">
        <v>270</v>
      </c>
      <c r="R79" s="109" t="n">
        <v>285</v>
      </c>
      <c r="S79" s="109" t="n">
        <v>350</v>
      </c>
      <c r="T79" s="109" t="n">
        <v>382</v>
      </c>
      <c r="U79" s="109" t="n">
        <v>418</v>
      </c>
      <c r="V79" s="109" t="n">
        <v>462</v>
      </c>
      <c r="W79" s="109" t="n">
        <v>581</v>
      </c>
      <c r="X79" s="109" t="n">
        <v>554</v>
      </c>
      <c r="Y79" s="109" t="n">
        <v>588</v>
      </c>
      <c r="Z79" s="109" t="n">
        <v>636</v>
      </c>
      <c r="AA79" s="109" t="n">
        <v>614</v>
      </c>
      <c r="AB79" s="109" t="n">
        <v>660</v>
      </c>
      <c r="AC79" s="109" t="n">
        <v>662</v>
      </c>
      <c r="AD79" s="109" t="n">
        <v>677</v>
      </c>
      <c r="AE79" s="109" t="n">
        <v>688</v>
      </c>
      <c r="AF79" s="109" t="n">
        <v>775</v>
      </c>
      <c r="AG79" s="109" t="n">
        <v>722</v>
      </c>
      <c r="AH79" s="109" t="n">
        <v>718</v>
      </c>
      <c r="AI79" s="109" t="n">
        <v>682</v>
      </c>
      <c r="AJ79" s="109" t="n">
        <v>668</v>
      </c>
      <c r="AK79" s="109" t="n">
        <v>688</v>
      </c>
      <c r="AL79" s="109" t="n">
        <v>763</v>
      </c>
      <c r="AM79" s="109" t="n">
        <v>677</v>
      </c>
      <c r="AN79" s="109" t="n">
        <v>660</v>
      </c>
      <c r="AO79" s="109" t="n">
        <v>714</v>
      </c>
      <c r="AP79" s="109" t="n">
        <v>671</v>
      </c>
      <c r="AQ79" s="109" t="n">
        <v>720</v>
      </c>
      <c r="AR79" s="109" t="n">
        <v>661</v>
      </c>
      <c r="AS79" s="109" t="n">
        <v>708</v>
      </c>
      <c r="AT79" s="109" t="n">
        <v>733</v>
      </c>
      <c r="AU79" s="109" t="n">
        <v>696</v>
      </c>
      <c r="AV79" s="109" t="n">
        <v>653</v>
      </c>
      <c r="AW79" s="109" t="n">
        <v>65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40</v>
      </c>
      <c r="B80" s="123" t="n">
        <v>0</v>
      </c>
      <c r="C80" s="123" t="n">
        <v>2090</v>
      </c>
      <c r="D80" s="109" t="n">
        <v>20622</v>
      </c>
      <c r="E80" s="109" t="n">
        <v>0</v>
      </c>
      <c r="F80" s="109" t="n">
        <v>0</v>
      </c>
      <c r="G80" s="109" t="n">
        <v>0</v>
      </c>
      <c r="H80" s="109" t="n">
        <v>0</v>
      </c>
      <c r="I80" s="109" t="n">
        <v>0</v>
      </c>
      <c r="J80" s="109" t="n">
        <v>10</v>
      </c>
      <c r="K80" s="109" t="n">
        <v>22</v>
      </c>
      <c r="L80" s="109" t="n">
        <v>47</v>
      </c>
      <c r="M80" s="109" t="n">
        <v>54</v>
      </c>
      <c r="N80" s="109" t="n">
        <v>94</v>
      </c>
      <c r="O80" s="109" t="n">
        <v>116</v>
      </c>
      <c r="P80" s="109" t="n">
        <v>168</v>
      </c>
      <c r="Q80" s="109" t="n">
        <v>265</v>
      </c>
      <c r="R80" s="109" t="n">
        <v>280</v>
      </c>
      <c r="S80" s="109" t="n">
        <v>344</v>
      </c>
      <c r="T80" s="109" t="n">
        <v>374</v>
      </c>
      <c r="U80" s="109" t="n">
        <v>411</v>
      </c>
      <c r="V80" s="109" t="n">
        <v>453</v>
      </c>
      <c r="W80" s="109" t="n">
        <v>573</v>
      </c>
      <c r="X80" s="109" t="n">
        <v>547</v>
      </c>
      <c r="Y80" s="109" t="n">
        <v>581</v>
      </c>
      <c r="Z80" s="109" t="n">
        <v>627</v>
      </c>
      <c r="AA80" s="109" t="n">
        <v>605</v>
      </c>
      <c r="AB80" s="109" t="n">
        <v>652</v>
      </c>
      <c r="AC80" s="109" t="n">
        <v>652</v>
      </c>
      <c r="AD80" s="109" t="n">
        <v>671</v>
      </c>
      <c r="AE80" s="109" t="n">
        <v>682</v>
      </c>
      <c r="AF80" s="109" t="n">
        <v>766</v>
      </c>
      <c r="AG80" s="109" t="n">
        <v>715</v>
      </c>
      <c r="AH80" s="109" t="n">
        <v>712</v>
      </c>
      <c r="AI80" s="109" t="n">
        <v>676</v>
      </c>
      <c r="AJ80" s="109" t="n">
        <v>664</v>
      </c>
      <c r="AK80" s="109" t="n">
        <v>681</v>
      </c>
      <c r="AL80" s="109" t="n">
        <v>755</v>
      </c>
      <c r="AM80" s="109" t="n">
        <v>670</v>
      </c>
      <c r="AN80" s="109" t="n">
        <v>652</v>
      </c>
      <c r="AO80" s="109" t="n">
        <v>706</v>
      </c>
      <c r="AP80" s="109" t="n">
        <v>660</v>
      </c>
      <c r="AQ80" s="109" t="n">
        <v>709</v>
      </c>
      <c r="AR80" s="109" t="n">
        <v>650</v>
      </c>
      <c r="AS80" s="109" t="n">
        <v>694</v>
      </c>
      <c r="AT80" s="109" t="n">
        <v>721</v>
      </c>
      <c r="AU80" s="109" t="n">
        <v>684</v>
      </c>
      <c r="AV80" s="109" t="n">
        <v>641</v>
      </c>
      <c r="AW80" s="109" t="n">
        <v>638</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40</v>
      </c>
      <c r="B81" s="123" t="n">
        <v>0</v>
      </c>
      <c r="C81" s="123" t="n">
        <v>2091</v>
      </c>
      <c r="D81" s="109" t="n">
        <v>20340</v>
      </c>
      <c r="E81" s="109" t="n">
        <v>0</v>
      </c>
      <c r="F81" s="109" t="n">
        <v>0</v>
      </c>
      <c r="G81" s="109" t="n">
        <v>0</v>
      </c>
      <c r="H81" s="109" t="n">
        <v>0</v>
      </c>
      <c r="I81" s="109" t="n">
        <v>0</v>
      </c>
      <c r="J81" s="109" t="n">
        <v>10</v>
      </c>
      <c r="K81" s="109" t="n">
        <v>22</v>
      </c>
      <c r="L81" s="109" t="n">
        <v>46</v>
      </c>
      <c r="M81" s="109" t="n">
        <v>53</v>
      </c>
      <c r="N81" s="109" t="n">
        <v>93</v>
      </c>
      <c r="O81" s="109" t="n">
        <v>113</v>
      </c>
      <c r="P81" s="109" t="n">
        <v>165</v>
      </c>
      <c r="Q81" s="109" t="n">
        <v>259</v>
      </c>
      <c r="R81" s="109" t="n">
        <v>274</v>
      </c>
      <c r="S81" s="109" t="n">
        <v>338</v>
      </c>
      <c r="T81" s="109" t="n">
        <v>368</v>
      </c>
      <c r="U81" s="109" t="n">
        <v>404</v>
      </c>
      <c r="V81" s="109" t="n">
        <v>446</v>
      </c>
      <c r="W81" s="109" t="n">
        <v>564</v>
      </c>
      <c r="X81" s="109" t="n">
        <v>539</v>
      </c>
      <c r="Y81" s="109" t="n">
        <v>571</v>
      </c>
      <c r="Z81" s="109" t="n">
        <v>617</v>
      </c>
      <c r="AA81" s="109" t="n">
        <v>598</v>
      </c>
      <c r="AB81" s="109" t="n">
        <v>643</v>
      </c>
      <c r="AC81" s="109" t="n">
        <v>645</v>
      </c>
      <c r="AD81" s="109" t="n">
        <v>664</v>
      </c>
      <c r="AE81" s="109" t="n">
        <v>675</v>
      </c>
      <c r="AF81" s="109" t="n">
        <v>759</v>
      </c>
      <c r="AG81" s="109" t="n">
        <v>707</v>
      </c>
      <c r="AH81" s="109" t="n">
        <v>705</v>
      </c>
      <c r="AI81" s="109" t="n">
        <v>670</v>
      </c>
      <c r="AJ81" s="109" t="n">
        <v>655</v>
      </c>
      <c r="AK81" s="109" t="n">
        <v>675</v>
      </c>
      <c r="AL81" s="109" t="n">
        <v>748</v>
      </c>
      <c r="AM81" s="109" t="n">
        <v>660</v>
      </c>
      <c r="AN81" s="109" t="n">
        <v>646</v>
      </c>
      <c r="AO81" s="109" t="n">
        <v>695</v>
      </c>
      <c r="AP81" s="109" t="n">
        <v>652</v>
      </c>
      <c r="AQ81" s="109" t="n">
        <v>699</v>
      </c>
      <c r="AR81" s="109" t="n">
        <v>641</v>
      </c>
      <c r="AS81" s="109" t="n">
        <v>685</v>
      </c>
      <c r="AT81" s="109" t="n">
        <v>710</v>
      </c>
      <c r="AU81" s="109" t="n">
        <v>673</v>
      </c>
      <c r="AV81" s="109" t="n">
        <v>630</v>
      </c>
      <c r="AW81" s="109" t="n">
        <v>626</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40</v>
      </c>
      <c r="B82" s="123" t="n">
        <v>0</v>
      </c>
      <c r="C82" s="123" t="n">
        <v>2092</v>
      </c>
      <c r="D82" s="109" t="n">
        <v>20050</v>
      </c>
      <c r="E82" s="109" t="n">
        <v>0</v>
      </c>
      <c r="F82" s="109" t="n">
        <v>0</v>
      </c>
      <c r="G82" s="109" t="n">
        <v>0</v>
      </c>
      <c r="H82" s="109" t="n">
        <v>0</v>
      </c>
      <c r="I82" s="109" t="n">
        <v>0</v>
      </c>
      <c r="J82" s="109" t="n">
        <v>10</v>
      </c>
      <c r="K82" s="109" t="n">
        <v>21</v>
      </c>
      <c r="L82" s="109" t="n">
        <v>45</v>
      </c>
      <c r="M82" s="109" t="n">
        <v>52</v>
      </c>
      <c r="N82" s="109" t="n">
        <v>90</v>
      </c>
      <c r="O82" s="109" t="n">
        <v>111</v>
      </c>
      <c r="P82" s="109" t="n">
        <v>162</v>
      </c>
      <c r="Q82" s="109" t="n">
        <v>255</v>
      </c>
      <c r="R82" s="109" t="n">
        <v>268</v>
      </c>
      <c r="S82" s="109" t="n">
        <v>332</v>
      </c>
      <c r="T82" s="109" t="n">
        <v>361</v>
      </c>
      <c r="U82" s="109" t="n">
        <v>395</v>
      </c>
      <c r="V82" s="109" t="n">
        <v>438</v>
      </c>
      <c r="W82" s="109" t="n">
        <v>553</v>
      </c>
      <c r="X82" s="109" t="n">
        <v>528</v>
      </c>
      <c r="Y82" s="109" t="n">
        <v>563</v>
      </c>
      <c r="Z82" s="109" t="n">
        <v>609</v>
      </c>
      <c r="AA82" s="109" t="n">
        <v>589</v>
      </c>
      <c r="AB82" s="109" t="n">
        <v>634</v>
      </c>
      <c r="AC82" s="109" t="n">
        <v>636</v>
      </c>
      <c r="AD82" s="109" t="n">
        <v>654</v>
      </c>
      <c r="AE82" s="109" t="n">
        <v>667</v>
      </c>
      <c r="AF82" s="109" t="n">
        <v>751</v>
      </c>
      <c r="AG82" s="109" t="n">
        <v>700</v>
      </c>
      <c r="AH82" s="109" t="n">
        <v>697</v>
      </c>
      <c r="AI82" s="109" t="n">
        <v>663</v>
      </c>
      <c r="AJ82" s="109" t="n">
        <v>650</v>
      </c>
      <c r="AK82" s="109" t="n">
        <v>667</v>
      </c>
      <c r="AL82" s="109" t="n">
        <v>740</v>
      </c>
      <c r="AM82" s="109" t="n">
        <v>655</v>
      </c>
      <c r="AN82" s="109" t="n">
        <v>639</v>
      </c>
      <c r="AO82" s="109" t="n">
        <v>686</v>
      </c>
      <c r="AP82" s="109" t="n">
        <v>643</v>
      </c>
      <c r="AQ82" s="109" t="n">
        <v>689</v>
      </c>
      <c r="AR82" s="109" t="n">
        <v>631</v>
      </c>
      <c r="AS82" s="109" t="n">
        <v>674</v>
      </c>
      <c r="AT82" s="109" t="n">
        <v>700</v>
      </c>
      <c r="AU82" s="109" t="n">
        <v>662</v>
      </c>
      <c r="AV82" s="109" t="n">
        <v>619</v>
      </c>
      <c r="AW82" s="109" t="n">
        <v>615</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40</v>
      </c>
      <c r="B83" s="123" t="n">
        <v>0</v>
      </c>
      <c r="C83" s="123" t="n">
        <v>2093</v>
      </c>
      <c r="D83" s="109" t="n">
        <v>19759</v>
      </c>
      <c r="E83" s="109" t="n">
        <v>0</v>
      </c>
      <c r="F83" s="109" t="n">
        <v>0</v>
      </c>
      <c r="G83" s="109" t="n">
        <v>0</v>
      </c>
      <c r="H83" s="109" t="n">
        <v>0</v>
      </c>
      <c r="I83" s="109" t="n">
        <v>0</v>
      </c>
      <c r="J83" s="109" t="n">
        <v>9</v>
      </c>
      <c r="K83" s="109" t="n">
        <v>21</v>
      </c>
      <c r="L83" s="109" t="n">
        <v>44</v>
      </c>
      <c r="M83" s="109" t="n">
        <v>50</v>
      </c>
      <c r="N83" s="109" t="n">
        <v>89</v>
      </c>
      <c r="O83" s="109" t="n">
        <v>108</v>
      </c>
      <c r="P83" s="109" t="n">
        <v>158</v>
      </c>
      <c r="Q83" s="109" t="n">
        <v>249</v>
      </c>
      <c r="R83" s="109" t="n">
        <v>262</v>
      </c>
      <c r="S83" s="109" t="n">
        <v>324</v>
      </c>
      <c r="T83" s="109" t="n">
        <v>353</v>
      </c>
      <c r="U83" s="109" t="n">
        <v>389</v>
      </c>
      <c r="V83" s="109" t="n">
        <v>429</v>
      </c>
      <c r="W83" s="109" t="n">
        <v>543</v>
      </c>
      <c r="X83" s="109" t="n">
        <v>520</v>
      </c>
      <c r="Y83" s="109" t="n">
        <v>553</v>
      </c>
      <c r="Z83" s="109" t="n">
        <v>598</v>
      </c>
      <c r="AA83" s="109" t="n">
        <v>579</v>
      </c>
      <c r="AB83" s="109" t="n">
        <v>623</v>
      </c>
      <c r="AC83" s="109" t="n">
        <v>627</v>
      </c>
      <c r="AD83" s="109" t="n">
        <v>646</v>
      </c>
      <c r="AE83" s="109" t="n">
        <v>656</v>
      </c>
      <c r="AF83" s="109" t="n">
        <v>740</v>
      </c>
      <c r="AG83" s="109" t="n">
        <v>692</v>
      </c>
      <c r="AH83" s="109" t="n">
        <v>689</v>
      </c>
      <c r="AI83" s="109" t="n">
        <v>656</v>
      </c>
      <c r="AJ83" s="109" t="n">
        <v>644</v>
      </c>
      <c r="AK83" s="109" t="n">
        <v>662</v>
      </c>
      <c r="AL83" s="109" t="n">
        <v>731</v>
      </c>
      <c r="AM83" s="109" t="n">
        <v>647</v>
      </c>
      <c r="AN83" s="109" t="n">
        <v>630</v>
      </c>
      <c r="AO83" s="109" t="n">
        <v>680</v>
      </c>
      <c r="AP83" s="109" t="n">
        <v>637</v>
      </c>
      <c r="AQ83" s="109" t="n">
        <v>680</v>
      </c>
      <c r="AR83" s="109" t="n">
        <v>623</v>
      </c>
      <c r="AS83" s="109" t="n">
        <v>663</v>
      </c>
      <c r="AT83" s="109" t="n">
        <v>688</v>
      </c>
      <c r="AU83" s="109" t="n">
        <v>652</v>
      </c>
      <c r="AV83" s="109" t="n">
        <v>609</v>
      </c>
      <c r="AW83" s="109" t="n">
        <v>605</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40</v>
      </c>
      <c r="B84" s="123" t="n">
        <v>0</v>
      </c>
      <c r="C84" s="123" t="n">
        <v>2094</v>
      </c>
      <c r="D84" s="109" t="n">
        <v>19466</v>
      </c>
      <c r="E84" s="109" t="n">
        <v>0</v>
      </c>
      <c r="F84" s="109" t="n">
        <v>0</v>
      </c>
      <c r="G84" s="109" t="n">
        <v>0</v>
      </c>
      <c r="H84" s="109" t="n">
        <v>0</v>
      </c>
      <c r="I84" s="109" t="n">
        <v>0</v>
      </c>
      <c r="J84" s="109" t="n">
        <v>9</v>
      </c>
      <c r="K84" s="109" t="n">
        <v>20</v>
      </c>
      <c r="L84" s="109" t="n">
        <v>43</v>
      </c>
      <c r="M84" s="109" t="n">
        <v>49</v>
      </c>
      <c r="N84" s="109" t="n">
        <v>87</v>
      </c>
      <c r="O84" s="109" t="n">
        <v>106</v>
      </c>
      <c r="P84" s="109" t="n">
        <v>155</v>
      </c>
      <c r="Q84" s="109" t="n">
        <v>244</v>
      </c>
      <c r="R84" s="109" t="n">
        <v>256</v>
      </c>
      <c r="S84" s="109" t="n">
        <v>316</v>
      </c>
      <c r="T84" s="109" t="n">
        <v>345</v>
      </c>
      <c r="U84" s="109" t="n">
        <v>380</v>
      </c>
      <c r="V84" s="109" t="n">
        <v>421</v>
      </c>
      <c r="W84" s="109" t="n">
        <v>534</v>
      </c>
      <c r="X84" s="109" t="n">
        <v>510</v>
      </c>
      <c r="Y84" s="109" t="n">
        <v>544</v>
      </c>
      <c r="Z84" s="109" t="n">
        <v>587</v>
      </c>
      <c r="AA84" s="109" t="n">
        <v>569</v>
      </c>
      <c r="AB84" s="109" t="n">
        <v>614</v>
      </c>
      <c r="AC84" s="109" t="n">
        <v>616</v>
      </c>
      <c r="AD84" s="109" t="n">
        <v>635</v>
      </c>
      <c r="AE84" s="109" t="n">
        <v>647</v>
      </c>
      <c r="AF84" s="109" t="n">
        <v>733</v>
      </c>
      <c r="AG84" s="109" t="n">
        <v>684</v>
      </c>
      <c r="AH84" s="109" t="n">
        <v>682</v>
      </c>
      <c r="AI84" s="109" t="n">
        <v>647</v>
      </c>
      <c r="AJ84" s="109" t="n">
        <v>634</v>
      </c>
      <c r="AK84" s="109" t="n">
        <v>654</v>
      </c>
      <c r="AL84" s="109" t="n">
        <v>724</v>
      </c>
      <c r="AM84" s="109" t="n">
        <v>640</v>
      </c>
      <c r="AN84" s="109" t="n">
        <v>624</v>
      </c>
      <c r="AO84" s="109" t="n">
        <v>672</v>
      </c>
      <c r="AP84" s="109" t="n">
        <v>629</v>
      </c>
      <c r="AQ84" s="109" t="n">
        <v>672</v>
      </c>
      <c r="AR84" s="109" t="n">
        <v>615</v>
      </c>
      <c r="AS84" s="109" t="n">
        <v>655</v>
      </c>
      <c r="AT84" s="109" t="n">
        <v>677</v>
      </c>
      <c r="AU84" s="109" t="n">
        <v>641</v>
      </c>
      <c r="AV84" s="109" t="n">
        <v>600</v>
      </c>
      <c r="AW84" s="109" t="n">
        <v>59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40</v>
      </c>
      <c r="B85" s="123" t="n">
        <v>0</v>
      </c>
      <c r="C85" s="123" t="n">
        <v>2095</v>
      </c>
      <c r="D85" s="109" t="n">
        <v>19169</v>
      </c>
      <c r="E85" s="109" t="n">
        <v>0</v>
      </c>
      <c r="F85" s="109" t="n">
        <v>0</v>
      </c>
      <c r="G85" s="109" t="n">
        <v>0</v>
      </c>
      <c r="H85" s="109" t="n">
        <v>0</v>
      </c>
      <c r="I85" s="109" t="n">
        <v>0</v>
      </c>
      <c r="J85" s="109" t="n">
        <v>9</v>
      </c>
      <c r="K85" s="109" t="n">
        <v>20</v>
      </c>
      <c r="L85" s="109" t="n">
        <v>42</v>
      </c>
      <c r="M85" s="109" t="n">
        <v>48</v>
      </c>
      <c r="N85" s="109" t="n">
        <v>85</v>
      </c>
      <c r="O85" s="109" t="n">
        <v>103</v>
      </c>
      <c r="P85" s="109" t="n">
        <v>151</v>
      </c>
      <c r="Q85" s="109" t="n">
        <v>238</v>
      </c>
      <c r="R85" s="109" t="n">
        <v>251</v>
      </c>
      <c r="S85" s="109" t="n">
        <v>310</v>
      </c>
      <c r="T85" s="109" t="n">
        <v>338</v>
      </c>
      <c r="U85" s="109" t="n">
        <v>372</v>
      </c>
      <c r="V85" s="109" t="n">
        <v>412</v>
      </c>
      <c r="W85" s="109" t="n">
        <v>523</v>
      </c>
      <c r="X85" s="109" t="n">
        <v>499</v>
      </c>
      <c r="Y85" s="109" t="n">
        <v>533</v>
      </c>
      <c r="Z85" s="109" t="n">
        <v>576</v>
      </c>
      <c r="AA85" s="109" t="n">
        <v>558</v>
      </c>
      <c r="AB85" s="109" t="n">
        <v>604</v>
      </c>
      <c r="AC85" s="109" t="n">
        <v>607</v>
      </c>
      <c r="AD85" s="109" t="n">
        <v>625</v>
      </c>
      <c r="AE85" s="109" t="n">
        <v>636</v>
      </c>
      <c r="AF85" s="109" t="n">
        <v>720</v>
      </c>
      <c r="AG85" s="109" t="n">
        <v>672</v>
      </c>
      <c r="AH85" s="109" t="n">
        <v>673</v>
      </c>
      <c r="AI85" s="109" t="n">
        <v>639</v>
      </c>
      <c r="AJ85" s="109" t="n">
        <v>629</v>
      </c>
      <c r="AK85" s="109" t="n">
        <v>646</v>
      </c>
      <c r="AL85" s="109" t="n">
        <v>717</v>
      </c>
      <c r="AM85" s="109" t="n">
        <v>632</v>
      </c>
      <c r="AN85" s="109" t="n">
        <v>617</v>
      </c>
      <c r="AO85" s="109" t="n">
        <v>663</v>
      </c>
      <c r="AP85" s="109" t="n">
        <v>620</v>
      </c>
      <c r="AQ85" s="109" t="n">
        <v>665</v>
      </c>
      <c r="AR85" s="109" t="n">
        <v>608</v>
      </c>
      <c r="AS85" s="109" t="n">
        <v>645</v>
      </c>
      <c r="AT85" s="109" t="n">
        <v>669</v>
      </c>
      <c r="AU85" s="109" t="n">
        <v>631</v>
      </c>
      <c r="AV85" s="109" t="n">
        <v>591</v>
      </c>
      <c r="AW85" s="109" t="n">
        <v>58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40</v>
      </c>
      <c r="B86" s="123" t="n">
        <v>0</v>
      </c>
      <c r="C86" s="123" t="n">
        <v>2096</v>
      </c>
      <c r="D86" s="109" t="n">
        <v>18869</v>
      </c>
      <c r="E86" s="109" t="n">
        <v>0</v>
      </c>
      <c r="F86" s="109" t="n">
        <v>0</v>
      </c>
      <c r="G86" s="109" t="n">
        <v>0</v>
      </c>
      <c r="H86" s="109" t="n">
        <v>0</v>
      </c>
      <c r="I86" s="109" t="n">
        <v>0</v>
      </c>
      <c r="J86" s="109" t="n">
        <v>9</v>
      </c>
      <c r="K86" s="109" t="n">
        <v>19</v>
      </c>
      <c r="L86" s="109" t="n">
        <v>41</v>
      </c>
      <c r="M86" s="109" t="n">
        <v>47</v>
      </c>
      <c r="N86" s="109" t="n">
        <v>84</v>
      </c>
      <c r="O86" s="109" t="n">
        <v>101</v>
      </c>
      <c r="P86" s="109" t="n">
        <v>148</v>
      </c>
      <c r="Q86" s="109" t="n">
        <v>233</v>
      </c>
      <c r="R86" s="109" t="n">
        <v>246</v>
      </c>
      <c r="S86" s="109" t="n">
        <v>303</v>
      </c>
      <c r="T86" s="109" t="n">
        <v>331</v>
      </c>
      <c r="U86" s="109" t="n">
        <v>364</v>
      </c>
      <c r="V86" s="109" t="n">
        <v>403</v>
      </c>
      <c r="W86" s="109" t="n">
        <v>513</v>
      </c>
      <c r="X86" s="109" t="n">
        <v>488</v>
      </c>
      <c r="Y86" s="109" t="n">
        <v>521</v>
      </c>
      <c r="Z86" s="109" t="n">
        <v>565</v>
      </c>
      <c r="AA86" s="109" t="n">
        <v>548</v>
      </c>
      <c r="AB86" s="109" t="n">
        <v>592</v>
      </c>
      <c r="AC86" s="109" t="n">
        <v>596</v>
      </c>
      <c r="AD86" s="109" t="n">
        <v>615</v>
      </c>
      <c r="AE86" s="109" t="n">
        <v>626</v>
      </c>
      <c r="AF86" s="109" t="n">
        <v>709</v>
      </c>
      <c r="AG86" s="109" t="n">
        <v>662</v>
      </c>
      <c r="AH86" s="109" t="n">
        <v>663</v>
      </c>
      <c r="AI86" s="109" t="n">
        <v>630</v>
      </c>
      <c r="AJ86" s="109" t="n">
        <v>622</v>
      </c>
      <c r="AK86" s="109" t="n">
        <v>639</v>
      </c>
      <c r="AL86" s="109" t="n">
        <v>708</v>
      </c>
      <c r="AM86" s="109" t="n">
        <v>627</v>
      </c>
      <c r="AN86" s="109" t="n">
        <v>609</v>
      </c>
      <c r="AO86" s="109" t="n">
        <v>655</v>
      </c>
      <c r="AP86" s="109" t="n">
        <v>614</v>
      </c>
      <c r="AQ86" s="109" t="n">
        <v>657</v>
      </c>
      <c r="AR86" s="109" t="n">
        <v>601</v>
      </c>
      <c r="AS86" s="109" t="n">
        <v>637</v>
      </c>
      <c r="AT86" s="109" t="n">
        <v>658</v>
      </c>
      <c r="AU86" s="109" t="n">
        <v>622</v>
      </c>
      <c r="AV86" s="109" t="n">
        <v>583</v>
      </c>
      <c r="AW86" s="109" t="n">
        <v>577</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40</v>
      </c>
      <c r="B87" s="123" t="n">
        <v>0</v>
      </c>
      <c r="C87" s="123" t="n">
        <v>2097</v>
      </c>
      <c r="D87" s="109" t="n">
        <v>18572</v>
      </c>
      <c r="E87" s="109" t="n">
        <v>0</v>
      </c>
      <c r="F87" s="109" t="n">
        <v>0</v>
      </c>
      <c r="G87" s="109" t="n">
        <v>0</v>
      </c>
      <c r="H87" s="109" t="n">
        <v>0</v>
      </c>
      <c r="I87" s="109" t="n">
        <v>0</v>
      </c>
      <c r="J87" s="109" t="n">
        <v>8</v>
      </c>
      <c r="K87" s="109" t="n">
        <v>19</v>
      </c>
      <c r="L87" s="109" t="n">
        <v>40</v>
      </c>
      <c r="M87" s="109" t="n">
        <v>46</v>
      </c>
      <c r="N87" s="109" t="n">
        <v>82</v>
      </c>
      <c r="O87" s="109" t="n">
        <v>99</v>
      </c>
      <c r="P87" s="109" t="n">
        <v>144</v>
      </c>
      <c r="Q87" s="109" t="n">
        <v>229</v>
      </c>
      <c r="R87" s="109" t="n">
        <v>240</v>
      </c>
      <c r="S87" s="109" t="n">
        <v>297</v>
      </c>
      <c r="T87" s="109" t="n">
        <v>323</v>
      </c>
      <c r="U87" s="109" t="n">
        <v>356</v>
      </c>
      <c r="V87" s="109" t="n">
        <v>395</v>
      </c>
      <c r="W87" s="109" t="n">
        <v>502</v>
      </c>
      <c r="X87" s="109" t="n">
        <v>479</v>
      </c>
      <c r="Y87" s="109" t="n">
        <v>512</v>
      </c>
      <c r="Z87" s="109" t="n">
        <v>554</v>
      </c>
      <c r="AA87" s="109" t="n">
        <v>536</v>
      </c>
      <c r="AB87" s="109" t="n">
        <v>582</v>
      </c>
      <c r="AC87" s="109" t="n">
        <v>584</v>
      </c>
      <c r="AD87" s="109" t="n">
        <v>603</v>
      </c>
      <c r="AE87" s="109" t="n">
        <v>617</v>
      </c>
      <c r="AF87" s="109" t="n">
        <v>698</v>
      </c>
      <c r="AG87" s="109" t="n">
        <v>652</v>
      </c>
      <c r="AH87" s="109" t="n">
        <v>653</v>
      </c>
      <c r="AI87" s="109" t="n">
        <v>621</v>
      </c>
      <c r="AJ87" s="109" t="n">
        <v>613</v>
      </c>
      <c r="AK87" s="109" t="n">
        <v>631</v>
      </c>
      <c r="AL87" s="109" t="n">
        <v>698</v>
      </c>
      <c r="AM87" s="109" t="n">
        <v>618</v>
      </c>
      <c r="AN87" s="109" t="n">
        <v>603</v>
      </c>
      <c r="AO87" s="109" t="n">
        <v>649</v>
      </c>
      <c r="AP87" s="109" t="n">
        <v>605</v>
      </c>
      <c r="AQ87" s="109" t="n">
        <v>651</v>
      </c>
      <c r="AR87" s="109" t="n">
        <v>594</v>
      </c>
      <c r="AS87" s="109" t="n">
        <v>631</v>
      </c>
      <c r="AT87" s="109" t="n">
        <v>652</v>
      </c>
      <c r="AU87" s="109" t="n">
        <v>614</v>
      </c>
      <c r="AV87" s="109" t="n">
        <v>573</v>
      </c>
      <c r="AW87" s="109" t="n">
        <v>567</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40</v>
      </c>
      <c r="B88" s="123" t="n">
        <v>0</v>
      </c>
      <c r="C88" s="123" t="n">
        <v>2098</v>
      </c>
      <c r="D88" s="109" t="n">
        <v>18274</v>
      </c>
      <c r="E88" s="109" t="n">
        <v>0</v>
      </c>
      <c r="F88" s="109" t="n">
        <v>0</v>
      </c>
      <c r="G88" s="109" t="n">
        <v>0</v>
      </c>
      <c r="H88" s="109" t="n">
        <v>0</v>
      </c>
      <c r="I88" s="109" t="n">
        <v>0</v>
      </c>
      <c r="J88" s="109" t="n">
        <v>8</v>
      </c>
      <c r="K88" s="109" t="n">
        <v>19</v>
      </c>
      <c r="L88" s="109" t="n">
        <v>39</v>
      </c>
      <c r="M88" s="109" t="n">
        <v>45</v>
      </c>
      <c r="N88" s="109" t="n">
        <v>80</v>
      </c>
      <c r="O88" s="109" t="n">
        <v>97</v>
      </c>
      <c r="P88" s="109" t="n">
        <v>142</v>
      </c>
      <c r="Q88" s="109" t="n">
        <v>224</v>
      </c>
      <c r="R88" s="109" t="n">
        <v>235</v>
      </c>
      <c r="S88" s="109" t="n">
        <v>291</v>
      </c>
      <c r="T88" s="109" t="n">
        <v>317</v>
      </c>
      <c r="U88" s="109" t="n">
        <v>349</v>
      </c>
      <c r="V88" s="109" t="n">
        <v>387</v>
      </c>
      <c r="W88" s="109" t="n">
        <v>491</v>
      </c>
      <c r="X88" s="109" t="n">
        <v>468</v>
      </c>
      <c r="Y88" s="109" t="n">
        <v>501</v>
      </c>
      <c r="Z88" s="109" t="n">
        <v>542</v>
      </c>
      <c r="AA88" s="109" t="n">
        <v>527</v>
      </c>
      <c r="AB88" s="109" t="n">
        <v>569</v>
      </c>
      <c r="AC88" s="109" t="n">
        <v>573</v>
      </c>
      <c r="AD88" s="109" t="n">
        <v>592</v>
      </c>
      <c r="AE88" s="109" t="n">
        <v>605</v>
      </c>
      <c r="AF88" s="109" t="n">
        <v>685</v>
      </c>
      <c r="AG88" s="109" t="n">
        <v>641</v>
      </c>
      <c r="AH88" s="109" t="n">
        <v>641</v>
      </c>
      <c r="AI88" s="109" t="n">
        <v>614</v>
      </c>
      <c r="AJ88" s="109" t="n">
        <v>604</v>
      </c>
      <c r="AK88" s="109" t="n">
        <v>623</v>
      </c>
      <c r="AL88" s="109" t="n">
        <v>690</v>
      </c>
      <c r="AM88" s="109" t="n">
        <v>613</v>
      </c>
      <c r="AN88" s="109" t="n">
        <v>595</v>
      </c>
      <c r="AO88" s="109" t="n">
        <v>640</v>
      </c>
      <c r="AP88" s="109" t="n">
        <v>599</v>
      </c>
      <c r="AQ88" s="109" t="n">
        <v>643</v>
      </c>
      <c r="AR88" s="109" t="n">
        <v>587</v>
      </c>
      <c r="AS88" s="109" t="n">
        <v>623</v>
      </c>
      <c r="AT88" s="109" t="n">
        <v>644</v>
      </c>
      <c r="AU88" s="109" t="n">
        <v>605</v>
      </c>
      <c r="AV88" s="109" t="n">
        <v>565</v>
      </c>
      <c r="AW88" s="109" t="n">
        <v>55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40</v>
      </c>
      <c r="B89" s="123" t="n">
        <v>0</v>
      </c>
      <c r="C89" s="123" t="n">
        <v>2099</v>
      </c>
      <c r="D89" s="109" t="n">
        <v>17981</v>
      </c>
      <c r="E89" s="109" t="n">
        <v>0</v>
      </c>
      <c r="F89" s="109" t="n">
        <v>0</v>
      </c>
      <c r="G89" s="109" t="n">
        <v>0</v>
      </c>
      <c r="H89" s="109" t="n">
        <v>0</v>
      </c>
      <c r="I89" s="109" t="n">
        <v>0</v>
      </c>
      <c r="J89" s="109" t="n">
        <v>8</v>
      </c>
      <c r="K89" s="109" t="n">
        <v>18</v>
      </c>
      <c r="L89" s="109" t="n">
        <v>39</v>
      </c>
      <c r="M89" s="109" t="n">
        <v>44</v>
      </c>
      <c r="N89" s="109" t="n">
        <v>79</v>
      </c>
      <c r="O89" s="109" t="n">
        <v>95</v>
      </c>
      <c r="P89" s="109" t="n">
        <v>139</v>
      </c>
      <c r="Q89" s="109" t="n">
        <v>220</v>
      </c>
      <c r="R89" s="109" t="n">
        <v>230</v>
      </c>
      <c r="S89" s="109" t="n">
        <v>285</v>
      </c>
      <c r="T89" s="109" t="n">
        <v>310</v>
      </c>
      <c r="U89" s="109" t="n">
        <v>342</v>
      </c>
      <c r="V89" s="109" t="n">
        <v>379</v>
      </c>
      <c r="W89" s="109" t="n">
        <v>482</v>
      </c>
      <c r="X89" s="109" t="n">
        <v>460</v>
      </c>
      <c r="Y89" s="109" t="n">
        <v>490</v>
      </c>
      <c r="Z89" s="109" t="n">
        <v>532</v>
      </c>
      <c r="AA89" s="109" t="n">
        <v>516</v>
      </c>
      <c r="AB89" s="109" t="n">
        <v>559</v>
      </c>
      <c r="AC89" s="109" t="n">
        <v>562</v>
      </c>
      <c r="AD89" s="109" t="n">
        <v>581</v>
      </c>
      <c r="AE89" s="109" t="n">
        <v>594</v>
      </c>
      <c r="AF89" s="109" t="n">
        <v>674</v>
      </c>
      <c r="AG89" s="109" t="n">
        <v>629</v>
      </c>
      <c r="AH89" s="109" t="n">
        <v>632</v>
      </c>
      <c r="AI89" s="109" t="n">
        <v>603</v>
      </c>
      <c r="AJ89" s="109" t="n">
        <v>595</v>
      </c>
      <c r="AK89" s="109" t="n">
        <v>613</v>
      </c>
      <c r="AL89" s="109" t="n">
        <v>678</v>
      </c>
      <c r="AM89" s="109" t="n">
        <v>604</v>
      </c>
      <c r="AN89" s="109" t="n">
        <v>588</v>
      </c>
      <c r="AO89" s="109" t="n">
        <v>633</v>
      </c>
      <c r="AP89" s="109" t="n">
        <v>594</v>
      </c>
      <c r="AQ89" s="109" t="n">
        <v>636</v>
      </c>
      <c r="AR89" s="109" t="n">
        <v>579</v>
      </c>
      <c r="AS89" s="109" t="n">
        <v>615</v>
      </c>
      <c r="AT89" s="109" t="n">
        <v>634</v>
      </c>
      <c r="AU89" s="109" t="n">
        <v>598</v>
      </c>
      <c r="AV89" s="109" t="n">
        <v>558</v>
      </c>
      <c r="AW89" s="109" t="n">
        <v>554</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40</v>
      </c>
      <c r="B90" s="123" t="n">
        <v>0</v>
      </c>
      <c r="C90" s="123" t="n">
        <v>2100</v>
      </c>
      <c r="D90" s="109" t="n">
        <v>17692</v>
      </c>
      <c r="E90" s="109" t="n">
        <v>0</v>
      </c>
      <c r="F90" s="109" t="n">
        <v>0</v>
      </c>
      <c r="G90" s="109" t="n">
        <v>0</v>
      </c>
      <c r="H90" s="109" t="n">
        <v>0</v>
      </c>
      <c r="I90" s="109" t="n">
        <v>0</v>
      </c>
      <c r="J90" s="109" t="n">
        <v>8</v>
      </c>
      <c r="K90" s="109" t="n">
        <v>18</v>
      </c>
      <c r="L90" s="109" t="n">
        <v>38</v>
      </c>
      <c r="M90" s="109" t="n">
        <v>44</v>
      </c>
      <c r="N90" s="109" t="n">
        <v>77</v>
      </c>
      <c r="O90" s="109" t="n">
        <v>93</v>
      </c>
      <c r="P90" s="109" t="n">
        <v>136</v>
      </c>
      <c r="Q90" s="109" t="n">
        <v>215</v>
      </c>
      <c r="R90" s="109" t="n">
        <v>226</v>
      </c>
      <c r="S90" s="109" t="n">
        <v>279</v>
      </c>
      <c r="T90" s="109" t="n">
        <v>304</v>
      </c>
      <c r="U90" s="109" t="n">
        <v>336</v>
      </c>
      <c r="V90" s="109" t="n">
        <v>371</v>
      </c>
      <c r="W90" s="109" t="n">
        <v>472</v>
      </c>
      <c r="X90" s="109" t="n">
        <v>451</v>
      </c>
      <c r="Y90" s="109" t="n">
        <v>480</v>
      </c>
      <c r="Z90" s="109" t="n">
        <v>522</v>
      </c>
      <c r="AA90" s="109" t="n">
        <v>505</v>
      </c>
      <c r="AB90" s="109" t="n">
        <v>548</v>
      </c>
      <c r="AC90" s="109" t="n">
        <v>552</v>
      </c>
      <c r="AD90" s="109" t="n">
        <v>569</v>
      </c>
      <c r="AE90" s="109" t="n">
        <v>584</v>
      </c>
      <c r="AF90" s="109" t="n">
        <v>662</v>
      </c>
      <c r="AG90" s="109" t="n">
        <v>619</v>
      </c>
      <c r="AH90" s="109" t="n">
        <v>622</v>
      </c>
      <c r="AI90" s="109" t="n">
        <v>593</v>
      </c>
      <c r="AJ90" s="109" t="n">
        <v>585</v>
      </c>
      <c r="AK90" s="109" t="n">
        <v>604</v>
      </c>
      <c r="AL90" s="109" t="n">
        <v>668</v>
      </c>
      <c r="AM90" s="109" t="n">
        <v>597</v>
      </c>
      <c r="AN90" s="109" t="n">
        <v>580</v>
      </c>
      <c r="AO90" s="109" t="n">
        <v>626</v>
      </c>
      <c r="AP90" s="109" t="n">
        <v>586</v>
      </c>
      <c r="AQ90" s="109" t="n">
        <v>626</v>
      </c>
      <c r="AR90" s="109" t="n">
        <v>573</v>
      </c>
      <c r="AS90" s="109" t="n">
        <v>608</v>
      </c>
      <c r="AT90" s="109" t="n">
        <v>627</v>
      </c>
      <c r="AU90" s="109" t="n">
        <v>591</v>
      </c>
      <c r="AV90" s="109" t="n">
        <v>550</v>
      </c>
      <c r="AW90" s="109" t="n">
        <v>545</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40</v>
      </c>
      <c r="B91" s="123" t="n">
        <v>0</v>
      </c>
      <c r="C91" s="123" t="n">
        <v>2101</v>
      </c>
      <c r="D91" s="109" t="n">
        <v>17407</v>
      </c>
      <c r="E91" s="109" t="n">
        <v>0</v>
      </c>
      <c r="F91" s="109" t="n">
        <v>0</v>
      </c>
      <c r="G91" s="109" t="n">
        <v>0</v>
      </c>
      <c r="H91" s="109" t="n">
        <v>0</v>
      </c>
      <c r="I91" s="109" t="n">
        <v>0</v>
      </c>
      <c r="J91" s="109" t="n">
        <v>8</v>
      </c>
      <c r="K91" s="109" t="n">
        <v>18</v>
      </c>
      <c r="L91" s="109" t="n">
        <v>38</v>
      </c>
      <c r="M91" s="109" t="n">
        <v>43</v>
      </c>
      <c r="N91" s="109" t="n">
        <v>76</v>
      </c>
      <c r="O91" s="109" t="n">
        <v>92</v>
      </c>
      <c r="P91" s="109" t="n">
        <v>134</v>
      </c>
      <c r="Q91" s="109" t="n">
        <v>212</v>
      </c>
      <c r="R91" s="109" t="n">
        <v>222</v>
      </c>
      <c r="S91" s="109" t="n">
        <v>274</v>
      </c>
      <c r="T91" s="109" t="n">
        <v>299</v>
      </c>
      <c r="U91" s="109" t="n">
        <v>329</v>
      </c>
      <c r="V91" s="109" t="n">
        <v>364</v>
      </c>
      <c r="W91" s="109" t="n">
        <v>462</v>
      </c>
      <c r="X91" s="109" t="n">
        <v>442</v>
      </c>
      <c r="Y91" s="109" t="n">
        <v>471</v>
      </c>
      <c r="Z91" s="109" t="n">
        <v>511</v>
      </c>
      <c r="AA91" s="109" t="n">
        <v>496</v>
      </c>
      <c r="AB91" s="109" t="n">
        <v>537</v>
      </c>
      <c r="AC91" s="109" t="n">
        <v>542</v>
      </c>
      <c r="AD91" s="109" t="n">
        <v>561</v>
      </c>
      <c r="AE91" s="109" t="n">
        <v>571</v>
      </c>
      <c r="AF91" s="109" t="n">
        <v>649</v>
      </c>
      <c r="AG91" s="109" t="n">
        <v>608</v>
      </c>
      <c r="AH91" s="109" t="n">
        <v>610</v>
      </c>
      <c r="AI91" s="109" t="n">
        <v>585</v>
      </c>
      <c r="AJ91" s="109" t="n">
        <v>576</v>
      </c>
      <c r="AK91" s="109" t="n">
        <v>595</v>
      </c>
      <c r="AL91" s="109" t="n">
        <v>659</v>
      </c>
      <c r="AM91" s="109" t="n">
        <v>587</v>
      </c>
      <c r="AN91" s="109" t="n">
        <v>571</v>
      </c>
      <c r="AO91" s="109" t="n">
        <v>618</v>
      </c>
      <c r="AP91" s="109" t="n">
        <v>579</v>
      </c>
      <c r="AQ91" s="109" t="n">
        <v>618</v>
      </c>
      <c r="AR91" s="109" t="n">
        <v>567</v>
      </c>
      <c r="AS91" s="109" t="n">
        <v>601</v>
      </c>
      <c r="AT91" s="109" t="n">
        <v>618</v>
      </c>
      <c r="AU91" s="109" t="n">
        <v>585</v>
      </c>
      <c r="AV91" s="109" t="n">
        <v>543</v>
      </c>
      <c r="AW91" s="109" t="n">
        <v>539</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40</v>
      </c>
      <c r="B92" s="123" t="n">
        <v>0</v>
      </c>
      <c r="C92" s="123" t="n">
        <v>2102</v>
      </c>
      <c r="D92" s="109" t="n">
        <v>17132</v>
      </c>
      <c r="E92" s="109" t="n">
        <v>0</v>
      </c>
      <c r="F92" s="109" t="n">
        <v>0</v>
      </c>
      <c r="G92" s="109" t="n">
        <v>0</v>
      </c>
      <c r="H92" s="109" t="n">
        <v>0</v>
      </c>
      <c r="I92" s="109" t="n">
        <v>0</v>
      </c>
      <c r="J92" s="109" t="n">
        <v>8</v>
      </c>
      <c r="K92" s="109" t="n">
        <v>17</v>
      </c>
      <c r="L92" s="109" t="n">
        <v>37</v>
      </c>
      <c r="M92" s="109" t="n">
        <v>42</v>
      </c>
      <c r="N92" s="109" t="n">
        <v>75</v>
      </c>
      <c r="O92" s="109" t="n">
        <v>90</v>
      </c>
      <c r="P92" s="109" t="n">
        <v>132</v>
      </c>
      <c r="Q92" s="109" t="n">
        <v>209</v>
      </c>
      <c r="R92" s="109" t="n">
        <v>218</v>
      </c>
      <c r="S92" s="109" t="n">
        <v>269</v>
      </c>
      <c r="T92" s="109" t="n">
        <v>294</v>
      </c>
      <c r="U92" s="109" t="n">
        <v>322</v>
      </c>
      <c r="V92" s="109" t="n">
        <v>358</v>
      </c>
      <c r="W92" s="109" t="n">
        <v>455</v>
      </c>
      <c r="X92" s="109" t="n">
        <v>433</v>
      </c>
      <c r="Y92" s="109" t="n">
        <v>463</v>
      </c>
      <c r="Z92" s="109" t="n">
        <v>501</v>
      </c>
      <c r="AA92" s="109" t="n">
        <v>487</v>
      </c>
      <c r="AB92" s="109" t="n">
        <v>528</v>
      </c>
      <c r="AC92" s="109" t="n">
        <v>530</v>
      </c>
      <c r="AD92" s="109" t="n">
        <v>547</v>
      </c>
      <c r="AE92" s="109" t="n">
        <v>561</v>
      </c>
      <c r="AF92" s="109" t="n">
        <v>639</v>
      </c>
      <c r="AG92" s="109" t="n">
        <v>598</v>
      </c>
      <c r="AH92" s="109" t="n">
        <v>599</v>
      </c>
      <c r="AI92" s="109" t="n">
        <v>573</v>
      </c>
      <c r="AJ92" s="109" t="n">
        <v>567</v>
      </c>
      <c r="AK92" s="109" t="n">
        <v>584</v>
      </c>
      <c r="AL92" s="109" t="n">
        <v>650</v>
      </c>
      <c r="AM92" s="109" t="n">
        <v>577</v>
      </c>
      <c r="AN92" s="109" t="n">
        <v>564</v>
      </c>
      <c r="AO92" s="109" t="n">
        <v>609</v>
      </c>
      <c r="AP92" s="109" t="n">
        <v>570</v>
      </c>
      <c r="AQ92" s="109" t="n">
        <v>610</v>
      </c>
      <c r="AR92" s="109" t="n">
        <v>558</v>
      </c>
      <c r="AS92" s="109" t="n">
        <v>593</v>
      </c>
      <c r="AT92" s="109" t="n">
        <v>614</v>
      </c>
      <c r="AU92" s="109" t="n">
        <v>579</v>
      </c>
      <c r="AV92" s="109" t="n">
        <v>538</v>
      </c>
      <c r="AW92" s="109" t="n">
        <v>532</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40</v>
      </c>
      <c r="B93" s="123" t="n">
        <v>0</v>
      </c>
      <c r="C93" s="123" t="n">
        <v>2103</v>
      </c>
      <c r="D93" s="109" t="n">
        <v>16857</v>
      </c>
      <c r="E93" s="109" t="n">
        <v>0</v>
      </c>
      <c r="F93" s="109" t="n">
        <v>0</v>
      </c>
      <c r="G93" s="109" t="n">
        <v>0</v>
      </c>
      <c r="H93" s="109" t="n">
        <v>0</v>
      </c>
      <c r="I93" s="109" t="n">
        <v>0</v>
      </c>
      <c r="J93" s="109" t="n">
        <v>8</v>
      </c>
      <c r="K93" s="109" t="n">
        <v>17</v>
      </c>
      <c r="L93" s="109" t="n">
        <v>37</v>
      </c>
      <c r="M93" s="109" t="n">
        <v>42</v>
      </c>
      <c r="N93" s="109" t="n">
        <v>74</v>
      </c>
      <c r="O93" s="109" t="n">
        <v>89</v>
      </c>
      <c r="P93" s="109" t="n">
        <v>130</v>
      </c>
      <c r="Q93" s="109" t="n">
        <v>205</v>
      </c>
      <c r="R93" s="109" t="n">
        <v>215</v>
      </c>
      <c r="S93" s="109" t="n">
        <v>266</v>
      </c>
      <c r="T93" s="109" t="n">
        <v>288</v>
      </c>
      <c r="U93" s="109" t="n">
        <v>318</v>
      </c>
      <c r="V93" s="109" t="n">
        <v>350</v>
      </c>
      <c r="W93" s="109" t="n">
        <v>447</v>
      </c>
      <c r="X93" s="109" t="n">
        <v>425</v>
      </c>
      <c r="Y93" s="109" t="n">
        <v>455</v>
      </c>
      <c r="Z93" s="109" t="n">
        <v>493</v>
      </c>
      <c r="AA93" s="109" t="n">
        <v>477</v>
      </c>
      <c r="AB93" s="109" t="n">
        <v>517</v>
      </c>
      <c r="AC93" s="109" t="n">
        <v>520</v>
      </c>
      <c r="AD93" s="109" t="n">
        <v>538</v>
      </c>
      <c r="AE93" s="109" t="n">
        <v>551</v>
      </c>
      <c r="AF93" s="109" t="n">
        <v>625</v>
      </c>
      <c r="AG93" s="109" t="n">
        <v>587</v>
      </c>
      <c r="AH93" s="109" t="n">
        <v>589</v>
      </c>
      <c r="AI93" s="109" t="n">
        <v>563</v>
      </c>
      <c r="AJ93" s="109" t="n">
        <v>556</v>
      </c>
      <c r="AK93" s="109" t="n">
        <v>574</v>
      </c>
      <c r="AL93" s="109" t="n">
        <v>639</v>
      </c>
      <c r="AM93" s="109" t="n">
        <v>568</v>
      </c>
      <c r="AN93" s="109" t="n">
        <v>557</v>
      </c>
      <c r="AO93" s="109" t="n">
        <v>599</v>
      </c>
      <c r="AP93" s="109" t="n">
        <v>562</v>
      </c>
      <c r="AQ93" s="109" t="n">
        <v>605</v>
      </c>
      <c r="AR93" s="109" t="n">
        <v>553</v>
      </c>
      <c r="AS93" s="109" t="n">
        <v>586</v>
      </c>
      <c r="AT93" s="109" t="n">
        <v>605</v>
      </c>
      <c r="AU93" s="109" t="n">
        <v>570</v>
      </c>
      <c r="AV93" s="109" t="n">
        <v>531</v>
      </c>
      <c r="AW93" s="109" t="n">
        <v>525</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40</v>
      </c>
      <c r="B94" s="123" t="n">
        <v>0</v>
      </c>
      <c r="C94" s="123" t="n">
        <v>2104</v>
      </c>
      <c r="D94" s="109" t="n">
        <v>16597</v>
      </c>
      <c r="E94" s="109" t="n">
        <v>0</v>
      </c>
      <c r="F94" s="109" t="n">
        <v>0</v>
      </c>
      <c r="G94" s="109" t="n">
        <v>0</v>
      </c>
      <c r="H94" s="109" t="n">
        <v>0</v>
      </c>
      <c r="I94" s="109" t="n">
        <v>0</v>
      </c>
      <c r="J94" s="109" t="n">
        <v>8</v>
      </c>
      <c r="K94" s="109" t="n">
        <v>17</v>
      </c>
      <c r="L94" s="109" t="n">
        <v>36</v>
      </c>
      <c r="M94" s="109" t="n">
        <v>41</v>
      </c>
      <c r="N94" s="109" t="n">
        <v>73</v>
      </c>
      <c r="O94" s="109" t="n">
        <v>88</v>
      </c>
      <c r="P94" s="109" t="n">
        <v>128</v>
      </c>
      <c r="Q94" s="109" t="n">
        <v>203</v>
      </c>
      <c r="R94" s="109" t="n">
        <v>212</v>
      </c>
      <c r="S94" s="109" t="n">
        <v>261</v>
      </c>
      <c r="T94" s="109" t="n">
        <v>284</v>
      </c>
      <c r="U94" s="109" t="n">
        <v>313</v>
      </c>
      <c r="V94" s="109" t="n">
        <v>346</v>
      </c>
      <c r="W94" s="109" t="n">
        <v>440</v>
      </c>
      <c r="X94" s="109" t="n">
        <v>418</v>
      </c>
      <c r="Y94" s="109" t="n">
        <v>445</v>
      </c>
      <c r="Z94" s="109" t="n">
        <v>483</v>
      </c>
      <c r="AA94" s="109" t="n">
        <v>469</v>
      </c>
      <c r="AB94" s="109" t="n">
        <v>508</v>
      </c>
      <c r="AC94" s="109" t="n">
        <v>512</v>
      </c>
      <c r="AD94" s="109" t="n">
        <v>529</v>
      </c>
      <c r="AE94" s="109" t="n">
        <v>541</v>
      </c>
      <c r="AF94" s="109" t="n">
        <v>615</v>
      </c>
      <c r="AG94" s="109" t="n">
        <v>574</v>
      </c>
      <c r="AH94" s="109" t="n">
        <v>576</v>
      </c>
      <c r="AI94" s="109" t="n">
        <v>552</v>
      </c>
      <c r="AJ94" s="109" t="n">
        <v>547</v>
      </c>
      <c r="AK94" s="109" t="n">
        <v>566</v>
      </c>
      <c r="AL94" s="109" t="n">
        <v>628</v>
      </c>
      <c r="AM94" s="109" t="n">
        <v>558</v>
      </c>
      <c r="AN94" s="109" t="n">
        <v>547</v>
      </c>
      <c r="AO94" s="109" t="n">
        <v>590</v>
      </c>
      <c r="AP94" s="109" t="n">
        <v>557</v>
      </c>
      <c r="AQ94" s="109" t="n">
        <v>595</v>
      </c>
      <c r="AR94" s="109" t="n">
        <v>546</v>
      </c>
      <c r="AS94" s="109" t="n">
        <v>579</v>
      </c>
      <c r="AT94" s="109" t="n">
        <v>598</v>
      </c>
      <c r="AU94" s="109" t="n">
        <v>565</v>
      </c>
      <c r="AV94" s="109" t="n">
        <v>525</v>
      </c>
      <c r="AW94" s="109" t="n">
        <v>520</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40</v>
      </c>
      <c r="B95" s="123" t="n">
        <v>0</v>
      </c>
      <c r="C95" s="123" t="n">
        <v>2105</v>
      </c>
      <c r="D95" s="109" t="n">
        <v>16337</v>
      </c>
      <c r="E95" s="109" t="n">
        <v>0</v>
      </c>
      <c r="F95" s="109" t="n">
        <v>0</v>
      </c>
      <c r="G95" s="109" t="n">
        <v>0</v>
      </c>
      <c r="H95" s="109" t="n">
        <v>0</v>
      </c>
      <c r="I95" s="109" t="n">
        <v>0</v>
      </c>
      <c r="J95" s="109" t="n">
        <v>8</v>
      </c>
      <c r="K95" s="109" t="n">
        <v>17</v>
      </c>
      <c r="L95" s="109" t="n">
        <v>36</v>
      </c>
      <c r="M95" s="109" t="n">
        <v>41</v>
      </c>
      <c r="N95" s="109" t="n">
        <v>72</v>
      </c>
      <c r="O95" s="109" t="n">
        <v>87</v>
      </c>
      <c r="P95" s="109" t="n">
        <v>127</v>
      </c>
      <c r="Q95" s="109" t="n">
        <v>201</v>
      </c>
      <c r="R95" s="109" t="n">
        <v>210</v>
      </c>
      <c r="S95" s="109" t="n">
        <v>258</v>
      </c>
      <c r="T95" s="109" t="n">
        <v>280</v>
      </c>
      <c r="U95" s="109" t="n">
        <v>308</v>
      </c>
      <c r="V95" s="109" t="n">
        <v>340</v>
      </c>
      <c r="W95" s="109" t="n">
        <v>433</v>
      </c>
      <c r="X95" s="109" t="n">
        <v>412</v>
      </c>
      <c r="Y95" s="109" t="n">
        <v>439</v>
      </c>
      <c r="Z95" s="109" t="n">
        <v>477</v>
      </c>
      <c r="AA95" s="109" t="n">
        <v>460</v>
      </c>
      <c r="AB95" s="109" t="n">
        <v>500</v>
      </c>
      <c r="AC95" s="109" t="n">
        <v>502</v>
      </c>
      <c r="AD95" s="109" t="n">
        <v>518</v>
      </c>
      <c r="AE95" s="109" t="n">
        <v>531</v>
      </c>
      <c r="AF95" s="109" t="n">
        <v>604</v>
      </c>
      <c r="AG95" s="109" t="n">
        <v>566</v>
      </c>
      <c r="AH95" s="109" t="n">
        <v>566</v>
      </c>
      <c r="AI95" s="109" t="n">
        <v>543</v>
      </c>
      <c r="AJ95" s="109" t="n">
        <v>535</v>
      </c>
      <c r="AK95" s="109" t="n">
        <v>557</v>
      </c>
      <c r="AL95" s="109" t="n">
        <v>618</v>
      </c>
      <c r="AM95" s="109" t="n">
        <v>549</v>
      </c>
      <c r="AN95" s="109" t="n">
        <v>538</v>
      </c>
      <c r="AO95" s="109" t="n">
        <v>581</v>
      </c>
      <c r="AP95" s="109" t="n">
        <v>548</v>
      </c>
      <c r="AQ95" s="109" t="n">
        <v>586</v>
      </c>
      <c r="AR95" s="109" t="n">
        <v>538</v>
      </c>
      <c r="AS95" s="109" t="n">
        <v>572</v>
      </c>
      <c r="AT95" s="109" t="n">
        <v>591</v>
      </c>
      <c r="AU95" s="109" t="n">
        <v>557</v>
      </c>
      <c r="AV95" s="109" t="n">
        <v>518</v>
      </c>
      <c r="AW95" s="109" t="n">
        <v>512</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40</v>
      </c>
      <c r="B96" s="123" t="n">
        <v>0</v>
      </c>
      <c r="C96" s="123" t="n">
        <v>2106</v>
      </c>
      <c r="D96" s="109" t="n">
        <v>16091</v>
      </c>
      <c r="E96" s="109" t="n">
        <v>0</v>
      </c>
      <c r="F96" s="109" t="n">
        <v>0</v>
      </c>
      <c r="G96" s="109" t="n">
        <v>0</v>
      </c>
      <c r="H96" s="109" t="n">
        <v>0</v>
      </c>
      <c r="I96" s="109" t="n">
        <v>0</v>
      </c>
      <c r="J96" s="109" t="n">
        <v>8</v>
      </c>
      <c r="K96" s="109" t="n">
        <v>17</v>
      </c>
      <c r="L96" s="109" t="n">
        <v>36</v>
      </c>
      <c r="M96" s="109" t="n">
        <v>40</v>
      </c>
      <c r="N96" s="109" t="n">
        <v>71</v>
      </c>
      <c r="O96" s="109" t="n">
        <v>86</v>
      </c>
      <c r="P96" s="109" t="n">
        <v>126</v>
      </c>
      <c r="Q96" s="109" t="n">
        <v>198</v>
      </c>
      <c r="R96" s="109" t="n">
        <v>208</v>
      </c>
      <c r="S96" s="109" t="n">
        <v>256</v>
      </c>
      <c r="T96" s="109" t="n">
        <v>277</v>
      </c>
      <c r="U96" s="109" t="n">
        <v>305</v>
      </c>
      <c r="V96" s="109" t="n">
        <v>336</v>
      </c>
      <c r="W96" s="109" t="n">
        <v>427</v>
      </c>
      <c r="X96" s="109" t="n">
        <v>406</v>
      </c>
      <c r="Y96" s="109" t="n">
        <v>433</v>
      </c>
      <c r="Z96" s="109" t="n">
        <v>469</v>
      </c>
      <c r="AA96" s="109" t="n">
        <v>454</v>
      </c>
      <c r="AB96" s="109" t="n">
        <v>491</v>
      </c>
      <c r="AC96" s="109" t="n">
        <v>495</v>
      </c>
      <c r="AD96" s="109" t="n">
        <v>509</v>
      </c>
      <c r="AE96" s="109" t="n">
        <v>523</v>
      </c>
      <c r="AF96" s="109" t="n">
        <v>594</v>
      </c>
      <c r="AG96" s="109" t="n">
        <v>555</v>
      </c>
      <c r="AH96" s="109" t="n">
        <v>556</v>
      </c>
      <c r="AI96" s="109" t="n">
        <v>532</v>
      </c>
      <c r="AJ96" s="109" t="n">
        <v>527</v>
      </c>
      <c r="AK96" s="109" t="n">
        <v>546</v>
      </c>
      <c r="AL96" s="109" t="n">
        <v>606</v>
      </c>
      <c r="AM96" s="109" t="n">
        <v>539</v>
      </c>
      <c r="AN96" s="109" t="n">
        <v>531</v>
      </c>
      <c r="AO96" s="109" t="n">
        <v>572</v>
      </c>
      <c r="AP96" s="109" t="n">
        <v>539</v>
      </c>
      <c r="AQ96" s="109" t="n">
        <v>577</v>
      </c>
      <c r="AR96" s="109" t="n">
        <v>530</v>
      </c>
      <c r="AS96" s="109" t="n">
        <v>562</v>
      </c>
      <c r="AT96" s="109" t="n">
        <v>585</v>
      </c>
      <c r="AU96" s="109" t="n">
        <v>552</v>
      </c>
      <c r="AV96" s="109" t="n">
        <v>512</v>
      </c>
      <c r="AW96" s="109" t="n">
        <v>507</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40</v>
      </c>
      <c r="B97" s="123" t="n">
        <v>0</v>
      </c>
      <c r="C97" s="123" t="n">
        <v>2107</v>
      </c>
      <c r="D97" s="109" t="n">
        <v>15853</v>
      </c>
      <c r="E97" s="109" t="n">
        <v>0</v>
      </c>
      <c r="F97" s="109" t="n">
        <v>0</v>
      </c>
      <c r="G97" s="109" t="n">
        <v>0</v>
      </c>
      <c r="H97" s="109" t="n">
        <v>0</v>
      </c>
      <c r="I97" s="109" t="n">
        <v>0</v>
      </c>
      <c r="J97" s="109" t="n">
        <v>8</v>
      </c>
      <c r="K97" s="109" t="n">
        <v>17</v>
      </c>
      <c r="L97" s="109" t="n">
        <v>35</v>
      </c>
      <c r="M97" s="109" t="n">
        <v>40</v>
      </c>
      <c r="N97" s="109" t="n">
        <v>71</v>
      </c>
      <c r="O97" s="109" t="n">
        <v>86</v>
      </c>
      <c r="P97" s="109" t="n">
        <v>124</v>
      </c>
      <c r="Q97" s="109" t="n">
        <v>197</v>
      </c>
      <c r="R97" s="109" t="n">
        <v>205</v>
      </c>
      <c r="S97" s="109" t="n">
        <v>253</v>
      </c>
      <c r="T97" s="109" t="n">
        <v>275</v>
      </c>
      <c r="U97" s="109" t="n">
        <v>301</v>
      </c>
      <c r="V97" s="109" t="n">
        <v>332</v>
      </c>
      <c r="W97" s="109" t="n">
        <v>422</v>
      </c>
      <c r="X97" s="109" t="n">
        <v>401</v>
      </c>
      <c r="Y97" s="109" t="n">
        <v>428</v>
      </c>
      <c r="Z97" s="109" t="n">
        <v>462</v>
      </c>
      <c r="AA97" s="109" t="n">
        <v>448</v>
      </c>
      <c r="AB97" s="109" t="n">
        <v>482</v>
      </c>
      <c r="AC97" s="109" t="n">
        <v>485</v>
      </c>
      <c r="AD97" s="109" t="n">
        <v>501</v>
      </c>
      <c r="AE97" s="109" t="n">
        <v>514</v>
      </c>
      <c r="AF97" s="109" t="n">
        <v>583</v>
      </c>
      <c r="AG97" s="109" t="n">
        <v>546</v>
      </c>
      <c r="AH97" s="109" t="n">
        <v>547</v>
      </c>
      <c r="AI97" s="109" t="n">
        <v>523</v>
      </c>
      <c r="AJ97" s="109" t="n">
        <v>516</v>
      </c>
      <c r="AK97" s="109" t="n">
        <v>537</v>
      </c>
      <c r="AL97" s="109" t="n">
        <v>596</v>
      </c>
      <c r="AM97" s="109" t="n">
        <v>532</v>
      </c>
      <c r="AN97" s="109" t="n">
        <v>521</v>
      </c>
      <c r="AO97" s="109" t="n">
        <v>561</v>
      </c>
      <c r="AP97" s="109" t="n">
        <v>530</v>
      </c>
      <c r="AQ97" s="109" t="n">
        <v>569</v>
      </c>
      <c r="AR97" s="109" t="n">
        <v>523</v>
      </c>
      <c r="AS97" s="109" t="n">
        <v>555</v>
      </c>
      <c r="AT97" s="109" t="n">
        <v>574</v>
      </c>
      <c r="AU97" s="109" t="n">
        <v>543</v>
      </c>
      <c r="AV97" s="109" t="n">
        <v>507</v>
      </c>
      <c r="AW97" s="109" t="n">
        <v>50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40</v>
      </c>
      <c r="B98" s="123" t="n">
        <v>0</v>
      </c>
      <c r="C98" s="123" t="n">
        <v>2108</v>
      </c>
      <c r="D98" s="109" t="n">
        <v>15622</v>
      </c>
      <c r="E98" s="109" t="n">
        <v>0</v>
      </c>
      <c r="F98" s="109" t="n">
        <v>0</v>
      </c>
      <c r="G98" s="109" t="n">
        <v>0</v>
      </c>
      <c r="H98" s="109" t="n">
        <v>0</v>
      </c>
      <c r="I98" s="109" t="n">
        <v>0</v>
      </c>
      <c r="J98" s="109" t="n">
        <v>7</v>
      </c>
      <c r="K98" s="109" t="n">
        <v>16</v>
      </c>
      <c r="L98" s="109" t="n">
        <v>35</v>
      </c>
      <c r="M98" s="109" t="n">
        <v>40</v>
      </c>
      <c r="N98" s="109" t="n">
        <v>70</v>
      </c>
      <c r="O98" s="109" t="n">
        <v>85</v>
      </c>
      <c r="P98" s="109" t="n">
        <v>123</v>
      </c>
      <c r="Q98" s="109" t="n">
        <v>194</v>
      </c>
      <c r="R98" s="109" t="n">
        <v>204</v>
      </c>
      <c r="S98" s="109" t="n">
        <v>251</v>
      </c>
      <c r="T98" s="109" t="n">
        <v>272</v>
      </c>
      <c r="U98" s="109" t="n">
        <v>298</v>
      </c>
      <c r="V98" s="109" t="n">
        <v>329</v>
      </c>
      <c r="W98" s="109" t="n">
        <v>417</v>
      </c>
      <c r="X98" s="109" t="n">
        <v>396</v>
      </c>
      <c r="Y98" s="109" t="n">
        <v>421</v>
      </c>
      <c r="Z98" s="109" t="n">
        <v>456</v>
      </c>
      <c r="AA98" s="109" t="n">
        <v>440</v>
      </c>
      <c r="AB98" s="109" t="n">
        <v>478</v>
      </c>
      <c r="AC98" s="109" t="n">
        <v>477</v>
      </c>
      <c r="AD98" s="109" t="n">
        <v>493</v>
      </c>
      <c r="AE98" s="109" t="n">
        <v>504</v>
      </c>
      <c r="AF98" s="109" t="n">
        <v>573</v>
      </c>
      <c r="AG98" s="109" t="n">
        <v>538</v>
      </c>
      <c r="AH98" s="109" t="n">
        <v>539</v>
      </c>
      <c r="AI98" s="109" t="n">
        <v>514</v>
      </c>
      <c r="AJ98" s="109" t="n">
        <v>509</v>
      </c>
      <c r="AK98" s="109" t="n">
        <v>525</v>
      </c>
      <c r="AL98" s="109" t="n">
        <v>586</v>
      </c>
      <c r="AM98" s="109" t="n">
        <v>523</v>
      </c>
      <c r="AN98" s="109" t="n">
        <v>511</v>
      </c>
      <c r="AO98" s="109" t="n">
        <v>555</v>
      </c>
      <c r="AP98" s="109" t="n">
        <v>521</v>
      </c>
      <c r="AQ98" s="109" t="n">
        <v>560</v>
      </c>
      <c r="AR98" s="109" t="n">
        <v>514</v>
      </c>
      <c r="AS98" s="109" t="n">
        <v>548</v>
      </c>
      <c r="AT98" s="109" t="n">
        <v>567</v>
      </c>
      <c r="AU98" s="109" t="n">
        <v>534</v>
      </c>
      <c r="AV98" s="109" t="n">
        <v>500</v>
      </c>
      <c r="AW98" s="109" t="n">
        <v>496</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40</v>
      </c>
      <c r="B99" s="123" t="n">
        <v>0</v>
      </c>
      <c r="C99" s="123" t="n">
        <v>2109</v>
      </c>
      <c r="D99" s="109" t="n">
        <v>15401</v>
      </c>
      <c r="E99" s="109" t="n">
        <v>0</v>
      </c>
      <c r="F99" s="109" t="n">
        <v>0</v>
      </c>
      <c r="G99" s="109" t="n">
        <v>0</v>
      </c>
      <c r="H99" s="109" t="n">
        <v>0</v>
      </c>
      <c r="I99" s="109" t="n">
        <v>0</v>
      </c>
      <c r="J99" s="109" t="n">
        <v>7</v>
      </c>
      <c r="K99" s="109" t="n">
        <v>16</v>
      </c>
      <c r="L99" s="109" t="n">
        <v>35</v>
      </c>
      <c r="M99" s="109" t="n">
        <v>39</v>
      </c>
      <c r="N99" s="109" t="n">
        <v>69</v>
      </c>
      <c r="O99" s="109" t="n">
        <v>84</v>
      </c>
      <c r="P99" s="109" t="n">
        <v>123</v>
      </c>
      <c r="Q99" s="109" t="n">
        <v>193</v>
      </c>
      <c r="R99" s="109" t="n">
        <v>202</v>
      </c>
      <c r="S99" s="109" t="n">
        <v>248</v>
      </c>
      <c r="T99" s="109" t="n">
        <v>269</v>
      </c>
      <c r="U99" s="109" t="n">
        <v>295</v>
      </c>
      <c r="V99" s="109" t="n">
        <v>326</v>
      </c>
      <c r="W99" s="109" t="n">
        <v>413</v>
      </c>
      <c r="X99" s="109" t="n">
        <v>392</v>
      </c>
      <c r="Y99" s="109" t="n">
        <v>416</v>
      </c>
      <c r="Z99" s="109" t="n">
        <v>450</v>
      </c>
      <c r="AA99" s="109" t="n">
        <v>435</v>
      </c>
      <c r="AB99" s="109" t="n">
        <v>471</v>
      </c>
      <c r="AC99" s="109" t="n">
        <v>473</v>
      </c>
      <c r="AD99" s="109" t="n">
        <v>487</v>
      </c>
      <c r="AE99" s="109" t="n">
        <v>495</v>
      </c>
      <c r="AF99" s="109" t="n">
        <v>564</v>
      </c>
      <c r="AG99" s="109" t="n">
        <v>526</v>
      </c>
      <c r="AH99" s="109" t="n">
        <v>530</v>
      </c>
      <c r="AI99" s="109" t="n">
        <v>507</v>
      </c>
      <c r="AJ99" s="109" t="n">
        <v>500</v>
      </c>
      <c r="AK99" s="109" t="n">
        <v>517</v>
      </c>
      <c r="AL99" s="109" t="n">
        <v>577</v>
      </c>
      <c r="AM99" s="109" t="n">
        <v>515</v>
      </c>
      <c r="AN99" s="109" t="n">
        <v>505</v>
      </c>
      <c r="AO99" s="109" t="n">
        <v>543</v>
      </c>
      <c r="AP99" s="109" t="n">
        <v>514</v>
      </c>
      <c r="AQ99" s="109" t="n">
        <v>551</v>
      </c>
      <c r="AR99" s="109" t="n">
        <v>505</v>
      </c>
      <c r="AS99" s="109" t="n">
        <v>540</v>
      </c>
      <c r="AT99" s="109" t="n">
        <v>560</v>
      </c>
      <c r="AU99" s="109" t="n">
        <v>528</v>
      </c>
      <c r="AV99" s="109" t="n">
        <v>492</v>
      </c>
      <c r="AW99" s="109" t="n">
        <v>490</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40</v>
      </c>
      <c r="B100" s="123" t="n">
        <v>0</v>
      </c>
      <c r="C100" s="123" t="n">
        <v>2110</v>
      </c>
      <c r="D100" s="109" t="n">
        <v>15187</v>
      </c>
      <c r="E100" s="109" t="n">
        <v>0</v>
      </c>
      <c r="F100" s="109" t="n">
        <v>0</v>
      </c>
      <c r="G100" s="109" t="n">
        <v>0</v>
      </c>
      <c r="H100" s="109" t="n">
        <v>0</v>
      </c>
      <c r="I100" s="109" t="n">
        <v>0</v>
      </c>
      <c r="J100" s="109" t="n">
        <v>7</v>
      </c>
      <c r="K100" s="109" t="n">
        <v>16</v>
      </c>
      <c r="L100" s="109" t="n">
        <v>34</v>
      </c>
      <c r="M100" s="109" t="n">
        <v>39</v>
      </c>
      <c r="N100" s="109" t="n">
        <v>69</v>
      </c>
      <c r="O100" s="109" t="n">
        <v>84</v>
      </c>
      <c r="P100" s="109" t="n">
        <v>122</v>
      </c>
      <c r="Q100" s="109" t="n">
        <v>192</v>
      </c>
      <c r="R100" s="109" t="n">
        <v>200</v>
      </c>
      <c r="S100" s="109" t="n">
        <v>246</v>
      </c>
      <c r="T100" s="109" t="n">
        <v>267</v>
      </c>
      <c r="U100" s="109" t="n">
        <v>292</v>
      </c>
      <c r="V100" s="109" t="n">
        <v>322</v>
      </c>
      <c r="W100" s="109" t="n">
        <v>409</v>
      </c>
      <c r="X100" s="109" t="n">
        <v>389</v>
      </c>
      <c r="Y100" s="109" t="n">
        <v>412</v>
      </c>
      <c r="Z100" s="109" t="n">
        <v>444</v>
      </c>
      <c r="AA100" s="109" t="n">
        <v>431</v>
      </c>
      <c r="AB100" s="109" t="n">
        <v>464</v>
      </c>
      <c r="AC100" s="109" t="n">
        <v>465</v>
      </c>
      <c r="AD100" s="109" t="n">
        <v>480</v>
      </c>
      <c r="AE100" s="109" t="n">
        <v>488</v>
      </c>
      <c r="AF100" s="109" t="n">
        <v>556</v>
      </c>
      <c r="AG100" s="109" t="n">
        <v>521</v>
      </c>
      <c r="AH100" s="109" t="n">
        <v>519</v>
      </c>
      <c r="AI100" s="109" t="n">
        <v>499</v>
      </c>
      <c r="AJ100" s="109" t="n">
        <v>492</v>
      </c>
      <c r="AK100" s="109" t="n">
        <v>509</v>
      </c>
      <c r="AL100" s="109" t="n">
        <v>567</v>
      </c>
      <c r="AM100" s="109" t="n">
        <v>506</v>
      </c>
      <c r="AN100" s="109" t="n">
        <v>495</v>
      </c>
      <c r="AO100" s="109" t="n">
        <v>535</v>
      </c>
      <c r="AP100" s="109" t="n">
        <v>503</v>
      </c>
      <c r="AQ100" s="109" t="n">
        <v>543</v>
      </c>
      <c r="AR100" s="109" t="n">
        <v>499</v>
      </c>
      <c r="AS100" s="109" t="n">
        <v>531</v>
      </c>
      <c r="AT100" s="109" t="n">
        <v>550</v>
      </c>
      <c r="AU100" s="109" t="n">
        <v>522</v>
      </c>
      <c r="AV100" s="109" t="n">
        <v>487</v>
      </c>
      <c r="AW100" s="109" t="n">
        <v>482</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40</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40</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40</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40</v>
      </c>
      <c r="B104" s="123" t="n">
        <v>1</v>
      </c>
      <c r="C104" s="123" t="n">
        <v>2015</v>
      </c>
      <c r="D104" s="109" t="n">
        <v>1862</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40</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40</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40</v>
      </c>
      <c r="B107" s="123" t="n">
        <v>1</v>
      </c>
      <c r="C107" s="123" t="n">
        <v>2018</v>
      </c>
      <c r="D107" s="109" t="n">
        <v>1952</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40</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3</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40</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10</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40</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40</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40</v>
      </c>
      <c r="B112" s="123" t="n">
        <v>1</v>
      </c>
      <c r="C112" s="123" t="n">
        <v>2023</v>
      </c>
      <c r="D112" s="109" t="n">
        <v>1961</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40</v>
      </c>
      <c r="B113" s="123" t="n">
        <v>1</v>
      </c>
      <c r="C113" s="123" t="n">
        <v>2024</v>
      </c>
      <c r="D113" s="109" t="n">
        <v>1871</v>
      </c>
      <c r="E113" s="109" t="n">
        <v>0</v>
      </c>
      <c r="F113" s="109" t="n">
        <v>0</v>
      </c>
      <c r="G113" s="109" t="n">
        <v>0</v>
      </c>
      <c r="H113" s="109" t="n">
        <v>0</v>
      </c>
      <c r="I113" s="109" t="n">
        <v>0</v>
      </c>
      <c r="J113" s="109" t="n">
        <v>0</v>
      </c>
      <c r="K113" s="109" t="n">
        <v>0</v>
      </c>
      <c r="L113" s="109" t="n">
        <v>0</v>
      </c>
      <c r="M113" s="109" t="n">
        <v>0</v>
      </c>
      <c r="N113" s="109" t="n">
        <v>81</v>
      </c>
      <c r="O113" s="109" t="n">
        <v>0</v>
      </c>
      <c r="P113" s="109" t="n">
        <v>0</v>
      </c>
      <c r="Q113" s="109" t="n">
        <v>94</v>
      </c>
      <c r="R113" s="109" t="n">
        <v>0</v>
      </c>
      <c r="S113" s="109" t="n">
        <v>0</v>
      </c>
      <c r="T113" s="109" t="n">
        <v>0</v>
      </c>
      <c r="U113" s="109" t="n">
        <v>0</v>
      </c>
      <c r="V113" s="109" t="n">
        <v>0</v>
      </c>
      <c r="W113" s="109" t="n">
        <v>186</v>
      </c>
      <c r="X113" s="109" t="n">
        <v>0</v>
      </c>
      <c r="Y113" s="109" t="n">
        <v>102</v>
      </c>
      <c r="Z113" s="109" t="n">
        <v>103</v>
      </c>
      <c r="AA113" s="109" t="n">
        <v>0</v>
      </c>
      <c r="AB113" s="109" t="n">
        <v>104</v>
      </c>
      <c r="AC113" s="109" t="n">
        <v>0</v>
      </c>
      <c r="AD113" s="109" t="n">
        <v>0</v>
      </c>
      <c r="AE113" s="109" t="n">
        <v>0</v>
      </c>
      <c r="AF113" s="109" t="n">
        <v>221</v>
      </c>
      <c r="AG113" s="109" t="n">
        <v>0</v>
      </c>
      <c r="AH113" s="109" t="n">
        <v>0</v>
      </c>
      <c r="AI113" s="109" t="n">
        <v>0</v>
      </c>
      <c r="AJ113" s="109" t="n">
        <v>0</v>
      </c>
      <c r="AK113" s="109" t="n">
        <v>0</v>
      </c>
      <c r="AL113" s="109" t="n">
        <v>207</v>
      </c>
      <c r="AM113" s="109" t="n">
        <v>0</v>
      </c>
      <c r="AN113" s="109" t="n">
        <v>0</v>
      </c>
      <c r="AO113" s="109" t="n">
        <v>108</v>
      </c>
      <c r="AP113" s="109" t="n">
        <v>0</v>
      </c>
      <c r="AQ113" s="109" t="n">
        <v>108</v>
      </c>
      <c r="AR113" s="109" t="n">
        <v>0</v>
      </c>
      <c r="AS113" s="109" t="n">
        <v>109</v>
      </c>
      <c r="AT113" s="109" t="n">
        <v>110</v>
      </c>
      <c r="AU113" s="109" t="n">
        <v>111</v>
      </c>
      <c r="AV113" s="109" t="n">
        <v>113</v>
      </c>
      <c r="AW113" s="109" t="n">
        <v>115</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40</v>
      </c>
      <c r="B114" s="123" t="n">
        <v>1</v>
      </c>
      <c r="C114" s="123" t="n">
        <v>2025</v>
      </c>
      <c r="D114" s="109" t="n">
        <v>1845</v>
      </c>
      <c r="E114" s="109" t="n">
        <v>0</v>
      </c>
      <c r="F114" s="109" t="n">
        <v>0</v>
      </c>
      <c r="G114" s="109" t="n">
        <v>0</v>
      </c>
      <c r="H114" s="109" t="n">
        <v>0</v>
      </c>
      <c r="I114" s="109" t="n">
        <v>0</v>
      </c>
      <c r="J114" s="109" t="n">
        <v>0</v>
      </c>
      <c r="K114" s="109" t="n">
        <v>0</v>
      </c>
      <c r="L114" s="109" t="n">
        <v>0</v>
      </c>
      <c r="M114" s="109" t="n">
        <v>0</v>
      </c>
      <c r="N114" s="109" t="n">
        <v>76</v>
      </c>
      <c r="O114" s="109" t="n">
        <v>0</v>
      </c>
      <c r="P114" s="109" t="n">
        <v>0</v>
      </c>
      <c r="Q114" s="109" t="n">
        <v>90</v>
      </c>
      <c r="R114" s="109" t="n">
        <v>0</v>
      </c>
      <c r="S114" s="109" t="n">
        <v>0</v>
      </c>
      <c r="T114" s="109" t="n">
        <v>0</v>
      </c>
      <c r="U114" s="109" t="n">
        <v>0</v>
      </c>
      <c r="V114" s="109" t="n">
        <v>0</v>
      </c>
      <c r="W114" s="109" t="n">
        <v>182</v>
      </c>
      <c r="X114" s="109" t="n">
        <v>0</v>
      </c>
      <c r="Y114" s="109" t="n">
        <v>99</v>
      </c>
      <c r="Z114" s="109" t="n">
        <v>100</v>
      </c>
      <c r="AA114" s="109" t="n">
        <v>0</v>
      </c>
      <c r="AB114" s="109" t="n">
        <v>102</v>
      </c>
      <c r="AC114" s="109" t="n">
        <v>0</v>
      </c>
      <c r="AD114" s="109" t="n">
        <v>0</v>
      </c>
      <c r="AE114" s="109" t="n">
        <v>0</v>
      </c>
      <c r="AF114" s="109" t="n">
        <v>218</v>
      </c>
      <c r="AG114" s="109" t="n">
        <v>0</v>
      </c>
      <c r="AH114" s="109" t="n">
        <v>0</v>
      </c>
      <c r="AI114" s="109" t="n">
        <v>0</v>
      </c>
      <c r="AJ114" s="109" t="n">
        <v>0</v>
      </c>
      <c r="AK114" s="109" t="n">
        <v>0</v>
      </c>
      <c r="AL114" s="109" t="n">
        <v>205</v>
      </c>
      <c r="AM114" s="109" t="n">
        <v>0</v>
      </c>
      <c r="AN114" s="109" t="n">
        <v>0</v>
      </c>
      <c r="AO114" s="109" t="n">
        <v>107</v>
      </c>
      <c r="AP114" s="109" t="n">
        <v>0</v>
      </c>
      <c r="AQ114" s="109" t="n">
        <v>107</v>
      </c>
      <c r="AR114" s="109" t="n">
        <v>0</v>
      </c>
      <c r="AS114" s="109" t="n">
        <v>110</v>
      </c>
      <c r="AT114" s="109" t="n">
        <v>110</v>
      </c>
      <c r="AU114" s="109" t="n">
        <v>112</v>
      </c>
      <c r="AV114" s="109" t="n">
        <v>113</v>
      </c>
      <c r="AW114" s="109" t="n">
        <v>115</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40</v>
      </c>
      <c r="B115" s="123" t="n">
        <v>1</v>
      </c>
      <c r="C115" s="123" t="n">
        <v>2026</v>
      </c>
      <c r="D115" s="109" t="n">
        <v>1830</v>
      </c>
      <c r="E115" s="109" t="n">
        <v>0</v>
      </c>
      <c r="F115" s="109" t="n">
        <v>0</v>
      </c>
      <c r="G115" s="109" t="n">
        <v>0</v>
      </c>
      <c r="H115" s="109" t="n">
        <v>0</v>
      </c>
      <c r="I115" s="109" t="n">
        <v>0</v>
      </c>
      <c r="J115" s="109" t="n">
        <v>0</v>
      </c>
      <c r="K115" s="109" t="n">
        <v>0</v>
      </c>
      <c r="L115" s="109" t="n">
        <v>0</v>
      </c>
      <c r="M115" s="109" t="n">
        <v>0</v>
      </c>
      <c r="N115" s="109" t="n">
        <v>73</v>
      </c>
      <c r="O115" s="109" t="n">
        <v>0</v>
      </c>
      <c r="P115" s="109" t="n">
        <v>0</v>
      </c>
      <c r="Q115" s="109" t="n">
        <v>87</v>
      </c>
      <c r="R115" s="109" t="n">
        <v>0</v>
      </c>
      <c r="S115" s="109" t="n">
        <v>0</v>
      </c>
      <c r="T115" s="109" t="n">
        <v>0</v>
      </c>
      <c r="U115" s="109" t="n">
        <v>0</v>
      </c>
      <c r="V115" s="109" t="n">
        <v>0</v>
      </c>
      <c r="W115" s="109" t="n">
        <v>179</v>
      </c>
      <c r="X115" s="109" t="n">
        <v>0</v>
      </c>
      <c r="Y115" s="109" t="n">
        <v>97</v>
      </c>
      <c r="Z115" s="109" t="n">
        <v>98</v>
      </c>
      <c r="AA115" s="109" t="n">
        <v>0</v>
      </c>
      <c r="AB115" s="109" t="n">
        <v>99</v>
      </c>
      <c r="AC115" s="109" t="n">
        <v>0</v>
      </c>
      <c r="AD115" s="109" t="n">
        <v>0</v>
      </c>
      <c r="AE115" s="109" t="n">
        <v>0</v>
      </c>
      <c r="AF115" s="109" t="n">
        <v>213</v>
      </c>
      <c r="AG115" s="109" t="n">
        <v>0</v>
      </c>
      <c r="AH115" s="109" t="n">
        <v>0</v>
      </c>
      <c r="AI115" s="109" t="n">
        <v>0</v>
      </c>
      <c r="AJ115" s="109" t="n">
        <v>0</v>
      </c>
      <c r="AK115" s="109" t="n">
        <v>0</v>
      </c>
      <c r="AL115" s="109" t="n">
        <v>204</v>
      </c>
      <c r="AM115" s="109" t="n">
        <v>0</v>
      </c>
      <c r="AN115" s="109" t="n">
        <v>0</v>
      </c>
      <c r="AO115" s="109" t="n">
        <v>107</v>
      </c>
      <c r="AP115" s="109" t="n">
        <v>0</v>
      </c>
      <c r="AQ115" s="109" t="n">
        <v>108</v>
      </c>
      <c r="AR115" s="109" t="n">
        <v>0</v>
      </c>
      <c r="AS115" s="109" t="n">
        <v>110</v>
      </c>
      <c r="AT115" s="109" t="n">
        <v>111</v>
      </c>
      <c r="AU115" s="109" t="n">
        <v>113</v>
      </c>
      <c r="AV115" s="109" t="n">
        <v>114</v>
      </c>
      <c r="AW115" s="109" t="n">
        <v>116</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40</v>
      </c>
      <c r="B116" s="123" t="n">
        <v>1</v>
      </c>
      <c r="C116" s="123" t="n">
        <v>2027</v>
      </c>
      <c r="D116" s="109" t="n">
        <v>1808</v>
      </c>
      <c r="E116" s="109" t="n">
        <v>0</v>
      </c>
      <c r="F116" s="109" t="n">
        <v>0</v>
      </c>
      <c r="G116" s="109" t="n">
        <v>0</v>
      </c>
      <c r="H116" s="109" t="n">
        <v>0</v>
      </c>
      <c r="I116" s="109" t="n">
        <v>0</v>
      </c>
      <c r="J116" s="109" t="n">
        <v>0</v>
      </c>
      <c r="K116" s="109" t="n">
        <v>0</v>
      </c>
      <c r="L116" s="109" t="n">
        <v>0</v>
      </c>
      <c r="M116" s="109" t="n">
        <v>0</v>
      </c>
      <c r="N116" s="109" t="n">
        <v>69</v>
      </c>
      <c r="O116" s="109" t="n">
        <v>0</v>
      </c>
      <c r="P116" s="109" t="n">
        <v>0</v>
      </c>
      <c r="Q116" s="109" t="n">
        <v>84</v>
      </c>
      <c r="R116" s="109" t="n">
        <v>0</v>
      </c>
      <c r="S116" s="109" t="n">
        <v>0</v>
      </c>
      <c r="T116" s="109" t="n">
        <v>0</v>
      </c>
      <c r="U116" s="109" t="n">
        <v>0</v>
      </c>
      <c r="V116" s="109" t="n">
        <v>0</v>
      </c>
      <c r="W116" s="109" t="n">
        <v>176</v>
      </c>
      <c r="X116" s="109" t="n">
        <v>0</v>
      </c>
      <c r="Y116" s="109" t="n">
        <v>95</v>
      </c>
      <c r="Z116" s="109" t="n">
        <v>96</v>
      </c>
      <c r="AA116" s="109" t="n">
        <v>0</v>
      </c>
      <c r="AB116" s="109" t="n">
        <v>96</v>
      </c>
      <c r="AC116" s="109" t="n">
        <v>0</v>
      </c>
      <c r="AD116" s="109" t="n">
        <v>0</v>
      </c>
      <c r="AE116" s="109" t="n">
        <v>0</v>
      </c>
      <c r="AF116" s="109" t="n">
        <v>208</v>
      </c>
      <c r="AG116" s="109" t="n">
        <v>0</v>
      </c>
      <c r="AH116" s="109" t="n">
        <v>0</v>
      </c>
      <c r="AI116" s="109" t="n">
        <v>0</v>
      </c>
      <c r="AJ116" s="109" t="n">
        <v>0</v>
      </c>
      <c r="AK116" s="109" t="n">
        <v>0</v>
      </c>
      <c r="AL116" s="109" t="n">
        <v>202</v>
      </c>
      <c r="AM116" s="109" t="n">
        <v>0</v>
      </c>
      <c r="AN116" s="109" t="n">
        <v>0</v>
      </c>
      <c r="AO116" s="109" t="n">
        <v>106</v>
      </c>
      <c r="AP116" s="109" t="n">
        <v>0</v>
      </c>
      <c r="AQ116" s="109" t="n">
        <v>107</v>
      </c>
      <c r="AR116" s="109" t="n">
        <v>0</v>
      </c>
      <c r="AS116" s="109" t="n">
        <v>110</v>
      </c>
      <c r="AT116" s="109" t="n">
        <v>112</v>
      </c>
      <c r="AU116" s="109" t="n">
        <v>114</v>
      </c>
      <c r="AV116" s="109" t="n">
        <v>115</v>
      </c>
      <c r="AW116" s="109" t="n">
        <v>11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40</v>
      </c>
      <c r="B117" s="123" t="n">
        <v>1</v>
      </c>
      <c r="C117" s="123" t="n">
        <v>2028</v>
      </c>
      <c r="D117" s="109" t="n">
        <v>1782</v>
      </c>
      <c r="E117" s="109" t="n">
        <v>0</v>
      </c>
      <c r="F117" s="109" t="n">
        <v>0</v>
      </c>
      <c r="G117" s="109" t="n">
        <v>0</v>
      </c>
      <c r="H117" s="109" t="n">
        <v>0</v>
      </c>
      <c r="I117" s="109" t="n">
        <v>0</v>
      </c>
      <c r="J117" s="109" t="n">
        <v>0</v>
      </c>
      <c r="K117" s="109" t="n">
        <v>0</v>
      </c>
      <c r="L117" s="109" t="n">
        <v>0</v>
      </c>
      <c r="M117" s="109" t="n">
        <v>0</v>
      </c>
      <c r="N117" s="109" t="n">
        <v>66</v>
      </c>
      <c r="O117" s="109" t="n">
        <v>0</v>
      </c>
      <c r="P117" s="109" t="n">
        <v>0</v>
      </c>
      <c r="Q117" s="109" t="n">
        <v>81</v>
      </c>
      <c r="R117" s="109" t="n">
        <v>0</v>
      </c>
      <c r="S117" s="109" t="n">
        <v>0</v>
      </c>
      <c r="T117" s="109" t="n">
        <v>0</v>
      </c>
      <c r="U117" s="109" t="n">
        <v>0</v>
      </c>
      <c r="V117" s="109" t="n">
        <v>0</v>
      </c>
      <c r="W117" s="109" t="n">
        <v>172</v>
      </c>
      <c r="X117" s="109" t="n">
        <v>0</v>
      </c>
      <c r="Y117" s="109" t="n">
        <v>93</v>
      </c>
      <c r="Z117" s="109" t="n">
        <v>94</v>
      </c>
      <c r="AA117" s="109" t="n">
        <v>0</v>
      </c>
      <c r="AB117" s="109" t="n">
        <v>94</v>
      </c>
      <c r="AC117" s="109" t="n">
        <v>0</v>
      </c>
      <c r="AD117" s="109" t="n">
        <v>0</v>
      </c>
      <c r="AE117" s="109" t="n">
        <v>0</v>
      </c>
      <c r="AF117" s="109" t="n">
        <v>203</v>
      </c>
      <c r="AG117" s="109" t="n">
        <v>0</v>
      </c>
      <c r="AH117" s="109" t="n">
        <v>0</v>
      </c>
      <c r="AI117" s="109" t="n">
        <v>0</v>
      </c>
      <c r="AJ117" s="109" t="n">
        <v>0</v>
      </c>
      <c r="AK117" s="109" t="n">
        <v>0</v>
      </c>
      <c r="AL117" s="109" t="n">
        <v>201</v>
      </c>
      <c r="AM117" s="109" t="n">
        <v>0</v>
      </c>
      <c r="AN117" s="109" t="n">
        <v>0</v>
      </c>
      <c r="AO117" s="109" t="n">
        <v>105</v>
      </c>
      <c r="AP117" s="109" t="n">
        <v>0</v>
      </c>
      <c r="AQ117" s="109" t="n">
        <v>106</v>
      </c>
      <c r="AR117" s="109" t="n">
        <v>0</v>
      </c>
      <c r="AS117" s="109" t="n">
        <v>110</v>
      </c>
      <c r="AT117" s="109" t="n">
        <v>111</v>
      </c>
      <c r="AU117" s="109" t="n">
        <v>114</v>
      </c>
      <c r="AV117" s="109" t="n">
        <v>116</v>
      </c>
      <c r="AW117" s="109" t="n">
        <v>118</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40</v>
      </c>
      <c r="B118" s="123" t="n">
        <v>1</v>
      </c>
      <c r="C118" s="123" t="n">
        <v>2029</v>
      </c>
      <c r="D118" s="109" t="n">
        <v>1754</v>
      </c>
      <c r="E118" s="109" t="n">
        <v>0</v>
      </c>
      <c r="F118" s="109" t="n">
        <v>0</v>
      </c>
      <c r="G118" s="109" t="n">
        <v>0</v>
      </c>
      <c r="H118" s="109" t="n">
        <v>0</v>
      </c>
      <c r="I118" s="109" t="n">
        <v>0</v>
      </c>
      <c r="J118" s="109" t="n">
        <v>0</v>
      </c>
      <c r="K118" s="109" t="n">
        <v>0</v>
      </c>
      <c r="L118" s="109" t="n">
        <v>0</v>
      </c>
      <c r="M118" s="109" t="n">
        <v>0</v>
      </c>
      <c r="N118" s="109" t="n">
        <v>64</v>
      </c>
      <c r="O118" s="109" t="n">
        <v>0</v>
      </c>
      <c r="P118" s="109" t="n">
        <v>0</v>
      </c>
      <c r="Q118" s="109" t="n">
        <v>78</v>
      </c>
      <c r="R118" s="109" t="n">
        <v>0</v>
      </c>
      <c r="S118" s="109" t="n">
        <v>0</v>
      </c>
      <c r="T118" s="109" t="n">
        <v>0</v>
      </c>
      <c r="U118" s="109" t="n">
        <v>0</v>
      </c>
      <c r="V118" s="109" t="n">
        <v>0</v>
      </c>
      <c r="W118" s="109" t="n">
        <v>168</v>
      </c>
      <c r="X118" s="109" t="n">
        <v>0</v>
      </c>
      <c r="Y118" s="109" t="n">
        <v>91</v>
      </c>
      <c r="Z118" s="109" t="n">
        <v>92</v>
      </c>
      <c r="AA118" s="109" t="n">
        <v>0</v>
      </c>
      <c r="AB118" s="109" t="n">
        <v>92</v>
      </c>
      <c r="AC118" s="109" t="n">
        <v>0</v>
      </c>
      <c r="AD118" s="109" t="n">
        <v>0</v>
      </c>
      <c r="AE118" s="109" t="n">
        <v>0</v>
      </c>
      <c r="AF118" s="109" t="n">
        <v>197</v>
      </c>
      <c r="AG118" s="109" t="n">
        <v>0</v>
      </c>
      <c r="AH118" s="109" t="n">
        <v>0</v>
      </c>
      <c r="AI118" s="109" t="n">
        <v>0</v>
      </c>
      <c r="AJ118" s="109" t="n">
        <v>0</v>
      </c>
      <c r="AK118" s="109" t="n">
        <v>0</v>
      </c>
      <c r="AL118" s="109" t="n">
        <v>198</v>
      </c>
      <c r="AM118" s="109" t="n">
        <v>0</v>
      </c>
      <c r="AN118" s="109" t="n">
        <v>0</v>
      </c>
      <c r="AO118" s="109" t="n">
        <v>104</v>
      </c>
      <c r="AP118" s="109" t="n">
        <v>0</v>
      </c>
      <c r="AQ118" s="109" t="n">
        <v>105</v>
      </c>
      <c r="AR118" s="109" t="n">
        <v>0</v>
      </c>
      <c r="AS118" s="109" t="n">
        <v>109</v>
      </c>
      <c r="AT118" s="109" t="n">
        <v>111</v>
      </c>
      <c r="AU118" s="109" t="n">
        <v>113</v>
      </c>
      <c r="AV118" s="109" t="n">
        <v>115</v>
      </c>
      <c r="AW118" s="109" t="n">
        <v>118</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40</v>
      </c>
      <c r="B119" s="123" t="n">
        <v>1</v>
      </c>
      <c r="C119" s="123" t="n">
        <v>2030</v>
      </c>
      <c r="D119" s="109" t="n">
        <v>1722</v>
      </c>
      <c r="E119" s="109" t="n">
        <v>0</v>
      </c>
      <c r="F119" s="109" t="n">
        <v>0</v>
      </c>
      <c r="G119" s="109" t="n">
        <v>0</v>
      </c>
      <c r="H119" s="109" t="n">
        <v>0</v>
      </c>
      <c r="I119" s="109" t="n">
        <v>0</v>
      </c>
      <c r="J119" s="109" t="n">
        <v>0</v>
      </c>
      <c r="K119" s="109" t="n">
        <v>0</v>
      </c>
      <c r="L119" s="109" t="n">
        <v>0</v>
      </c>
      <c r="M119" s="109" t="n">
        <v>0</v>
      </c>
      <c r="N119" s="109" t="n">
        <v>63</v>
      </c>
      <c r="O119" s="109" t="n">
        <v>0</v>
      </c>
      <c r="P119" s="109" t="n">
        <v>0</v>
      </c>
      <c r="Q119" s="109" t="n">
        <v>75</v>
      </c>
      <c r="R119" s="109" t="n">
        <v>0</v>
      </c>
      <c r="S119" s="109" t="n">
        <v>0</v>
      </c>
      <c r="T119" s="109" t="n">
        <v>0</v>
      </c>
      <c r="U119" s="109" t="n">
        <v>0</v>
      </c>
      <c r="V119" s="109" t="n">
        <v>0</v>
      </c>
      <c r="W119" s="109" t="n">
        <v>163</v>
      </c>
      <c r="X119" s="109" t="n">
        <v>0</v>
      </c>
      <c r="Y119" s="109" t="n">
        <v>89</v>
      </c>
      <c r="Z119" s="109" t="n">
        <v>90</v>
      </c>
      <c r="AA119" s="109" t="n">
        <v>0</v>
      </c>
      <c r="AB119" s="109" t="n">
        <v>89</v>
      </c>
      <c r="AC119" s="109" t="n">
        <v>0</v>
      </c>
      <c r="AD119" s="109" t="n">
        <v>0</v>
      </c>
      <c r="AE119" s="109" t="n">
        <v>0</v>
      </c>
      <c r="AF119" s="109" t="n">
        <v>191</v>
      </c>
      <c r="AG119" s="109" t="n">
        <v>0</v>
      </c>
      <c r="AH119" s="109" t="n">
        <v>0</v>
      </c>
      <c r="AI119" s="109" t="n">
        <v>0</v>
      </c>
      <c r="AJ119" s="109" t="n">
        <v>0</v>
      </c>
      <c r="AK119" s="109" t="n">
        <v>0</v>
      </c>
      <c r="AL119" s="109" t="n">
        <v>195</v>
      </c>
      <c r="AM119" s="109" t="n">
        <v>0</v>
      </c>
      <c r="AN119" s="109" t="n">
        <v>0</v>
      </c>
      <c r="AO119" s="109" t="n">
        <v>103</v>
      </c>
      <c r="AP119" s="109" t="n">
        <v>0</v>
      </c>
      <c r="AQ119" s="109" t="n">
        <v>104</v>
      </c>
      <c r="AR119" s="109" t="n">
        <v>0</v>
      </c>
      <c r="AS119" s="109" t="n">
        <v>108</v>
      </c>
      <c r="AT119" s="109" t="n">
        <v>110</v>
      </c>
      <c r="AU119" s="109" t="n">
        <v>112</v>
      </c>
      <c r="AV119" s="109" t="n">
        <v>114</v>
      </c>
      <c r="AW119" s="109" t="n">
        <v>11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40</v>
      </c>
      <c r="B120" s="123" t="n">
        <v>1</v>
      </c>
      <c r="C120" s="123" t="n">
        <v>2031</v>
      </c>
      <c r="D120" s="109" t="n">
        <v>1707</v>
      </c>
      <c r="E120" s="109" t="n">
        <v>0</v>
      </c>
      <c r="F120" s="109" t="n">
        <v>0</v>
      </c>
      <c r="G120" s="109" t="n">
        <v>0</v>
      </c>
      <c r="H120" s="109" t="n">
        <v>0</v>
      </c>
      <c r="I120" s="109" t="n">
        <v>0</v>
      </c>
      <c r="J120" s="109" t="n">
        <v>0</v>
      </c>
      <c r="K120" s="109" t="n">
        <v>0</v>
      </c>
      <c r="L120" s="109" t="n">
        <v>0</v>
      </c>
      <c r="M120" s="109" t="n">
        <v>0</v>
      </c>
      <c r="N120" s="109" t="n">
        <v>61</v>
      </c>
      <c r="O120" s="109" t="n">
        <v>0</v>
      </c>
      <c r="P120" s="109" t="n">
        <v>0</v>
      </c>
      <c r="Q120" s="109" t="n">
        <v>73</v>
      </c>
      <c r="R120" s="109" t="n">
        <v>0</v>
      </c>
      <c r="S120" s="109" t="n">
        <v>0</v>
      </c>
      <c r="T120" s="109" t="n">
        <v>0</v>
      </c>
      <c r="U120" s="109" t="n">
        <v>0</v>
      </c>
      <c r="V120" s="109" t="n">
        <v>0</v>
      </c>
      <c r="W120" s="109" t="n">
        <v>159</v>
      </c>
      <c r="X120" s="109" t="n">
        <v>0</v>
      </c>
      <c r="Y120" s="109" t="n">
        <v>87</v>
      </c>
      <c r="Z120" s="109" t="n">
        <v>88</v>
      </c>
      <c r="AA120" s="109" t="n">
        <v>0</v>
      </c>
      <c r="AB120" s="109" t="n">
        <v>88</v>
      </c>
      <c r="AC120" s="109" t="n">
        <v>0</v>
      </c>
      <c r="AD120" s="109" t="n">
        <v>0</v>
      </c>
      <c r="AE120" s="109" t="n">
        <v>0</v>
      </c>
      <c r="AF120" s="109" t="n">
        <v>187</v>
      </c>
      <c r="AG120" s="109" t="n">
        <v>0</v>
      </c>
      <c r="AH120" s="109" t="n">
        <v>0</v>
      </c>
      <c r="AI120" s="109" t="n">
        <v>0</v>
      </c>
      <c r="AJ120" s="109" t="n">
        <v>0</v>
      </c>
      <c r="AK120" s="109" t="n">
        <v>0</v>
      </c>
      <c r="AL120" s="109" t="n">
        <v>193</v>
      </c>
      <c r="AM120" s="109" t="n">
        <v>0</v>
      </c>
      <c r="AN120" s="109" t="n">
        <v>0</v>
      </c>
      <c r="AO120" s="109" t="n">
        <v>103</v>
      </c>
      <c r="AP120" s="109" t="n">
        <v>0</v>
      </c>
      <c r="AQ120" s="109" t="n">
        <v>104</v>
      </c>
      <c r="AR120" s="109" t="n">
        <v>0</v>
      </c>
      <c r="AS120" s="109" t="n">
        <v>108</v>
      </c>
      <c r="AT120" s="109" t="n">
        <v>110</v>
      </c>
      <c r="AU120" s="109" t="n">
        <v>113</v>
      </c>
      <c r="AV120" s="109" t="n">
        <v>115</v>
      </c>
      <c r="AW120" s="109" t="n">
        <v>11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40</v>
      </c>
      <c r="B121" s="123" t="n">
        <v>1</v>
      </c>
      <c r="C121" s="123" t="n">
        <v>2032</v>
      </c>
      <c r="D121" s="109" t="n">
        <v>1683</v>
      </c>
      <c r="E121" s="109" t="n">
        <v>0</v>
      </c>
      <c r="F121" s="109" t="n">
        <v>0</v>
      </c>
      <c r="G121" s="109" t="n">
        <v>0</v>
      </c>
      <c r="H121" s="109" t="n">
        <v>0</v>
      </c>
      <c r="I121" s="109" t="n">
        <v>0</v>
      </c>
      <c r="J121" s="109" t="n">
        <v>0</v>
      </c>
      <c r="K121" s="109" t="n">
        <v>0</v>
      </c>
      <c r="L121" s="109" t="n">
        <v>0</v>
      </c>
      <c r="M121" s="109" t="n">
        <v>0</v>
      </c>
      <c r="N121" s="109" t="n">
        <v>60</v>
      </c>
      <c r="O121" s="109" t="n">
        <v>0</v>
      </c>
      <c r="P121" s="109" t="n">
        <v>0</v>
      </c>
      <c r="Q121" s="109" t="n">
        <v>71</v>
      </c>
      <c r="R121" s="109" t="n">
        <v>0</v>
      </c>
      <c r="S121" s="109" t="n">
        <v>0</v>
      </c>
      <c r="T121" s="109" t="n">
        <v>0</v>
      </c>
      <c r="U121" s="109" t="n">
        <v>0</v>
      </c>
      <c r="V121" s="109" t="n">
        <v>0</v>
      </c>
      <c r="W121" s="109" t="n">
        <v>154</v>
      </c>
      <c r="X121" s="109" t="n">
        <v>0</v>
      </c>
      <c r="Y121" s="109" t="n">
        <v>85</v>
      </c>
      <c r="Z121" s="109" t="n">
        <v>86</v>
      </c>
      <c r="AA121" s="109" t="n">
        <v>0</v>
      </c>
      <c r="AB121" s="109" t="n">
        <v>86</v>
      </c>
      <c r="AC121" s="109" t="n">
        <v>0</v>
      </c>
      <c r="AD121" s="109" t="n">
        <v>0</v>
      </c>
      <c r="AE121" s="109" t="n">
        <v>0</v>
      </c>
      <c r="AF121" s="109" t="n">
        <v>183</v>
      </c>
      <c r="AG121" s="109" t="n">
        <v>0</v>
      </c>
      <c r="AH121" s="109" t="n">
        <v>0</v>
      </c>
      <c r="AI121" s="109" t="n">
        <v>0</v>
      </c>
      <c r="AJ121" s="109" t="n">
        <v>0</v>
      </c>
      <c r="AK121" s="109" t="n">
        <v>0</v>
      </c>
      <c r="AL121" s="109" t="n">
        <v>189</v>
      </c>
      <c r="AM121" s="109" t="n">
        <v>0</v>
      </c>
      <c r="AN121" s="109" t="n">
        <v>0</v>
      </c>
      <c r="AO121" s="109" t="n">
        <v>102</v>
      </c>
      <c r="AP121" s="109" t="n">
        <v>0</v>
      </c>
      <c r="AQ121" s="109" t="n">
        <v>104</v>
      </c>
      <c r="AR121" s="109" t="n">
        <v>0</v>
      </c>
      <c r="AS121" s="109" t="n">
        <v>107</v>
      </c>
      <c r="AT121" s="109" t="n">
        <v>109</v>
      </c>
      <c r="AU121" s="109" t="n">
        <v>112</v>
      </c>
      <c r="AV121" s="109" t="n">
        <v>115</v>
      </c>
      <c r="AW121" s="109" t="n">
        <v>11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40</v>
      </c>
      <c r="B122" s="123" t="n">
        <v>1</v>
      </c>
      <c r="C122" s="123" t="n">
        <v>2033</v>
      </c>
      <c r="D122" s="109" t="n">
        <v>1652</v>
      </c>
      <c r="E122" s="109" t="n">
        <v>0</v>
      </c>
      <c r="F122" s="109" t="n">
        <v>0</v>
      </c>
      <c r="G122" s="109" t="n">
        <v>0</v>
      </c>
      <c r="H122" s="109" t="n">
        <v>0</v>
      </c>
      <c r="I122" s="109" t="n">
        <v>0</v>
      </c>
      <c r="J122" s="109" t="n">
        <v>0</v>
      </c>
      <c r="K122" s="109" t="n">
        <v>0</v>
      </c>
      <c r="L122" s="109" t="n">
        <v>0</v>
      </c>
      <c r="M122" s="109" t="n">
        <v>0</v>
      </c>
      <c r="N122" s="109" t="n">
        <v>57</v>
      </c>
      <c r="O122" s="109" t="n">
        <v>0</v>
      </c>
      <c r="P122" s="109" t="n">
        <v>0</v>
      </c>
      <c r="Q122" s="109" t="n">
        <v>69</v>
      </c>
      <c r="R122" s="109" t="n">
        <v>0</v>
      </c>
      <c r="S122" s="109" t="n">
        <v>0</v>
      </c>
      <c r="T122" s="109" t="n">
        <v>0</v>
      </c>
      <c r="U122" s="109" t="n">
        <v>0</v>
      </c>
      <c r="V122" s="109" t="n">
        <v>0</v>
      </c>
      <c r="W122" s="109" t="n">
        <v>149</v>
      </c>
      <c r="X122" s="109" t="n">
        <v>0</v>
      </c>
      <c r="Y122" s="109" t="n">
        <v>82</v>
      </c>
      <c r="Z122" s="109" t="n">
        <v>83</v>
      </c>
      <c r="AA122" s="109" t="n">
        <v>0</v>
      </c>
      <c r="AB122" s="109" t="n">
        <v>84</v>
      </c>
      <c r="AC122" s="109" t="n">
        <v>0</v>
      </c>
      <c r="AD122" s="109" t="n">
        <v>0</v>
      </c>
      <c r="AE122" s="109" t="n">
        <v>0</v>
      </c>
      <c r="AF122" s="109" t="n">
        <v>179</v>
      </c>
      <c r="AG122" s="109" t="n">
        <v>0</v>
      </c>
      <c r="AH122" s="109" t="n">
        <v>0</v>
      </c>
      <c r="AI122" s="109" t="n">
        <v>0</v>
      </c>
      <c r="AJ122" s="109" t="n">
        <v>0</v>
      </c>
      <c r="AK122" s="109" t="n">
        <v>0</v>
      </c>
      <c r="AL122" s="109" t="n">
        <v>185</v>
      </c>
      <c r="AM122" s="109" t="n">
        <v>0</v>
      </c>
      <c r="AN122" s="109" t="n">
        <v>0</v>
      </c>
      <c r="AO122" s="109" t="n">
        <v>101</v>
      </c>
      <c r="AP122" s="109" t="n">
        <v>0</v>
      </c>
      <c r="AQ122" s="109" t="n">
        <v>103</v>
      </c>
      <c r="AR122" s="109" t="n">
        <v>0</v>
      </c>
      <c r="AS122" s="109" t="n">
        <v>107</v>
      </c>
      <c r="AT122" s="109" t="n">
        <v>109</v>
      </c>
      <c r="AU122" s="109" t="n">
        <v>112</v>
      </c>
      <c r="AV122" s="109" t="n">
        <v>115</v>
      </c>
      <c r="AW122" s="109" t="n">
        <v>11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40</v>
      </c>
      <c r="B123" s="123" t="n">
        <v>1</v>
      </c>
      <c r="C123" s="123" t="n">
        <v>2034</v>
      </c>
      <c r="D123" s="109" t="n">
        <v>1619</v>
      </c>
      <c r="E123" s="109" t="n">
        <v>0</v>
      </c>
      <c r="F123" s="109" t="n">
        <v>0</v>
      </c>
      <c r="G123" s="109" t="n">
        <v>0</v>
      </c>
      <c r="H123" s="109" t="n">
        <v>0</v>
      </c>
      <c r="I123" s="109" t="n">
        <v>0</v>
      </c>
      <c r="J123" s="109" t="n">
        <v>0</v>
      </c>
      <c r="K123" s="109" t="n">
        <v>0</v>
      </c>
      <c r="L123" s="109" t="n">
        <v>0</v>
      </c>
      <c r="M123" s="109" t="n">
        <v>0</v>
      </c>
      <c r="N123" s="109" t="n">
        <v>55</v>
      </c>
      <c r="O123" s="109" t="n">
        <v>0</v>
      </c>
      <c r="P123" s="109" t="n">
        <v>0</v>
      </c>
      <c r="Q123" s="109" t="n">
        <v>67</v>
      </c>
      <c r="R123" s="109" t="n">
        <v>0</v>
      </c>
      <c r="S123" s="109" t="n">
        <v>0</v>
      </c>
      <c r="T123" s="109" t="n">
        <v>0</v>
      </c>
      <c r="U123" s="109" t="n">
        <v>0</v>
      </c>
      <c r="V123" s="109" t="n">
        <v>0</v>
      </c>
      <c r="W123" s="109" t="n">
        <v>144</v>
      </c>
      <c r="X123" s="109" t="n">
        <v>0</v>
      </c>
      <c r="Y123" s="109" t="n">
        <v>79</v>
      </c>
      <c r="Z123" s="109" t="n">
        <v>81</v>
      </c>
      <c r="AA123" s="109" t="n">
        <v>0</v>
      </c>
      <c r="AB123" s="109" t="n">
        <v>82</v>
      </c>
      <c r="AC123" s="109" t="n">
        <v>0</v>
      </c>
      <c r="AD123" s="109" t="n">
        <v>0</v>
      </c>
      <c r="AE123" s="109" t="n">
        <v>0</v>
      </c>
      <c r="AF123" s="109" t="n">
        <v>174</v>
      </c>
      <c r="AG123" s="109" t="n">
        <v>0</v>
      </c>
      <c r="AH123" s="109" t="n">
        <v>0</v>
      </c>
      <c r="AI123" s="109" t="n">
        <v>0</v>
      </c>
      <c r="AJ123" s="109" t="n">
        <v>0</v>
      </c>
      <c r="AK123" s="109" t="n">
        <v>0</v>
      </c>
      <c r="AL123" s="109" t="n">
        <v>180</v>
      </c>
      <c r="AM123" s="109" t="n">
        <v>0</v>
      </c>
      <c r="AN123" s="109" t="n">
        <v>0</v>
      </c>
      <c r="AO123" s="109" t="n">
        <v>99</v>
      </c>
      <c r="AP123" s="109" t="n">
        <v>0</v>
      </c>
      <c r="AQ123" s="109" t="n">
        <v>102</v>
      </c>
      <c r="AR123" s="109" t="n">
        <v>0</v>
      </c>
      <c r="AS123" s="109" t="n">
        <v>106</v>
      </c>
      <c r="AT123" s="109" t="n">
        <v>108</v>
      </c>
      <c r="AU123" s="109" t="n">
        <v>111</v>
      </c>
      <c r="AV123" s="109" t="n">
        <v>114</v>
      </c>
      <c r="AW123" s="109" t="n">
        <v>11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40</v>
      </c>
      <c r="B124" s="123" t="n">
        <v>1</v>
      </c>
      <c r="C124" s="123" t="n">
        <v>2035</v>
      </c>
      <c r="D124" s="109" t="n">
        <v>1587</v>
      </c>
      <c r="E124" s="109" t="n">
        <v>0</v>
      </c>
      <c r="F124" s="109" t="n">
        <v>0</v>
      </c>
      <c r="G124" s="109" t="n">
        <v>0</v>
      </c>
      <c r="H124" s="109" t="n">
        <v>0</v>
      </c>
      <c r="I124" s="109" t="n">
        <v>0</v>
      </c>
      <c r="J124" s="109" t="n">
        <v>0</v>
      </c>
      <c r="K124" s="109" t="n">
        <v>0</v>
      </c>
      <c r="L124" s="109" t="n">
        <v>0</v>
      </c>
      <c r="M124" s="109" t="n">
        <v>0</v>
      </c>
      <c r="N124" s="109" t="n">
        <v>53</v>
      </c>
      <c r="O124" s="109" t="n">
        <v>0</v>
      </c>
      <c r="P124" s="109" t="n">
        <v>0</v>
      </c>
      <c r="Q124" s="109" t="n">
        <v>65</v>
      </c>
      <c r="R124" s="109" t="n">
        <v>0</v>
      </c>
      <c r="S124" s="109" t="n">
        <v>0</v>
      </c>
      <c r="T124" s="109" t="n">
        <v>0</v>
      </c>
      <c r="U124" s="109" t="n">
        <v>0</v>
      </c>
      <c r="V124" s="109" t="n">
        <v>0</v>
      </c>
      <c r="W124" s="109" t="n">
        <v>139</v>
      </c>
      <c r="X124" s="109" t="n">
        <v>0</v>
      </c>
      <c r="Y124" s="109" t="n">
        <v>77</v>
      </c>
      <c r="Z124" s="109" t="n">
        <v>78</v>
      </c>
      <c r="AA124" s="109" t="n">
        <v>0</v>
      </c>
      <c r="AB124" s="109" t="n">
        <v>79</v>
      </c>
      <c r="AC124" s="109" t="n">
        <v>0</v>
      </c>
      <c r="AD124" s="109" t="n">
        <v>0</v>
      </c>
      <c r="AE124" s="109" t="n">
        <v>0</v>
      </c>
      <c r="AF124" s="109" t="n">
        <v>170</v>
      </c>
      <c r="AG124" s="109" t="n">
        <v>0</v>
      </c>
      <c r="AH124" s="109" t="n">
        <v>0</v>
      </c>
      <c r="AI124" s="109" t="n">
        <v>0</v>
      </c>
      <c r="AJ124" s="109" t="n">
        <v>0</v>
      </c>
      <c r="AK124" s="109" t="n">
        <v>0</v>
      </c>
      <c r="AL124" s="109" t="n">
        <v>176</v>
      </c>
      <c r="AM124" s="109" t="n">
        <v>0</v>
      </c>
      <c r="AN124" s="109" t="n">
        <v>0</v>
      </c>
      <c r="AO124" s="109" t="n">
        <v>98</v>
      </c>
      <c r="AP124" s="109" t="n">
        <v>0</v>
      </c>
      <c r="AQ124" s="109" t="n">
        <v>101</v>
      </c>
      <c r="AR124" s="109" t="n">
        <v>0</v>
      </c>
      <c r="AS124" s="109" t="n">
        <v>105</v>
      </c>
      <c r="AT124" s="109" t="n">
        <v>107</v>
      </c>
      <c r="AU124" s="109" t="n">
        <v>110</v>
      </c>
      <c r="AV124" s="109" t="n">
        <v>113</v>
      </c>
      <c r="AW124" s="109" t="n">
        <v>11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40</v>
      </c>
      <c r="B125" s="123" t="n">
        <v>1</v>
      </c>
      <c r="C125" s="123" t="n">
        <v>2036</v>
      </c>
      <c r="D125" s="109" t="n">
        <v>1557</v>
      </c>
      <c r="E125" s="109" t="n">
        <v>0</v>
      </c>
      <c r="F125" s="109" t="n">
        <v>0</v>
      </c>
      <c r="G125" s="109" t="n">
        <v>0</v>
      </c>
      <c r="H125" s="109" t="n">
        <v>0</v>
      </c>
      <c r="I125" s="109" t="n">
        <v>0</v>
      </c>
      <c r="J125" s="109" t="n">
        <v>0</v>
      </c>
      <c r="K125" s="109" t="n">
        <v>0</v>
      </c>
      <c r="L125" s="109" t="n">
        <v>0</v>
      </c>
      <c r="M125" s="109" t="n">
        <v>0</v>
      </c>
      <c r="N125" s="109" t="n">
        <v>51</v>
      </c>
      <c r="O125" s="109" t="n">
        <v>0</v>
      </c>
      <c r="P125" s="109" t="n">
        <v>0</v>
      </c>
      <c r="Q125" s="109" t="n">
        <v>62</v>
      </c>
      <c r="R125" s="109" t="n">
        <v>0</v>
      </c>
      <c r="S125" s="109" t="n">
        <v>0</v>
      </c>
      <c r="T125" s="109" t="n">
        <v>0</v>
      </c>
      <c r="U125" s="109" t="n">
        <v>0</v>
      </c>
      <c r="V125" s="109" t="n">
        <v>0</v>
      </c>
      <c r="W125" s="109" t="n">
        <v>135</v>
      </c>
      <c r="X125" s="109" t="n">
        <v>0</v>
      </c>
      <c r="Y125" s="109" t="n">
        <v>74</v>
      </c>
      <c r="Z125" s="109" t="n">
        <v>76</v>
      </c>
      <c r="AA125" s="109" t="n">
        <v>0</v>
      </c>
      <c r="AB125" s="109" t="n">
        <v>77</v>
      </c>
      <c r="AC125" s="109" t="n">
        <v>0</v>
      </c>
      <c r="AD125" s="109" t="n">
        <v>0</v>
      </c>
      <c r="AE125" s="109" t="n">
        <v>0</v>
      </c>
      <c r="AF125" s="109" t="n">
        <v>167</v>
      </c>
      <c r="AG125" s="109" t="n">
        <v>0</v>
      </c>
      <c r="AH125" s="109" t="n">
        <v>0</v>
      </c>
      <c r="AI125" s="109" t="n">
        <v>0</v>
      </c>
      <c r="AJ125" s="109" t="n">
        <v>0</v>
      </c>
      <c r="AK125" s="109" t="n">
        <v>0</v>
      </c>
      <c r="AL125" s="109" t="n">
        <v>172</v>
      </c>
      <c r="AM125" s="109" t="n">
        <v>0</v>
      </c>
      <c r="AN125" s="109" t="n">
        <v>0</v>
      </c>
      <c r="AO125" s="109" t="n">
        <v>96</v>
      </c>
      <c r="AP125" s="109" t="n">
        <v>0</v>
      </c>
      <c r="AQ125" s="109" t="n">
        <v>99</v>
      </c>
      <c r="AR125" s="109" t="n">
        <v>0</v>
      </c>
      <c r="AS125" s="109" t="n">
        <v>104</v>
      </c>
      <c r="AT125" s="109" t="n">
        <v>107</v>
      </c>
      <c r="AU125" s="109" t="n">
        <v>109</v>
      </c>
      <c r="AV125" s="109" t="n">
        <v>113</v>
      </c>
      <c r="AW125" s="109" t="n">
        <v>11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40</v>
      </c>
      <c r="B126" s="123" t="n">
        <v>1</v>
      </c>
      <c r="C126" s="123" t="n">
        <v>2037</v>
      </c>
      <c r="D126" s="109" t="n">
        <v>1527</v>
      </c>
      <c r="E126" s="109" t="n">
        <v>0</v>
      </c>
      <c r="F126" s="109" t="n">
        <v>0</v>
      </c>
      <c r="G126" s="109" t="n">
        <v>0</v>
      </c>
      <c r="H126" s="109" t="n">
        <v>0</v>
      </c>
      <c r="I126" s="109" t="n">
        <v>0</v>
      </c>
      <c r="J126" s="109" t="n">
        <v>0</v>
      </c>
      <c r="K126" s="109" t="n">
        <v>0</v>
      </c>
      <c r="L126" s="109" t="n">
        <v>0</v>
      </c>
      <c r="M126" s="109" t="n">
        <v>0</v>
      </c>
      <c r="N126" s="109" t="n">
        <v>50</v>
      </c>
      <c r="O126" s="109" t="n">
        <v>0</v>
      </c>
      <c r="P126" s="109" t="n">
        <v>0</v>
      </c>
      <c r="Q126" s="109" t="n">
        <v>60</v>
      </c>
      <c r="R126" s="109" t="n">
        <v>0</v>
      </c>
      <c r="S126" s="109" t="n">
        <v>0</v>
      </c>
      <c r="T126" s="109" t="n">
        <v>0</v>
      </c>
      <c r="U126" s="109" t="n">
        <v>0</v>
      </c>
      <c r="V126" s="109" t="n">
        <v>0</v>
      </c>
      <c r="W126" s="109" t="n">
        <v>131</v>
      </c>
      <c r="X126" s="109" t="n">
        <v>0</v>
      </c>
      <c r="Y126" s="109" t="n">
        <v>72</v>
      </c>
      <c r="Z126" s="109" t="n">
        <v>74</v>
      </c>
      <c r="AA126" s="109" t="n">
        <v>0</v>
      </c>
      <c r="AB126" s="109" t="n">
        <v>75</v>
      </c>
      <c r="AC126" s="109" t="n">
        <v>0</v>
      </c>
      <c r="AD126" s="109" t="n">
        <v>0</v>
      </c>
      <c r="AE126" s="109" t="n">
        <v>0</v>
      </c>
      <c r="AF126" s="109" t="n">
        <v>163</v>
      </c>
      <c r="AG126" s="109" t="n">
        <v>0</v>
      </c>
      <c r="AH126" s="109" t="n">
        <v>0</v>
      </c>
      <c r="AI126" s="109" t="n">
        <v>0</v>
      </c>
      <c r="AJ126" s="109" t="n">
        <v>0</v>
      </c>
      <c r="AK126" s="109" t="n">
        <v>0</v>
      </c>
      <c r="AL126" s="109" t="n">
        <v>167</v>
      </c>
      <c r="AM126" s="109" t="n">
        <v>0</v>
      </c>
      <c r="AN126" s="109" t="n">
        <v>0</v>
      </c>
      <c r="AO126" s="109" t="n">
        <v>93</v>
      </c>
      <c r="AP126" s="109" t="n">
        <v>0</v>
      </c>
      <c r="AQ126" s="109" t="n">
        <v>98</v>
      </c>
      <c r="AR126" s="109" t="n">
        <v>0</v>
      </c>
      <c r="AS126" s="109" t="n">
        <v>103</v>
      </c>
      <c r="AT126" s="109" t="n">
        <v>106</v>
      </c>
      <c r="AU126" s="109" t="n">
        <v>109</v>
      </c>
      <c r="AV126" s="109" t="n">
        <v>112</v>
      </c>
      <c r="AW126" s="109" t="n">
        <v>115</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40</v>
      </c>
      <c r="B127" s="123" t="n">
        <v>1</v>
      </c>
      <c r="C127" s="123" t="n">
        <v>2038</v>
      </c>
      <c r="D127" s="109" t="n">
        <v>1499</v>
      </c>
      <c r="E127" s="109" t="n">
        <v>0</v>
      </c>
      <c r="F127" s="109" t="n">
        <v>0</v>
      </c>
      <c r="G127" s="109" t="n">
        <v>0</v>
      </c>
      <c r="H127" s="109" t="n">
        <v>0</v>
      </c>
      <c r="I127" s="109" t="n">
        <v>0</v>
      </c>
      <c r="J127" s="109" t="n">
        <v>0</v>
      </c>
      <c r="K127" s="109" t="n">
        <v>0</v>
      </c>
      <c r="L127" s="109" t="n">
        <v>0</v>
      </c>
      <c r="M127" s="109" t="n">
        <v>0</v>
      </c>
      <c r="N127" s="109" t="n">
        <v>49</v>
      </c>
      <c r="O127" s="109" t="n">
        <v>0</v>
      </c>
      <c r="P127" s="109" t="n">
        <v>0</v>
      </c>
      <c r="Q127" s="109" t="n">
        <v>59</v>
      </c>
      <c r="R127" s="109" t="n">
        <v>0</v>
      </c>
      <c r="S127" s="109" t="n">
        <v>0</v>
      </c>
      <c r="T127" s="109" t="n">
        <v>0</v>
      </c>
      <c r="U127" s="109" t="n">
        <v>0</v>
      </c>
      <c r="V127" s="109" t="n">
        <v>0</v>
      </c>
      <c r="W127" s="109" t="n">
        <v>127</v>
      </c>
      <c r="X127" s="109" t="n">
        <v>0</v>
      </c>
      <c r="Y127" s="109" t="n">
        <v>70</v>
      </c>
      <c r="Z127" s="109" t="n">
        <v>72</v>
      </c>
      <c r="AA127" s="109" t="n">
        <v>0</v>
      </c>
      <c r="AB127" s="109" t="n">
        <v>73</v>
      </c>
      <c r="AC127" s="109" t="n">
        <v>0</v>
      </c>
      <c r="AD127" s="109" t="n">
        <v>0</v>
      </c>
      <c r="AE127" s="109" t="n">
        <v>0</v>
      </c>
      <c r="AF127" s="109" t="n">
        <v>159</v>
      </c>
      <c r="AG127" s="109" t="n">
        <v>0</v>
      </c>
      <c r="AH127" s="109" t="n">
        <v>0</v>
      </c>
      <c r="AI127" s="109" t="n">
        <v>0</v>
      </c>
      <c r="AJ127" s="109" t="n">
        <v>0</v>
      </c>
      <c r="AK127" s="109" t="n">
        <v>0</v>
      </c>
      <c r="AL127" s="109" t="n">
        <v>164</v>
      </c>
      <c r="AM127" s="109" t="n">
        <v>0</v>
      </c>
      <c r="AN127" s="109" t="n">
        <v>0</v>
      </c>
      <c r="AO127" s="109" t="n">
        <v>91</v>
      </c>
      <c r="AP127" s="109" t="n">
        <v>0</v>
      </c>
      <c r="AQ127" s="109" t="n">
        <v>96</v>
      </c>
      <c r="AR127" s="109" t="n">
        <v>0</v>
      </c>
      <c r="AS127" s="109" t="n">
        <v>101</v>
      </c>
      <c r="AT127" s="109" t="n">
        <v>104</v>
      </c>
      <c r="AU127" s="109" t="n">
        <v>108</v>
      </c>
      <c r="AV127" s="109" t="n">
        <v>111</v>
      </c>
      <c r="AW127" s="109" t="n">
        <v>115</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40</v>
      </c>
      <c r="B128" s="123" t="n">
        <v>1</v>
      </c>
      <c r="C128" s="123" t="n">
        <v>2039</v>
      </c>
      <c r="D128" s="109" t="n">
        <v>1472</v>
      </c>
      <c r="E128" s="109" t="n">
        <v>0</v>
      </c>
      <c r="F128" s="109" t="n">
        <v>0</v>
      </c>
      <c r="G128" s="109" t="n">
        <v>0</v>
      </c>
      <c r="H128" s="109" t="n">
        <v>0</v>
      </c>
      <c r="I128" s="109" t="n">
        <v>0</v>
      </c>
      <c r="J128" s="109" t="n">
        <v>0</v>
      </c>
      <c r="K128" s="109" t="n">
        <v>0</v>
      </c>
      <c r="L128" s="109" t="n">
        <v>0</v>
      </c>
      <c r="M128" s="109" t="n">
        <v>0</v>
      </c>
      <c r="N128" s="109" t="n">
        <v>48</v>
      </c>
      <c r="O128" s="109" t="n">
        <v>0</v>
      </c>
      <c r="P128" s="109" t="n">
        <v>0</v>
      </c>
      <c r="Q128" s="109" t="n">
        <v>57</v>
      </c>
      <c r="R128" s="109" t="n">
        <v>0</v>
      </c>
      <c r="S128" s="109" t="n">
        <v>0</v>
      </c>
      <c r="T128" s="109" t="n">
        <v>0</v>
      </c>
      <c r="U128" s="109" t="n">
        <v>0</v>
      </c>
      <c r="V128" s="109" t="n">
        <v>0</v>
      </c>
      <c r="W128" s="109" t="n">
        <v>125</v>
      </c>
      <c r="X128" s="109" t="n">
        <v>0</v>
      </c>
      <c r="Y128" s="109" t="n">
        <v>68</v>
      </c>
      <c r="Z128" s="109" t="n">
        <v>70</v>
      </c>
      <c r="AA128" s="109" t="n">
        <v>0</v>
      </c>
      <c r="AB128" s="109" t="n">
        <v>71</v>
      </c>
      <c r="AC128" s="109" t="n">
        <v>0</v>
      </c>
      <c r="AD128" s="109" t="n">
        <v>0</v>
      </c>
      <c r="AE128" s="109" t="n">
        <v>0</v>
      </c>
      <c r="AF128" s="109" t="n">
        <v>155</v>
      </c>
      <c r="AG128" s="109" t="n">
        <v>0</v>
      </c>
      <c r="AH128" s="109" t="n">
        <v>0</v>
      </c>
      <c r="AI128" s="109" t="n">
        <v>0</v>
      </c>
      <c r="AJ128" s="109" t="n">
        <v>0</v>
      </c>
      <c r="AK128" s="109" t="n">
        <v>0</v>
      </c>
      <c r="AL128" s="109" t="n">
        <v>161</v>
      </c>
      <c r="AM128" s="109" t="n">
        <v>0</v>
      </c>
      <c r="AN128" s="109" t="n">
        <v>0</v>
      </c>
      <c r="AO128" s="109" t="n">
        <v>89</v>
      </c>
      <c r="AP128" s="109" t="n">
        <v>0</v>
      </c>
      <c r="AQ128" s="109" t="n">
        <v>94</v>
      </c>
      <c r="AR128" s="109" t="n">
        <v>0</v>
      </c>
      <c r="AS128" s="109" t="n">
        <v>100</v>
      </c>
      <c r="AT128" s="109" t="n">
        <v>103</v>
      </c>
      <c r="AU128" s="109" t="n">
        <v>107</v>
      </c>
      <c r="AV128" s="109" t="n">
        <v>111</v>
      </c>
      <c r="AW128" s="109" t="n">
        <v>11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40</v>
      </c>
      <c r="B129" s="123" t="n">
        <v>1</v>
      </c>
      <c r="C129" s="123" t="n">
        <v>2040</v>
      </c>
      <c r="D129" s="109" t="n">
        <v>1445</v>
      </c>
      <c r="E129" s="109" t="n">
        <v>0</v>
      </c>
      <c r="F129" s="109" t="n">
        <v>0</v>
      </c>
      <c r="G129" s="109" t="n">
        <v>0</v>
      </c>
      <c r="H129" s="109" t="n">
        <v>0</v>
      </c>
      <c r="I129" s="109" t="n">
        <v>0</v>
      </c>
      <c r="J129" s="109" t="n">
        <v>0</v>
      </c>
      <c r="K129" s="109" t="n">
        <v>0</v>
      </c>
      <c r="L129" s="109" t="n">
        <v>0</v>
      </c>
      <c r="M129" s="109" t="n">
        <v>0</v>
      </c>
      <c r="N129" s="109" t="n">
        <v>48</v>
      </c>
      <c r="O129" s="109" t="n">
        <v>0</v>
      </c>
      <c r="P129" s="109" t="n">
        <v>0</v>
      </c>
      <c r="Q129" s="109" t="n">
        <v>56</v>
      </c>
      <c r="R129" s="109" t="n">
        <v>0</v>
      </c>
      <c r="S129" s="109" t="n">
        <v>0</v>
      </c>
      <c r="T129" s="109" t="n">
        <v>0</v>
      </c>
      <c r="U129" s="109" t="n">
        <v>0</v>
      </c>
      <c r="V129" s="109" t="n">
        <v>0</v>
      </c>
      <c r="W129" s="109" t="n">
        <v>122</v>
      </c>
      <c r="X129" s="109" t="n">
        <v>0</v>
      </c>
      <c r="Y129" s="109" t="n">
        <v>67</v>
      </c>
      <c r="Z129" s="109" t="n">
        <v>68</v>
      </c>
      <c r="AA129" s="109" t="n">
        <v>0</v>
      </c>
      <c r="AB129" s="109" t="n">
        <v>69</v>
      </c>
      <c r="AC129" s="109" t="n">
        <v>0</v>
      </c>
      <c r="AD129" s="109" t="n">
        <v>0</v>
      </c>
      <c r="AE129" s="109" t="n">
        <v>0</v>
      </c>
      <c r="AF129" s="109" t="n">
        <v>151</v>
      </c>
      <c r="AG129" s="109" t="n">
        <v>0</v>
      </c>
      <c r="AH129" s="109" t="n">
        <v>0</v>
      </c>
      <c r="AI129" s="109" t="n">
        <v>0</v>
      </c>
      <c r="AJ129" s="109" t="n">
        <v>0</v>
      </c>
      <c r="AK129" s="109" t="n">
        <v>0</v>
      </c>
      <c r="AL129" s="109" t="n">
        <v>157</v>
      </c>
      <c r="AM129" s="109" t="n">
        <v>0</v>
      </c>
      <c r="AN129" s="109" t="n">
        <v>0</v>
      </c>
      <c r="AO129" s="109" t="n">
        <v>87</v>
      </c>
      <c r="AP129" s="109" t="n">
        <v>0</v>
      </c>
      <c r="AQ129" s="109" t="n">
        <v>91</v>
      </c>
      <c r="AR129" s="109" t="n">
        <v>0</v>
      </c>
      <c r="AS129" s="109" t="n">
        <v>98</v>
      </c>
      <c r="AT129" s="109" t="n">
        <v>101</v>
      </c>
      <c r="AU129" s="109" t="n">
        <v>105</v>
      </c>
      <c r="AV129" s="109" t="n">
        <v>109</v>
      </c>
      <c r="AW129" s="109" t="n">
        <v>11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40</v>
      </c>
      <c r="B130" s="123" t="n">
        <v>1</v>
      </c>
      <c r="C130" s="123" t="n">
        <v>2041</v>
      </c>
      <c r="D130" s="109" t="n">
        <v>1419</v>
      </c>
      <c r="E130" s="109" t="n">
        <v>0</v>
      </c>
      <c r="F130" s="109" t="n">
        <v>0</v>
      </c>
      <c r="G130" s="109" t="n">
        <v>0</v>
      </c>
      <c r="H130" s="109" t="n">
        <v>0</v>
      </c>
      <c r="I130" s="109" t="n">
        <v>0</v>
      </c>
      <c r="J130" s="109" t="n">
        <v>0</v>
      </c>
      <c r="K130" s="109" t="n">
        <v>0</v>
      </c>
      <c r="L130" s="109" t="n">
        <v>0</v>
      </c>
      <c r="M130" s="109" t="n">
        <v>0</v>
      </c>
      <c r="N130" s="109" t="n">
        <v>48</v>
      </c>
      <c r="O130" s="109" t="n">
        <v>0</v>
      </c>
      <c r="P130" s="109" t="n">
        <v>0</v>
      </c>
      <c r="Q130" s="109" t="n">
        <v>56</v>
      </c>
      <c r="R130" s="109" t="n">
        <v>0</v>
      </c>
      <c r="S130" s="109" t="n">
        <v>0</v>
      </c>
      <c r="T130" s="109" t="n">
        <v>0</v>
      </c>
      <c r="U130" s="109" t="n">
        <v>0</v>
      </c>
      <c r="V130" s="109" t="n">
        <v>0</v>
      </c>
      <c r="W130" s="109" t="n">
        <v>120</v>
      </c>
      <c r="X130" s="109" t="n">
        <v>0</v>
      </c>
      <c r="Y130" s="109" t="n">
        <v>66</v>
      </c>
      <c r="Z130" s="109" t="n">
        <v>67</v>
      </c>
      <c r="AA130" s="109" t="n">
        <v>0</v>
      </c>
      <c r="AB130" s="109" t="n">
        <v>68</v>
      </c>
      <c r="AC130" s="109" t="n">
        <v>0</v>
      </c>
      <c r="AD130" s="109" t="n">
        <v>0</v>
      </c>
      <c r="AE130" s="109" t="n">
        <v>0</v>
      </c>
      <c r="AF130" s="109" t="n">
        <v>148</v>
      </c>
      <c r="AG130" s="109" t="n">
        <v>0</v>
      </c>
      <c r="AH130" s="109" t="n">
        <v>0</v>
      </c>
      <c r="AI130" s="109" t="n">
        <v>0</v>
      </c>
      <c r="AJ130" s="109" t="n">
        <v>0</v>
      </c>
      <c r="AK130" s="109" t="n">
        <v>0</v>
      </c>
      <c r="AL130" s="109" t="n">
        <v>154</v>
      </c>
      <c r="AM130" s="109" t="n">
        <v>0</v>
      </c>
      <c r="AN130" s="109" t="n">
        <v>0</v>
      </c>
      <c r="AO130" s="109" t="n">
        <v>85</v>
      </c>
      <c r="AP130" s="109" t="n">
        <v>0</v>
      </c>
      <c r="AQ130" s="109" t="n">
        <v>90</v>
      </c>
      <c r="AR130" s="109" t="n">
        <v>0</v>
      </c>
      <c r="AS130" s="109" t="n">
        <v>96</v>
      </c>
      <c r="AT130" s="109" t="n">
        <v>100</v>
      </c>
      <c r="AU130" s="109" t="n">
        <v>104</v>
      </c>
      <c r="AV130" s="109" t="n">
        <v>108</v>
      </c>
      <c r="AW130" s="109" t="n">
        <v>11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40</v>
      </c>
      <c r="B131" s="123" t="n">
        <v>1</v>
      </c>
      <c r="C131" s="123" t="n">
        <v>2042</v>
      </c>
      <c r="D131" s="109" t="n">
        <v>1395</v>
      </c>
      <c r="E131" s="109" t="n">
        <v>0</v>
      </c>
      <c r="F131" s="109" t="n">
        <v>0</v>
      </c>
      <c r="G131" s="109" t="n">
        <v>0</v>
      </c>
      <c r="H131" s="109" t="n">
        <v>0</v>
      </c>
      <c r="I131" s="109" t="n">
        <v>0</v>
      </c>
      <c r="J131" s="109" t="n">
        <v>0</v>
      </c>
      <c r="K131" s="109" t="n">
        <v>0</v>
      </c>
      <c r="L131" s="109" t="n">
        <v>0</v>
      </c>
      <c r="M131" s="109" t="n">
        <v>0</v>
      </c>
      <c r="N131" s="109" t="n">
        <v>48</v>
      </c>
      <c r="O131" s="109" t="n">
        <v>0</v>
      </c>
      <c r="P131" s="109" t="n">
        <v>0</v>
      </c>
      <c r="Q131" s="109" t="n">
        <v>55</v>
      </c>
      <c r="R131" s="109" t="n">
        <v>0</v>
      </c>
      <c r="S131" s="109" t="n">
        <v>0</v>
      </c>
      <c r="T131" s="109" t="n">
        <v>0</v>
      </c>
      <c r="U131" s="109" t="n">
        <v>0</v>
      </c>
      <c r="V131" s="109" t="n">
        <v>0</v>
      </c>
      <c r="W131" s="109" t="n">
        <v>118</v>
      </c>
      <c r="X131" s="109" t="n">
        <v>0</v>
      </c>
      <c r="Y131" s="109" t="n">
        <v>65</v>
      </c>
      <c r="Z131" s="109" t="n">
        <v>66</v>
      </c>
      <c r="AA131" s="109" t="n">
        <v>0</v>
      </c>
      <c r="AB131" s="109" t="n">
        <v>66</v>
      </c>
      <c r="AC131" s="109" t="n">
        <v>0</v>
      </c>
      <c r="AD131" s="109" t="n">
        <v>0</v>
      </c>
      <c r="AE131" s="109" t="n">
        <v>0</v>
      </c>
      <c r="AF131" s="109" t="n">
        <v>145</v>
      </c>
      <c r="AG131" s="109" t="n">
        <v>0</v>
      </c>
      <c r="AH131" s="109" t="n">
        <v>0</v>
      </c>
      <c r="AI131" s="109" t="n">
        <v>0</v>
      </c>
      <c r="AJ131" s="109" t="n">
        <v>0</v>
      </c>
      <c r="AK131" s="109" t="n">
        <v>0</v>
      </c>
      <c r="AL131" s="109" t="n">
        <v>152</v>
      </c>
      <c r="AM131" s="109" t="n">
        <v>0</v>
      </c>
      <c r="AN131" s="109" t="n">
        <v>0</v>
      </c>
      <c r="AO131" s="109" t="n">
        <v>84</v>
      </c>
      <c r="AP131" s="109" t="n">
        <v>0</v>
      </c>
      <c r="AQ131" s="109" t="n">
        <v>88</v>
      </c>
      <c r="AR131" s="109" t="n">
        <v>0</v>
      </c>
      <c r="AS131" s="109" t="n">
        <v>94</v>
      </c>
      <c r="AT131" s="109" t="n">
        <v>98</v>
      </c>
      <c r="AU131" s="109" t="n">
        <v>102</v>
      </c>
      <c r="AV131" s="109" t="n">
        <v>106</v>
      </c>
      <c r="AW131" s="109" t="n">
        <v>110</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40</v>
      </c>
      <c r="B132" s="123" t="n">
        <v>1</v>
      </c>
      <c r="C132" s="123" t="n">
        <v>2043</v>
      </c>
      <c r="D132" s="109" t="n">
        <v>1370</v>
      </c>
      <c r="E132" s="109" t="n">
        <v>0</v>
      </c>
      <c r="F132" s="109" t="n">
        <v>0</v>
      </c>
      <c r="G132" s="109" t="n">
        <v>0</v>
      </c>
      <c r="H132" s="109" t="n">
        <v>0</v>
      </c>
      <c r="I132" s="109" t="n">
        <v>0</v>
      </c>
      <c r="J132" s="109" t="n">
        <v>0</v>
      </c>
      <c r="K132" s="109" t="n">
        <v>0</v>
      </c>
      <c r="L132" s="109" t="n">
        <v>0</v>
      </c>
      <c r="M132" s="109" t="n">
        <v>0</v>
      </c>
      <c r="N132" s="109" t="n">
        <v>48</v>
      </c>
      <c r="O132" s="109" t="n">
        <v>0</v>
      </c>
      <c r="P132" s="109" t="n">
        <v>0</v>
      </c>
      <c r="Q132" s="109" t="n">
        <v>55</v>
      </c>
      <c r="R132" s="109" t="n">
        <v>0</v>
      </c>
      <c r="S132" s="109" t="n">
        <v>0</v>
      </c>
      <c r="T132" s="109" t="n">
        <v>0</v>
      </c>
      <c r="U132" s="109" t="n">
        <v>0</v>
      </c>
      <c r="V132" s="109" t="n">
        <v>0</v>
      </c>
      <c r="W132" s="109" t="n">
        <v>116</v>
      </c>
      <c r="X132" s="109" t="n">
        <v>0</v>
      </c>
      <c r="Y132" s="109" t="n">
        <v>64</v>
      </c>
      <c r="Z132" s="109" t="n">
        <v>65</v>
      </c>
      <c r="AA132" s="109" t="n">
        <v>0</v>
      </c>
      <c r="AB132" s="109" t="n">
        <v>65</v>
      </c>
      <c r="AC132" s="109" t="n">
        <v>0</v>
      </c>
      <c r="AD132" s="109" t="n">
        <v>0</v>
      </c>
      <c r="AE132" s="109" t="n">
        <v>0</v>
      </c>
      <c r="AF132" s="109" t="n">
        <v>142</v>
      </c>
      <c r="AG132" s="109" t="n">
        <v>0</v>
      </c>
      <c r="AH132" s="109" t="n">
        <v>0</v>
      </c>
      <c r="AI132" s="109" t="n">
        <v>0</v>
      </c>
      <c r="AJ132" s="109" t="n">
        <v>0</v>
      </c>
      <c r="AK132" s="109" t="n">
        <v>0</v>
      </c>
      <c r="AL132" s="109" t="n">
        <v>149</v>
      </c>
      <c r="AM132" s="109" t="n">
        <v>0</v>
      </c>
      <c r="AN132" s="109" t="n">
        <v>0</v>
      </c>
      <c r="AO132" s="109" t="n">
        <v>82</v>
      </c>
      <c r="AP132" s="109" t="n">
        <v>0</v>
      </c>
      <c r="AQ132" s="109" t="n">
        <v>86</v>
      </c>
      <c r="AR132" s="109" t="n">
        <v>0</v>
      </c>
      <c r="AS132" s="109" t="n">
        <v>92</v>
      </c>
      <c r="AT132" s="109" t="n">
        <v>95</v>
      </c>
      <c r="AU132" s="109" t="n">
        <v>100</v>
      </c>
      <c r="AV132" s="109" t="n">
        <v>104</v>
      </c>
      <c r="AW132" s="109" t="n">
        <v>108</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40</v>
      </c>
      <c r="B133" s="123" t="n">
        <v>1</v>
      </c>
      <c r="C133" s="123" t="n">
        <v>2044</v>
      </c>
      <c r="D133" s="109" t="n">
        <v>1347</v>
      </c>
      <c r="E133" s="109" t="n">
        <v>0</v>
      </c>
      <c r="F133" s="109" t="n">
        <v>0</v>
      </c>
      <c r="G133" s="109" t="n">
        <v>0</v>
      </c>
      <c r="H133" s="109" t="n">
        <v>0</v>
      </c>
      <c r="I133" s="109" t="n">
        <v>0</v>
      </c>
      <c r="J133" s="109" t="n">
        <v>0</v>
      </c>
      <c r="K133" s="109" t="n">
        <v>0</v>
      </c>
      <c r="L133" s="109" t="n">
        <v>0</v>
      </c>
      <c r="M133" s="109" t="n">
        <v>0</v>
      </c>
      <c r="N133" s="109" t="n">
        <v>48</v>
      </c>
      <c r="O133" s="109" t="n">
        <v>0</v>
      </c>
      <c r="P133" s="109" t="n">
        <v>0</v>
      </c>
      <c r="Q133" s="109" t="n">
        <v>55</v>
      </c>
      <c r="R133" s="109" t="n">
        <v>0</v>
      </c>
      <c r="S133" s="109" t="n">
        <v>0</v>
      </c>
      <c r="T133" s="109" t="n">
        <v>0</v>
      </c>
      <c r="U133" s="109" t="n">
        <v>0</v>
      </c>
      <c r="V133" s="109" t="n">
        <v>0</v>
      </c>
      <c r="W133" s="109" t="n">
        <v>114</v>
      </c>
      <c r="X133" s="109" t="n">
        <v>0</v>
      </c>
      <c r="Y133" s="109" t="n">
        <v>63</v>
      </c>
      <c r="Z133" s="109" t="n">
        <v>64</v>
      </c>
      <c r="AA133" s="109" t="n">
        <v>0</v>
      </c>
      <c r="AB133" s="109" t="n">
        <v>64</v>
      </c>
      <c r="AC133" s="109" t="n">
        <v>0</v>
      </c>
      <c r="AD133" s="109" t="n">
        <v>0</v>
      </c>
      <c r="AE133" s="109" t="n">
        <v>0</v>
      </c>
      <c r="AF133" s="109" t="n">
        <v>139</v>
      </c>
      <c r="AG133" s="109" t="n">
        <v>0</v>
      </c>
      <c r="AH133" s="109" t="n">
        <v>0</v>
      </c>
      <c r="AI133" s="109" t="n">
        <v>0</v>
      </c>
      <c r="AJ133" s="109" t="n">
        <v>0</v>
      </c>
      <c r="AK133" s="109" t="n">
        <v>0</v>
      </c>
      <c r="AL133" s="109" t="n">
        <v>146</v>
      </c>
      <c r="AM133" s="109" t="n">
        <v>0</v>
      </c>
      <c r="AN133" s="109" t="n">
        <v>0</v>
      </c>
      <c r="AO133" s="109" t="n">
        <v>81</v>
      </c>
      <c r="AP133" s="109" t="n">
        <v>0</v>
      </c>
      <c r="AQ133" s="109" t="n">
        <v>84</v>
      </c>
      <c r="AR133" s="109" t="n">
        <v>0</v>
      </c>
      <c r="AS133" s="109" t="n">
        <v>90</v>
      </c>
      <c r="AT133" s="109" t="n">
        <v>93</v>
      </c>
      <c r="AU133" s="109" t="n">
        <v>97</v>
      </c>
      <c r="AV133" s="109" t="n">
        <v>102</v>
      </c>
      <c r="AW133" s="109" t="n">
        <v>106</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40</v>
      </c>
      <c r="B134" s="123" t="n">
        <v>1</v>
      </c>
      <c r="C134" s="123" t="n">
        <v>2045</v>
      </c>
      <c r="D134" s="109" t="n">
        <v>1324</v>
      </c>
      <c r="E134" s="109" t="n">
        <v>0</v>
      </c>
      <c r="F134" s="109" t="n">
        <v>0</v>
      </c>
      <c r="G134" s="109" t="n">
        <v>0</v>
      </c>
      <c r="H134" s="109" t="n">
        <v>0</v>
      </c>
      <c r="I134" s="109" t="n">
        <v>0</v>
      </c>
      <c r="J134" s="109" t="n">
        <v>0</v>
      </c>
      <c r="K134" s="109" t="n">
        <v>0</v>
      </c>
      <c r="L134" s="109" t="n">
        <v>0</v>
      </c>
      <c r="M134" s="109" t="n">
        <v>0</v>
      </c>
      <c r="N134" s="109" t="n">
        <v>48</v>
      </c>
      <c r="O134" s="109" t="n">
        <v>0</v>
      </c>
      <c r="P134" s="109" t="n">
        <v>0</v>
      </c>
      <c r="Q134" s="109" t="n">
        <v>55</v>
      </c>
      <c r="R134" s="109" t="n">
        <v>0</v>
      </c>
      <c r="S134" s="109" t="n">
        <v>0</v>
      </c>
      <c r="T134" s="109" t="n">
        <v>0</v>
      </c>
      <c r="U134" s="109" t="n">
        <v>0</v>
      </c>
      <c r="V134" s="109" t="n">
        <v>0</v>
      </c>
      <c r="W134" s="109" t="n">
        <v>113</v>
      </c>
      <c r="X134" s="109" t="n">
        <v>0</v>
      </c>
      <c r="Y134" s="109" t="n">
        <v>62</v>
      </c>
      <c r="Z134" s="109" t="n">
        <v>63</v>
      </c>
      <c r="AA134" s="109" t="n">
        <v>0</v>
      </c>
      <c r="AB134" s="109" t="n">
        <v>63</v>
      </c>
      <c r="AC134" s="109" t="n">
        <v>0</v>
      </c>
      <c r="AD134" s="109" t="n">
        <v>0</v>
      </c>
      <c r="AE134" s="109" t="n">
        <v>0</v>
      </c>
      <c r="AF134" s="109" t="n">
        <v>137</v>
      </c>
      <c r="AG134" s="109" t="n">
        <v>0</v>
      </c>
      <c r="AH134" s="109" t="n">
        <v>0</v>
      </c>
      <c r="AI134" s="109" t="n">
        <v>0</v>
      </c>
      <c r="AJ134" s="109" t="n">
        <v>0</v>
      </c>
      <c r="AK134" s="109" t="n">
        <v>0</v>
      </c>
      <c r="AL134" s="109" t="n">
        <v>143</v>
      </c>
      <c r="AM134" s="109" t="n">
        <v>0</v>
      </c>
      <c r="AN134" s="109" t="n">
        <v>0</v>
      </c>
      <c r="AO134" s="109" t="n">
        <v>79</v>
      </c>
      <c r="AP134" s="109" t="n">
        <v>0</v>
      </c>
      <c r="AQ134" s="109" t="n">
        <v>83</v>
      </c>
      <c r="AR134" s="109" t="n">
        <v>0</v>
      </c>
      <c r="AS134" s="109" t="n">
        <v>88</v>
      </c>
      <c r="AT134" s="109" t="n">
        <v>91</v>
      </c>
      <c r="AU134" s="109" t="n">
        <v>95</v>
      </c>
      <c r="AV134" s="109" t="n">
        <v>100</v>
      </c>
      <c r="AW134" s="109" t="n">
        <v>104</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40</v>
      </c>
      <c r="B135" s="123" t="n">
        <v>1</v>
      </c>
      <c r="C135" s="123" t="n">
        <v>2046</v>
      </c>
      <c r="D135" s="109" t="n">
        <v>1305</v>
      </c>
      <c r="E135" s="109" t="n">
        <v>0</v>
      </c>
      <c r="F135" s="109" t="n">
        <v>0</v>
      </c>
      <c r="G135" s="109" t="n">
        <v>0</v>
      </c>
      <c r="H135" s="109" t="n">
        <v>0</v>
      </c>
      <c r="I135" s="109" t="n">
        <v>0</v>
      </c>
      <c r="J135" s="109" t="n">
        <v>0</v>
      </c>
      <c r="K135" s="109" t="n">
        <v>0</v>
      </c>
      <c r="L135" s="109" t="n">
        <v>0</v>
      </c>
      <c r="M135" s="109" t="n">
        <v>0</v>
      </c>
      <c r="N135" s="109" t="n">
        <v>48</v>
      </c>
      <c r="O135" s="109" t="n">
        <v>0</v>
      </c>
      <c r="P135" s="109" t="n">
        <v>0</v>
      </c>
      <c r="Q135" s="109" t="n">
        <v>55</v>
      </c>
      <c r="R135" s="109" t="n">
        <v>0</v>
      </c>
      <c r="S135" s="109" t="n">
        <v>0</v>
      </c>
      <c r="T135" s="109" t="n">
        <v>0</v>
      </c>
      <c r="U135" s="109" t="n">
        <v>0</v>
      </c>
      <c r="V135" s="109" t="n">
        <v>0</v>
      </c>
      <c r="W135" s="109" t="n">
        <v>112</v>
      </c>
      <c r="X135" s="109" t="n">
        <v>0</v>
      </c>
      <c r="Y135" s="109" t="n">
        <v>61</v>
      </c>
      <c r="Z135" s="109" t="n">
        <v>62</v>
      </c>
      <c r="AA135" s="109" t="n">
        <v>0</v>
      </c>
      <c r="AB135" s="109" t="n">
        <v>63</v>
      </c>
      <c r="AC135" s="109" t="n">
        <v>0</v>
      </c>
      <c r="AD135" s="109" t="n">
        <v>0</v>
      </c>
      <c r="AE135" s="109" t="n">
        <v>0</v>
      </c>
      <c r="AF135" s="109" t="n">
        <v>134</v>
      </c>
      <c r="AG135" s="109" t="n">
        <v>0</v>
      </c>
      <c r="AH135" s="109" t="n">
        <v>0</v>
      </c>
      <c r="AI135" s="109" t="n">
        <v>0</v>
      </c>
      <c r="AJ135" s="109" t="n">
        <v>0</v>
      </c>
      <c r="AK135" s="109" t="n">
        <v>0</v>
      </c>
      <c r="AL135" s="109" t="n">
        <v>141</v>
      </c>
      <c r="AM135" s="109" t="n">
        <v>0</v>
      </c>
      <c r="AN135" s="109" t="n">
        <v>0</v>
      </c>
      <c r="AO135" s="109" t="n">
        <v>78</v>
      </c>
      <c r="AP135" s="109" t="n">
        <v>0</v>
      </c>
      <c r="AQ135" s="109" t="n">
        <v>81</v>
      </c>
      <c r="AR135" s="109" t="n">
        <v>0</v>
      </c>
      <c r="AS135" s="109" t="n">
        <v>87</v>
      </c>
      <c r="AT135" s="109" t="n">
        <v>90</v>
      </c>
      <c r="AU135" s="109" t="n">
        <v>93</v>
      </c>
      <c r="AV135" s="109" t="n">
        <v>98</v>
      </c>
      <c r="AW135" s="109" t="n">
        <v>10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40</v>
      </c>
      <c r="B136" s="123" t="n">
        <v>1</v>
      </c>
      <c r="C136" s="123" t="n">
        <v>2047</v>
      </c>
      <c r="D136" s="109" t="n">
        <v>1284</v>
      </c>
      <c r="E136" s="109" t="n">
        <v>0</v>
      </c>
      <c r="F136" s="109" t="n">
        <v>0</v>
      </c>
      <c r="G136" s="109" t="n">
        <v>0</v>
      </c>
      <c r="H136" s="109" t="n">
        <v>0</v>
      </c>
      <c r="I136" s="109" t="n">
        <v>0</v>
      </c>
      <c r="J136" s="109" t="n">
        <v>0</v>
      </c>
      <c r="K136" s="109" t="n">
        <v>0</v>
      </c>
      <c r="L136" s="109" t="n">
        <v>0</v>
      </c>
      <c r="M136" s="109" t="n">
        <v>0</v>
      </c>
      <c r="N136" s="109" t="n">
        <v>48</v>
      </c>
      <c r="O136" s="109" t="n">
        <v>0</v>
      </c>
      <c r="P136" s="109" t="n">
        <v>0</v>
      </c>
      <c r="Q136" s="109" t="n">
        <v>55</v>
      </c>
      <c r="R136" s="109" t="n">
        <v>0</v>
      </c>
      <c r="S136" s="109" t="n">
        <v>0</v>
      </c>
      <c r="T136" s="109" t="n">
        <v>0</v>
      </c>
      <c r="U136" s="109" t="n">
        <v>0</v>
      </c>
      <c r="V136" s="109" t="n">
        <v>0</v>
      </c>
      <c r="W136" s="109" t="n">
        <v>111</v>
      </c>
      <c r="X136" s="109" t="n">
        <v>0</v>
      </c>
      <c r="Y136" s="109" t="n">
        <v>60</v>
      </c>
      <c r="Z136" s="109" t="n">
        <v>61</v>
      </c>
      <c r="AA136" s="109" t="n">
        <v>0</v>
      </c>
      <c r="AB136" s="109" t="n">
        <v>62</v>
      </c>
      <c r="AC136" s="109" t="n">
        <v>0</v>
      </c>
      <c r="AD136" s="109" t="n">
        <v>0</v>
      </c>
      <c r="AE136" s="109" t="n">
        <v>0</v>
      </c>
      <c r="AF136" s="109" t="n">
        <v>132</v>
      </c>
      <c r="AG136" s="109" t="n">
        <v>0</v>
      </c>
      <c r="AH136" s="109" t="n">
        <v>0</v>
      </c>
      <c r="AI136" s="109" t="n">
        <v>0</v>
      </c>
      <c r="AJ136" s="109" t="n">
        <v>0</v>
      </c>
      <c r="AK136" s="109" t="n">
        <v>0</v>
      </c>
      <c r="AL136" s="109" t="n">
        <v>138</v>
      </c>
      <c r="AM136" s="109" t="n">
        <v>0</v>
      </c>
      <c r="AN136" s="109" t="n">
        <v>0</v>
      </c>
      <c r="AO136" s="109" t="n">
        <v>77</v>
      </c>
      <c r="AP136" s="109" t="n">
        <v>0</v>
      </c>
      <c r="AQ136" s="109" t="n">
        <v>80</v>
      </c>
      <c r="AR136" s="109" t="n">
        <v>0</v>
      </c>
      <c r="AS136" s="109" t="n">
        <v>85</v>
      </c>
      <c r="AT136" s="109" t="n">
        <v>88</v>
      </c>
      <c r="AU136" s="109" t="n">
        <v>92</v>
      </c>
      <c r="AV136" s="109" t="n">
        <v>96</v>
      </c>
      <c r="AW136" s="109" t="n">
        <v>100</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40</v>
      </c>
      <c r="B137" s="123" t="n">
        <v>1</v>
      </c>
      <c r="C137" s="123" t="n">
        <v>2048</v>
      </c>
      <c r="D137" s="109" t="n">
        <v>1266</v>
      </c>
      <c r="E137" s="109" t="n">
        <v>0</v>
      </c>
      <c r="F137" s="109" t="n">
        <v>0</v>
      </c>
      <c r="G137" s="109" t="n">
        <v>0</v>
      </c>
      <c r="H137" s="109" t="n">
        <v>0</v>
      </c>
      <c r="I137" s="109" t="n">
        <v>0</v>
      </c>
      <c r="J137" s="109" t="n">
        <v>0</v>
      </c>
      <c r="K137" s="109" t="n">
        <v>0</v>
      </c>
      <c r="L137" s="109" t="n">
        <v>0</v>
      </c>
      <c r="M137" s="109" t="n">
        <v>0</v>
      </c>
      <c r="N137" s="109" t="n">
        <v>48</v>
      </c>
      <c r="O137" s="109" t="n">
        <v>0</v>
      </c>
      <c r="P137" s="109" t="n">
        <v>0</v>
      </c>
      <c r="Q137" s="109" t="n">
        <v>55</v>
      </c>
      <c r="R137" s="109" t="n">
        <v>0</v>
      </c>
      <c r="S137" s="109" t="n">
        <v>0</v>
      </c>
      <c r="T137" s="109" t="n">
        <v>0</v>
      </c>
      <c r="U137" s="109" t="n">
        <v>0</v>
      </c>
      <c r="V137" s="109" t="n">
        <v>0</v>
      </c>
      <c r="W137" s="109" t="n">
        <v>110</v>
      </c>
      <c r="X137" s="109" t="n">
        <v>0</v>
      </c>
      <c r="Y137" s="109" t="n">
        <v>60</v>
      </c>
      <c r="Z137" s="109" t="n">
        <v>60</v>
      </c>
      <c r="AA137" s="109" t="n">
        <v>0</v>
      </c>
      <c r="AB137" s="109" t="n">
        <v>61</v>
      </c>
      <c r="AC137" s="109" t="n">
        <v>0</v>
      </c>
      <c r="AD137" s="109" t="n">
        <v>0</v>
      </c>
      <c r="AE137" s="109" t="n">
        <v>0</v>
      </c>
      <c r="AF137" s="109" t="n">
        <v>130</v>
      </c>
      <c r="AG137" s="109" t="n">
        <v>0</v>
      </c>
      <c r="AH137" s="109" t="n">
        <v>0</v>
      </c>
      <c r="AI137" s="109" t="n">
        <v>0</v>
      </c>
      <c r="AJ137" s="109" t="n">
        <v>0</v>
      </c>
      <c r="AK137" s="109" t="n">
        <v>0</v>
      </c>
      <c r="AL137" s="109" t="n">
        <v>135</v>
      </c>
      <c r="AM137" s="109" t="n">
        <v>0</v>
      </c>
      <c r="AN137" s="109" t="n">
        <v>0</v>
      </c>
      <c r="AO137" s="109" t="n">
        <v>75</v>
      </c>
      <c r="AP137" s="109" t="n">
        <v>0</v>
      </c>
      <c r="AQ137" s="109" t="n">
        <v>79</v>
      </c>
      <c r="AR137" s="109" t="n">
        <v>0</v>
      </c>
      <c r="AS137" s="109" t="n">
        <v>84</v>
      </c>
      <c r="AT137" s="109" t="n">
        <v>87</v>
      </c>
      <c r="AU137" s="109" t="n">
        <v>90</v>
      </c>
      <c r="AV137" s="109" t="n">
        <v>94</v>
      </c>
      <c r="AW137" s="109" t="n">
        <v>9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40</v>
      </c>
      <c r="B138" s="123" t="n">
        <v>1</v>
      </c>
      <c r="C138" s="123" t="n">
        <v>2049</v>
      </c>
      <c r="D138" s="109" t="n">
        <v>1247</v>
      </c>
      <c r="E138" s="109" t="n">
        <v>0</v>
      </c>
      <c r="F138" s="109" t="n">
        <v>0</v>
      </c>
      <c r="G138" s="109" t="n">
        <v>0</v>
      </c>
      <c r="H138" s="109" t="n">
        <v>0</v>
      </c>
      <c r="I138" s="109" t="n">
        <v>0</v>
      </c>
      <c r="J138" s="109" t="n">
        <v>0</v>
      </c>
      <c r="K138" s="109" t="n">
        <v>0</v>
      </c>
      <c r="L138" s="109" t="n">
        <v>0</v>
      </c>
      <c r="M138" s="109" t="n">
        <v>0</v>
      </c>
      <c r="N138" s="109" t="n">
        <v>47</v>
      </c>
      <c r="O138" s="109" t="n">
        <v>0</v>
      </c>
      <c r="P138" s="109" t="n">
        <v>0</v>
      </c>
      <c r="Q138" s="109" t="n">
        <v>55</v>
      </c>
      <c r="R138" s="109" t="n">
        <v>0</v>
      </c>
      <c r="S138" s="109" t="n">
        <v>0</v>
      </c>
      <c r="T138" s="109" t="n">
        <v>0</v>
      </c>
      <c r="U138" s="109" t="n">
        <v>0</v>
      </c>
      <c r="V138" s="109" t="n">
        <v>0</v>
      </c>
      <c r="W138" s="109" t="n">
        <v>109</v>
      </c>
      <c r="X138" s="109" t="n">
        <v>0</v>
      </c>
      <c r="Y138" s="109" t="n">
        <v>59</v>
      </c>
      <c r="Z138" s="109" t="n">
        <v>60</v>
      </c>
      <c r="AA138" s="109" t="n">
        <v>0</v>
      </c>
      <c r="AB138" s="109" t="n">
        <v>60</v>
      </c>
      <c r="AC138" s="109" t="n">
        <v>0</v>
      </c>
      <c r="AD138" s="109" t="n">
        <v>0</v>
      </c>
      <c r="AE138" s="109" t="n">
        <v>0</v>
      </c>
      <c r="AF138" s="109" t="n">
        <v>129</v>
      </c>
      <c r="AG138" s="109" t="n">
        <v>0</v>
      </c>
      <c r="AH138" s="109" t="n">
        <v>0</v>
      </c>
      <c r="AI138" s="109" t="n">
        <v>0</v>
      </c>
      <c r="AJ138" s="109" t="n">
        <v>0</v>
      </c>
      <c r="AK138" s="109" t="n">
        <v>0</v>
      </c>
      <c r="AL138" s="109" t="n">
        <v>133</v>
      </c>
      <c r="AM138" s="109" t="n">
        <v>0</v>
      </c>
      <c r="AN138" s="109" t="n">
        <v>0</v>
      </c>
      <c r="AO138" s="109" t="n">
        <v>74</v>
      </c>
      <c r="AP138" s="109" t="n">
        <v>0</v>
      </c>
      <c r="AQ138" s="109" t="n">
        <v>77</v>
      </c>
      <c r="AR138" s="109" t="n">
        <v>0</v>
      </c>
      <c r="AS138" s="109" t="n">
        <v>82</v>
      </c>
      <c r="AT138" s="109" t="n">
        <v>85</v>
      </c>
      <c r="AU138" s="109" t="n">
        <v>88</v>
      </c>
      <c r="AV138" s="109" t="n">
        <v>92</v>
      </c>
      <c r="AW138" s="109" t="n">
        <v>9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40</v>
      </c>
      <c r="B139" s="123" t="n">
        <v>1</v>
      </c>
      <c r="C139" s="123" t="n">
        <v>2050</v>
      </c>
      <c r="D139" s="109" t="n">
        <v>1229</v>
      </c>
      <c r="E139" s="109" t="n">
        <v>0</v>
      </c>
      <c r="F139" s="109" t="n">
        <v>0</v>
      </c>
      <c r="G139" s="109" t="n">
        <v>0</v>
      </c>
      <c r="H139" s="109" t="n">
        <v>0</v>
      </c>
      <c r="I139" s="109" t="n">
        <v>0</v>
      </c>
      <c r="J139" s="109" t="n">
        <v>0</v>
      </c>
      <c r="K139" s="109" t="n">
        <v>0</v>
      </c>
      <c r="L139" s="109" t="n">
        <v>0</v>
      </c>
      <c r="M139" s="109" t="n">
        <v>0</v>
      </c>
      <c r="N139" s="109" t="n">
        <v>47</v>
      </c>
      <c r="O139" s="109" t="n">
        <v>0</v>
      </c>
      <c r="P139" s="109" t="n">
        <v>0</v>
      </c>
      <c r="Q139" s="109" t="n">
        <v>54</v>
      </c>
      <c r="R139" s="109" t="n">
        <v>0</v>
      </c>
      <c r="S139" s="109" t="n">
        <v>0</v>
      </c>
      <c r="T139" s="109" t="n">
        <v>0</v>
      </c>
      <c r="U139" s="109" t="n">
        <v>0</v>
      </c>
      <c r="V139" s="109" t="n">
        <v>0</v>
      </c>
      <c r="W139" s="109" t="n">
        <v>109</v>
      </c>
      <c r="X139" s="109" t="n">
        <v>0</v>
      </c>
      <c r="Y139" s="109" t="n">
        <v>59</v>
      </c>
      <c r="Z139" s="109" t="n">
        <v>59</v>
      </c>
      <c r="AA139" s="109" t="n">
        <v>0</v>
      </c>
      <c r="AB139" s="109" t="n">
        <v>59</v>
      </c>
      <c r="AC139" s="109" t="n">
        <v>0</v>
      </c>
      <c r="AD139" s="109" t="n">
        <v>0</v>
      </c>
      <c r="AE139" s="109" t="n">
        <v>0</v>
      </c>
      <c r="AF139" s="109" t="n">
        <v>127</v>
      </c>
      <c r="AG139" s="109" t="n">
        <v>0</v>
      </c>
      <c r="AH139" s="109" t="n">
        <v>0</v>
      </c>
      <c r="AI139" s="109" t="n">
        <v>0</v>
      </c>
      <c r="AJ139" s="109" t="n">
        <v>0</v>
      </c>
      <c r="AK139" s="109" t="n">
        <v>0</v>
      </c>
      <c r="AL139" s="109" t="n">
        <v>130</v>
      </c>
      <c r="AM139" s="109" t="n">
        <v>0</v>
      </c>
      <c r="AN139" s="109" t="n">
        <v>0</v>
      </c>
      <c r="AO139" s="109" t="n">
        <v>72</v>
      </c>
      <c r="AP139" s="109" t="n">
        <v>0</v>
      </c>
      <c r="AQ139" s="109" t="n">
        <v>76</v>
      </c>
      <c r="AR139" s="109" t="n">
        <v>0</v>
      </c>
      <c r="AS139" s="109" t="n">
        <v>81</v>
      </c>
      <c r="AT139" s="109" t="n">
        <v>84</v>
      </c>
      <c r="AU139" s="109" t="n">
        <v>87</v>
      </c>
      <c r="AV139" s="109" t="n">
        <v>91</v>
      </c>
      <c r="AW139" s="109" t="n">
        <v>9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40</v>
      </c>
      <c r="B140" s="123" t="n">
        <v>1</v>
      </c>
      <c r="C140" s="123" t="n">
        <v>2051</v>
      </c>
      <c r="D140" s="109" t="n">
        <v>1213</v>
      </c>
      <c r="E140" s="109" t="n">
        <v>0</v>
      </c>
      <c r="F140" s="109" t="n">
        <v>0</v>
      </c>
      <c r="G140" s="109" t="n">
        <v>0</v>
      </c>
      <c r="H140" s="109" t="n">
        <v>0</v>
      </c>
      <c r="I140" s="109" t="n">
        <v>0</v>
      </c>
      <c r="J140" s="109" t="n">
        <v>0</v>
      </c>
      <c r="K140" s="109" t="n">
        <v>0</v>
      </c>
      <c r="L140" s="109" t="n">
        <v>0</v>
      </c>
      <c r="M140" s="109" t="n">
        <v>0</v>
      </c>
      <c r="N140" s="109" t="n">
        <v>46</v>
      </c>
      <c r="O140" s="109" t="n">
        <v>0</v>
      </c>
      <c r="P140" s="109" t="n">
        <v>0</v>
      </c>
      <c r="Q140" s="109" t="n">
        <v>54</v>
      </c>
      <c r="R140" s="109" t="n">
        <v>0</v>
      </c>
      <c r="S140" s="109" t="n">
        <v>0</v>
      </c>
      <c r="T140" s="109" t="n">
        <v>0</v>
      </c>
      <c r="U140" s="109" t="n">
        <v>0</v>
      </c>
      <c r="V140" s="109" t="n">
        <v>0</v>
      </c>
      <c r="W140" s="109" t="n">
        <v>108</v>
      </c>
      <c r="X140" s="109" t="n">
        <v>0</v>
      </c>
      <c r="Y140" s="109" t="n">
        <v>58</v>
      </c>
      <c r="Z140" s="109" t="n">
        <v>59</v>
      </c>
      <c r="AA140" s="109" t="n">
        <v>0</v>
      </c>
      <c r="AB140" s="109" t="n">
        <v>59</v>
      </c>
      <c r="AC140" s="109" t="n">
        <v>0</v>
      </c>
      <c r="AD140" s="109" t="n">
        <v>0</v>
      </c>
      <c r="AE140" s="109" t="n">
        <v>0</v>
      </c>
      <c r="AF140" s="109" t="n">
        <v>126</v>
      </c>
      <c r="AG140" s="109" t="n">
        <v>0</v>
      </c>
      <c r="AH140" s="109" t="n">
        <v>0</v>
      </c>
      <c r="AI140" s="109" t="n">
        <v>0</v>
      </c>
      <c r="AJ140" s="109" t="n">
        <v>0</v>
      </c>
      <c r="AK140" s="109" t="n">
        <v>0</v>
      </c>
      <c r="AL140" s="109" t="n">
        <v>129</v>
      </c>
      <c r="AM140" s="109" t="n">
        <v>0</v>
      </c>
      <c r="AN140" s="109" t="n">
        <v>0</v>
      </c>
      <c r="AO140" s="109" t="n">
        <v>71</v>
      </c>
      <c r="AP140" s="109" t="n">
        <v>0</v>
      </c>
      <c r="AQ140" s="109" t="n">
        <v>75</v>
      </c>
      <c r="AR140" s="109" t="n">
        <v>0</v>
      </c>
      <c r="AS140" s="109" t="n">
        <v>80</v>
      </c>
      <c r="AT140" s="109" t="n">
        <v>82</v>
      </c>
      <c r="AU140" s="109" t="n">
        <v>86</v>
      </c>
      <c r="AV140" s="109" t="n">
        <v>89</v>
      </c>
      <c r="AW140" s="109" t="n">
        <v>93</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40</v>
      </c>
      <c r="B141" s="123" t="n">
        <v>1</v>
      </c>
      <c r="C141" s="123" t="n">
        <v>2052</v>
      </c>
      <c r="D141" s="109" t="n">
        <v>1195</v>
      </c>
      <c r="E141" s="109" t="n">
        <v>0</v>
      </c>
      <c r="F141" s="109" t="n">
        <v>0</v>
      </c>
      <c r="G141" s="109" t="n">
        <v>0</v>
      </c>
      <c r="H141" s="109" t="n">
        <v>0</v>
      </c>
      <c r="I141" s="109" t="n">
        <v>0</v>
      </c>
      <c r="J141" s="109" t="n">
        <v>0</v>
      </c>
      <c r="K141" s="109" t="n">
        <v>0</v>
      </c>
      <c r="L141" s="109" t="n">
        <v>0</v>
      </c>
      <c r="M141" s="109" t="n">
        <v>0</v>
      </c>
      <c r="N141" s="109" t="n">
        <v>46</v>
      </c>
      <c r="O141" s="109" t="n">
        <v>0</v>
      </c>
      <c r="P141" s="109" t="n">
        <v>0</v>
      </c>
      <c r="Q141" s="109" t="n">
        <v>53</v>
      </c>
      <c r="R141" s="109" t="n">
        <v>0</v>
      </c>
      <c r="S141" s="109" t="n">
        <v>0</v>
      </c>
      <c r="T141" s="109" t="n">
        <v>0</v>
      </c>
      <c r="U141" s="109" t="n">
        <v>0</v>
      </c>
      <c r="V141" s="109" t="n">
        <v>0</v>
      </c>
      <c r="W141" s="109" t="n">
        <v>108</v>
      </c>
      <c r="X141" s="109" t="n">
        <v>0</v>
      </c>
      <c r="Y141" s="109" t="n">
        <v>58</v>
      </c>
      <c r="Z141" s="109" t="n">
        <v>58</v>
      </c>
      <c r="AA141" s="109" t="n">
        <v>0</v>
      </c>
      <c r="AB141" s="109" t="n">
        <v>58</v>
      </c>
      <c r="AC141" s="109" t="n">
        <v>0</v>
      </c>
      <c r="AD141" s="109" t="n">
        <v>0</v>
      </c>
      <c r="AE141" s="109" t="n">
        <v>0</v>
      </c>
      <c r="AF141" s="109" t="n">
        <v>124</v>
      </c>
      <c r="AG141" s="109" t="n">
        <v>0</v>
      </c>
      <c r="AH141" s="109" t="n">
        <v>0</v>
      </c>
      <c r="AI141" s="109" t="n">
        <v>0</v>
      </c>
      <c r="AJ141" s="109" t="n">
        <v>0</v>
      </c>
      <c r="AK141" s="109" t="n">
        <v>0</v>
      </c>
      <c r="AL141" s="109" t="n">
        <v>126</v>
      </c>
      <c r="AM141" s="109" t="n">
        <v>0</v>
      </c>
      <c r="AN141" s="109" t="n">
        <v>0</v>
      </c>
      <c r="AO141" s="109" t="n">
        <v>70</v>
      </c>
      <c r="AP141" s="109" t="n">
        <v>0</v>
      </c>
      <c r="AQ141" s="109" t="n">
        <v>73</v>
      </c>
      <c r="AR141" s="109" t="n">
        <v>0</v>
      </c>
      <c r="AS141" s="109" t="n">
        <v>78</v>
      </c>
      <c r="AT141" s="109" t="n">
        <v>81</v>
      </c>
      <c r="AU141" s="109" t="n">
        <v>84</v>
      </c>
      <c r="AV141" s="109" t="n">
        <v>88</v>
      </c>
      <c r="AW141" s="109" t="n">
        <v>91</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40</v>
      </c>
      <c r="B142" s="123" t="n">
        <v>1</v>
      </c>
      <c r="C142" s="123" t="n">
        <v>2053</v>
      </c>
      <c r="D142" s="109" t="n">
        <v>1178</v>
      </c>
      <c r="E142" s="109" t="n">
        <v>0</v>
      </c>
      <c r="F142" s="109" t="n">
        <v>0</v>
      </c>
      <c r="G142" s="109" t="n">
        <v>0</v>
      </c>
      <c r="H142" s="109" t="n">
        <v>0</v>
      </c>
      <c r="I142" s="109" t="n">
        <v>0</v>
      </c>
      <c r="J142" s="109" t="n">
        <v>0</v>
      </c>
      <c r="K142" s="109" t="n">
        <v>0</v>
      </c>
      <c r="L142" s="109" t="n">
        <v>0</v>
      </c>
      <c r="M142" s="109" t="n">
        <v>0</v>
      </c>
      <c r="N142" s="109" t="n">
        <v>45</v>
      </c>
      <c r="O142" s="109" t="n">
        <v>0</v>
      </c>
      <c r="P142" s="109" t="n">
        <v>0</v>
      </c>
      <c r="Q142" s="109" t="n">
        <v>52</v>
      </c>
      <c r="R142" s="109" t="n">
        <v>0</v>
      </c>
      <c r="S142" s="109" t="n">
        <v>0</v>
      </c>
      <c r="T142" s="109" t="n">
        <v>0</v>
      </c>
      <c r="U142" s="109" t="n">
        <v>0</v>
      </c>
      <c r="V142" s="109" t="n">
        <v>0</v>
      </c>
      <c r="W142" s="109" t="n">
        <v>107</v>
      </c>
      <c r="X142" s="109" t="n">
        <v>0</v>
      </c>
      <c r="Y142" s="109" t="n">
        <v>57</v>
      </c>
      <c r="Z142" s="109" t="n">
        <v>58</v>
      </c>
      <c r="AA142" s="109" t="n">
        <v>0</v>
      </c>
      <c r="AB142" s="109" t="n">
        <v>57</v>
      </c>
      <c r="AC142" s="109" t="n">
        <v>0</v>
      </c>
      <c r="AD142" s="109" t="n">
        <v>0</v>
      </c>
      <c r="AE142" s="109" t="n">
        <v>0</v>
      </c>
      <c r="AF142" s="109" t="n">
        <v>122</v>
      </c>
      <c r="AG142" s="109" t="n">
        <v>0</v>
      </c>
      <c r="AH142" s="109" t="n">
        <v>0</v>
      </c>
      <c r="AI142" s="109" t="n">
        <v>0</v>
      </c>
      <c r="AJ142" s="109" t="n">
        <v>0</v>
      </c>
      <c r="AK142" s="109" t="n">
        <v>0</v>
      </c>
      <c r="AL142" s="109" t="n">
        <v>124</v>
      </c>
      <c r="AM142" s="109" t="n">
        <v>0</v>
      </c>
      <c r="AN142" s="109" t="n">
        <v>0</v>
      </c>
      <c r="AO142" s="109" t="n">
        <v>69</v>
      </c>
      <c r="AP142" s="109" t="n">
        <v>0</v>
      </c>
      <c r="AQ142" s="109" t="n">
        <v>72</v>
      </c>
      <c r="AR142" s="109" t="n">
        <v>0</v>
      </c>
      <c r="AS142" s="109" t="n">
        <v>77</v>
      </c>
      <c r="AT142" s="109" t="n">
        <v>79</v>
      </c>
      <c r="AU142" s="109" t="n">
        <v>83</v>
      </c>
      <c r="AV142" s="109" t="n">
        <v>86</v>
      </c>
      <c r="AW142" s="109" t="n">
        <v>90</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40</v>
      </c>
      <c r="B143" s="123" t="n">
        <v>1</v>
      </c>
      <c r="C143" s="123" t="n">
        <v>2054</v>
      </c>
      <c r="D143" s="109" t="n">
        <v>1160</v>
      </c>
      <c r="E143" s="109" t="n">
        <v>0</v>
      </c>
      <c r="F143" s="109" t="n">
        <v>0</v>
      </c>
      <c r="G143" s="109" t="n">
        <v>0</v>
      </c>
      <c r="H143" s="109" t="n">
        <v>0</v>
      </c>
      <c r="I143" s="109" t="n">
        <v>0</v>
      </c>
      <c r="J143" s="109" t="n">
        <v>0</v>
      </c>
      <c r="K143" s="109" t="n">
        <v>0</v>
      </c>
      <c r="L143" s="109" t="n">
        <v>0</v>
      </c>
      <c r="M143" s="109" t="n">
        <v>0</v>
      </c>
      <c r="N143" s="109" t="n">
        <v>44</v>
      </c>
      <c r="O143" s="109" t="n">
        <v>0</v>
      </c>
      <c r="P143" s="109" t="n">
        <v>0</v>
      </c>
      <c r="Q143" s="109" t="n">
        <v>52</v>
      </c>
      <c r="R143" s="109" t="n">
        <v>0</v>
      </c>
      <c r="S143" s="109" t="n">
        <v>0</v>
      </c>
      <c r="T143" s="109" t="n">
        <v>0</v>
      </c>
      <c r="U143" s="109" t="n">
        <v>0</v>
      </c>
      <c r="V143" s="109" t="n">
        <v>0</v>
      </c>
      <c r="W143" s="109" t="n">
        <v>106</v>
      </c>
      <c r="X143" s="109" t="n">
        <v>0</v>
      </c>
      <c r="Y143" s="109" t="n">
        <v>57</v>
      </c>
      <c r="Z143" s="109" t="n">
        <v>57</v>
      </c>
      <c r="AA143" s="109" t="n">
        <v>0</v>
      </c>
      <c r="AB143" s="109" t="n">
        <v>57</v>
      </c>
      <c r="AC143" s="109" t="n">
        <v>0</v>
      </c>
      <c r="AD143" s="109" t="n">
        <v>0</v>
      </c>
      <c r="AE143" s="109" t="n">
        <v>0</v>
      </c>
      <c r="AF143" s="109" t="n">
        <v>120</v>
      </c>
      <c r="AG143" s="109" t="n">
        <v>0</v>
      </c>
      <c r="AH143" s="109" t="n">
        <v>0</v>
      </c>
      <c r="AI143" s="109" t="n">
        <v>0</v>
      </c>
      <c r="AJ143" s="109" t="n">
        <v>0</v>
      </c>
      <c r="AK143" s="109" t="n">
        <v>0</v>
      </c>
      <c r="AL143" s="109" t="n">
        <v>123</v>
      </c>
      <c r="AM143" s="109" t="n">
        <v>0</v>
      </c>
      <c r="AN143" s="109" t="n">
        <v>0</v>
      </c>
      <c r="AO143" s="109" t="n">
        <v>68</v>
      </c>
      <c r="AP143" s="109" t="n">
        <v>0</v>
      </c>
      <c r="AQ143" s="109" t="n">
        <v>71</v>
      </c>
      <c r="AR143" s="109" t="n">
        <v>0</v>
      </c>
      <c r="AS143" s="109" t="n">
        <v>75</v>
      </c>
      <c r="AT143" s="109" t="n">
        <v>78</v>
      </c>
      <c r="AU143" s="109" t="n">
        <v>81</v>
      </c>
      <c r="AV143" s="109" t="n">
        <v>85</v>
      </c>
      <c r="AW143" s="109" t="n">
        <v>8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40</v>
      </c>
      <c r="B144" s="123" t="n">
        <v>1</v>
      </c>
      <c r="C144" s="123" t="n">
        <v>2055</v>
      </c>
      <c r="D144" s="109" t="n">
        <v>1143</v>
      </c>
      <c r="E144" s="109" t="n">
        <v>0</v>
      </c>
      <c r="F144" s="109" t="n">
        <v>0</v>
      </c>
      <c r="G144" s="109" t="n">
        <v>0</v>
      </c>
      <c r="H144" s="109" t="n">
        <v>0</v>
      </c>
      <c r="I144" s="109" t="n">
        <v>0</v>
      </c>
      <c r="J144" s="109" t="n">
        <v>0</v>
      </c>
      <c r="K144" s="109" t="n">
        <v>0</v>
      </c>
      <c r="L144" s="109" t="n">
        <v>0</v>
      </c>
      <c r="M144" s="109" t="n">
        <v>0</v>
      </c>
      <c r="N144" s="109" t="n">
        <v>43</v>
      </c>
      <c r="O144" s="109" t="n">
        <v>0</v>
      </c>
      <c r="P144" s="109" t="n">
        <v>0</v>
      </c>
      <c r="Q144" s="109" t="n">
        <v>51</v>
      </c>
      <c r="R144" s="109" t="n">
        <v>0</v>
      </c>
      <c r="S144" s="109" t="n">
        <v>0</v>
      </c>
      <c r="T144" s="109" t="n">
        <v>0</v>
      </c>
      <c r="U144" s="109" t="n">
        <v>0</v>
      </c>
      <c r="V144" s="109" t="n">
        <v>0</v>
      </c>
      <c r="W144" s="109" t="n">
        <v>105</v>
      </c>
      <c r="X144" s="109" t="n">
        <v>0</v>
      </c>
      <c r="Y144" s="109" t="n">
        <v>56</v>
      </c>
      <c r="Z144" s="109" t="n">
        <v>57</v>
      </c>
      <c r="AA144" s="109" t="n">
        <v>0</v>
      </c>
      <c r="AB144" s="109" t="n">
        <v>56</v>
      </c>
      <c r="AC144" s="109" t="n">
        <v>0</v>
      </c>
      <c r="AD144" s="109" t="n">
        <v>0</v>
      </c>
      <c r="AE144" s="109" t="n">
        <v>0</v>
      </c>
      <c r="AF144" s="109" t="n">
        <v>119</v>
      </c>
      <c r="AG144" s="109" t="n">
        <v>0</v>
      </c>
      <c r="AH144" s="109" t="n">
        <v>0</v>
      </c>
      <c r="AI144" s="109" t="n">
        <v>0</v>
      </c>
      <c r="AJ144" s="109" t="n">
        <v>0</v>
      </c>
      <c r="AK144" s="109" t="n">
        <v>0</v>
      </c>
      <c r="AL144" s="109" t="n">
        <v>121</v>
      </c>
      <c r="AM144" s="109" t="n">
        <v>0</v>
      </c>
      <c r="AN144" s="109" t="n">
        <v>0</v>
      </c>
      <c r="AO144" s="109" t="n">
        <v>66</v>
      </c>
      <c r="AP144" s="109" t="n">
        <v>0</v>
      </c>
      <c r="AQ144" s="109" t="n">
        <v>69</v>
      </c>
      <c r="AR144" s="109" t="n">
        <v>0</v>
      </c>
      <c r="AS144" s="109" t="n">
        <v>74</v>
      </c>
      <c r="AT144" s="109" t="n">
        <v>76</v>
      </c>
      <c r="AU144" s="109" t="n">
        <v>80</v>
      </c>
      <c r="AV144" s="109" t="n">
        <v>83</v>
      </c>
      <c r="AW144" s="109" t="n">
        <v>87</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40</v>
      </c>
      <c r="B145" s="123" t="n">
        <v>1</v>
      </c>
      <c r="C145" s="123" t="n">
        <v>2056</v>
      </c>
      <c r="D145" s="109" t="n">
        <v>1126</v>
      </c>
      <c r="E145" s="109" t="n">
        <v>0</v>
      </c>
      <c r="F145" s="109" t="n">
        <v>0</v>
      </c>
      <c r="G145" s="109" t="n">
        <v>0</v>
      </c>
      <c r="H145" s="109" t="n">
        <v>0</v>
      </c>
      <c r="I145" s="109" t="n">
        <v>0</v>
      </c>
      <c r="J145" s="109" t="n">
        <v>0</v>
      </c>
      <c r="K145" s="109" t="n">
        <v>0</v>
      </c>
      <c r="L145" s="109" t="n">
        <v>0</v>
      </c>
      <c r="M145" s="109" t="n">
        <v>0</v>
      </c>
      <c r="N145" s="109" t="n">
        <v>43</v>
      </c>
      <c r="O145" s="109" t="n">
        <v>0</v>
      </c>
      <c r="P145" s="109" t="n">
        <v>0</v>
      </c>
      <c r="Q145" s="109" t="n">
        <v>50</v>
      </c>
      <c r="R145" s="109" t="n">
        <v>0</v>
      </c>
      <c r="S145" s="109" t="n">
        <v>0</v>
      </c>
      <c r="T145" s="109" t="n">
        <v>0</v>
      </c>
      <c r="U145" s="109" t="n">
        <v>0</v>
      </c>
      <c r="V145" s="109" t="n">
        <v>0</v>
      </c>
      <c r="W145" s="109" t="n">
        <v>103</v>
      </c>
      <c r="X145" s="109" t="n">
        <v>0</v>
      </c>
      <c r="Y145" s="109" t="n">
        <v>56</v>
      </c>
      <c r="Z145" s="109" t="n">
        <v>56</v>
      </c>
      <c r="AA145" s="109" t="n">
        <v>0</v>
      </c>
      <c r="AB145" s="109" t="n">
        <v>56</v>
      </c>
      <c r="AC145" s="109" t="n">
        <v>0</v>
      </c>
      <c r="AD145" s="109" t="n">
        <v>0</v>
      </c>
      <c r="AE145" s="109" t="n">
        <v>0</v>
      </c>
      <c r="AF145" s="109" t="n">
        <v>117</v>
      </c>
      <c r="AG145" s="109" t="n">
        <v>0</v>
      </c>
      <c r="AH145" s="109" t="n">
        <v>0</v>
      </c>
      <c r="AI145" s="109" t="n">
        <v>0</v>
      </c>
      <c r="AJ145" s="109" t="n">
        <v>0</v>
      </c>
      <c r="AK145" s="109" t="n">
        <v>0</v>
      </c>
      <c r="AL145" s="109" t="n">
        <v>119</v>
      </c>
      <c r="AM145" s="109" t="n">
        <v>0</v>
      </c>
      <c r="AN145" s="109" t="n">
        <v>0</v>
      </c>
      <c r="AO145" s="109" t="n">
        <v>65</v>
      </c>
      <c r="AP145" s="109" t="n">
        <v>0</v>
      </c>
      <c r="AQ145" s="109" t="n">
        <v>68</v>
      </c>
      <c r="AR145" s="109" t="n">
        <v>0</v>
      </c>
      <c r="AS145" s="109" t="n">
        <v>72</v>
      </c>
      <c r="AT145" s="109" t="n">
        <v>75</v>
      </c>
      <c r="AU145" s="109" t="n">
        <v>78</v>
      </c>
      <c r="AV145" s="109" t="n">
        <v>81</v>
      </c>
      <c r="AW145" s="109" t="n">
        <v>85</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40</v>
      </c>
      <c r="B146" s="123" t="n">
        <v>1</v>
      </c>
      <c r="C146" s="123" t="n">
        <v>2057</v>
      </c>
      <c r="D146" s="109" t="n">
        <v>1109</v>
      </c>
      <c r="E146" s="109" t="n">
        <v>0</v>
      </c>
      <c r="F146" s="109" t="n">
        <v>0</v>
      </c>
      <c r="G146" s="109" t="n">
        <v>0</v>
      </c>
      <c r="H146" s="109" t="n">
        <v>0</v>
      </c>
      <c r="I146" s="109" t="n">
        <v>0</v>
      </c>
      <c r="J146" s="109" t="n">
        <v>0</v>
      </c>
      <c r="K146" s="109" t="n">
        <v>0</v>
      </c>
      <c r="L146" s="109" t="n">
        <v>0</v>
      </c>
      <c r="M146" s="109" t="n">
        <v>0</v>
      </c>
      <c r="N146" s="109" t="n">
        <v>42</v>
      </c>
      <c r="O146" s="109" t="n">
        <v>0</v>
      </c>
      <c r="P146" s="109" t="n">
        <v>0</v>
      </c>
      <c r="Q146" s="109" t="n">
        <v>49</v>
      </c>
      <c r="R146" s="109" t="n">
        <v>0</v>
      </c>
      <c r="S146" s="109" t="n">
        <v>0</v>
      </c>
      <c r="T146" s="109" t="n">
        <v>0</v>
      </c>
      <c r="U146" s="109" t="n">
        <v>0</v>
      </c>
      <c r="V146" s="109" t="n">
        <v>0</v>
      </c>
      <c r="W146" s="109" t="n">
        <v>102</v>
      </c>
      <c r="X146" s="109" t="n">
        <v>0</v>
      </c>
      <c r="Y146" s="109" t="n">
        <v>55</v>
      </c>
      <c r="Z146" s="109" t="n">
        <v>56</v>
      </c>
      <c r="AA146" s="109" t="n">
        <v>0</v>
      </c>
      <c r="AB146" s="109" t="n">
        <v>55</v>
      </c>
      <c r="AC146" s="109" t="n">
        <v>0</v>
      </c>
      <c r="AD146" s="109" t="n">
        <v>0</v>
      </c>
      <c r="AE146" s="109" t="n">
        <v>0</v>
      </c>
      <c r="AF146" s="109" t="n">
        <v>116</v>
      </c>
      <c r="AG146" s="109" t="n">
        <v>0</v>
      </c>
      <c r="AH146" s="109" t="n">
        <v>0</v>
      </c>
      <c r="AI146" s="109" t="n">
        <v>0</v>
      </c>
      <c r="AJ146" s="109" t="n">
        <v>0</v>
      </c>
      <c r="AK146" s="109" t="n">
        <v>0</v>
      </c>
      <c r="AL146" s="109" t="n">
        <v>117</v>
      </c>
      <c r="AM146" s="109" t="n">
        <v>0</v>
      </c>
      <c r="AN146" s="109" t="n">
        <v>0</v>
      </c>
      <c r="AO146" s="109" t="n">
        <v>65</v>
      </c>
      <c r="AP146" s="109" t="n">
        <v>0</v>
      </c>
      <c r="AQ146" s="109" t="n">
        <v>67</v>
      </c>
      <c r="AR146" s="109" t="n">
        <v>0</v>
      </c>
      <c r="AS146" s="109" t="n">
        <v>71</v>
      </c>
      <c r="AT146" s="109" t="n">
        <v>74</v>
      </c>
      <c r="AU146" s="109" t="n">
        <v>77</v>
      </c>
      <c r="AV146" s="109" t="n">
        <v>80</v>
      </c>
      <c r="AW146" s="109" t="n">
        <v>83</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40</v>
      </c>
      <c r="B147" s="123" t="n">
        <v>1</v>
      </c>
      <c r="C147" s="123" t="n">
        <v>2058</v>
      </c>
      <c r="D147" s="109" t="n">
        <v>1093</v>
      </c>
      <c r="E147" s="109" t="n">
        <v>0</v>
      </c>
      <c r="F147" s="109" t="n">
        <v>0</v>
      </c>
      <c r="G147" s="109" t="n">
        <v>0</v>
      </c>
      <c r="H147" s="109" t="n">
        <v>0</v>
      </c>
      <c r="I147" s="109" t="n">
        <v>0</v>
      </c>
      <c r="J147" s="109" t="n">
        <v>0</v>
      </c>
      <c r="K147" s="109" t="n">
        <v>0</v>
      </c>
      <c r="L147" s="109" t="n">
        <v>0</v>
      </c>
      <c r="M147" s="109" t="n">
        <v>0</v>
      </c>
      <c r="N147" s="109" t="n">
        <v>41</v>
      </c>
      <c r="O147" s="109" t="n">
        <v>0</v>
      </c>
      <c r="P147" s="109" t="n">
        <v>0</v>
      </c>
      <c r="Q147" s="109" t="n">
        <v>49</v>
      </c>
      <c r="R147" s="109" t="n">
        <v>0</v>
      </c>
      <c r="S147" s="109" t="n">
        <v>0</v>
      </c>
      <c r="T147" s="109" t="n">
        <v>0</v>
      </c>
      <c r="U147" s="109" t="n">
        <v>0</v>
      </c>
      <c r="V147" s="109" t="n">
        <v>0</v>
      </c>
      <c r="W147" s="109" t="n">
        <v>101</v>
      </c>
      <c r="X147" s="109" t="n">
        <v>0</v>
      </c>
      <c r="Y147" s="109" t="n">
        <v>54</v>
      </c>
      <c r="Z147" s="109" t="n">
        <v>55</v>
      </c>
      <c r="AA147" s="109" t="n">
        <v>0</v>
      </c>
      <c r="AB147" s="109" t="n">
        <v>55</v>
      </c>
      <c r="AC147" s="109" t="n">
        <v>0</v>
      </c>
      <c r="AD147" s="109" t="n">
        <v>0</v>
      </c>
      <c r="AE147" s="109" t="n">
        <v>0</v>
      </c>
      <c r="AF147" s="109" t="n">
        <v>115</v>
      </c>
      <c r="AG147" s="109" t="n">
        <v>0</v>
      </c>
      <c r="AH147" s="109" t="n">
        <v>0</v>
      </c>
      <c r="AI147" s="109" t="n">
        <v>0</v>
      </c>
      <c r="AJ147" s="109" t="n">
        <v>0</v>
      </c>
      <c r="AK147" s="109" t="n">
        <v>0</v>
      </c>
      <c r="AL147" s="109" t="n">
        <v>116</v>
      </c>
      <c r="AM147" s="109" t="n">
        <v>0</v>
      </c>
      <c r="AN147" s="109" t="n">
        <v>0</v>
      </c>
      <c r="AO147" s="109" t="n">
        <v>64</v>
      </c>
      <c r="AP147" s="109" t="n">
        <v>0</v>
      </c>
      <c r="AQ147" s="109" t="n">
        <v>66</v>
      </c>
      <c r="AR147" s="109" t="n">
        <v>0</v>
      </c>
      <c r="AS147" s="109" t="n">
        <v>70</v>
      </c>
      <c r="AT147" s="109" t="n">
        <v>73</v>
      </c>
      <c r="AU147" s="109" t="n">
        <v>75</v>
      </c>
      <c r="AV147" s="109" t="n">
        <v>78</v>
      </c>
      <c r="AW147" s="109" t="n">
        <v>82</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40</v>
      </c>
      <c r="B148" s="123" t="n">
        <v>1</v>
      </c>
      <c r="C148" s="123" t="n">
        <v>2059</v>
      </c>
      <c r="D148" s="109" t="n">
        <v>1076</v>
      </c>
      <c r="E148" s="109" t="n">
        <v>0</v>
      </c>
      <c r="F148" s="109" t="n">
        <v>0</v>
      </c>
      <c r="G148" s="109" t="n">
        <v>0</v>
      </c>
      <c r="H148" s="109" t="n">
        <v>0</v>
      </c>
      <c r="I148" s="109" t="n">
        <v>0</v>
      </c>
      <c r="J148" s="109" t="n">
        <v>0</v>
      </c>
      <c r="K148" s="109" t="n">
        <v>0</v>
      </c>
      <c r="L148" s="109" t="n">
        <v>0</v>
      </c>
      <c r="M148" s="109" t="n">
        <v>0</v>
      </c>
      <c r="N148" s="109" t="n">
        <v>41</v>
      </c>
      <c r="O148" s="109" t="n">
        <v>0</v>
      </c>
      <c r="P148" s="109" t="n">
        <v>0</v>
      </c>
      <c r="Q148" s="109" t="n">
        <v>48</v>
      </c>
      <c r="R148" s="109" t="n">
        <v>0</v>
      </c>
      <c r="S148" s="109" t="n">
        <v>0</v>
      </c>
      <c r="T148" s="109" t="n">
        <v>0</v>
      </c>
      <c r="U148" s="109" t="n">
        <v>0</v>
      </c>
      <c r="V148" s="109" t="n">
        <v>0</v>
      </c>
      <c r="W148" s="109" t="n">
        <v>99</v>
      </c>
      <c r="X148" s="109" t="n">
        <v>0</v>
      </c>
      <c r="Y148" s="109" t="n">
        <v>54</v>
      </c>
      <c r="Z148" s="109" t="n">
        <v>54</v>
      </c>
      <c r="AA148" s="109" t="n">
        <v>0</v>
      </c>
      <c r="AB148" s="109" t="n">
        <v>54</v>
      </c>
      <c r="AC148" s="109" t="n">
        <v>0</v>
      </c>
      <c r="AD148" s="109" t="n">
        <v>0</v>
      </c>
      <c r="AE148" s="109" t="n">
        <v>0</v>
      </c>
      <c r="AF148" s="109" t="n">
        <v>113</v>
      </c>
      <c r="AG148" s="109" t="n">
        <v>0</v>
      </c>
      <c r="AH148" s="109" t="n">
        <v>0</v>
      </c>
      <c r="AI148" s="109" t="n">
        <v>0</v>
      </c>
      <c r="AJ148" s="109" t="n">
        <v>0</v>
      </c>
      <c r="AK148" s="109" t="n">
        <v>0</v>
      </c>
      <c r="AL148" s="109" t="n">
        <v>114</v>
      </c>
      <c r="AM148" s="109" t="n">
        <v>0</v>
      </c>
      <c r="AN148" s="109" t="n">
        <v>0</v>
      </c>
      <c r="AO148" s="109" t="n">
        <v>63</v>
      </c>
      <c r="AP148" s="109" t="n">
        <v>0</v>
      </c>
      <c r="AQ148" s="109" t="n">
        <v>65</v>
      </c>
      <c r="AR148" s="109" t="n">
        <v>0</v>
      </c>
      <c r="AS148" s="109" t="n">
        <v>69</v>
      </c>
      <c r="AT148" s="109" t="n">
        <v>71</v>
      </c>
      <c r="AU148" s="109" t="n">
        <v>74</v>
      </c>
      <c r="AV148" s="109" t="n">
        <v>77</v>
      </c>
      <c r="AW148" s="109" t="n">
        <v>80</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40</v>
      </c>
      <c r="B149" s="123" t="n">
        <v>1</v>
      </c>
      <c r="C149" s="123" t="n">
        <v>2060</v>
      </c>
      <c r="D149" s="109" t="n">
        <v>1061</v>
      </c>
      <c r="E149" s="109" t="n">
        <v>0</v>
      </c>
      <c r="F149" s="109" t="n">
        <v>0</v>
      </c>
      <c r="G149" s="109" t="n">
        <v>0</v>
      </c>
      <c r="H149" s="109" t="n">
        <v>0</v>
      </c>
      <c r="I149" s="109" t="n">
        <v>0</v>
      </c>
      <c r="J149" s="109" t="n">
        <v>0</v>
      </c>
      <c r="K149" s="109" t="n">
        <v>0</v>
      </c>
      <c r="L149" s="109" t="n">
        <v>0</v>
      </c>
      <c r="M149" s="109" t="n">
        <v>0</v>
      </c>
      <c r="N149" s="109" t="n">
        <v>40</v>
      </c>
      <c r="O149" s="109" t="n">
        <v>0</v>
      </c>
      <c r="P149" s="109" t="n">
        <v>0</v>
      </c>
      <c r="Q149" s="109" t="n">
        <v>47</v>
      </c>
      <c r="R149" s="109" t="n">
        <v>0</v>
      </c>
      <c r="S149" s="109" t="n">
        <v>0</v>
      </c>
      <c r="T149" s="109" t="n">
        <v>0</v>
      </c>
      <c r="U149" s="109" t="n">
        <v>0</v>
      </c>
      <c r="V149" s="109" t="n">
        <v>0</v>
      </c>
      <c r="W149" s="109" t="n">
        <v>98</v>
      </c>
      <c r="X149" s="109" t="n">
        <v>0</v>
      </c>
      <c r="Y149" s="109" t="n">
        <v>53</v>
      </c>
      <c r="Z149" s="109" t="n">
        <v>54</v>
      </c>
      <c r="AA149" s="109" t="n">
        <v>0</v>
      </c>
      <c r="AB149" s="109" t="n">
        <v>53</v>
      </c>
      <c r="AC149" s="109" t="n">
        <v>0</v>
      </c>
      <c r="AD149" s="109" t="n">
        <v>0</v>
      </c>
      <c r="AE149" s="109" t="n">
        <v>0</v>
      </c>
      <c r="AF149" s="109" t="n">
        <v>112</v>
      </c>
      <c r="AG149" s="109" t="n">
        <v>0</v>
      </c>
      <c r="AH149" s="109" t="n">
        <v>0</v>
      </c>
      <c r="AI149" s="109" t="n">
        <v>0</v>
      </c>
      <c r="AJ149" s="109" t="n">
        <v>0</v>
      </c>
      <c r="AK149" s="109" t="n">
        <v>0</v>
      </c>
      <c r="AL149" s="109" t="n">
        <v>112</v>
      </c>
      <c r="AM149" s="109" t="n">
        <v>0</v>
      </c>
      <c r="AN149" s="109" t="n">
        <v>0</v>
      </c>
      <c r="AO149" s="109" t="n">
        <v>62</v>
      </c>
      <c r="AP149" s="109" t="n">
        <v>0</v>
      </c>
      <c r="AQ149" s="109" t="n">
        <v>64</v>
      </c>
      <c r="AR149" s="109" t="n">
        <v>0</v>
      </c>
      <c r="AS149" s="109" t="n">
        <v>68</v>
      </c>
      <c r="AT149" s="109" t="n">
        <v>70</v>
      </c>
      <c r="AU149" s="109" t="n">
        <v>73</v>
      </c>
      <c r="AV149" s="109" t="n">
        <v>76</v>
      </c>
      <c r="AW149" s="109" t="n">
        <v>7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40</v>
      </c>
      <c r="B150" s="123" t="n">
        <v>1</v>
      </c>
      <c r="C150" s="123" t="n">
        <v>2061</v>
      </c>
      <c r="D150" s="109" t="n">
        <v>1045</v>
      </c>
      <c r="E150" s="109" t="n">
        <v>0</v>
      </c>
      <c r="F150" s="109" t="n">
        <v>0</v>
      </c>
      <c r="G150" s="109" t="n">
        <v>0</v>
      </c>
      <c r="H150" s="109" t="n">
        <v>0</v>
      </c>
      <c r="I150" s="109" t="n">
        <v>0</v>
      </c>
      <c r="J150" s="109" t="n">
        <v>0</v>
      </c>
      <c r="K150" s="109" t="n">
        <v>0</v>
      </c>
      <c r="L150" s="109" t="n">
        <v>0</v>
      </c>
      <c r="M150" s="109" t="n">
        <v>0</v>
      </c>
      <c r="N150" s="109" t="n">
        <v>39</v>
      </c>
      <c r="O150" s="109" t="n">
        <v>0</v>
      </c>
      <c r="P150" s="109" t="n">
        <v>0</v>
      </c>
      <c r="Q150" s="109" t="n">
        <v>46</v>
      </c>
      <c r="R150" s="109" t="n">
        <v>0</v>
      </c>
      <c r="S150" s="109" t="n">
        <v>0</v>
      </c>
      <c r="T150" s="109" t="n">
        <v>0</v>
      </c>
      <c r="U150" s="109" t="n">
        <v>0</v>
      </c>
      <c r="V150" s="109" t="n">
        <v>0</v>
      </c>
      <c r="W150" s="109" t="n">
        <v>96</v>
      </c>
      <c r="X150" s="109" t="n">
        <v>0</v>
      </c>
      <c r="Y150" s="109" t="n">
        <v>52</v>
      </c>
      <c r="Z150" s="109" t="n">
        <v>53</v>
      </c>
      <c r="AA150" s="109" t="n">
        <v>0</v>
      </c>
      <c r="AB150" s="109" t="n">
        <v>53</v>
      </c>
      <c r="AC150" s="109" t="n">
        <v>0</v>
      </c>
      <c r="AD150" s="109" t="n">
        <v>0</v>
      </c>
      <c r="AE150" s="109" t="n">
        <v>0</v>
      </c>
      <c r="AF150" s="109" t="n">
        <v>111</v>
      </c>
      <c r="AG150" s="109" t="n">
        <v>0</v>
      </c>
      <c r="AH150" s="109" t="n">
        <v>0</v>
      </c>
      <c r="AI150" s="109" t="n">
        <v>0</v>
      </c>
      <c r="AJ150" s="109" t="n">
        <v>0</v>
      </c>
      <c r="AK150" s="109" t="n">
        <v>0</v>
      </c>
      <c r="AL150" s="109" t="n">
        <v>111</v>
      </c>
      <c r="AM150" s="109" t="n">
        <v>0</v>
      </c>
      <c r="AN150" s="109" t="n">
        <v>0</v>
      </c>
      <c r="AO150" s="109" t="n">
        <v>61</v>
      </c>
      <c r="AP150" s="109" t="n">
        <v>0</v>
      </c>
      <c r="AQ150" s="109" t="n">
        <v>63</v>
      </c>
      <c r="AR150" s="109" t="n">
        <v>0</v>
      </c>
      <c r="AS150" s="109" t="n">
        <v>67</v>
      </c>
      <c r="AT150" s="109" t="n">
        <v>69</v>
      </c>
      <c r="AU150" s="109" t="n">
        <v>72</v>
      </c>
      <c r="AV150" s="109" t="n">
        <v>74</v>
      </c>
      <c r="AW150" s="109" t="n">
        <v>7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40</v>
      </c>
      <c r="B151" s="123" t="n">
        <v>1</v>
      </c>
      <c r="C151" s="123" t="n">
        <v>2062</v>
      </c>
      <c r="D151" s="109" t="n">
        <v>1029</v>
      </c>
      <c r="E151" s="109" t="n">
        <v>0</v>
      </c>
      <c r="F151" s="109" t="n">
        <v>0</v>
      </c>
      <c r="G151" s="109" t="n">
        <v>0</v>
      </c>
      <c r="H151" s="109" t="n">
        <v>0</v>
      </c>
      <c r="I151" s="109" t="n">
        <v>0</v>
      </c>
      <c r="J151" s="109" t="n">
        <v>0</v>
      </c>
      <c r="K151" s="109" t="n">
        <v>0</v>
      </c>
      <c r="L151" s="109" t="n">
        <v>0</v>
      </c>
      <c r="M151" s="109" t="n">
        <v>0</v>
      </c>
      <c r="N151" s="109" t="n">
        <v>39</v>
      </c>
      <c r="O151" s="109" t="n">
        <v>0</v>
      </c>
      <c r="P151" s="109" t="n">
        <v>0</v>
      </c>
      <c r="Q151" s="109" t="n">
        <v>45</v>
      </c>
      <c r="R151" s="109" t="n">
        <v>0</v>
      </c>
      <c r="S151" s="109" t="n">
        <v>0</v>
      </c>
      <c r="T151" s="109" t="n">
        <v>0</v>
      </c>
      <c r="U151" s="109" t="n">
        <v>0</v>
      </c>
      <c r="V151" s="109" t="n">
        <v>0</v>
      </c>
      <c r="W151" s="109" t="n">
        <v>95</v>
      </c>
      <c r="X151" s="109" t="n">
        <v>0</v>
      </c>
      <c r="Y151" s="109" t="n">
        <v>51</v>
      </c>
      <c r="Z151" s="109" t="n">
        <v>52</v>
      </c>
      <c r="AA151" s="109" t="n">
        <v>0</v>
      </c>
      <c r="AB151" s="109" t="n">
        <v>52</v>
      </c>
      <c r="AC151" s="109" t="n">
        <v>0</v>
      </c>
      <c r="AD151" s="109" t="n">
        <v>0</v>
      </c>
      <c r="AE151" s="109" t="n">
        <v>0</v>
      </c>
      <c r="AF151" s="109" t="n">
        <v>110</v>
      </c>
      <c r="AG151" s="109" t="n">
        <v>0</v>
      </c>
      <c r="AH151" s="109" t="n">
        <v>0</v>
      </c>
      <c r="AI151" s="109" t="n">
        <v>0</v>
      </c>
      <c r="AJ151" s="109" t="n">
        <v>0</v>
      </c>
      <c r="AK151" s="109" t="n">
        <v>0</v>
      </c>
      <c r="AL151" s="109" t="n">
        <v>109</v>
      </c>
      <c r="AM151" s="109" t="n">
        <v>0</v>
      </c>
      <c r="AN151" s="109" t="n">
        <v>0</v>
      </c>
      <c r="AO151" s="109" t="n">
        <v>60</v>
      </c>
      <c r="AP151" s="109" t="n">
        <v>0</v>
      </c>
      <c r="AQ151" s="109" t="n">
        <v>62</v>
      </c>
      <c r="AR151" s="109" t="n">
        <v>0</v>
      </c>
      <c r="AS151" s="109" t="n">
        <v>66</v>
      </c>
      <c r="AT151" s="109" t="n">
        <v>68</v>
      </c>
      <c r="AU151" s="109" t="n">
        <v>70</v>
      </c>
      <c r="AV151" s="109" t="n">
        <v>73</v>
      </c>
      <c r="AW151" s="109" t="n">
        <v>7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40</v>
      </c>
      <c r="B152" s="123" t="n">
        <v>1</v>
      </c>
      <c r="C152" s="123" t="n">
        <v>2063</v>
      </c>
      <c r="D152" s="109" t="n">
        <v>1014</v>
      </c>
      <c r="E152" s="109" t="n">
        <v>0</v>
      </c>
      <c r="F152" s="109" t="n">
        <v>0</v>
      </c>
      <c r="G152" s="109" t="n">
        <v>0</v>
      </c>
      <c r="H152" s="109" t="n">
        <v>0</v>
      </c>
      <c r="I152" s="109" t="n">
        <v>0</v>
      </c>
      <c r="J152" s="109" t="n">
        <v>0</v>
      </c>
      <c r="K152" s="109" t="n">
        <v>0</v>
      </c>
      <c r="L152" s="109" t="n">
        <v>0</v>
      </c>
      <c r="M152" s="109" t="n">
        <v>0</v>
      </c>
      <c r="N152" s="109" t="n">
        <v>38</v>
      </c>
      <c r="O152" s="109" t="n">
        <v>0</v>
      </c>
      <c r="P152" s="109" t="n">
        <v>0</v>
      </c>
      <c r="Q152" s="109" t="n">
        <v>45</v>
      </c>
      <c r="R152" s="109" t="n">
        <v>0</v>
      </c>
      <c r="S152" s="109" t="n">
        <v>0</v>
      </c>
      <c r="T152" s="109" t="n">
        <v>0</v>
      </c>
      <c r="U152" s="109" t="n">
        <v>0</v>
      </c>
      <c r="V152" s="109" t="n">
        <v>0</v>
      </c>
      <c r="W152" s="109" t="n">
        <v>93</v>
      </c>
      <c r="X152" s="109" t="n">
        <v>0</v>
      </c>
      <c r="Y152" s="109" t="n">
        <v>51</v>
      </c>
      <c r="Z152" s="109" t="n">
        <v>51</v>
      </c>
      <c r="AA152" s="109" t="n">
        <v>0</v>
      </c>
      <c r="AB152" s="109" t="n">
        <v>51</v>
      </c>
      <c r="AC152" s="109" t="n">
        <v>0</v>
      </c>
      <c r="AD152" s="109" t="n">
        <v>0</v>
      </c>
      <c r="AE152" s="109" t="n">
        <v>0</v>
      </c>
      <c r="AF152" s="109" t="n">
        <v>108</v>
      </c>
      <c r="AG152" s="109" t="n">
        <v>0</v>
      </c>
      <c r="AH152" s="109" t="n">
        <v>0</v>
      </c>
      <c r="AI152" s="109" t="n">
        <v>0</v>
      </c>
      <c r="AJ152" s="109" t="n">
        <v>0</v>
      </c>
      <c r="AK152" s="109" t="n">
        <v>0</v>
      </c>
      <c r="AL152" s="109" t="n">
        <v>108</v>
      </c>
      <c r="AM152" s="109" t="n">
        <v>0</v>
      </c>
      <c r="AN152" s="109" t="n">
        <v>0</v>
      </c>
      <c r="AO152" s="109" t="n">
        <v>59</v>
      </c>
      <c r="AP152" s="109" t="n">
        <v>0</v>
      </c>
      <c r="AQ152" s="109" t="n">
        <v>61</v>
      </c>
      <c r="AR152" s="109" t="n">
        <v>0</v>
      </c>
      <c r="AS152" s="109" t="n">
        <v>65</v>
      </c>
      <c r="AT152" s="109" t="n">
        <v>67</v>
      </c>
      <c r="AU152" s="109" t="n">
        <v>70</v>
      </c>
      <c r="AV152" s="109" t="n">
        <v>72</v>
      </c>
      <c r="AW152" s="109" t="n">
        <v>75</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40</v>
      </c>
      <c r="B153" s="123" t="n">
        <v>1</v>
      </c>
      <c r="C153" s="123" t="n">
        <v>2064</v>
      </c>
      <c r="D153" s="109" t="n">
        <v>999</v>
      </c>
      <c r="E153" s="109" t="n">
        <v>0</v>
      </c>
      <c r="F153" s="109" t="n">
        <v>0</v>
      </c>
      <c r="G153" s="109" t="n">
        <v>0</v>
      </c>
      <c r="H153" s="109" t="n">
        <v>0</v>
      </c>
      <c r="I153" s="109" t="n">
        <v>0</v>
      </c>
      <c r="J153" s="109" t="n">
        <v>0</v>
      </c>
      <c r="K153" s="109" t="n">
        <v>0</v>
      </c>
      <c r="L153" s="109" t="n">
        <v>0</v>
      </c>
      <c r="M153" s="109" t="n">
        <v>0</v>
      </c>
      <c r="N153" s="109" t="n">
        <v>37</v>
      </c>
      <c r="O153" s="109" t="n">
        <v>0</v>
      </c>
      <c r="P153" s="109" t="n">
        <v>0</v>
      </c>
      <c r="Q153" s="109" t="n">
        <v>44</v>
      </c>
      <c r="R153" s="109" t="n">
        <v>0</v>
      </c>
      <c r="S153" s="109" t="n">
        <v>0</v>
      </c>
      <c r="T153" s="109" t="n">
        <v>0</v>
      </c>
      <c r="U153" s="109" t="n">
        <v>0</v>
      </c>
      <c r="V153" s="109" t="n">
        <v>0</v>
      </c>
      <c r="W153" s="109" t="n">
        <v>91</v>
      </c>
      <c r="X153" s="109" t="n">
        <v>0</v>
      </c>
      <c r="Y153" s="109" t="n">
        <v>50</v>
      </c>
      <c r="Z153" s="109" t="n">
        <v>50</v>
      </c>
      <c r="AA153" s="109" t="n">
        <v>0</v>
      </c>
      <c r="AB153" s="109" t="n">
        <v>50</v>
      </c>
      <c r="AC153" s="109" t="n">
        <v>0</v>
      </c>
      <c r="AD153" s="109" t="n">
        <v>0</v>
      </c>
      <c r="AE153" s="109" t="n">
        <v>0</v>
      </c>
      <c r="AF153" s="109" t="n">
        <v>107</v>
      </c>
      <c r="AG153" s="109" t="n">
        <v>0</v>
      </c>
      <c r="AH153" s="109" t="n">
        <v>0</v>
      </c>
      <c r="AI153" s="109" t="n">
        <v>0</v>
      </c>
      <c r="AJ153" s="109" t="n">
        <v>0</v>
      </c>
      <c r="AK153" s="109" t="n">
        <v>0</v>
      </c>
      <c r="AL153" s="109" t="n">
        <v>107</v>
      </c>
      <c r="AM153" s="109" t="n">
        <v>0</v>
      </c>
      <c r="AN153" s="109" t="n">
        <v>0</v>
      </c>
      <c r="AO153" s="109" t="n">
        <v>58</v>
      </c>
      <c r="AP153" s="109" t="n">
        <v>0</v>
      </c>
      <c r="AQ153" s="109" t="n">
        <v>60</v>
      </c>
      <c r="AR153" s="109" t="n">
        <v>0</v>
      </c>
      <c r="AS153" s="109" t="n">
        <v>64</v>
      </c>
      <c r="AT153" s="109" t="n">
        <v>66</v>
      </c>
      <c r="AU153" s="109" t="n">
        <v>69</v>
      </c>
      <c r="AV153" s="109" t="n">
        <v>71</v>
      </c>
      <c r="AW153" s="109" t="n">
        <v>7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40</v>
      </c>
      <c r="B154" s="123" t="n">
        <v>1</v>
      </c>
      <c r="C154" s="123" t="n">
        <v>2065</v>
      </c>
      <c r="D154" s="109" t="n">
        <v>984</v>
      </c>
      <c r="E154" s="109" t="n">
        <v>0</v>
      </c>
      <c r="F154" s="109" t="n">
        <v>0</v>
      </c>
      <c r="G154" s="109" t="n">
        <v>0</v>
      </c>
      <c r="H154" s="109" t="n">
        <v>0</v>
      </c>
      <c r="I154" s="109" t="n">
        <v>0</v>
      </c>
      <c r="J154" s="109" t="n">
        <v>0</v>
      </c>
      <c r="K154" s="109" t="n">
        <v>0</v>
      </c>
      <c r="L154" s="109" t="n">
        <v>0</v>
      </c>
      <c r="M154" s="109" t="n">
        <v>0</v>
      </c>
      <c r="N154" s="109" t="n">
        <v>36</v>
      </c>
      <c r="O154" s="109" t="n">
        <v>0</v>
      </c>
      <c r="P154" s="109" t="n">
        <v>0</v>
      </c>
      <c r="Q154" s="109" t="n">
        <v>43</v>
      </c>
      <c r="R154" s="109" t="n">
        <v>0</v>
      </c>
      <c r="S154" s="109" t="n">
        <v>0</v>
      </c>
      <c r="T154" s="109" t="n">
        <v>0</v>
      </c>
      <c r="U154" s="109" t="n">
        <v>0</v>
      </c>
      <c r="V154" s="109" t="n">
        <v>0</v>
      </c>
      <c r="W154" s="109" t="n">
        <v>90</v>
      </c>
      <c r="X154" s="109" t="n">
        <v>0</v>
      </c>
      <c r="Y154" s="109" t="n">
        <v>49</v>
      </c>
      <c r="Z154" s="109" t="n">
        <v>50</v>
      </c>
      <c r="AA154" s="109" t="n">
        <v>0</v>
      </c>
      <c r="AB154" s="109" t="n">
        <v>50</v>
      </c>
      <c r="AC154" s="109" t="n">
        <v>0</v>
      </c>
      <c r="AD154" s="109" t="n">
        <v>0</v>
      </c>
      <c r="AE154" s="109" t="n">
        <v>0</v>
      </c>
      <c r="AF154" s="109" t="n">
        <v>105</v>
      </c>
      <c r="AG154" s="109" t="n">
        <v>0</v>
      </c>
      <c r="AH154" s="109" t="n">
        <v>0</v>
      </c>
      <c r="AI154" s="109" t="n">
        <v>0</v>
      </c>
      <c r="AJ154" s="109" t="n">
        <v>0</v>
      </c>
      <c r="AK154" s="109" t="n">
        <v>0</v>
      </c>
      <c r="AL154" s="109" t="n">
        <v>105</v>
      </c>
      <c r="AM154" s="109" t="n">
        <v>0</v>
      </c>
      <c r="AN154" s="109" t="n">
        <v>0</v>
      </c>
      <c r="AO154" s="109" t="n">
        <v>57</v>
      </c>
      <c r="AP154" s="109" t="n">
        <v>0</v>
      </c>
      <c r="AQ154" s="109" t="n">
        <v>60</v>
      </c>
      <c r="AR154" s="109" t="n">
        <v>0</v>
      </c>
      <c r="AS154" s="109" t="n">
        <v>63</v>
      </c>
      <c r="AT154" s="109" t="n">
        <v>65</v>
      </c>
      <c r="AU154" s="109" t="n">
        <v>68</v>
      </c>
      <c r="AV154" s="109" t="n">
        <v>70</v>
      </c>
      <c r="AW154" s="109" t="n">
        <v>73</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40</v>
      </c>
      <c r="B155" s="123" t="n">
        <v>1</v>
      </c>
      <c r="C155" s="123" t="n">
        <v>2066</v>
      </c>
      <c r="D155" s="109" t="n">
        <v>968</v>
      </c>
      <c r="E155" s="109" t="n">
        <v>0</v>
      </c>
      <c r="F155" s="109" t="n">
        <v>0</v>
      </c>
      <c r="G155" s="109" t="n">
        <v>0</v>
      </c>
      <c r="H155" s="109" t="n">
        <v>0</v>
      </c>
      <c r="I155" s="109" t="n">
        <v>0</v>
      </c>
      <c r="J155" s="109" t="n">
        <v>0</v>
      </c>
      <c r="K155" s="109" t="n">
        <v>0</v>
      </c>
      <c r="L155" s="109" t="n">
        <v>0</v>
      </c>
      <c r="M155" s="109" t="n">
        <v>0</v>
      </c>
      <c r="N155" s="109" t="n">
        <v>36</v>
      </c>
      <c r="O155" s="109" t="n">
        <v>0</v>
      </c>
      <c r="P155" s="109" t="n">
        <v>0</v>
      </c>
      <c r="Q155" s="109" t="n">
        <v>42</v>
      </c>
      <c r="R155" s="109" t="n">
        <v>0</v>
      </c>
      <c r="S155" s="109" t="n">
        <v>0</v>
      </c>
      <c r="T155" s="109" t="n">
        <v>0</v>
      </c>
      <c r="U155" s="109" t="n">
        <v>0</v>
      </c>
      <c r="V155" s="109" t="n">
        <v>0</v>
      </c>
      <c r="W155" s="109" t="n">
        <v>88</v>
      </c>
      <c r="X155" s="109" t="n">
        <v>0</v>
      </c>
      <c r="Y155" s="109" t="n">
        <v>48</v>
      </c>
      <c r="Z155" s="109" t="n">
        <v>49</v>
      </c>
      <c r="AA155" s="109" t="n">
        <v>0</v>
      </c>
      <c r="AB155" s="109" t="n">
        <v>49</v>
      </c>
      <c r="AC155" s="109" t="n">
        <v>0</v>
      </c>
      <c r="AD155" s="109" t="n">
        <v>0</v>
      </c>
      <c r="AE155" s="109" t="n">
        <v>0</v>
      </c>
      <c r="AF155" s="109" t="n">
        <v>104</v>
      </c>
      <c r="AG155" s="109" t="n">
        <v>0</v>
      </c>
      <c r="AH155" s="109" t="n">
        <v>0</v>
      </c>
      <c r="AI155" s="109" t="n">
        <v>0</v>
      </c>
      <c r="AJ155" s="109" t="n">
        <v>0</v>
      </c>
      <c r="AK155" s="109" t="n">
        <v>0</v>
      </c>
      <c r="AL155" s="109" t="n">
        <v>104</v>
      </c>
      <c r="AM155" s="109" t="n">
        <v>0</v>
      </c>
      <c r="AN155" s="109" t="n">
        <v>0</v>
      </c>
      <c r="AO155" s="109" t="n">
        <v>57</v>
      </c>
      <c r="AP155" s="109" t="n">
        <v>0</v>
      </c>
      <c r="AQ155" s="109" t="n">
        <v>59</v>
      </c>
      <c r="AR155" s="109" t="n">
        <v>0</v>
      </c>
      <c r="AS155" s="109" t="n">
        <v>62</v>
      </c>
      <c r="AT155" s="109" t="n">
        <v>64</v>
      </c>
      <c r="AU155" s="109" t="n">
        <v>67</v>
      </c>
      <c r="AV155" s="109" t="n">
        <v>69</v>
      </c>
      <c r="AW155" s="109" t="n">
        <v>7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40</v>
      </c>
      <c r="B156" s="123" t="n">
        <v>1</v>
      </c>
      <c r="C156" s="123" t="n">
        <v>2067</v>
      </c>
      <c r="D156" s="109" t="n">
        <v>954</v>
      </c>
      <c r="E156" s="109" t="n">
        <v>0</v>
      </c>
      <c r="F156" s="109" t="n">
        <v>0</v>
      </c>
      <c r="G156" s="109" t="n">
        <v>0</v>
      </c>
      <c r="H156" s="109" t="n">
        <v>0</v>
      </c>
      <c r="I156" s="109" t="n">
        <v>0</v>
      </c>
      <c r="J156" s="109" t="n">
        <v>0</v>
      </c>
      <c r="K156" s="109" t="n">
        <v>0</v>
      </c>
      <c r="L156" s="109" t="n">
        <v>0</v>
      </c>
      <c r="M156" s="109" t="n">
        <v>0</v>
      </c>
      <c r="N156" s="109" t="n">
        <v>35</v>
      </c>
      <c r="O156" s="109" t="n">
        <v>0</v>
      </c>
      <c r="P156" s="109" t="n">
        <v>0</v>
      </c>
      <c r="Q156" s="109" t="n">
        <v>41</v>
      </c>
      <c r="R156" s="109" t="n">
        <v>0</v>
      </c>
      <c r="S156" s="109" t="n">
        <v>0</v>
      </c>
      <c r="T156" s="109" t="n">
        <v>0</v>
      </c>
      <c r="U156" s="109" t="n">
        <v>0</v>
      </c>
      <c r="V156" s="109" t="n">
        <v>0</v>
      </c>
      <c r="W156" s="109" t="n">
        <v>87</v>
      </c>
      <c r="X156" s="109" t="n">
        <v>0</v>
      </c>
      <c r="Y156" s="109" t="n">
        <v>47</v>
      </c>
      <c r="Z156" s="109" t="n">
        <v>48</v>
      </c>
      <c r="AA156" s="109" t="n">
        <v>0</v>
      </c>
      <c r="AB156" s="109" t="n">
        <v>48</v>
      </c>
      <c r="AC156" s="109" t="n">
        <v>0</v>
      </c>
      <c r="AD156" s="109" t="n">
        <v>0</v>
      </c>
      <c r="AE156" s="109" t="n">
        <v>0</v>
      </c>
      <c r="AF156" s="109" t="n">
        <v>102</v>
      </c>
      <c r="AG156" s="109" t="n">
        <v>0</v>
      </c>
      <c r="AH156" s="109" t="n">
        <v>0</v>
      </c>
      <c r="AI156" s="109" t="n">
        <v>0</v>
      </c>
      <c r="AJ156" s="109" t="n">
        <v>0</v>
      </c>
      <c r="AK156" s="109" t="n">
        <v>0</v>
      </c>
      <c r="AL156" s="109" t="n">
        <v>103</v>
      </c>
      <c r="AM156" s="109" t="n">
        <v>0</v>
      </c>
      <c r="AN156" s="109" t="n">
        <v>0</v>
      </c>
      <c r="AO156" s="109" t="n">
        <v>56</v>
      </c>
      <c r="AP156" s="109" t="n">
        <v>0</v>
      </c>
      <c r="AQ156" s="109" t="n">
        <v>58</v>
      </c>
      <c r="AR156" s="109" t="n">
        <v>0</v>
      </c>
      <c r="AS156" s="109" t="n">
        <v>61</v>
      </c>
      <c r="AT156" s="109" t="n">
        <v>63</v>
      </c>
      <c r="AU156" s="109" t="n">
        <v>65</v>
      </c>
      <c r="AV156" s="109" t="n">
        <v>68</v>
      </c>
      <c r="AW156" s="109" t="n">
        <v>71</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40</v>
      </c>
      <c r="B157" s="123" t="n">
        <v>1</v>
      </c>
      <c r="C157" s="123" t="n">
        <v>2068</v>
      </c>
      <c r="D157" s="109" t="n">
        <v>939</v>
      </c>
      <c r="E157" s="109" t="n">
        <v>0</v>
      </c>
      <c r="F157" s="109" t="n">
        <v>0</v>
      </c>
      <c r="G157" s="109" t="n">
        <v>0</v>
      </c>
      <c r="H157" s="109" t="n">
        <v>0</v>
      </c>
      <c r="I157" s="109" t="n">
        <v>0</v>
      </c>
      <c r="J157" s="109" t="n">
        <v>0</v>
      </c>
      <c r="K157" s="109" t="n">
        <v>0</v>
      </c>
      <c r="L157" s="109" t="n">
        <v>0</v>
      </c>
      <c r="M157" s="109" t="n">
        <v>0</v>
      </c>
      <c r="N157" s="109" t="n">
        <v>34</v>
      </c>
      <c r="O157" s="109" t="n">
        <v>0</v>
      </c>
      <c r="P157" s="109" t="n">
        <v>0</v>
      </c>
      <c r="Q157" s="109" t="n">
        <v>41</v>
      </c>
      <c r="R157" s="109" t="n">
        <v>0</v>
      </c>
      <c r="S157" s="109" t="n">
        <v>0</v>
      </c>
      <c r="T157" s="109" t="n">
        <v>0</v>
      </c>
      <c r="U157" s="109" t="n">
        <v>0</v>
      </c>
      <c r="V157" s="109" t="n">
        <v>0</v>
      </c>
      <c r="W157" s="109" t="n">
        <v>85</v>
      </c>
      <c r="X157" s="109" t="n">
        <v>0</v>
      </c>
      <c r="Y157" s="109" t="n">
        <v>46</v>
      </c>
      <c r="Z157" s="109" t="n">
        <v>47</v>
      </c>
      <c r="AA157" s="109" t="n">
        <v>0</v>
      </c>
      <c r="AB157" s="109" t="n">
        <v>47</v>
      </c>
      <c r="AC157" s="109" t="n">
        <v>0</v>
      </c>
      <c r="AD157" s="109" t="n">
        <v>0</v>
      </c>
      <c r="AE157" s="109" t="n">
        <v>0</v>
      </c>
      <c r="AF157" s="109" t="n">
        <v>100</v>
      </c>
      <c r="AG157" s="109" t="n">
        <v>0</v>
      </c>
      <c r="AH157" s="109" t="n">
        <v>0</v>
      </c>
      <c r="AI157" s="109" t="n">
        <v>0</v>
      </c>
      <c r="AJ157" s="109" t="n">
        <v>0</v>
      </c>
      <c r="AK157" s="109" t="n">
        <v>0</v>
      </c>
      <c r="AL157" s="109" t="n">
        <v>101</v>
      </c>
      <c r="AM157" s="109" t="n">
        <v>0</v>
      </c>
      <c r="AN157" s="109" t="n">
        <v>0</v>
      </c>
      <c r="AO157" s="109" t="n">
        <v>55</v>
      </c>
      <c r="AP157" s="109" t="n">
        <v>0</v>
      </c>
      <c r="AQ157" s="109" t="n">
        <v>57</v>
      </c>
      <c r="AR157" s="109" t="n">
        <v>0</v>
      </c>
      <c r="AS157" s="109" t="n">
        <v>60</v>
      </c>
      <c r="AT157" s="109" t="n">
        <v>62</v>
      </c>
      <c r="AU157" s="109" t="n">
        <v>64</v>
      </c>
      <c r="AV157" s="109" t="n">
        <v>67</v>
      </c>
      <c r="AW157" s="109" t="n">
        <v>70</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40</v>
      </c>
      <c r="B158" s="123" t="n">
        <v>1</v>
      </c>
      <c r="C158" s="123" t="n">
        <v>2069</v>
      </c>
      <c r="D158" s="109" t="n">
        <v>924</v>
      </c>
      <c r="E158" s="109" t="n">
        <v>0</v>
      </c>
      <c r="F158" s="109" t="n">
        <v>0</v>
      </c>
      <c r="G158" s="109" t="n">
        <v>0</v>
      </c>
      <c r="H158" s="109" t="n">
        <v>0</v>
      </c>
      <c r="I158" s="109" t="n">
        <v>0</v>
      </c>
      <c r="J158" s="109" t="n">
        <v>0</v>
      </c>
      <c r="K158" s="109" t="n">
        <v>0</v>
      </c>
      <c r="L158" s="109" t="n">
        <v>0</v>
      </c>
      <c r="M158" s="109" t="n">
        <v>0</v>
      </c>
      <c r="N158" s="109" t="n">
        <v>34</v>
      </c>
      <c r="O158" s="109" t="n">
        <v>0</v>
      </c>
      <c r="P158" s="109" t="n">
        <v>0</v>
      </c>
      <c r="Q158" s="109" t="n">
        <v>40</v>
      </c>
      <c r="R158" s="109" t="n">
        <v>0</v>
      </c>
      <c r="S158" s="109" t="n">
        <v>0</v>
      </c>
      <c r="T158" s="109" t="n">
        <v>0</v>
      </c>
      <c r="U158" s="109" t="n">
        <v>0</v>
      </c>
      <c r="V158" s="109" t="n">
        <v>0</v>
      </c>
      <c r="W158" s="109" t="n">
        <v>84</v>
      </c>
      <c r="X158" s="109" t="n">
        <v>0</v>
      </c>
      <c r="Y158" s="109" t="n">
        <v>46</v>
      </c>
      <c r="Z158" s="109" t="n">
        <v>46</v>
      </c>
      <c r="AA158" s="109" t="n">
        <v>0</v>
      </c>
      <c r="AB158" s="109" t="n">
        <v>46</v>
      </c>
      <c r="AC158" s="109" t="n">
        <v>0</v>
      </c>
      <c r="AD158" s="109" t="n">
        <v>0</v>
      </c>
      <c r="AE158" s="109" t="n">
        <v>0</v>
      </c>
      <c r="AF158" s="109" t="n">
        <v>99</v>
      </c>
      <c r="AG158" s="109" t="n">
        <v>0</v>
      </c>
      <c r="AH158" s="109" t="n">
        <v>0</v>
      </c>
      <c r="AI158" s="109" t="n">
        <v>0</v>
      </c>
      <c r="AJ158" s="109" t="n">
        <v>0</v>
      </c>
      <c r="AK158" s="109" t="n">
        <v>0</v>
      </c>
      <c r="AL158" s="109" t="n">
        <v>100</v>
      </c>
      <c r="AM158" s="109" t="n">
        <v>0</v>
      </c>
      <c r="AN158" s="109" t="n">
        <v>0</v>
      </c>
      <c r="AO158" s="109" t="n">
        <v>55</v>
      </c>
      <c r="AP158" s="109" t="n">
        <v>0</v>
      </c>
      <c r="AQ158" s="109" t="n">
        <v>56</v>
      </c>
      <c r="AR158" s="109" t="n">
        <v>0</v>
      </c>
      <c r="AS158" s="109" t="n">
        <v>60</v>
      </c>
      <c r="AT158" s="109" t="n">
        <v>61</v>
      </c>
      <c r="AU158" s="109" t="n">
        <v>64</v>
      </c>
      <c r="AV158" s="109" t="n">
        <v>66</v>
      </c>
      <c r="AW158" s="109" t="n">
        <v>69</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40</v>
      </c>
      <c r="B159" s="123" t="n">
        <v>1</v>
      </c>
      <c r="C159" s="123" t="n">
        <v>2070</v>
      </c>
      <c r="D159" s="109" t="n">
        <v>910</v>
      </c>
      <c r="E159" s="109" t="n">
        <v>0</v>
      </c>
      <c r="F159" s="109" t="n">
        <v>0</v>
      </c>
      <c r="G159" s="109" t="n">
        <v>0</v>
      </c>
      <c r="H159" s="109" t="n">
        <v>0</v>
      </c>
      <c r="I159" s="109" t="n">
        <v>0</v>
      </c>
      <c r="J159" s="109" t="n">
        <v>0</v>
      </c>
      <c r="K159" s="109" t="n">
        <v>0</v>
      </c>
      <c r="L159" s="109" t="n">
        <v>0</v>
      </c>
      <c r="M159" s="109" t="n">
        <v>0</v>
      </c>
      <c r="N159" s="109" t="n">
        <v>33</v>
      </c>
      <c r="O159" s="109" t="n">
        <v>0</v>
      </c>
      <c r="P159" s="109" t="n">
        <v>0</v>
      </c>
      <c r="Q159" s="109" t="n">
        <v>39</v>
      </c>
      <c r="R159" s="109" t="n">
        <v>0</v>
      </c>
      <c r="S159" s="109" t="n">
        <v>0</v>
      </c>
      <c r="T159" s="109" t="n">
        <v>0</v>
      </c>
      <c r="U159" s="109" t="n">
        <v>0</v>
      </c>
      <c r="V159" s="109" t="n">
        <v>0</v>
      </c>
      <c r="W159" s="109" t="n">
        <v>82</v>
      </c>
      <c r="X159" s="109" t="n">
        <v>0</v>
      </c>
      <c r="Y159" s="109" t="n">
        <v>45</v>
      </c>
      <c r="Z159" s="109" t="n">
        <v>45</v>
      </c>
      <c r="AA159" s="109" t="n">
        <v>0</v>
      </c>
      <c r="AB159" s="109" t="n">
        <v>46</v>
      </c>
      <c r="AC159" s="109" t="n">
        <v>0</v>
      </c>
      <c r="AD159" s="109" t="n">
        <v>0</v>
      </c>
      <c r="AE159" s="109" t="n">
        <v>0</v>
      </c>
      <c r="AF159" s="109" t="n">
        <v>97</v>
      </c>
      <c r="AG159" s="109" t="n">
        <v>0</v>
      </c>
      <c r="AH159" s="109" t="n">
        <v>0</v>
      </c>
      <c r="AI159" s="109" t="n">
        <v>0</v>
      </c>
      <c r="AJ159" s="109" t="n">
        <v>0</v>
      </c>
      <c r="AK159" s="109" t="n">
        <v>0</v>
      </c>
      <c r="AL159" s="109" t="n">
        <v>99</v>
      </c>
      <c r="AM159" s="109" t="n">
        <v>0</v>
      </c>
      <c r="AN159" s="109" t="n">
        <v>0</v>
      </c>
      <c r="AO159" s="109" t="n">
        <v>54</v>
      </c>
      <c r="AP159" s="109" t="n">
        <v>0</v>
      </c>
      <c r="AQ159" s="109" t="n">
        <v>56</v>
      </c>
      <c r="AR159" s="109" t="n">
        <v>0</v>
      </c>
      <c r="AS159" s="109" t="n">
        <v>59</v>
      </c>
      <c r="AT159" s="109" t="n">
        <v>60</v>
      </c>
      <c r="AU159" s="109" t="n">
        <v>63</v>
      </c>
      <c r="AV159" s="109" t="n">
        <v>65</v>
      </c>
      <c r="AW159" s="109" t="n">
        <v>6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40</v>
      </c>
      <c r="B160" s="123" t="n">
        <v>1</v>
      </c>
      <c r="C160" s="123" t="n">
        <v>2071</v>
      </c>
      <c r="D160" s="109" t="n">
        <v>897</v>
      </c>
      <c r="E160" s="109" t="n">
        <v>0</v>
      </c>
      <c r="F160" s="109" t="n">
        <v>0</v>
      </c>
      <c r="G160" s="109" t="n">
        <v>0</v>
      </c>
      <c r="H160" s="109" t="n">
        <v>0</v>
      </c>
      <c r="I160" s="109" t="n">
        <v>0</v>
      </c>
      <c r="J160" s="109" t="n">
        <v>0</v>
      </c>
      <c r="K160" s="109" t="n">
        <v>0</v>
      </c>
      <c r="L160" s="109" t="n">
        <v>0</v>
      </c>
      <c r="M160" s="109" t="n">
        <v>0</v>
      </c>
      <c r="N160" s="109" t="n">
        <v>33</v>
      </c>
      <c r="O160" s="109" t="n">
        <v>0</v>
      </c>
      <c r="P160" s="109" t="n">
        <v>0</v>
      </c>
      <c r="Q160" s="109" t="n">
        <v>39</v>
      </c>
      <c r="R160" s="109" t="n">
        <v>0</v>
      </c>
      <c r="S160" s="109" t="n">
        <v>0</v>
      </c>
      <c r="T160" s="109" t="n">
        <v>0</v>
      </c>
      <c r="U160" s="109" t="n">
        <v>0</v>
      </c>
      <c r="V160" s="109" t="n">
        <v>0</v>
      </c>
      <c r="W160" s="109" t="n">
        <v>81</v>
      </c>
      <c r="X160" s="109" t="n">
        <v>0</v>
      </c>
      <c r="Y160" s="109" t="n">
        <v>44</v>
      </c>
      <c r="Z160" s="109" t="n">
        <v>45</v>
      </c>
      <c r="AA160" s="109" t="n">
        <v>0</v>
      </c>
      <c r="AB160" s="109" t="n">
        <v>45</v>
      </c>
      <c r="AC160" s="109" t="n">
        <v>0</v>
      </c>
      <c r="AD160" s="109" t="n">
        <v>0</v>
      </c>
      <c r="AE160" s="109" t="n">
        <v>0</v>
      </c>
      <c r="AF160" s="109" t="n">
        <v>96</v>
      </c>
      <c r="AG160" s="109" t="n">
        <v>0</v>
      </c>
      <c r="AH160" s="109" t="n">
        <v>0</v>
      </c>
      <c r="AI160" s="109" t="n">
        <v>0</v>
      </c>
      <c r="AJ160" s="109" t="n">
        <v>0</v>
      </c>
      <c r="AK160" s="109" t="n">
        <v>0</v>
      </c>
      <c r="AL160" s="109" t="n">
        <v>97</v>
      </c>
      <c r="AM160" s="109" t="n">
        <v>0</v>
      </c>
      <c r="AN160" s="109" t="n">
        <v>0</v>
      </c>
      <c r="AO160" s="109" t="n">
        <v>53</v>
      </c>
      <c r="AP160" s="109" t="n">
        <v>0</v>
      </c>
      <c r="AQ160" s="109" t="n">
        <v>55</v>
      </c>
      <c r="AR160" s="109" t="n">
        <v>0</v>
      </c>
      <c r="AS160" s="109" t="n">
        <v>58</v>
      </c>
      <c r="AT160" s="109" t="n">
        <v>60</v>
      </c>
      <c r="AU160" s="109" t="n">
        <v>62</v>
      </c>
      <c r="AV160" s="109" t="n">
        <v>64</v>
      </c>
      <c r="AW160" s="109" t="n">
        <v>6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40</v>
      </c>
      <c r="B161" s="123" t="n">
        <v>1</v>
      </c>
      <c r="C161" s="123" t="n">
        <v>2072</v>
      </c>
      <c r="D161" s="109" t="n">
        <v>883</v>
      </c>
      <c r="E161" s="109" t="n">
        <v>0</v>
      </c>
      <c r="F161" s="109" t="n">
        <v>0</v>
      </c>
      <c r="G161" s="109" t="n">
        <v>0</v>
      </c>
      <c r="H161" s="109" t="n">
        <v>0</v>
      </c>
      <c r="I161" s="109" t="n">
        <v>0</v>
      </c>
      <c r="J161" s="109" t="n">
        <v>0</v>
      </c>
      <c r="K161" s="109" t="n">
        <v>0</v>
      </c>
      <c r="L161" s="109" t="n">
        <v>0</v>
      </c>
      <c r="M161" s="109" t="n">
        <v>0</v>
      </c>
      <c r="N161" s="109" t="n">
        <v>32</v>
      </c>
      <c r="O161" s="109" t="n">
        <v>0</v>
      </c>
      <c r="P161" s="109" t="n">
        <v>0</v>
      </c>
      <c r="Q161" s="109" t="n">
        <v>38</v>
      </c>
      <c r="R161" s="109" t="n">
        <v>0</v>
      </c>
      <c r="S161" s="109" t="n">
        <v>0</v>
      </c>
      <c r="T161" s="109" t="n">
        <v>0</v>
      </c>
      <c r="U161" s="109" t="n">
        <v>0</v>
      </c>
      <c r="V161" s="109" t="n">
        <v>0</v>
      </c>
      <c r="W161" s="109" t="n">
        <v>79</v>
      </c>
      <c r="X161" s="109" t="n">
        <v>0</v>
      </c>
      <c r="Y161" s="109" t="n">
        <v>43</v>
      </c>
      <c r="Z161" s="109" t="n">
        <v>44</v>
      </c>
      <c r="AA161" s="109" t="n">
        <v>0</v>
      </c>
      <c r="AB161" s="109" t="n">
        <v>44</v>
      </c>
      <c r="AC161" s="109" t="n">
        <v>0</v>
      </c>
      <c r="AD161" s="109" t="n">
        <v>0</v>
      </c>
      <c r="AE161" s="109" t="n">
        <v>0</v>
      </c>
      <c r="AF161" s="109" t="n">
        <v>94</v>
      </c>
      <c r="AG161" s="109" t="n">
        <v>0</v>
      </c>
      <c r="AH161" s="109" t="n">
        <v>0</v>
      </c>
      <c r="AI161" s="109" t="n">
        <v>0</v>
      </c>
      <c r="AJ161" s="109" t="n">
        <v>0</v>
      </c>
      <c r="AK161" s="109" t="n">
        <v>0</v>
      </c>
      <c r="AL161" s="109" t="n">
        <v>96</v>
      </c>
      <c r="AM161" s="109" t="n">
        <v>0</v>
      </c>
      <c r="AN161" s="109" t="n">
        <v>0</v>
      </c>
      <c r="AO161" s="109" t="n">
        <v>52</v>
      </c>
      <c r="AP161" s="109" t="n">
        <v>0</v>
      </c>
      <c r="AQ161" s="109" t="n">
        <v>54</v>
      </c>
      <c r="AR161" s="109" t="n">
        <v>0</v>
      </c>
      <c r="AS161" s="109" t="n">
        <v>57</v>
      </c>
      <c r="AT161" s="109" t="n">
        <v>59</v>
      </c>
      <c r="AU161" s="109" t="n">
        <v>61</v>
      </c>
      <c r="AV161" s="109" t="n">
        <v>63</v>
      </c>
      <c r="AW161" s="109" t="n">
        <v>66</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40</v>
      </c>
      <c r="B162" s="123" t="n">
        <v>1</v>
      </c>
      <c r="C162" s="123" t="n">
        <v>2073</v>
      </c>
      <c r="D162" s="109" t="n">
        <v>870</v>
      </c>
      <c r="E162" s="109" t="n">
        <v>0</v>
      </c>
      <c r="F162" s="109" t="n">
        <v>0</v>
      </c>
      <c r="G162" s="109" t="n">
        <v>0</v>
      </c>
      <c r="H162" s="109" t="n">
        <v>0</v>
      </c>
      <c r="I162" s="109" t="n">
        <v>0</v>
      </c>
      <c r="J162" s="109" t="n">
        <v>0</v>
      </c>
      <c r="K162" s="109" t="n">
        <v>0</v>
      </c>
      <c r="L162" s="109" t="n">
        <v>0</v>
      </c>
      <c r="M162" s="109" t="n">
        <v>0</v>
      </c>
      <c r="N162" s="109" t="n">
        <v>32</v>
      </c>
      <c r="O162" s="109" t="n">
        <v>0</v>
      </c>
      <c r="P162" s="109" t="n">
        <v>0</v>
      </c>
      <c r="Q162" s="109" t="n">
        <v>37</v>
      </c>
      <c r="R162" s="109" t="n">
        <v>0</v>
      </c>
      <c r="S162" s="109" t="n">
        <v>0</v>
      </c>
      <c r="T162" s="109" t="n">
        <v>0</v>
      </c>
      <c r="U162" s="109" t="n">
        <v>0</v>
      </c>
      <c r="V162" s="109" t="n">
        <v>0</v>
      </c>
      <c r="W162" s="109" t="n">
        <v>78</v>
      </c>
      <c r="X162" s="109" t="n">
        <v>0</v>
      </c>
      <c r="Y162" s="109" t="n">
        <v>43</v>
      </c>
      <c r="Z162" s="109" t="n">
        <v>43</v>
      </c>
      <c r="AA162" s="109" t="n">
        <v>0</v>
      </c>
      <c r="AB162" s="109" t="n">
        <v>43</v>
      </c>
      <c r="AC162" s="109" t="n">
        <v>0</v>
      </c>
      <c r="AD162" s="109" t="n">
        <v>0</v>
      </c>
      <c r="AE162" s="109" t="n">
        <v>0</v>
      </c>
      <c r="AF162" s="109" t="n">
        <v>92</v>
      </c>
      <c r="AG162" s="109" t="n">
        <v>0</v>
      </c>
      <c r="AH162" s="109" t="n">
        <v>0</v>
      </c>
      <c r="AI162" s="109" t="n">
        <v>0</v>
      </c>
      <c r="AJ162" s="109" t="n">
        <v>0</v>
      </c>
      <c r="AK162" s="109" t="n">
        <v>0</v>
      </c>
      <c r="AL162" s="109" t="n">
        <v>94</v>
      </c>
      <c r="AM162" s="109" t="n">
        <v>0</v>
      </c>
      <c r="AN162" s="109" t="n">
        <v>0</v>
      </c>
      <c r="AO162" s="109" t="n">
        <v>52</v>
      </c>
      <c r="AP162" s="109" t="n">
        <v>0</v>
      </c>
      <c r="AQ162" s="109" t="n">
        <v>54</v>
      </c>
      <c r="AR162" s="109" t="n">
        <v>0</v>
      </c>
      <c r="AS162" s="109" t="n">
        <v>56</v>
      </c>
      <c r="AT162" s="109" t="n">
        <v>58</v>
      </c>
      <c r="AU162" s="109" t="n">
        <v>60</v>
      </c>
      <c r="AV162" s="109" t="n">
        <v>62</v>
      </c>
      <c r="AW162" s="109" t="n">
        <v>65</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40</v>
      </c>
      <c r="B163" s="123" t="n">
        <v>1</v>
      </c>
      <c r="C163" s="123" t="n">
        <v>2074</v>
      </c>
      <c r="D163" s="109" t="n">
        <v>858</v>
      </c>
      <c r="E163" s="109" t="n">
        <v>0</v>
      </c>
      <c r="F163" s="109" t="n">
        <v>0</v>
      </c>
      <c r="G163" s="109" t="n">
        <v>0</v>
      </c>
      <c r="H163" s="109" t="n">
        <v>0</v>
      </c>
      <c r="I163" s="109" t="n">
        <v>0</v>
      </c>
      <c r="J163" s="109" t="n">
        <v>0</v>
      </c>
      <c r="K163" s="109" t="n">
        <v>0</v>
      </c>
      <c r="L163" s="109" t="n">
        <v>0</v>
      </c>
      <c r="M163" s="109" t="n">
        <v>0</v>
      </c>
      <c r="N163" s="109" t="n">
        <v>32</v>
      </c>
      <c r="O163" s="109" t="n">
        <v>0</v>
      </c>
      <c r="P163" s="109" t="n">
        <v>0</v>
      </c>
      <c r="Q163" s="109" t="n">
        <v>37</v>
      </c>
      <c r="R163" s="109" t="n">
        <v>0</v>
      </c>
      <c r="S163" s="109" t="n">
        <v>0</v>
      </c>
      <c r="T163" s="109" t="n">
        <v>0</v>
      </c>
      <c r="U163" s="109" t="n">
        <v>0</v>
      </c>
      <c r="V163" s="109" t="n">
        <v>0</v>
      </c>
      <c r="W163" s="109" t="n">
        <v>77</v>
      </c>
      <c r="X163" s="109" t="n">
        <v>0</v>
      </c>
      <c r="Y163" s="109" t="n">
        <v>42</v>
      </c>
      <c r="Z163" s="109" t="n">
        <v>42</v>
      </c>
      <c r="AA163" s="109" t="n">
        <v>0</v>
      </c>
      <c r="AB163" s="109" t="n">
        <v>43</v>
      </c>
      <c r="AC163" s="109" t="n">
        <v>0</v>
      </c>
      <c r="AD163" s="109" t="n">
        <v>0</v>
      </c>
      <c r="AE163" s="109" t="n">
        <v>0</v>
      </c>
      <c r="AF163" s="109" t="n">
        <v>91</v>
      </c>
      <c r="AG163" s="109" t="n">
        <v>0</v>
      </c>
      <c r="AH163" s="109" t="n">
        <v>0</v>
      </c>
      <c r="AI163" s="109" t="n">
        <v>0</v>
      </c>
      <c r="AJ163" s="109" t="n">
        <v>0</v>
      </c>
      <c r="AK163" s="109" t="n">
        <v>0</v>
      </c>
      <c r="AL163" s="109" t="n">
        <v>93</v>
      </c>
      <c r="AM163" s="109" t="n">
        <v>0</v>
      </c>
      <c r="AN163" s="109" t="n">
        <v>0</v>
      </c>
      <c r="AO163" s="109" t="n">
        <v>51</v>
      </c>
      <c r="AP163" s="109" t="n">
        <v>0</v>
      </c>
      <c r="AQ163" s="109" t="n">
        <v>53</v>
      </c>
      <c r="AR163" s="109" t="n">
        <v>0</v>
      </c>
      <c r="AS163" s="109" t="n">
        <v>56</v>
      </c>
      <c r="AT163" s="109" t="n">
        <v>57</v>
      </c>
      <c r="AU163" s="109" t="n">
        <v>59</v>
      </c>
      <c r="AV163" s="109" t="n">
        <v>62</v>
      </c>
      <c r="AW163" s="109" t="n">
        <v>6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40</v>
      </c>
      <c r="B164" s="123" t="n">
        <v>1</v>
      </c>
      <c r="C164" s="123" t="n">
        <v>2075</v>
      </c>
      <c r="D164" s="109" t="n">
        <v>846</v>
      </c>
      <c r="E164" s="109" t="n">
        <v>0</v>
      </c>
      <c r="F164" s="109" t="n">
        <v>0</v>
      </c>
      <c r="G164" s="109" t="n">
        <v>0</v>
      </c>
      <c r="H164" s="109" t="n">
        <v>0</v>
      </c>
      <c r="I164" s="109" t="n">
        <v>0</v>
      </c>
      <c r="J164" s="109" t="n">
        <v>0</v>
      </c>
      <c r="K164" s="109" t="n">
        <v>0</v>
      </c>
      <c r="L164" s="109" t="n">
        <v>0</v>
      </c>
      <c r="M164" s="109" t="n">
        <v>0</v>
      </c>
      <c r="N164" s="109" t="n">
        <v>31</v>
      </c>
      <c r="O164" s="109" t="n">
        <v>0</v>
      </c>
      <c r="P164" s="109" t="n">
        <v>0</v>
      </c>
      <c r="Q164" s="109" t="n">
        <v>36</v>
      </c>
      <c r="R164" s="109" t="n">
        <v>0</v>
      </c>
      <c r="S164" s="109" t="n">
        <v>0</v>
      </c>
      <c r="T164" s="109" t="n">
        <v>0</v>
      </c>
      <c r="U164" s="109" t="n">
        <v>0</v>
      </c>
      <c r="V164" s="109" t="n">
        <v>0</v>
      </c>
      <c r="W164" s="109" t="n">
        <v>76</v>
      </c>
      <c r="X164" s="109" t="n">
        <v>0</v>
      </c>
      <c r="Y164" s="109" t="n">
        <v>41</v>
      </c>
      <c r="Z164" s="109" t="n">
        <v>42</v>
      </c>
      <c r="AA164" s="109" t="n">
        <v>0</v>
      </c>
      <c r="AB164" s="109" t="n">
        <v>42</v>
      </c>
      <c r="AC164" s="109" t="n">
        <v>0</v>
      </c>
      <c r="AD164" s="109" t="n">
        <v>0</v>
      </c>
      <c r="AE164" s="109" t="n">
        <v>0</v>
      </c>
      <c r="AF164" s="109" t="n">
        <v>90</v>
      </c>
      <c r="AG164" s="109" t="n">
        <v>0</v>
      </c>
      <c r="AH164" s="109" t="n">
        <v>0</v>
      </c>
      <c r="AI164" s="109" t="n">
        <v>0</v>
      </c>
      <c r="AJ164" s="109" t="n">
        <v>0</v>
      </c>
      <c r="AK164" s="109" t="n">
        <v>0</v>
      </c>
      <c r="AL164" s="109" t="n">
        <v>91</v>
      </c>
      <c r="AM164" s="109" t="n">
        <v>0</v>
      </c>
      <c r="AN164" s="109" t="n">
        <v>0</v>
      </c>
      <c r="AO164" s="109" t="n">
        <v>50</v>
      </c>
      <c r="AP164" s="109" t="n">
        <v>0</v>
      </c>
      <c r="AQ164" s="109" t="n">
        <v>52</v>
      </c>
      <c r="AR164" s="109" t="n">
        <v>0</v>
      </c>
      <c r="AS164" s="109" t="n">
        <v>55</v>
      </c>
      <c r="AT164" s="109" t="n">
        <v>57</v>
      </c>
      <c r="AU164" s="109" t="n">
        <v>59</v>
      </c>
      <c r="AV164" s="109" t="n">
        <v>61</v>
      </c>
      <c r="AW164" s="109" t="n">
        <v>63</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40</v>
      </c>
      <c r="B165" s="123" t="n">
        <v>1</v>
      </c>
      <c r="C165" s="123" t="n">
        <v>2076</v>
      </c>
      <c r="D165" s="109" t="n">
        <v>834</v>
      </c>
      <c r="E165" s="109" t="n">
        <v>0</v>
      </c>
      <c r="F165" s="109" t="n">
        <v>0</v>
      </c>
      <c r="G165" s="109" t="n">
        <v>0</v>
      </c>
      <c r="H165" s="109" t="n">
        <v>0</v>
      </c>
      <c r="I165" s="109" t="n">
        <v>0</v>
      </c>
      <c r="J165" s="109" t="n">
        <v>0</v>
      </c>
      <c r="K165" s="109" t="n">
        <v>0</v>
      </c>
      <c r="L165" s="109" t="n">
        <v>0</v>
      </c>
      <c r="M165" s="109" t="n">
        <v>0</v>
      </c>
      <c r="N165" s="109" t="n">
        <v>31</v>
      </c>
      <c r="O165" s="109" t="n">
        <v>0</v>
      </c>
      <c r="P165" s="109" t="n">
        <v>0</v>
      </c>
      <c r="Q165" s="109" t="n">
        <v>36</v>
      </c>
      <c r="R165" s="109" t="n">
        <v>0</v>
      </c>
      <c r="S165" s="109" t="n">
        <v>0</v>
      </c>
      <c r="T165" s="109" t="n">
        <v>0</v>
      </c>
      <c r="U165" s="109" t="n">
        <v>0</v>
      </c>
      <c r="V165" s="109" t="n">
        <v>0</v>
      </c>
      <c r="W165" s="109" t="n">
        <v>75</v>
      </c>
      <c r="X165" s="109" t="n">
        <v>0</v>
      </c>
      <c r="Y165" s="109" t="n">
        <v>41</v>
      </c>
      <c r="Z165" s="109" t="n">
        <v>41</v>
      </c>
      <c r="AA165" s="109" t="n">
        <v>0</v>
      </c>
      <c r="AB165" s="109" t="n">
        <v>41</v>
      </c>
      <c r="AC165" s="109" t="n">
        <v>0</v>
      </c>
      <c r="AD165" s="109" t="n">
        <v>0</v>
      </c>
      <c r="AE165" s="109" t="n">
        <v>0</v>
      </c>
      <c r="AF165" s="109" t="n">
        <v>88</v>
      </c>
      <c r="AG165" s="109" t="n">
        <v>0</v>
      </c>
      <c r="AH165" s="109" t="n">
        <v>0</v>
      </c>
      <c r="AI165" s="109" t="n">
        <v>0</v>
      </c>
      <c r="AJ165" s="109" t="n">
        <v>0</v>
      </c>
      <c r="AK165" s="109" t="n">
        <v>0</v>
      </c>
      <c r="AL165" s="109" t="n">
        <v>90</v>
      </c>
      <c r="AM165" s="109" t="n">
        <v>0</v>
      </c>
      <c r="AN165" s="109" t="n">
        <v>0</v>
      </c>
      <c r="AO165" s="109" t="n">
        <v>49</v>
      </c>
      <c r="AP165" s="109" t="n">
        <v>0</v>
      </c>
      <c r="AQ165" s="109" t="n">
        <v>51</v>
      </c>
      <c r="AR165" s="109" t="n">
        <v>0</v>
      </c>
      <c r="AS165" s="109" t="n">
        <v>54</v>
      </c>
      <c r="AT165" s="109" t="n">
        <v>56</v>
      </c>
      <c r="AU165" s="109" t="n">
        <v>58</v>
      </c>
      <c r="AV165" s="109" t="n">
        <v>60</v>
      </c>
      <c r="AW165" s="109" t="n">
        <v>62</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40</v>
      </c>
      <c r="B166" s="123" t="n">
        <v>1</v>
      </c>
      <c r="C166" s="123" t="n">
        <v>2077</v>
      </c>
      <c r="D166" s="109" t="n">
        <v>822</v>
      </c>
      <c r="E166" s="109" t="n">
        <v>0</v>
      </c>
      <c r="F166" s="109" t="n">
        <v>0</v>
      </c>
      <c r="G166" s="109" t="n">
        <v>0</v>
      </c>
      <c r="H166" s="109" t="n">
        <v>0</v>
      </c>
      <c r="I166" s="109" t="n">
        <v>0</v>
      </c>
      <c r="J166" s="109" t="n">
        <v>0</v>
      </c>
      <c r="K166" s="109" t="n">
        <v>0</v>
      </c>
      <c r="L166" s="109" t="n">
        <v>0</v>
      </c>
      <c r="M166" s="109" t="n">
        <v>0</v>
      </c>
      <c r="N166" s="109" t="n">
        <v>31</v>
      </c>
      <c r="O166" s="109" t="n">
        <v>0</v>
      </c>
      <c r="P166" s="109" t="n">
        <v>0</v>
      </c>
      <c r="Q166" s="109" t="n">
        <v>36</v>
      </c>
      <c r="R166" s="109" t="n">
        <v>0</v>
      </c>
      <c r="S166" s="109" t="n">
        <v>0</v>
      </c>
      <c r="T166" s="109" t="n">
        <v>0</v>
      </c>
      <c r="U166" s="109" t="n">
        <v>0</v>
      </c>
      <c r="V166" s="109" t="n">
        <v>0</v>
      </c>
      <c r="W166" s="109" t="n">
        <v>74</v>
      </c>
      <c r="X166" s="109" t="n">
        <v>0</v>
      </c>
      <c r="Y166" s="109" t="n">
        <v>40</v>
      </c>
      <c r="Z166" s="109" t="n">
        <v>41</v>
      </c>
      <c r="AA166" s="109" t="n">
        <v>0</v>
      </c>
      <c r="AB166" s="109" t="n">
        <v>41</v>
      </c>
      <c r="AC166" s="109" t="n">
        <v>0</v>
      </c>
      <c r="AD166" s="109" t="n">
        <v>0</v>
      </c>
      <c r="AE166" s="109" t="n">
        <v>0</v>
      </c>
      <c r="AF166" s="109" t="n">
        <v>87</v>
      </c>
      <c r="AG166" s="109" t="n">
        <v>0</v>
      </c>
      <c r="AH166" s="109" t="n">
        <v>0</v>
      </c>
      <c r="AI166" s="109" t="n">
        <v>0</v>
      </c>
      <c r="AJ166" s="109" t="n">
        <v>0</v>
      </c>
      <c r="AK166" s="109" t="n">
        <v>0</v>
      </c>
      <c r="AL166" s="109" t="n">
        <v>89</v>
      </c>
      <c r="AM166" s="109" t="n">
        <v>0</v>
      </c>
      <c r="AN166" s="109" t="n">
        <v>0</v>
      </c>
      <c r="AO166" s="109" t="n">
        <v>49</v>
      </c>
      <c r="AP166" s="109" t="n">
        <v>0</v>
      </c>
      <c r="AQ166" s="109" t="n">
        <v>51</v>
      </c>
      <c r="AR166" s="109" t="n">
        <v>0</v>
      </c>
      <c r="AS166" s="109" t="n">
        <v>54</v>
      </c>
      <c r="AT166" s="109" t="n">
        <v>55</v>
      </c>
      <c r="AU166" s="109" t="n">
        <v>57</v>
      </c>
      <c r="AV166" s="109" t="n">
        <v>59</v>
      </c>
      <c r="AW166" s="109" t="n">
        <v>6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40</v>
      </c>
      <c r="B167" s="123" t="n">
        <v>1</v>
      </c>
      <c r="C167" s="123" t="n">
        <v>2078</v>
      </c>
      <c r="D167" s="109" t="n">
        <v>812</v>
      </c>
      <c r="E167" s="109" t="n">
        <v>0</v>
      </c>
      <c r="F167" s="109" t="n">
        <v>0</v>
      </c>
      <c r="G167" s="109" t="n">
        <v>0</v>
      </c>
      <c r="H167" s="109" t="n">
        <v>0</v>
      </c>
      <c r="I167" s="109" t="n">
        <v>0</v>
      </c>
      <c r="J167" s="109" t="n">
        <v>0</v>
      </c>
      <c r="K167" s="109" t="n">
        <v>0</v>
      </c>
      <c r="L167" s="109" t="n">
        <v>0</v>
      </c>
      <c r="M167" s="109" t="n">
        <v>0</v>
      </c>
      <c r="N167" s="109" t="n">
        <v>30</v>
      </c>
      <c r="O167" s="109" t="n">
        <v>0</v>
      </c>
      <c r="P167" s="109" t="n">
        <v>0</v>
      </c>
      <c r="Q167" s="109" t="n">
        <v>35</v>
      </c>
      <c r="R167" s="109" t="n">
        <v>0</v>
      </c>
      <c r="S167" s="109" t="n">
        <v>0</v>
      </c>
      <c r="T167" s="109" t="n">
        <v>0</v>
      </c>
      <c r="U167" s="109" t="n">
        <v>0</v>
      </c>
      <c r="V167" s="109" t="n">
        <v>0</v>
      </c>
      <c r="W167" s="109" t="n">
        <v>73</v>
      </c>
      <c r="X167" s="109" t="n">
        <v>0</v>
      </c>
      <c r="Y167" s="109" t="n">
        <v>40</v>
      </c>
      <c r="Z167" s="109" t="n">
        <v>40</v>
      </c>
      <c r="AA167" s="109" t="n">
        <v>0</v>
      </c>
      <c r="AB167" s="109" t="n">
        <v>40</v>
      </c>
      <c r="AC167" s="109" t="n">
        <v>0</v>
      </c>
      <c r="AD167" s="109" t="n">
        <v>0</v>
      </c>
      <c r="AE167" s="109" t="n">
        <v>0</v>
      </c>
      <c r="AF167" s="109" t="n">
        <v>86</v>
      </c>
      <c r="AG167" s="109" t="n">
        <v>0</v>
      </c>
      <c r="AH167" s="109" t="n">
        <v>0</v>
      </c>
      <c r="AI167" s="109" t="n">
        <v>0</v>
      </c>
      <c r="AJ167" s="109" t="n">
        <v>0</v>
      </c>
      <c r="AK167" s="109" t="n">
        <v>0</v>
      </c>
      <c r="AL167" s="109" t="n">
        <v>87</v>
      </c>
      <c r="AM167" s="109" t="n">
        <v>0</v>
      </c>
      <c r="AN167" s="109" t="n">
        <v>0</v>
      </c>
      <c r="AO167" s="109" t="n">
        <v>48</v>
      </c>
      <c r="AP167" s="109" t="n">
        <v>0</v>
      </c>
      <c r="AQ167" s="109" t="n">
        <v>50</v>
      </c>
      <c r="AR167" s="109" t="n">
        <v>0</v>
      </c>
      <c r="AS167" s="109" t="n">
        <v>53</v>
      </c>
      <c r="AT167" s="109" t="n">
        <v>54</v>
      </c>
      <c r="AU167" s="109" t="n">
        <v>56</v>
      </c>
      <c r="AV167" s="109" t="n">
        <v>59</v>
      </c>
      <c r="AW167" s="109" t="n">
        <v>6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40</v>
      </c>
      <c r="B168" s="123" t="n">
        <v>1</v>
      </c>
      <c r="C168" s="123" t="n">
        <v>2079</v>
      </c>
      <c r="D168" s="109" t="n">
        <v>800</v>
      </c>
      <c r="E168" s="109" t="n">
        <v>0</v>
      </c>
      <c r="F168" s="109" t="n">
        <v>0</v>
      </c>
      <c r="G168" s="109" t="n">
        <v>0</v>
      </c>
      <c r="H168" s="109" t="n">
        <v>0</v>
      </c>
      <c r="I168" s="109" t="n">
        <v>0</v>
      </c>
      <c r="J168" s="109" t="n">
        <v>0</v>
      </c>
      <c r="K168" s="109" t="n">
        <v>0</v>
      </c>
      <c r="L168" s="109" t="n">
        <v>0</v>
      </c>
      <c r="M168" s="109" t="n">
        <v>0</v>
      </c>
      <c r="N168" s="109" t="n">
        <v>30</v>
      </c>
      <c r="O168" s="109" t="n">
        <v>0</v>
      </c>
      <c r="P168" s="109" t="n">
        <v>0</v>
      </c>
      <c r="Q168" s="109" t="n">
        <v>35</v>
      </c>
      <c r="R168" s="109" t="n">
        <v>0</v>
      </c>
      <c r="S168" s="109" t="n">
        <v>0</v>
      </c>
      <c r="T168" s="109" t="n">
        <v>0</v>
      </c>
      <c r="U168" s="109" t="n">
        <v>0</v>
      </c>
      <c r="V168" s="109" t="n">
        <v>0</v>
      </c>
      <c r="W168" s="109" t="n">
        <v>72</v>
      </c>
      <c r="X168" s="109" t="n">
        <v>0</v>
      </c>
      <c r="Y168" s="109" t="n">
        <v>39</v>
      </c>
      <c r="Z168" s="109" t="n">
        <v>40</v>
      </c>
      <c r="AA168" s="109" t="n">
        <v>0</v>
      </c>
      <c r="AB168" s="109" t="n">
        <v>40</v>
      </c>
      <c r="AC168" s="109" t="n">
        <v>0</v>
      </c>
      <c r="AD168" s="109" t="n">
        <v>0</v>
      </c>
      <c r="AE168" s="109" t="n">
        <v>0</v>
      </c>
      <c r="AF168" s="109" t="n">
        <v>84</v>
      </c>
      <c r="AG168" s="109" t="n">
        <v>0</v>
      </c>
      <c r="AH168" s="109" t="n">
        <v>0</v>
      </c>
      <c r="AI168" s="109" t="n">
        <v>0</v>
      </c>
      <c r="AJ168" s="109" t="n">
        <v>0</v>
      </c>
      <c r="AK168" s="109" t="n">
        <v>0</v>
      </c>
      <c r="AL168" s="109" t="n">
        <v>86</v>
      </c>
      <c r="AM168" s="109" t="n">
        <v>0</v>
      </c>
      <c r="AN168" s="109" t="n">
        <v>0</v>
      </c>
      <c r="AO168" s="109" t="n">
        <v>47</v>
      </c>
      <c r="AP168" s="109" t="n">
        <v>0</v>
      </c>
      <c r="AQ168" s="109" t="n">
        <v>49</v>
      </c>
      <c r="AR168" s="109" t="n">
        <v>0</v>
      </c>
      <c r="AS168" s="109" t="n">
        <v>52</v>
      </c>
      <c r="AT168" s="109" t="n">
        <v>54</v>
      </c>
      <c r="AU168" s="109" t="n">
        <v>56</v>
      </c>
      <c r="AV168" s="109" t="n">
        <v>58</v>
      </c>
      <c r="AW168" s="109" t="n">
        <v>60</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40</v>
      </c>
      <c r="B169" s="123" t="n">
        <v>1</v>
      </c>
      <c r="C169" s="123" t="n">
        <v>2080</v>
      </c>
      <c r="D169" s="109" t="n">
        <v>790</v>
      </c>
      <c r="E169" s="109" t="n">
        <v>0</v>
      </c>
      <c r="F169" s="109" t="n">
        <v>0</v>
      </c>
      <c r="G169" s="109" t="n">
        <v>0</v>
      </c>
      <c r="H169" s="109" t="n">
        <v>0</v>
      </c>
      <c r="I169" s="109" t="n">
        <v>0</v>
      </c>
      <c r="J169" s="109" t="n">
        <v>0</v>
      </c>
      <c r="K169" s="109" t="n">
        <v>0</v>
      </c>
      <c r="L169" s="109" t="n">
        <v>0</v>
      </c>
      <c r="M169" s="109" t="n">
        <v>0</v>
      </c>
      <c r="N169" s="109" t="n">
        <v>30</v>
      </c>
      <c r="O169" s="109" t="n">
        <v>0</v>
      </c>
      <c r="P169" s="109" t="n">
        <v>0</v>
      </c>
      <c r="Q169" s="109" t="n">
        <v>34</v>
      </c>
      <c r="R169" s="109" t="n">
        <v>0</v>
      </c>
      <c r="S169" s="109" t="n">
        <v>0</v>
      </c>
      <c r="T169" s="109" t="n">
        <v>0</v>
      </c>
      <c r="U169" s="109" t="n">
        <v>0</v>
      </c>
      <c r="V169" s="109" t="n">
        <v>0</v>
      </c>
      <c r="W169" s="109" t="n">
        <v>71</v>
      </c>
      <c r="X169" s="109" t="n">
        <v>0</v>
      </c>
      <c r="Y169" s="109" t="n">
        <v>39</v>
      </c>
      <c r="Z169" s="109" t="n">
        <v>39</v>
      </c>
      <c r="AA169" s="109" t="n">
        <v>0</v>
      </c>
      <c r="AB169" s="109" t="n">
        <v>39</v>
      </c>
      <c r="AC169" s="109" t="n">
        <v>0</v>
      </c>
      <c r="AD169" s="109" t="n">
        <v>0</v>
      </c>
      <c r="AE169" s="109" t="n">
        <v>0</v>
      </c>
      <c r="AF169" s="109" t="n">
        <v>83</v>
      </c>
      <c r="AG169" s="109" t="n">
        <v>0</v>
      </c>
      <c r="AH169" s="109" t="n">
        <v>0</v>
      </c>
      <c r="AI169" s="109" t="n">
        <v>0</v>
      </c>
      <c r="AJ169" s="109" t="n">
        <v>0</v>
      </c>
      <c r="AK169" s="109" t="n">
        <v>0</v>
      </c>
      <c r="AL169" s="109" t="n">
        <v>85</v>
      </c>
      <c r="AM169" s="109" t="n">
        <v>0</v>
      </c>
      <c r="AN169" s="109" t="n">
        <v>0</v>
      </c>
      <c r="AO169" s="109" t="n">
        <v>47</v>
      </c>
      <c r="AP169" s="109" t="n">
        <v>0</v>
      </c>
      <c r="AQ169" s="109" t="n">
        <v>48</v>
      </c>
      <c r="AR169" s="109" t="n">
        <v>0</v>
      </c>
      <c r="AS169" s="109" t="n">
        <v>51</v>
      </c>
      <c r="AT169" s="109" t="n">
        <v>53</v>
      </c>
      <c r="AU169" s="109" t="n">
        <v>55</v>
      </c>
      <c r="AV169" s="109" t="n">
        <v>57</v>
      </c>
      <c r="AW169" s="109" t="n">
        <v>5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40</v>
      </c>
      <c r="B170" s="123" t="n">
        <v>1</v>
      </c>
      <c r="C170" s="123" t="n">
        <v>2081</v>
      </c>
      <c r="D170" s="109" t="n">
        <v>779</v>
      </c>
      <c r="E170" s="109" t="n">
        <v>0</v>
      </c>
      <c r="F170" s="109" t="n">
        <v>0</v>
      </c>
      <c r="G170" s="109" t="n">
        <v>0</v>
      </c>
      <c r="H170" s="109" t="n">
        <v>0</v>
      </c>
      <c r="I170" s="109" t="n">
        <v>0</v>
      </c>
      <c r="J170" s="109" t="n">
        <v>0</v>
      </c>
      <c r="K170" s="109" t="n">
        <v>0</v>
      </c>
      <c r="L170" s="109" t="n">
        <v>0</v>
      </c>
      <c r="M170" s="109" t="n">
        <v>0</v>
      </c>
      <c r="N170" s="109" t="n">
        <v>29</v>
      </c>
      <c r="O170" s="109" t="n">
        <v>0</v>
      </c>
      <c r="P170" s="109" t="n">
        <v>0</v>
      </c>
      <c r="Q170" s="109" t="n">
        <v>34</v>
      </c>
      <c r="R170" s="109" t="n">
        <v>0</v>
      </c>
      <c r="S170" s="109" t="n">
        <v>0</v>
      </c>
      <c r="T170" s="109" t="n">
        <v>0</v>
      </c>
      <c r="U170" s="109" t="n">
        <v>0</v>
      </c>
      <c r="V170" s="109" t="n">
        <v>0</v>
      </c>
      <c r="W170" s="109" t="n">
        <v>70</v>
      </c>
      <c r="X170" s="109" t="n">
        <v>0</v>
      </c>
      <c r="Y170" s="109" t="n">
        <v>38</v>
      </c>
      <c r="Z170" s="109" t="n">
        <v>39</v>
      </c>
      <c r="AA170" s="109" t="n">
        <v>0</v>
      </c>
      <c r="AB170" s="109" t="n">
        <v>39</v>
      </c>
      <c r="AC170" s="109" t="n">
        <v>0</v>
      </c>
      <c r="AD170" s="109" t="n">
        <v>0</v>
      </c>
      <c r="AE170" s="109" t="n">
        <v>0</v>
      </c>
      <c r="AF170" s="109" t="n">
        <v>82</v>
      </c>
      <c r="AG170" s="109" t="n">
        <v>0</v>
      </c>
      <c r="AH170" s="109" t="n">
        <v>0</v>
      </c>
      <c r="AI170" s="109" t="n">
        <v>0</v>
      </c>
      <c r="AJ170" s="109" t="n">
        <v>0</v>
      </c>
      <c r="AK170" s="109" t="n">
        <v>0</v>
      </c>
      <c r="AL170" s="109" t="n">
        <v>83</v>
      </c>
      <c r="AM170" s="109" t="n">
        <v>0</v>
      </c>
      <c r="AN170" s="109" t="n">
        <v>0</v>
      </c>
      <c r="AO170" s="109" t="n">
        <v>46</v>
      </c>
      <c r="AP170" s="109" t="n">
        <v>0</v>
      </c>
      <c r="AQ170" s="109" t="n">
        <v>48</v>
      </c>
      <c r="AR170" s="109" t="n">
        <v>0</v>
      </c>
      <c r="AS170" s="109" t="n">
        <v>51</v>
      </c>
      <c r="AT170" s="109" t="n">
        <v>52</v>
      </c>
      <c r="AU170" s="109" t="n">
        <v>54</v>
      </c>
      <c r="AV170" s="109" t="n">
        <v>56</v>
      </c>
      <c r="AW170" s="109" t="n">
        <v>58</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40</v>
      </c>
      <c r="B171" s="123" t="n">
        <v>1</v>
      </c>
      <c r="C171" s="123" t="n">
        <v>2082</v>
      </c>
      <c r="D171" s="109" t="n">
        <v>769</v>
      </c>
      <c r="E171" s="109" t="n">
        <v>0</v>
      </c>
      <c r="F171" s="109" t="n">
        <v>0</v>
      </c>
      <c r="G171" s="109" t="n">
        <v>0</v>
      </c>
      <c r="H171" s="109" t="n">
        <v>0</v>
      </c>
      <c r="I171" s="109" t="n">
        <v>0</v>
      </c>
      <c r="J171" s="109" t="n">
        <v>0</v>
      </c>
      <c r="K171" s="109" t="n">
        <v>0</v>
      </c>
      <c r="L171" s="109" t="n">
        <v>0</v>
      </c>
      <c r="M171" s="109" t="n">
        <v>0</v>
      </c>
      <c r="N171" s="109" t="n">
        <v>29</v>
      </c>
      <c r="O171" s="109" t="n">
        <v>0</v>
      </c>
      <c r="P171" s="109" t="n">
        <v>0</v>
      </c>
      <c r="Q171" s="109" t="n">
        <v>34</v>
      </c>
      <c r="R171" s="109" t="n">
        <v>0</v>
      </c>
      <c r="S171" s="109" t="n">
        <v>0</v>
      </c>
      <c r="T171" s="109" t="n">
        <v>0</v>
      </c>
      <c r="U171" s="109" t="n">
        <v>0</v>
      </c>
      <c r="V171" s="109" t="n">
        <v>0</v>
      </c>
      <c r="W171" s="109" t="n">
        <v>69</v>
      </c>
      <c r="X171" s="109" t="n">
        <v>0</v>
      </c>
      <c r="Y171" s="109" t="n">
        <v>37</v>
      </c>
      <c r="Z171" s="109" t="n">
        <v>38</v>
      </c>
      <c r="AA171" s="109" t="n">
        <v>0</v>
      </c>
      <c r="AB171" s="109" t="n">
        <v>38</v>
      </c>
      <c r="AC171" s="109" t="n">
        <v>0</v>
      </c>
      <c r="AD171" s="109" t="n">
        <v>0</v>
      </c>
      <c r="AE171" s="109" t="n">
        <v>0</v>
      </c>
      <c r="AF171" s="109" t="n">
        <v>81</v>
      </c>
      <c r="AG171" s="109" t="n">
        <v>0</v>
      </c>
      <c r="AH171" s="109" t="n">
        <v>0</v>
      </c>
      <c r="AI171" s="109" t="n">
        <v>0</v>
      </c>
      <c r="AJ171" s="109" t="n">
        <v>0</v>
      </c>
      <c r="AK171" s="109" t="n">
        <v>0</v>
      </c>
      <c r="AL171" s="109" t="n">
        <v>82</v>
      </c>
      <c r="AM171" s="109" t="n">
        <v>0</v>
      </c>
      <c r="AN171" s="109" t="n">
        <v>0</v>
      </c>
      <c r="AO171" s="109" t="n">
        <v>45</v>
      </c>
      <c r="AP171" s="109" t="n">
        <v>0</v>
      </c>
      <c r="AQ171" s="109" t="n">
        <v>47</v>
      </c>
      <c r="AR171" s="109" t="n">
        <v>0</v>
      </c>
      <c r="AS171" s="109" t="n">
        <v>50</v>
      </c>
      <c r="AT171" s="109" t="n">
        <v>51</v>
      </c>
      <c r="AU171" s="109" t="n">
        <v>53</v>
      </c>
      <c r="AV171" s="109" t="n">
        <v>55</v>
      </c>
      <c r="AW171" s="109" t="n">
        <v>57</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40</v>
      </c>
      <c r="B172" s="123" t="n">
        <v>1</v>
      </c>
      <c r="C172" s="123" t="n">
        <v>2083</v>
      </c>
      <c r="D172" s="109" t="n">
        <v>758</v>
      </c>
      <c r="E172" s="109" t="n">
        <v>0</v>
      </c>
      <c r="F172" s="109" t="n">
        <v>0</v>
      </c>
      <c r="G172" s="109" t="n">
        <v>0</v>
      </c>
      <c r="H172" s="109" t="n">
        <v>0</v>
      </c>
      <c r="I172" s="109" t="n">
        <v>0</v>
      </c>
      <c r="J172" s="109" t="n">
        <v>0</v>
      </c>
      <c r="K172" s="109" t="n">
        <v>0</v>
      </c>
      <c r="L172" s="109" t="n">
        <v>0</v>
      </c>
      <c r="M172" s="109" t="n">
        <v>0</v>
      </c>
      <c r="N172" s="109" t="n">
        <v>29</v>
      </c>
      <c r="O172" s="109" t="n">
        <v>0</v>
      </c>
      <c r="P172" s="109" t="n">
        <v>0</v>
      </c>
      <c r="Q172" s="109" t="n">
        <v>33</v>
      </c>
      <c r="R172" s="109" t="n">
        <v>0</v>
      </c>
      <c r="S172" s="109" t="n">
        <v>0</v>
      </c>
      <c r="T172" s="109" t="n">
        <v>0</v>
      </c>
      <c r="U172" s="109" t="n">
        <v>0</v>
      </c>
      <c r="V172" s="109" t="n">
        <v>0</v>
      </c>
      <c r="W172" s="109" t="n">
        <v>68</v>
      </c>
      <c r="X172" s="109" t="n">
        <v>0</v>
      </c>
      <c r="Y172" s="109" t="n">
        <v>37</v>
      </c>
      <c r="Z172" s="109" t="n">
        <v>37</v>
      </c>
      <c r="AA172" s="109" t="n">
        <v>0</v>
      </c>
      <c r="AB172" s="109" t="n">
        <v>38</v>
      </c>
      <c r="AC172" s="109" t="n">
        <v>0</v>
      </c>
      <c r="AD172" s="109" t="n">
        <v>0</v>
      </c>
      <c r="AE172" s="109" t="n">
        <v>0</v>
      </c>
      <c r="AF172" s="109" t="n">
        <v>80</v>
      </c>
      <c r="AG172" s="109" t="n">
        <v>0</v>
      </c>
      <c r="AH172" s="109" t="n">
        <v>0</v>
      </c>
      <c r="AI172" s="109" t="n">
        <v>0</v>
      </c>
      <c r="AJ172" s="109" t="n">
        <v>0</v>
      </c>
      <c r="AK172" s="109" t="n">
        <v>0</v>
      </c>
      <c r="AL172" s="109" t="n">
        <v>81</v>
      </c>
      <c r="AM172" s="109" t="n">
        <v>0</v>
      </c>
      <c r="AN172" s="109" t="n">
        <v>0</v>
      </c>
      <c r="AO172" s="109" t="n">
        <v>45</v>
      </c>
      <c r="AP172" s="109" t="n">
        <v>0</v>
      </c>
      <c r="AQ172" s="109" t="n">
        <v>46</v>
      </c>
      <c r="AR172" s="109" t="n">
        <v>0</v>
      </c>
      <c r="AS172" s="109" t="n">
        <v>49</v>
      </c>
      <c r="AT172" s="109" t="n">
        <v>51</v>
      </c>
      <c r="AU172" s="109" t="n">
        <v>53</v>
      </c>
      <c r="AV172" s="109" t="n">
        <v>55</v>
      </c>
      <c r="AW172" s="109" t="n">
        <v>57</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40</v>
      </c>
      <c r="B173" s="123" t="n">
        <v>1</v>
      </c>
      <c r="C173" s="123" t="n">
        <v>2084</v>
      </c>
      <c r="D173" s="109" t="n">
        <v>748</v>
      </c>
      <c r="E173" s="109" t="n">
        <v>0</v>
      </c>
      <c r="F173" s="109" t="n">
        <v>0</v>
      </c>
      <c r="G173" s="109" t="n">
        <v>0</v>
      </c>
      <c r="H173" s="109" t="n">
        <v>0</v>
      </c>
      <c r="I173" s="109" t="n">
        <v>0</v>
      </c>
      <c r="J173" s="109" t="n">
        <v>0</v>
      </c>
      <c r="K173" s="109" t="n">
        <v>0</v>
      </c>
      <c r="L173" s="109" t="n">
        <v>0</v>
      </c>
      <c r="M173" s="109" t="n">
        <v>0</v>
      </c>
      <c r="N173" s="109" t="n">
        <v>28</v>
      </c>
      <c r="O173" s="109" t="n">
        <v>0</v>
      </c>
      <c r="P173" s="109" t="n">
        <v>0</v>
      </c>
      <c r="Q173" s="109" t="n">
        <v>33</v>
      </c>
      <c r="R173" s="109" t="n">
        <v>0</v>
      </c>
      <c r="S173" s="109" t="n">
        <v>0</v>
      </c>
      <c r="T173" s="109" t="n">
        <v>0</v>
      </c>
      <c r="U173" s="109" t="n">
        <v>0</v>
      </c>
      <c r="V173" s="109" t="n">
        <v>0</v>
      </c>
      <c r="W173" s="109" t="n">
        <v>68</v>
      </c>
      <c r="X173" s="109" t="n">
        <v>0</v>
      </c>
      <c r="Y173" s="109" t="n">
        <v>37</v>
      </c>
      <c r="Z173" s="109" t="n">
        <v>37</v>
      </c>
      <c r="AA173" s="109" t="n">
        <v>0</v>
      </c>
      <c r="AB173" s="109" t="n">
        <v>37</v>
      </c>
      <c r="AC173" s="109" t="n">
        <v>0</v>
      </c>
      <c r="AD173" s="109" t="n">
        <v>0</v>
      </c>
      <c r="AE173" s="109" t="n">
        <v>0</v>
      </c>
      <c r="AF173" s="109" t="n">
        <v>79</v>
      </c>
      <c r="AG173" s="109" t="n">
        <v>0</v>
      </c>
      <c r="AH173" s="109" t="n">
        <v>0</v>
      </c>
      <c r="AI173" s="109" t="n">
        <v>0</v>
      </c>
      <c r="AJ173" s="109" t="n">
        <v>0</v>
      </c>
      <c r="AK173" s="109" t="n">
        <v>0</v>
      </c>
      <c r="AL173" s="109" t="n">
        <v>80</v>
      </c>
      <c r="AM173" s="109" t="n">
        <v>0</v>
      </c>
      <c r="AN173" s="109" t="n">
        <v>0</v>
      </c>
      <c r="AO173" s="109" t="n">
        <v>44</v>
      </c>
      <c r="AP173" s="109" t="n">
        <v>0</v>
      </c>
      <c r="AQ173" s="109" t="n">
        <v>46</v>
      </c>
      <c r="AR173" s="109" t="n">
        <v>0</v>
      </c>
      <c r="AS173" s="109" t="n">
        <v>48</v>
      </c>
      <c r="AT173" s="109" t="n">
        <v>50</v>
      </c>
      <c r="AU173" s="109" t="n">
        <v>52</v>
      </c>
      <c r="AV173" s="109" t="n">
        <v>54</v>
      </c>
      <c r="AW173" s="109" t="n">
        <v>56</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40</v>
      </c>
      <c r="B174" s="123" t="n">
        <v>1</v>
      </c>
      <c r="C174" s="123" t="n">
        <v>2085</v>
      </c>
      <c r="D174" s="109" t="n">
        <v>738</v>
      </c>
      <c r="E174" s="109" t="n">
        <v>0</v>
      </c>
      <c r="F174" s="109" t="n">
        <v>0</v>
      </c>
      <c r="G174" s="109" t="n">
        <v>0</v>
      </c>
      <c r="H174" s="109" t="n">
        <v>0</v>
      </c>
      <c r="I174" s="109" t="n">
        <v>0</v>
      </c>
      <c r="J174" s="109" t="n">
        <v>0</v>
      </c>
      <c r="K174" s="109" t="n">
        <v>0</v>
      </c>
      <c r="L174" s="109" t="n">
        <v>0</v>
      </c>
      <c r="M174" s="109" t="n">
        <v>0</v>
      </c>
      <c r="N174" s="109" t="n">
        <v>28</v>
      </c>
      <c r="O174" s="109" t="n">
        <v>0</v>
      </c>
      <c r="P174" s="109" t="n">
        <v>0</v>
      </c>
      <c r="Q174" s="109" t="n">
        <v>33</v>
      </c>
      <c r="R174" s="109" t="n">
        <v>0</v>
      </c>
      <c r="S174" s="109" t="n">
        <v>0</v>
      </c>
      <c r="T174" s="109" t="n">
        <v>0</v>
      </c>
      <c r="U174" s="109" t="n">
        <v>0</v>
      </c>
      <c r="V174" s="109" t="n">
        <v>0</v>
      </c>
      <c r="W174" s="109" t="n">
        <v>67</v>
      </c>
      <c r="X174" s="109" t="n">
        <v>0</v>
      </c>
      <c r="Y174" s="109" t="n">
        <v>36</v>
      </c>
      <c r="Z174" s="109" t="n">
        <v>37</v>
      </c>
      <c r="AA174" s="109" t="n">
        <v>0</v>
      </c>
      <c r="AB174" s="109" t="n">
        <v>37</v>
      </c>
      <c r="AC174" s="109" t="n">
        <v>0</v>
      </c>
      <c r="AD174" s="109" t="n">
        <v>0</v>
      </c>
      <c r="AE174" s="109" t="n">
        <v>0</v>
      </c>
      <c r="AF174" s="109" t="n">
        <v>78</v>
      </c>
      <c r="AG174" s="109" t="n">
        <v>0</v>
      </c>
      <c r="AH174" s="109" t="n">
        <v>0</v>
      </c>
      <c r="AI174" s="109" t="n">
        <v>0</v>
      </c>
      <c r="AJ174" s="109" t="n">
        <v>0</v>
      </c>
      <c r="AK174" s="109" t="n">
        <v>0</v>
      </c>
      <c r="AL174" s="109" t="n">
        <v>79</v>
      </c>
      <c r="AM174" s="109" t="n">
        <v>0</v>
      </c>
      <c r="AN174" s="109" t="n">
        <v>0</v>
      </c>
      <c r="AO174" s="109" t="n">
        <v>43</v>
      </c>
      <c r="AP174" s="109" t="n">
        <v>0</v>
      </c>
      <c r="AQ174" s="109" t="n">
        <v>45</v>
      </c>
      <c r="AR174" s="109" t="n">
        <v>0</v>
      </c>
      <c r="AS174" s="109" t="n">
        <v>48</v>
      </c>
      <c r="AT174" s="109" t="n">
        <v>49</v>
      </c>
      <c r="AU174" s="109" t="n">
        <v>51</v>
      </c>
      <c r="AV174" s="109" t="n">
        <v>53</v>
      </c>
      <c r="AW174" s="109" t="n">
        <v>55</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40</v>
      </c>
      <c r="B175" s="123" t="n">
        <v>1</v>
      </c>
      <c r="C175" s="123" t="n">
        <v>2086</v>
      </c>
      <c r="D175" s="109" t="n">
        <v>727</v>
      </c>
      <c r="E175" s="109" t="n">
        <v>0</v>
      </c>
      <c r="F175" s="109" t="n">
        <v>0</v>
      </c>
      <c r="G175" s="109" t="n">
        <v>0</v>
      </c>
      <c r="H175" s="109" t="n">
        <v>0</v>
      </c>
      <c r="I175" s="109" t="n">
        <v>0</v>
      </c>
      <c r="J175" s="109" t="n">
        <v>0</v>
      </c>
      <c r="K175" s="109" t="n">
        <v>0</v>
      </c>
      <c r="L175" s="109" t="n">
        <v>0</v>
      </c>
      <c r="M175" s="109" t="n">
        <v>0</v>
      </c>
      <c r="N175" s="109" t="n">
        <v>27</v>
      </c>
      <c r="O175" s="109" t="n">
        <v>0</v>
      </c>
      <c r="P175" s="109" t="n">
        <v>0</v>
      </c>
      <c r="Q175" s="109" t="n">
        <v>32</v>
      </c>
      <c r="R175" s="109" t="n">
        <v>0</v>
      </c>
      <c r="S175" s="109" t="n">
        <v>0</v>
      </c>
      <c r="T175" s="109" t="n">
        <v>0</v>
      </c>
      <c r="U175" s="109" t="n">
        <v>0</v>
      </c>
      <c r="V175" s="109" t="n">
        <v>0</v>
      </c>
      <c r="W175" s="109" t="n">
        <v>66</v>
      </c>
      <c r="X175" s="109" t="n">
        <v>0</v>
      </c>
      <c r="Y175" s="109" t="n">
        <v>36</v>
      </c>
      <c r="Z175" s="109" t="n">
        <v>36</v>
      </c>
      <c r="AA175" s="109" t="n">
        <v>0</v>
      </c>
      <c r="AB175" s="109" t="n">
        <v>36</v>
      </c>
      <c r="AC175" s="109" t="n">
        <v>0</v>
      </c>
      <c r="AD175" s="109" t="n">
        <v>0</v>
      </c>
      <c r="AE175" s="109" t="n">
        <v>0</v>
      </c>
      <c r="AF175" s="109" t="n">
        <v>77</v>
      </c>
      <c r="AG175" s="109" t="n">
        <v>0</v>
      </c>
      <c r="AH175" s="109" t="n">
        <v>0</v>
      </c>
      <c r="AI175" s="109" t="n">
        <v>0</v>
      </c>
      <c r="AJ175" s="109" t="n">
        <v>0</v>
      </c>
      <c r="AK175" s="109" t="n">
        <v>0</v>
      </c>
      <c r="AL175" s="109" t="n">
        <v>78</v>
      </c>
      <c r="AM175" s="109" t="n">
        <v>0</v>
      </c>
      <c r="AN175" s="109" t="n">
        <v>0</v>
      </c>
      <c r="AO175" s="109" t="n">
        <v>43</v>
      </c>
      <c r="AP175" s="109" t="n">
        <v>0</v>
      </c>
      <c r="AQ175" s="109" t="n">
        <v>44</v>
      </c>
      <c r="AR175" s="109" t="n">
        <v>0</v>
      </c>
      <c r="AS175" s="109" t="n">
        <v>47</v>
      </c>
      <c r="AT175" s="109" t="n">
        <v>49</v>
      </c>
      <c r="AU175" s="109" t="n">
        <v>50</v>
      </c>
      <c r="AV175" s="109" t="n">
        <v>52</v>
      </c>
      <c r="AW175" s="109" t="n">
        <v>54</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40</v>
      </c>
      <c r="B176" s="123" t="n">
        <v>1</v>
      </c>
      <c r="C176" s="123" t="n">
        <v>2087</v>
      </c>
      <c r="D176" s="109" t="n">
        <v>718</v>
      </c>
      <c r="E176" s="109" t="n">
        <v>0</v>
      </c>
      <c r="F176" s="109" t="n">
        <v>0</v>
      </c>
      <c r="G176" s="109" t="n">
        <v>0</v>
      </c>
      <c r="H176" s="109" t="n">
        <v>0</v>
      </c>
      <c r="I176" s="109" t="n">
        <v>0</v>
      </c>
      <c r="J176" s="109" t="n">
        <v>0</v>
      </c>
      <c r="K176" s="109" t="n">
        <v>0</v>
      </c>
      <c r="L176" s="109" t="n">
        <v>0</v>
      </c>
      <c r="M176" s="109" t="n">
        <v>0</v>
      </c>
      <c r="N176" s="109" t="n">
        <v>27</v>
      </c>
      <c r="O176" s="109" t="n">
        <v>0</v>
      </c>
      <c r="P176" s="109" t="n">
        <v>0</v>
      </c>
      <c r="Q176" s="109" t="n">
        <v>32</v>
      </c>
      <c r="R176" s="109" t="n">
        <v>0</v>
      </c>
      <c r="S176" s="109" t="n">
        <v>0</v>
      </c>
      <c r="T176" s="109" t="n">
        <v>0</v>
      </c>
      <c r="U176" s="109" t="n">
        <v>0</v>
      </c>
      <c r="V176" s="109" t="n">
        <v>0</v>
      </c>
      <c r="W176" s="109" t="n">
        <v>65</v>
      </c>
      <c r="X176" s="109" t="n">
        <v>0</v>
      </c>
      <c r="Y176" s="109" t="n">
        <v>35</v>
      </c>
      <c r="Z176" s="109" t="n">
        <v>36</v>
      </c>
      <c r="AA176" s="109" t="n">
        <v>0</v>
      </c>
      <c r="AB176" s="109" t="n">
        <v>36</v>
      </c>
      <c r="AC176" s="109" t="n">
        <v>0</v>
      </c>
      <c r="AD176" s="109" t="n">
        <v>0</v>
      </c>
      <c r="AE176" s="109" t="n">
        <v>0</v>
      </c>
      <c r="AF176" s="109" t="n">
        <v>76</v>
      </c>
      <c r="AG176" s="109" t="n">
        <v>0</v>
      </c>
      <c r="AH176" s="109" t="n">
        <v>0</v>
      </c>
      <c r="AI176" s="109" t="n">
        <v>0</v>
      </c>
      <c r="AJ176" s="109" t="n">
        <v>0</v>
      </c>
      <c r="AK176" s="109" t="n">
        <v>0</v>
      </c>
      <c r="AL176" s="109" t="n">
        <v>77</v>
      </c>
      <c r="AM176" s="109" t="n">
        <v>0</v>
      </c>
      <c r="AN176" s="109" t="n">
        <v>0</v>
      </c>
      <c r="AO176" s="109" t="n">
        <v>42</v>
      </c>
      <c r="AP176" s="109" t="n">
        <v>0</v>
      </c>
      <c r="AQ176" s="109" t="n">
        <v>44</v>
      </c>
      <c r="AR176" s="109" t="n">
        <v>0</v>
      </c>
      <c r="AS176" s="109" t="n">
        <v>46</v>
      </c>
      <c r="AT176" s="109" t="n">
        <v>48</v>
      </c>
      <c r="AU176" s="109" t="n">
        <v>50</v>
      </c>
      <c r="AV176" s="109" t="n">
        <v>52</v>
      </c>
      <c r="AW176" s="109" t="n">
        <v>5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40</v>
      </c>
      <c r="B177" s="123" t="n">
        <v>1</v>
      </c>
      <c r="C177" s="123" t="n">
        <v>2088</v>
      </c>
      <c r="D177" s="109" t="n">
        <v>707</v>
      </c>
      <c r="E177" s="109" t="n">
        <v>0</v>
      </c>
      <c r="F177" s="109" t="n">
        <v>0</v>
      </c>
      <c r="G177" s="109" t="n">
        <v>0</v>
      </c>
      <c r="H177" s="109" t="n">
        <v>0</v>
      </c>
      <c r="I177" s="109" t="n">
        <v>0</v>
      </c>
      <c r="J177" s="109" t="n">
        <v>0</v>
      </c>
      <c r="K177" s="109" t="n">
        <v>0</v>
      </c>
      <c r="L177" s="109" t="n">
        <v>0</v>
      </c>
      <c r="M177" s="109" t="n">
        <v>0</v>
      </c>
      <c r="N177" s="109" t="n">
        <v>27</v>
      </c>
      <c r="O177" s="109" t="n">
        <v>0</v>
      </c>
      <c r="P177" s="109" t="n">
        <v>0</v>
      </c>
      <c r="Q177" s="109" t="n">
        <v>31</v>
      </c>
      <c r="R177" s="109" t="n">
        <v>0</v>
      </c>
      <c r="S177" s="109" t="n">
        <v>0</v>
      </c>
      <c r="T177" s="109" t="n">
        <v>0</v>
      </c>
      <c r="U177" s="109" t="n">
        <v>0</v>
      </c>
      <c r="V177" s="109" t="n">
        <v>0</v>
      </c>
      <c r="W177" s="109" t="n">
        <v>64</v>
      </c>
      <c r="X177" s="109" t="n">
        <v>0</v>
      </c>
      <c r="Y177" s="109" t="n">
        <v>35</v>
      </c>
      <c r="Z177" s="109" t="n">
        <v>35</v>
      </c>
      <c r="AA177" s="109" t="n">
        <v>0</v>
      </c>
      <c r="AB177" s="109" t="n">
        <v>35</v>
      </c>
      <c r="AC177" s="109" t="n">
        <v>0</v>
      </c>
      <c r="AD177" s="109" t="n">
        <v>0</v>
      </c>
      <c r="AE177" s="109" t="n">
        <v>0</v>
      </c>
      <c r="AF177" s="109" t="n">
        <v>75</v>
      </c>
      <c r="AG177" s="109" t="n">
        <v>0</v>
      </c>
      <c r="AH177" s="109" t="n">
        <v>0</v>
      </c>
      <c r="AI177" s="109" t="n">
        <v>0</v>
      </c>
      <c r="AJ177" s="109" t="n">
        <v>0</v>
      </c>
      <c r="AK177" s="109" t="n">
        <v>0</v>
      </c>
      <c r="AL177" s="109" t="n">
        <v>76</v>
      </c>
      <c r="AM177" s="109" t="n">
        <v>0</v>
      </c>
      <c r="AN177" s="109" t="n">
        <v>0</v>
      </c>
      <c r="AO177" s="109" t="n">
        <v>41</v>
      </c>
      <c r="AP177" s="109" t="n">
        <v>0</v>
      </c>
      <c r="AQ177" s="109" t="n">
        <v>43</v>
      </c>
      <c r="AR177" s="109" t="n">
        <v>0</v>
      </c>
      <c r="AS177" s="109" t="n">
        <v>46</v>
      </c>
      <c r="AT177" s="109" t="n">
        <v>47</v>
      </c>
      <c r="AU177" s="109" t="n">
        <v>49</v>
      </c>
      <c r="AV177" s="109" t="n">
        <v>51</v>
      </c>
      <c r="AW177" s="109" t="n">
        <v>53</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40</v>
      </c>
      <c r="B178" s="123" t="n">
        <v>1</v>
      </c>
      <c r="C178" s="123" t="n">
        <v>2089</v>
      </c>
      <c r="D178" s="109" t="n">
        <v>697</v>
      </c>
      <c r="E178" s="109" t="n">
        <v>0</v>
      </c>
      <c r="F178" s="109" t="n">
        <v>0</v>
      </c>
      <c r="G178" s="109" t="n">
        <v>0</v>
      </c>
      <c r="H178" s="109" t="n">
        <v>0</v>
      </c>
      <c r="I178" s="109" t="n">
        <v>0</v>
      </c>
      <c r="J178" s="109" t="n">
        <v>0</v>
      </c>
      <c r="K178" s="109" t="n">
        <v>0</v>
      </c>
      <c r="L178" s="109" t="n">
        <v>0</v>
      </c>
      <c r="M178" s="109" t="n">
        <v>0</v>
      </c>
      <c r="N178" s="109" t="n">
        <v>26</v>
      </c>
      <c r="O178" s="109" t="n">
        <v>0</v>
      </c>
      <c r="P178" s="109" t="n">
        <v>0</v>
      </c>
      <c r="Q178" s="109" t="n">
        <v>31</v>
      </c>
      <c r="R178" s="109" t="n">
        <v>0</v>
      </c>
      <c r="S178" s="109" t="n">
        <v>0</v>
      </c>
      <c r="T178" s="109" t="n">
        <v>0</v>
      </c>
      <c r="U178" s="109" t="n">
        <v>0</v>
      </c>
      <c r="V178" s="109" t="n">
        <v>0</v>
      </c>
      <c r="W178" s="109" t="n">
        <v>63</v>
      </c>
      <c r="X178" s="109" t="n">
        <v>0</v>
      </c>
      <c r="Y178" s="109" t="n">
        <v>34</v>
      </c>
      <c r="Z178" s="109" t="n">
        <v>35</v>
      </c>
      <c r="AA178" s="109" t="n">
        <v>0</v>
      </c>
      <c r="AB178" s="109" t="n">
        <v>35</v>
      </c>
      <c r="AC178" s="109" t="n">
        <v>0</v>
      </c>
      <c r="AD178" s="109" t="n">
        <v>0</v>
      </c>
      <c r="AE178" s="109" t="n">
        <v>0</v>
      </c>
      <c r="AF178" s="109" t="n">
        <v>74</v>
      </c>
      <c r="AG178" s="109" t="n">
        <v>0</v>
      </c>
      <c r="AH178" s="109" t="n">
        <v>0</v>
      </c>
      <c r="AI178" s="109" t="n">
        <v>0</v>
      </c>
      <c r="AJ178" s="109" t="n">
        <v>0</v>
      </c>
      <c r="AK178" s="109" t="n">
        <v>0</v>
      </c>
      <c r="AL178" s="109" t="n">
        <v>75</v>
      </c>
      <c r="AM178" s="109" t="n">
        <v>0</v>
      </c>
      <c r="AN178" s="109" t="n">
        <v>0</v>
      </c>
      <c r="AO178" s="109" t="n">
        <v>41</v>
      </c>
      <c r="AP178" s="109" t="n">
        <v>0</v>
      </c>
      <c r="AQ178" s="109" t="n">
        <v>42</v>
      </c>
      <c r="AR178" s="109" t="n">
        <v>0</v>
      </c>
      <c r="AS178" s="109" t="n">
        <v>45</v>
      </c>
      <c r="AT178" s="109" t="n">
        <v>46</v>
      </c>
      <c r="AU178" s="109" t="n">
        <v>48</v>
      </c>
      <c r="AV178" s="109" t="n">
        <v>50</v>
      </c>
      <c r="AW178" s="109" t="n">
        <v>52</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40</v>
      </c>
      <c r="B179" s="123" t="n">
        <v>1</v>
      </c>
      <c r="C179" s="123" t="n">
        <v>2090</v>
      </c>
      <c r="D179" s="109" t="n">
        <v>687</v>
      </c>
      <c r="E179" s="109" t="n">
        <v>0</v>
      </c>
      <c r="F179" s="109" t="n">
        <v>0</v>
      </c>
      <c r="G179" s="109" t="n">
        <v>0</v>
      </c>
      <c r="H179" s="109" t="n">
        <v>0</v>
      </c>
      <c r="I179" s="109" t="n">
        <v>0</v>
      </c>
      <c r="J179" s="109" t="n">
        <v>0</v>
      </c>
      <c r="K179" s="109" t="n">
        <v>0</v>
      </c>
      <c r="L179" s="109" t="n">
        <v>0</v>
      </c>
      <c r="M179" s="109" t="n">
        <v>0</v>
      </c>
      <c r="N179" s="109" t="n">
        <v>26</v>
      </c>
      <c r="O179" s="109" t="n">
        <v>0</v>
      </c>
      <c r="P179" s="109" t="n">
        <v>0</v>
      </c>
      <c r="Q179" s="109" t="n">
        <v>30</v>
      </c>
      <c r="R179" s="109" t="n">
        <v>0</v>
      </c>
      <c r="S179" s="109" t="n">
        <v>0</v>
      </c>
      <c r="T179" s="109" t="n">
        <v>0</v>
      </c>
      <c r="U179" s="109" t="n">
        <v>0</v>
      </c>
      <c r="V179" s="109" t="n">
        <v>0</v>
      </c>
      <c r="W179" s="109" t="n">
        <v>63</v>
      </c>
      <c r="X179" s="109" t="n">
        <v>0</v>
      </c>
      <c r="Y179" s="109" t="n">
        <v>34</v>
      </c>
      <c r="Z179" s="109" t="n">
        <v>34</v>
      </c>
      <c r="AA179" s="109" t="n">
        <v>0</v>
      </c>
      <c r="AB179" s="109" t="n">
        <v>34</v>
      </c>
      <c r="AC179" s="109" t="n">
        <v>0</v>
      </c>
      <c r="AD179" s="109" t="n">
        <v>0</v>
      </c>
      <c r="AE179" s="109" t="n">
        <v>0</v>
      </c>
      <c r="AF179" s="109" t="n">
        <v>73</v>
      </c>
      <c r="AG179" s="109" t="n">
        <v>0</v>
      </c>
      <c r="AH179" s="109" t="n">
        <v>0</v>
      </c>
      <c r="AI179" s="109" t="n">
        <v>0</v>
      </c>
      <c r="AJ179" s="109" t="n">
        <v>0</v>
      </c>
      <c r="AK179" s="109" t="n">
        <v>0</v>
      </c>
      <c r="AL179" s="109" t="n">
        <v>73</v>
      </c>
      <c r="AM179" s="109" t="n">
        <v>0</v>
      </c>
      <c r="AN179" s="109" t="n">
        <v>0</v>
      </c>
      <c r="AO179" s="109" t="n">
        <v>40</v>
      </c>
      <c r="AP179" s="109" t="n">
        <v>0</v>
      </c>
      <c r="AQ179" s="109" t="n">
        <v>42</v>
      </c>
      <c r="AR179" s="109" t="n">
        <v>0</v>
      </c>
      <c r="AS179" s="109" t="n">
        <v>44</v>
      </c>
      <c r="AT179" s="109" t="n">
        <v>46</v>
      </c>
      <c r="AU179" s="109" t="n">
        <v>47</v>
      </c>
      <c r="AV179" s="109" t="n">
        <v>49</v>
      </c>
      <c r="AW179" s="109" t="n">
        <v>51</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40</v>
      </c>
      <c r="B180" s="123" t="n">
        <v>1</v>
      </c>
      <c r="C180" s="123" t="n">
        <v>2091</v>
      </c>
      <c r="D180" s="109" t="n">
        <v>677</v>
      </c>
      <c r="E180" s="109" t="n">
        <v>0</v>
      </c>
      <c r="F180" s="109" t="n">
        <v>0</v>
      </c>
      <c r="G180" s="109" t="n">
        <v>0</v>
      </c>
      <c r="H180" s="109" t="n">
        <v>0</v>
      </c>
      <c r="I180" s="109" t="n">
        <v>0</v>
      </c>
      <c r="J180" s="109" t="n">
        <v>0</v>
      </c>
      <c r="K180" s="109" t="n">
        <v>0</v>
      </c>
      <c r="L180" s="109" t="n">
        <v>0</v>
      </c>
      <c r="M180" s="109" t="n">
        <v>0</v>
      </c>
      <c r="N180" s="109" t="n">
        <v>25</v>
      </c>
      <c r="O180" s="109" t="n">
        <v>0</v>
      </c>
      <c r="P180" s="109" t="n">
        <v>0</v>
      </c>
      <c r="Q180" s="109" t="n">
        <v>30</v>
      </c>
      <c r="R180" s="109" t="n">
        <v>0</v>
      </c>
      <c r="S180" s="109" t="n">
        <v>0</v>
      </c>
      <c r="T180" s="109" t="n">
        <v>0</v>
      </c>
      <c r="U180" s="109" t="n">
        <v>0</v>
      </c>
      <c r="V180" s="109" t="n">
        <v>0</v>
      </c>
      <c r="W180" s="109" t="n">
        <v>62</v>
      </c>
      <c r="X180" s="109" t="n">
        <v>0</v>
      </c>
      <c r="Y180" s="109" t="n">
        <v>33</v>
      </c>
      <c r="Z180" s="109" t="n">
        <v>34</v>
      </c>
      <c r="AA180" s="109" t="n">
        <v>0</v>
      </c>
      <c r="AB180" s="109" t="n">
        <v>34</v>
      </c>
      <c r="AC180" s="109" t="n">
        <v>0</v>
      </c>
      <c r="AD180" s="109" t="n">
        <v>0</v>
      </c>
      <c r="AE180" s="109" t="n">
        <v>0</v>
      </c>
      <c r="AF180" s="109" t="n">
        <v>72</v>
      </c>
      <c r="AG180" s="109" t="n">
        <v>0</v>
      </c>
      <c r="AH180" s="109" t="n">
        <v>0</v>
      </c>
      <c r="AI180" s="109" t="n">
        <v>0</v>
      </c>
      <c r="AJ180" s="109" t="n">
        <v>0</v>
      </c>
      <c r="AK180" s="109" t="n">
        <v>0</v>
      </c>
      <c r="AL180" s="109" t="n">
        <v>72</v>
      </c>
      <c r="AM180" s="109" t="n">
        <v>0</v>
      </c>
      <c r="AN180" s="109" t="n">
        <v>0</v>
      </c>
      <c r="AO180" s="109" t="n">
        <v>40</v>
      </c>
      <c r="AP180" s="109" t="n">
        <v>0</v>
      </c>
      <c r="AQ180" s="109" t="n">
        <v>41</v>
      </c>
      <c r="AR180" s="109" t="n">
        <v>0</v>
      </c>
      <c r="AS180" s="109" t="n">
        <v>44</v>
      </c>
      <c r="AT180" s="109" t="n">
        <v>45</v>
      </c>
      <c r="AU180" s="109" t="n">
        <v>47</v>
      </c>
      <c r="AV180" s="109" t="n">
        <v>48</v>
      </c>
      <c r="AW180" s="109" t="n">
        <v>50</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40</v>
      </c>
      <c r="B181" s="123" t="n">
        <v>1</v>
      </c>
      <c r="C181" s="123" t="n">
        <v>2092</v>
      </c>
      <c r="D181" s="109" t="n">
        <v>667</v>
      </c>
      <c r="E181" s="109" t="n">
        <v>0</v>
      </c>
      <c r="F181" s="109" t="n">
        <v>0</v>
      </c>
      <c r="G181" s="109" t="n">
        <v>0</v>
      </c>
      <c r="H181" s="109" t="n">
        <v>0</v>
      </c>
      <c r="I181" s="109" t="n">
        <v>0</v>
      </c>
      <c r="J181" s="109" t="n">
        <v>0</v>
      </c>
      <c r="K181" s="109" t="n">
        <v>0</v>
      </c>
      <c r="L181" s="109" t="n">
        <v>0</v>
      </c>
      <c r="M181" s="109" t="n">
        <v>0</v>
      </c>
      <c r="N181" s="109" t="n">
        <v>25</v>
      </c>
      <c r="O181" s="109" t="n">
        <v>0</v>
      </c>
      <c r="P181" s="109" t="n">
        <v>0</v>
      </c>
      <c r="Q181" s="109" t="n">
        <v>29</v>
      </c>
      <c r="R181" s="109" t="n">
        <v>0</v>
      </c>
      <c r="S181" s="109" t="n">
        <v>0</v>
      </c>
      <c r="T181" s="109" t="n">
        <v>0</v>
      </c>
      <c r="U181" s="109" t="n">
        <v>0</v>
      </c>
      <c r="V181" s="109" t="n">
        <v>0</v>
      </c>
      <c r="W181" s="109" t="n">
        <v>61</v>
      </c>
      <c r="X181" s="109" t="n">
        <v>0</v>
      </c>
      <c r="Y181" s="109" t="n">
        <v>33</v>
      </c>
      <c r="Z181" s="109" t="n">
        <v>33</v>
      </c>
      <c r="AA181" s="109" t="n">
        <v>0</v>
      </c>
      <c r="AB181" s="109" t="n">
        <v>33</v>
      </c>
      <c r="AC181" s="109" t="n">
        <v>0</v>
      </c>
      <c r="AD181" s="109" t="n">
        <v>0</v>
      </c>
      <c r="AE181" s="109" t="n">
        <v>0</v>
      </c>
      <c r="AF181" s="109" t="n">
        <v>71</v>
      </c>
      <c r="AG181" s="109" t="n">
        <v>0</v>
      </c>
      <c r="AH181" s="109" t="n">
        <v>0</v>
      </c>
      <c r="AI181" s="109" t="n">
        <v>0</v>
      </c>
      <c r="AJ181" s="109" t="n">
        <v>0</v>
      </c>
      <c r="AK181" s="109" t="n">
        <v>0</v>
      </c>
      <c r="AL181" s="109" t="n">
        <v>72</v>
      </c>
      <c r="AM181" s="109" t="n">
        <v>0</v>
      </c>
      <c r="AN181" s="109" t="n">
        <v>0</v>
      </c>
      <c r="AO181" s="109" t="n">
        <v>39</v>
      </c>
      <c r="AP181" s="109" t="n">
        <v>0</v>
      </c>
      <c r="AQ181" s="109" t="n">
        <v>41</v>
      </c>
      <c r="AR181" s="109" t="n">
        <v>0</v>
      </c>
      <c r="AS181" s="109" t="n">
        <v>43</v>
      </c>
      <c r="AT181" s="109" t="n">
        <v>44</v>
      </c>
      <c r="AU181" s="109" t="n">
        <v>46</v>
      </c>
      <c r="AV181" s="109" t="n">
        <v>48</v>
      </c>
      <c r="AW181" s="109" t="n">
        <v>50</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40</v>
      </c>
      <c r="B182" s="123" t="n">
        <v>1</v>
      </c>
      <c r="C182" s="123" t="n">
        <v>2093</v>
      </c>
      <c r="D182" s="109" t="n">
        <v>658</v>
      </c>
      <c r="E182" s="109" t="n">
        <v>0</v>
      </c>
      <c r="F182" s="109" t="n">
        <v>0</v>
      </c>
      <c r="G182" s="109" t="n">
        <v>0</v>
      </c>
      <c r="H182" s="109" t="n">
        <v>0</v>
      </c>
      <c r="I182" s="109" t="n">
        <v>0</v>
      </c>
      <c r="J182" s="109" t="n">
        <v>0</v>
      </c>
      <c r="K182" s="109" t="n">
        <v>0</v>
      </c>
      <c r="L182" s="109" t="n">
        <v>0</v>
      </c>
      <c r="M182" s="109" t="n">
        <v>0</v>
      </c>
      <c r="N182" s="109" t="n">
        <v>24</v>
      </c>
      <c r="O182" s="109" t="n">
        <v>0</v>
      </c>
      <c r="P182" s="109" t="n">
        <v>0</v>
      </c>
      <c r="Q182" s="109" t="n">
        <v>29</v>
      </c>
      <c r="R182" s="109" t="n">
        <v>0</v>
      </c>
      <c r="S182" s="109" t="n">
        <v>0</v>
      </c>
      <c r="T182" s="109" t="n">
        <v>0</v>
      </c>
      <c r="U182" s="109" t="n">
        <v>0</v>
      </c>
      <c r="V182" s="109" t="n">
        <v>0</v>
      </c>
      <c r="W182" s="109" t="n">
        <v>60</v>
      </c>
      <c r="X182" s="109" t="n">
        <v>0</v>
      </c>
      <c r="Y182" s="109" t="n">
        <v>32</v>
      </c>
      <c r="Z182" s="109" t="n">
        <v>33</v>
      </c>
      <c r="AA182" s="109" t="n">
        <v>0</v>
      </c>
      <c r="AB182" s="109" t="n">
        <v>33</v>
      </c>
      <c r="AC182" s="109" t="n">
        <v>0</v>
      </c>
      <c r="AD182" s="109" t="n">
        <v>0</v>
      </c>
      <c r="AE182" s="109" t="n">
        <v>0</v>
      </c>
      <c r="AF182" s="109" t="n">
        <v>70</v>
      </c>
      <c r="AG182" s="109" t="n">
        <v>0</v>
      </c>
      <c r="AH182" s="109" t="n">
        <v>0</v>
      </c>
      <c r="AI182" s="109" t="n">
        <v>0</v>
      </c>
      <c r="AJ182" s="109" t="n">
        <v>0</v>
      </c>
      <c r="AK182" s="109" t="n">
        <v>0</v>
      </c>
      <c r="AL182" s="109" t="n">
        <v>70</v>
      </c>
      <c r="AM182" s="109" t="n">
        <v>0</v>
      </c>
      <c r="AN182" s="109" t="n">
        <v>0</v>
      </c>
      <c r="AO182" s="109" t="n">
        <v>39</v>
      </c>
      <c r="AP182" s="109" t="n">
        <v>0</v>
      </c>
      <c r="AQ182" s="109" t="n">
        <v>40</v>
      </c>
      <c r="AR182" s="109" t="n">
        <v>0</v>
      </c>
      <c r="AS182" s="109" t="n">
        <v>42</v>
      </c>
      <c r="AT182" s="109" t="n">
        <v>44</v>
      </c>
      <c r="AU182" s="109" t="n">
        <v>45</v>
      </c>
      <c r="AV182" s="109" t="n">
        <v>47</v>
      </c>
      <c r="AW182" s="109" t="n">
        <v>4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40</v>
      </c>
      <c r="B183" s="123" t="n">
        <v>1</v>
      </c>
      <c r="C183" s="123" t="n">
        <v>2094</v>
      </c>
      <c r="D183" s="109" t="n">
        <v>648</v>
      </c>
      <c r="E183" s="109" t="n">
        <v>0</v>
      </c>
      <c r="F183" s="109" t="n">
        <v>0</v>
      </c>
      <c r="G183" s="109" t="n">
        <v>0</v>
      </c>
      <c r="H183" s="109" t="n">
        <v>0</v>
      </c>
      <c r="I183" s="109" t="n">
        <v>0</v>
      </c>
      <c r="J183" s="109" t="n">
        <v>0</v>
      </c>
      <c r="K183" s="109" t="n">
        <v>0</v>
      </c>
      <c r="L183" s="109" t="n">
        <v>0</v>
      </c>
      <c r="M183" s="109" t="n">
        <v>0</v>
      </c>
      <c r="N183" s="109" t="n">
        <v>24</v>
      </c>
      <c r="O183" s="109" t="n">
        <v>0</v>
      </c>
      <c r="P183" s="109" t="n">
        <v>0</v>
      </c>
      <c r="Q183" s="109" t="n">
        <v>28</v>
      </c>
      <c r="R183" s="109" t="n">
        <v>0</v>
      </c>
      <c r="S183" s="109" t="n">
        <v>0</v>
      </c>
      <c r="T183" s="109" t="n">
        <v>0</v>
      </c>
      <c r="U183" s="109" t="n">
        <v>0</v>
      </c>
      <c r="V183" s="109" t="n">
        <v>0</v>
      </c>
      <c r="W183" s="109" t="n">
        <v>59</v>
      </c>
      <c r="X183" s="109" t="n">
        <v>0</v>
      </c>
      <c r="Y183" s="109" t="n">
        <v>32</v>
      </c>
      <c r="Z183" s="109" t="n">
        <v>32</v>
      </c>
      <c r="AA183" s="109" t="n">
        <v>0</v>
      </c>
      <c r="AB183" s="109" t="n">
        <v>32</v>
      </c>
      <c r="AC183" s="109" t="n">
        <v>0</v>
      </c>
      <c r="AD183" s="109" t="n">
        <v>0</v>
      </c>
      <c r="AE183" s="109" t="n">
        <v>0</v>
      </c>
      <c r="AF183" s="109" t="n">
        <v>69</v>
      </c>
      <c r="AG183" s="109" t="n">
        <v>0</v>
      </c>
      <c r="AH183" s="109" t="n">
        <v>0</v>
      </c>
      <c r="AI183" s="109" t="n">
        <v>0</v>
      </c>
      <c r="AJ183" s="109" t="n">
        <v>0</v>
      </c>
      <c r="AK183" s="109" t="n">
        <v>0</v>
      </c>
      <c r="AL183" s="109" t="n">
        <v>69</v>
      </c>
      <c r="AM183" s="109" t="n">
        <v>0</v>
      </c>
      <c r="AN183" s="109" t="n">
        <v>0</v>
      </c>
      <c r="AO183" s="109" t="n">
        <v>38</v>
      </c>
      <c r="AP183" s="109" t="n">
        <v>0</v>
      </c>
      <c r="AQ183" s="109" t="n">
        <v>39</v>
      </c>
      <c r="AR183" s="109" t="n">
        <v>0</v>
      </c>
      <c r="AS183" s="109" t="n">
        <v>42</v>
      </c>
      <c r="AT183" s="109" t="n">
        <v>43</v>
      </c>
      <c r="AU183" s="109" t="n">
        <v>45</v>
      </c>
      <c r="AV183" s="109" t="n">
        <v>47</v>
      </c>
      <c r="AW183" s="109" t="n">
        <v>4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40</v>
      </c>
      <c r="B184" s="123" t="n">
        <v>1</v>
      </c>
      <c r="C184" s="123" t="n">
        <v>2095</v>
      </c>
      <c r="D184" s="109" t="n">
        <v>638</v>
      </c>
      <c r="E184" s="109" t="n">
        <v>0</v>
      </c>
      <c r="F184" s="109" t="n">
        <v>0</v>
      </c>
      <c r="G184" s="109" t="n">
        <v>0</v>
      </c>
      <c r="H184" s="109" t="n">
        <v>0</v>
      </c>
      <c r="I184" s="109" t="n">
        <v>0</v>
      </c>
      <c r="J184" s="109" t="n">
        <v>0</v>
      </c>
      <c r="K184" s="109" t="n">
        <v>0</v>
      </c>
      <c r="L184" s="109" t="n">
        <v>0</v>
      </c>
      <c r="M184" s="109" t="n">
        <v>0</v>
      </c>
      <c r="N184" s="109" t="n">
        <v>24</v>
      </c>
      <c r="O184" s="109" t="n">
        <v>0</v>
      </c>
      <c r="P184" s="109" t="n">
        <v>0</v>
      </c>
      <c r="Q184" s="109" t="n">
        <v>28</v>
      </c>
      <c r="R184" s="109" t="n">
        <v>0</v>
      </c>
      <c r="S184" s="109" t="n">
        <v>0</v>
      </c>
      <c r="T184" s="109" t="n">
        <v>0</v>
      </c>
      <c r="U184" s="109" t="n">
        <v>0</v>
      </c>
      <c r="V184" s="109" t="n">
        <v>0</v>
      </c>
      <c r="W184" s="109" t="n">
        <v>58</v>
      </c>
      <c r="X184" s="109" t="n">
        <v>0</v>
      </c>
      <c r="Y184" s="109" t="n">
        <v>31</v>
      </c>
      <c r="Z184" s="109" t="n">
        <v>32</v>
      </c>
      <c r="AA184" s="109" t="n">
        <v>0</v>
      </c>
      <c r="AB184" s="109" t="n">
        <v>32</v>
      </c>
      <c r="AC184" s="109" t="n">
        <v>0</v>
      </c>
      <c r="AD184" s="109" t="n">
        <v>0</v>
      </c>
      <c r="AE184" s="109" t="n">
        <v>0</v>
      </c>
      <c r="AF184" s="109" t="n">
        <v>68</v>
      </c>
      <c r="AG184" s="109" t="n">
        <v>0</v>
      </c>
      <c r="AH184" s="109" t="n">
        <v>0</v>
      </c>
      <c r="AI184" s="109" t="n">
        <v>0</v>
      </c>
      <c r="AJ184" s="109" t="n">
        <v>0</v>
      </c>
      <c r="AK184" s="109" t="n">
        <v>0</v>
      </c>
      <c r="AL184" s="109" t="n">
        <v>68</v>
      </c>
      <c r="AM184" s="109" t="n">
        <v>0</v>
      </c>
      <c r="AN184" s="109" t="n">
        <v>0</v>
      </c>
      <c r="AO184" s="109" t="n">
        <v>37</v>
      </c>
      <c r="AP184" s="109" t="n">
        <v>0</v>
      </c>
      <c r="AQ184" s="109" t="n">
        <v>39</v>
      </c>
      <c r="AR184" s="109" t="n">
        <v>0</v>
      </c>
      <c r="AS184" s="109" t="n">
        <v>41</v>
      </c>
      <c r="AT184" s="109" t="n">
        <v>43</v>
      </c>
      <c r="AU184" s="109" t="n">
        <v>44</v>
      </c>
      <c r="AV184" s="109" t="n">
        <v>46</v>
      </c>
      <c r="AW184" s="109" t="n">
        <v>47</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40</v>
      </c>
      <c r="B185" s="123" t="n">
        <v>1</v>
      </c>
      <c r="C185" s="123" t="n">
        <v>2096</v>
      </c>
      <c r="D185" s="109" t="n">
        <v>629</v>
      </c>
      <c r="E185" s="109" t="n">
        <v>0</v>
      </c>
      <c r="F185" s="109" t="n">
        <v>0</v>
      </c>
      <c r="G185" s="109" t="n">
        <v>0</v>
      </c>
      <c r="H185" s="109" t="n">
        <v>0</v>
      </c>
      <c r="I185" s="109" t="n">
        <v>0</v>
      </c>
      <c r="J185" s="109" t="n">
        <v>0</v>
      </c>
      <c r="K185" s="109" t="n">
        <v>0</v>
      </c>
      <c r="L185" s="109" t="n">
        <v>0</v>
      </c>
      <c r="M185" s="109" t="n">
        <v>0</v>
      </c>
      <c r="N185" s="109" t="n">
        <v>23</v>
      </c>
      <c r="O185" s="109" t="n">
        <v>0</v>
      </c>
      <c r="P185" s="109" t="n">
        <v>0</v>
      </c>
      <c r="Q185" s="109" t="n">
        <v>27</v>
      </c>
      <c r="R185" s="109" t="n">
        <v>0</v>
      </c>
      <c r="S185" s="109" t="n">
        <v>0</v>
      </c>
      <c r="T185" s="109" t="n">
        <v>0</v>
      </c>
      <c r="U185" s="109" t="n">
        <v>0</v>
      </c>
      <c r="V185" s="109" t="n">
        <v>0</v>
      </c>
      <c r="W185" s="109" t="n">
        <v>57</v>
      </c>
      <c r="X185" s="109" t="n">
        <v>0</v>
      </c>
      <c r="Y185" s="109" t="n">
        <v>31</v>
      </c>
      <c r="Z185" s="109" t="n">
        <v>31</v>
      </c>
      <c r="AA185" s="109" t="n">
        <v>0</v>
      </c>
      <c r="AB185" s="109" t="n">
        <v>31</v>
      </c>
      <c r="AC185" s="109" t="n">
        <v>0</v>
      </c>
      <c r="AD185" s="109" t="n">
        <v>0</v>
      </c>
      <c r="AE185" s="109" t="n">
        <v>0</v>
      </c>
      <c r="AF185" s="109" t="n">
        <v>67</v>
      </c>
      <c r="AG185" s="109" t="n">
        <v>0</v>
      </c>
      <c r="AH185" s="109" t="n">
        <v>0</v>
      </c>
      <c r="AI185" s="109" t="n">
        <v>0</v>
      </c>
      <c r="AJ185" s="109" t="n">
        <v>0</v>
      </c>
      <c r="AK185" s="109" t="n">
        <v>0</v>
      </c>
      <c r="AL185" s="109" t="n">
        <v>68</v>
      </c>
      <c r="AM185" s="109" t="n">
        <v>0</v>
      </c>
      <c r="AN185" s="109" t="n">
        <v>0</v>
      </c>
      <c r="AO185" s="109" t="n">
        <v>37</v>
      </c>
      <c r="AP185" s="109" t="n">
        <v>0</v>
      </c>
      <c r="AQ185" s="109" t="n">
        <v>38</v>
      </c>
      <c r="AR185" s="109" t="n">
        <v>0</v>
      </c>
      <c r="AS185" s="109" t="n">
        <v>41</v>
      </c>
      <c r="AT185" s="109" t="n">
        <v>42</v>
      </c>
      <c r="AU185" s="109" t="n">
        <v>43</v>
      </c>
      <c r="AV185" s="109" t="n">
        <v>45</v>
      </c>
      <c r="AW185" s="109" t="n">
        <v>4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40</v>
      </c>
      <c r="B186" s="123" t="n">
        <v>1</v>
      </c>
      <c r="C186" s="123" t="n">
        <v>2097</v>
      </c>
      <c r="D186" s="109" t="n">
        <v>620</v>
      </c>
      <c r="E186" s="109" t="n">
        <v>0</v>
      </c>
      <c r="F186" s="109" t="n">
        <v>0</v>
      </c>
      <c r="G186" s="109" t="n">
        <v>0</v>
      </c>
      <c r="H186" s="109" t="n">
        <v>0</v>
      </c>
      <c r="I186" s="109" t="n">
        <v>0</v>
      </c>
      <c r="J186" s="109" t="n">
        <v>0</v>
      </c>
      <c r="K186" s="109" t="n">
        <v>0</v>
      </c>
      <c r="L186" s="109" t="n">
        <v>0</v>
      </c>
      <c r="M186" s="109" t="n">
        <v>0</v>
      </c>
      <c r="N186" s="109" t="n">
        <v>23</v>
      </c>
      <c r="O186" s="109" t="n">
        <v>0</v>
      </c>
      <c r="P186" s="109" t="n">
        <v>0</v>
      </c>
      <c r="Q186" s="109" t="n">
        <v>27</v>
      </c>
      <c r="R186" s="109" t="n">
        <v>0</v>
      </c>
      <c r="S186" s="109" t="n">
        <v>0</v>
      </c>
      <c r="T186" s="109" t="n">
        <v>0</v>
      </c>
      <c r="U186" s="109" t="n">
        <v>0</v>
      </c>
      <c r="V186" s="109" t="n">
        <v>0</v>
      </c>
      <c r="W186" s="109" t="n">
        <v>56</v>
      </c>
      <c r="X186" s="109" t="n">
        <v>0</v>
      </c>
      <c r="Y186" s="109" t="n">
        <v>30</v>
      </c>
      <c r="Z186" s="109" t="n">
        <v>31</v>
      </c>
      <c r="AA186" s="109" t="n">
        <v>0</v>
      </c>
      <c r="AB186" s="109" t="n">
        <v>31</v>
      </c>
      <c r="AC186" s="109" t="n">
        <v>0</v>
      </c>
      <c r="AD186" s="109" t="n">
        <v>0</v>
      </c>
      <c r="AE186" s="109" t="n">
        <v>0</v>
      </c>
      <c r="AF186" s="109" t="n">
        <v>66</v>
      </c>
      <c r="AG186" s="109" t="n">
        <v>0</v>
      </c>
      <c r="AH186" s="109" t="n">
        <v>0</v>
      </c>
      <c r="AI186" s="109" t="n">
        <v>0</v>
      </c>
      <c r="AJ186" s="109" t="n">
        <v>0</v>
      </c>
      <c r="AK186" s="109" t="n">
        <v>0</v>
      </c>
      <c r="AL186" s="109" t="n">
        <v>67</v>
      </c>
      <c r="AM186" s="109" t="n">
        <v>0</v>
      </c>
      <c r="AN186" s="109" t="n">
        <v>0</v>
      </c>
      <c r="AO186" s="109" t="n">
        <v>36</v>
      </c>
      <c r="AP186" s="109" t="n">
        <v>0</v>
      </c>
      <c r="AQ186" s="109" t="n">
        <v>38</v>
      </c>
      <c r="AR186" s="109" t="n">
        <v>0</v>
      </c>
      <c r="AS186" s="109" t="n">
        <v>40</v>
      </c>
      <c r="AT186" s="109" t="n">
        <v>41</v>
      </c>
      <c r="AU186" s="109" t="n">
        <v>43</v>
      </c>
      <c r="AV186" s="109" t="n">
        <v>44</v>
      </c>
      <c r="AW186" s="109" t="n">
        <v>4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40</v>
      </c>
      <c r="B187" s="123" t="n">
        <v>1</v>
      </c>
      <c r="C187" s="123" t="n">
        <v>2098</v>
      </c>
      <c r="D187" s="109" t="n">
        <v>610</v>
      </c>
      <c r="E187" s="109" t="n">
        <v>0</v>
      </c>
      <c r="F187" s="109" t="n">
        <v>0</v>
      </c>
      <c r="G187" s="109" t="n">
        <v>0</v>
      </c>
      <c r="H187" s="109" t="n">
        <v>0</v>
      </c>
      <c r="I187" s="109" t="n">
        <v>0</v>
      </c>
      <c r="J187" s="109" t="n">
        <v>0</v>
      </c>
      <c r="K187" s="109" t="n">
        <v>0</v>
      </c>
      <c r="L187" s="109" t="n">
        <v>0</v>
      </c>
      <c r="M187" s="109" t="n">
        <v>0</v>
      </c>
      <c r="N187" s="109" t="n">
        <v>22</v>
      </c>
      <c r="O187" s="109" t="n">
        <v>0</v>
      </c>
      <c r="P187" s="109" t="n">
        <v>0</v>
      </c>
      <c r="Q187" s="109" t="n">
        <v>26</v>
      </c>
      <c r="R187" s="109" t="n">
        <v>0</v>
      </c>
      <c r="S187" s="109" t="n">
        <v>0</v>
      </c>
      <c r="T187" s="109" t="n">
        <v>0</v>
      </c>
      <c r="U187" s="109" t="n">
        <v>0</v>
      </c>
      <c r="V187" s="109" t="n">
        <v>0</v>
      </c>
      <c r="W187" s="109" t="n">
        <v>55</v>
      </c>
      <c r="X187" s="109" t="n">
        <v>0</v>
      </c>
      <c r="Y187" s="109" t="n">
        <v>30</v>
      </c>
      <c r="Z187" s="109" t="n">
        <v>30</v>
      </c>
      <c r="AA187" s="109" t="n">
        <v>0</v>
      </c>
      <c r="AB187" s="109" t="n">
        <v>31</v>
      </c>
      <c r="AC187" s="109" t="n">
        <v>0</v>
      </c>
      <c r="AD187" s="109" t="n">
        <v>0</v>
      </c>
      <c r="AE187" s="109" t="n">
        <v>0</v>
      </c>
      <c r="AF187" s="109" t="n">
        <v>65</v>
      </c>
      <c r="AG187" s="109" t="n">
        <v>0</v>
      </c>
      <c r="AH187" s="109" t="n">
        <v>0</v>
      </c>
      <c r="AI187" s="109" t="n">
        <v>0</v>
      </c>
      <c r="AJ187" s="109" t="n">
        <v>0</v>
      </c>
      <c r="AK187" s="109" t="n">
        <v>0</v>
      </c>
      <c r="AL187" s="109" t="n">
        <v>65</v>
      </c>
      <c r="AM187" s="109" t="n">
        <v>0</v>
      </c>
      <c r="AN187" s="109" t="n">
        <v>0</v>
      </c>
      <c r="AO187" s="109" t="n">
        <v>36</v>
      </c>
      <c r="AP187" s="109" t="n">
        <v>0</v>
      </c>
      <c r="AQ187" s="109" t="n">
        <v>37</v>
      </c>
      <c r="AR187" s="109" t="n">
        <v>0</v>
      </c>
      <c r="AS187" s="109" t="n">
        <v>40</v>
      </c>
      <c r="AT187" s="109" t="n">
        <v>41</v>
      </c>
      <c r="AU187" s="109" t="n">
        <v>42</v>
      </c>
      <c r="AV187" s="109" t="n">
        <v>44</v>
      </c>
      <c r="AW187" s="109" t="n">
        <v>4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40</v>
      </c>
      <c r="B188" s="123" t="n">
        <v>1</v>
      </c>
      <c r="C188" s="123" t="n">
        <v>2099</v>
      </c>
      <c r="D188" s="109" t="n">
        <v>601</v>
      </c>
      <c r="E188" s="109" t="n">
        <v>0</v>
      </c>
      <c r="F188" s="109" t="n">
        <v>0</v>
      </c>
      <c r="G188" s="109" t="n">
        <v>0</v>
      </c>
      <c r="H188" s="109" t="n">
        <v>0</v>
      </c>
      <c r="I188" s="109" t="n">
        <v>0</v>
      </c>
      <c r="J188" s="109" t="n">
        <v>0</v>
      </c>
      <c r="K188" s="109" t="n">
        <v>0</v>
      </c>
      <c r="L188" s="109" t="n">
        <v>0</v>
      </c>
      <c r="M188" s="109" t="n">
        <v>0</v>
      </c>
      <c r="N188" s="109" t="n">
        <v>22</v>
      </c>
      <c r="O188" s="109" t="n">
        <v>0</v>
      </c>
      <c r="P188" s="109" t="n">
        <v>0</v>
      </c>
      <c r="Q188" s="109" t="n">
        <v>26</v>
      </c>
      <c r="R188" s="109" t="n">
        <v>0</v>
      </c>
      <c r="S188" s="109" t="n">
        <v>0</v>
      </c>
      <c r="T188" s="109" t="n">
        <v>0</v>
      </c>
      <c r="U188" s="109" t="n">
        <v>0</v>
      </c>
      <c r="V188" s="109" t="n">
        <v>0</v>
      </c>
      <c r="W188" s="109" t="n">
        <v>54</v>
      </c>
      <c r="X188" s="109" t="n">
        <v>0</v>
      </c>
      <c r="Y188" s="109" t="n">
        <v>30</v>
      </c>
      <c r="Z188" s="109" t="n">
        <v>30</v>
      </c>
      <c r="AA188" s="109" t="n">
        <v>0</v>
      </c>
      <c r="AB188" s="109" t="n">
        <v>30</v>
      </c>
      <c r="AC188" s="109" t="n">
        <v>0</v>
      </c>
      <c r="AD188" s="109" t="n">
        <v>0</v>
      </c>
      <c r="AE188" s="109" t="n">
        <v>0</v>
      </c>
      <c r="AF188" s="109" t="n">
        <v>64</v>
      </c>
      <c r="AG188" s="109" t="n">
        <v>0</v>
      </c>
      <c r="AH188" s="109" t="n">
        <v>0</v>
      </c>
      <c r="AI188" s="109" t="n">
        <v>0</v>
      </c>
      <c r="AJ188" s="109" t="n">
        <v>0</v>
      </c>
      <c r="AK188" s="109" t="n">
        <v>0</v>
      </c>
      <c r="AL188" s="109" t="n">
        <v>64</v>
      </c>
      <c r="AM188" s="109" t="n">
        <v>0</v>
      </c>
      <c r="AN188" s="109" t="n">
        <v>0</v>
      </c>
      <c r="AO188" s="109" t="n">
        <v>35</v>
      </c>
      <c r="AP188" s="109" t="n">
        <v>0</v>
      </c>
      <c r="AQ188" s="109" t="n">
        <v>37</v>
      </c>
      <c r="AR188" s="109" t="n">
        <v>0</v>
      </c>
      <c r="AS188" s="109" t="n">
        <v>39</v>
      </c>
      <c r="AT188" s="109" t="n">
        <v>40</v>
      </c>
      <c r="AU188" s="109" t="n">
        <v>41</v>
      </c>
      <c r="AV188" s="109" t="n">
        <v>43</v>
      </c>
      <c r="AW188" s="109" t="n">
        <v>45</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40</v>
      </c>
      <c r="B189" s="123" t="n">
        <v>1</v>
      </c>
      <c r="C189" s="123" t="n">
        <v>2100</v>
      </c>
      <c r="D189" s="109" t="n">
        <v>592</v>
      </c>
      <c r="E189" s="109" t="n">
        <v>0</v>
      </c>
      <c r="F189" s="109" t="n">
        <v>0</v>
      </c>
      <c r="G189" s="109" t="n">
        <v>0</v>
      </c>
      <c r="H189" s="109" t="n">
        <v>0</v>
      </c>
      <c r="I189" s="109" t="n">
        <v>0</v>
      </c>
      <c r="J189" s="109" t="n">
        <v>0</v>
      </c>
      <c r="K189" s="109" t="n">
        <v>0</v>
      </c>
      <c r="L189" s="109" t="n">
        <v>0</v>
      </c>
      <c r="M189" s="109" t="n">
        <v>0</v>
      </c>
      <c r="N189" s="109" t="n">
        <v>22</v>
      </c>
      <c r="O189" s="109" t="n">
        <v>0</v>
      </c>
      <c r="P189" s="109" t="n">
        <v>0</v>
      </c>
      <c r="Q189" s="109" t="n">
        <v>26</v>
      </c>
      <c r="R189" s="109" t="n">
        <v>0</v>
      </c>
      <c r="S189" s="109" t="n">
        <v>0</v>
      </c>
      <c r="T189" s="109" t="n">
        <v>0</v>
      </c>
      <c r="U189" s="109" t="n">
        <v>0</v>
      </c>
      <c r="V189" s="109" t="n">
        <v>0</v>
      </c>
      <c r="W189" s="109" t="n">
        <v>53</v>
      </c>
      <c r="X189" s="109" t="n">
        <v>0</v>
      </c>
      <c r="Y189" s="109" t="n">
        <v>29</v>
      </c>
      <c r="Z189" s="109" t="n">
        <v>29</v>
      </c>
      <c r="AA189" s="109" t="n">
        <v>0</v>
      </c>
      <c r="AB189" s="109" t="n">
        <v>30</v>
      </c>
      <c r="AC189" s="109" t="n">
        <v>0</v>
      </c>
      <c r="AD189" s="109" t="n">
        <v>0</v>
      </c>
      <c r="AE189" s="109" t="n">
        <v>0</v>
      </c>
      <c r="AF189" s="109" t="n">
        <v>63</v>
      </c>
      <c r="AG189" s="109" t="n">
        <v>0</v>
      </c>
      <c r="AH189" s="109" t="n">
        <v>0</v>
      </c>
      <c r="AI189" s="109" t="n">
        <v>0</v>
      </c>
      <c r="AJ189" s="109" t="n">
        <v>0</v>
      </c>
      <c r="AK189" s="109" t="n">
        <v>0</v>
      </c>
      <c r="AL189" s="109" t="n">
        <v>64</v>
      </c>
      <c r="AM189" s="109" t="n">
        <v>0</v>
      </c>
      <c r="AN189" s="109" t="n">
        <v>0</v>
      </c>
      <c r="AO189" s="109" t="n">
        <v>35</v>
      </c>
      <c r="AP189" s="109" t="n">
        <v>0</v>
      </c>
      <c r="AQ189" s="109" t="n">
        <v>36</v>
      </c>
      <c r="AR189" s="109" t="n">
        <v>0</v>
      </c>
      <c r="AS189" s="109" t="n">
        <v>38</v>
      </c>
      <c r="AT189" s="109" t="n">
        <v>39</v>
      </c>
      <c r="AU189" s="109" t="n">
        <v>41</v>
      </c>
      <c r="AV189" s="109" t="n">
        <v>43</v>
      </c>
      <c r="AW189" s="109" t="n">
        <v>4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40</v>
      </c>
      <c r="B190" s="123" t="n">
        <v>1</v>
      </c>
      <c r="C190" s="123" t="n">
        <v>2101</v>
      </c>
      <c r="D190" s="109" t="n">
        <v>583</v>
      </c>
      <c r="E190" s="109" t="n">
        <v>0</v>
      </c>
      <c r="F190" s="109" t="n">
        <v>0</v>
      </c>
      <c r="G190" s="109" t="n">
        <v>0</v>
      </c>
      <c r="H190" s="109" t="n">
        <v>0</v>
      </c>
      <c r="I190" s="109" t="n">
        <v>0</v>
      </c>
      <c r="J190" s="109" t="n">
        <v>0</v>
      </c>
      <c r="K190" s="109" t="n">
        <v>0</v>
      </c>
      <c r="L190" s="109" t="n">
        <v>0</v>
      </c>
      <c r="M190" s="109" t="n">
        <v>0</v>
      </c>
      <c r="N190" s="109" t="n">
        <v>21</v>
      </c>
      <c r="O190" s="109" t="n">
        <v>0</v>
      </c>
      <c r="P190" s="109" t="n">
        <v>0</v>
      </c>
      <c r="Q190" s="109" t="n">
        <v>25</v>
      </c>
      <c r="R190" s="109" t="n">
        <v>0</v>
      </c>
      <c r="S190" s="109" t="n">
        <v>0</v>
      </c>
      <c r="T190" s="109" t="n">
        <v>0</v>
      </c>
      <c r="U190" s="109" t="n">
        <v>0</v>
      </c>
      <c r="V190" s="109" t="n">
        <v>0</v>
      </c>
      <c r="W190" s="109" t="n">
        <v>52</v>
      </c>
      <c r="X190" s="109" t="n">
        <v>0</v>
      </c>
      <c r="Y190" s="109" t="n">
        <v>29</v>
      </c>
      <c r="Z190" s="109" t="n">
        <v>29</v>
      </c>
      <c r="AA190" s="109" t="n">
        <v>0</v>
      </c>
      <c r="AB190" s="109" t="n">
        <v>29</v>
      </c>
      <c r="AC190" s="109" t="n">
        <v>0</v>
      </c>
      <c r="AD190" s="109" t="n">
        <v>0</v>
      </c>
      <c r="AE190" s="109" t="n">
        <v>0</v>
      </c>
      <c r="AF190" s="109" t="n">
        <v>62</v>
      </c>
      <c r="AG190" s="109" t="n">
        <v>0</v>
      </c>
      <c r="AH190" s="109" t="n">
        <v>0</v>
      </c>
      <c r="AI190" s="109" t="n">
        <v>0</v>
      </c>
      <c r="AJ190" s="109" t="n">
        <v>0</v>
      </c>
      <c r="AK190" s="109" t="n">
        <v>0</v>
      </c>
      <c r="AL190" s="109" t="n">
        <v>63</v>
      </c>
      <c r="AM190" s="109" t="n">
        <v>0</v>
      </c>
      <c r="AN190" s="109" t="n">
        <v>0</v>
      </c>
      <c r="AO190" s="109" t="n">
        <v>34</v>
      </c>
      <c r="AP190" s="109" t="n">
        <v>0</v>
      </c>
      <c r="AQ190" s="109" t="n">
        <v>36</v>
      </c>
      <c r="AR190" s="109" t="n">
        <v>0</v>
      </c>
      <c r="AS190" s="109" t="n">
        <v>38</v>
      </c>
      <c r="AT190" s="109" t="n">
        <v>39</v>
      </c>
      <c r="AU190" s="109" t="n">
        <v>40</v>
      </c>
      <c r="AV190" s="109" t="n">
        <v>42</v>
      </c>
      <c r="AW190" s="109" t="n">
        <v>4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40</v>
      </c>
      <c r="B191" s="123" t="n">
        <v>1</v>
      </c>
      <c r="C191" s="123" t="n">
        <v>2102</v>
      </c>
      <c r="D191" s="109" t="n">
        <v>575</v>
      </c>
      <c r="E191" s="109" t="n">
        <v>0</v>
      </c>
      <c r="F191" s="109" t="n">
        <v>0</v>
      </c>
      <c r="G191" s="109" t="n">
        <v>0</v>
      </c>
      <c r="H191" s="109" t="n">
        <v>0</v>
      </c>
      <c r="I191" s="109" t="n">
        <v>0</v>
      </c>
      <c r="J191" s="109" t="n">
        <v>0</v>
      </c>
      <c r="K191" s="109" t="n">
        <v>0</v>
      </c>
      <c r="L191" s="109" t="n">
        <v>0</v>
      </c>
      <c r="M191" s="109" t="n">
        <v>0</v>
      </c>
      <c r="N191" s="109" t="n">
        <v>21</v>
      </c>
      <c r="O191" s="109" t="n">
        <v>0</v>
      </c>
      <c r="P191" s="109" t="n">
        <v>0</v>
      </c>
      <c r="Q191" s="109" t="n">
        <v>25</v>
      </c>
      <c r="R191" s="109" t="n">
        <v>0</v>
      </c>
      <c r="S191" s="109" t="n">
        <v>0</v>
      </c>
      <c r="T191" s="109" t="n">
        <v>0</v>
      </c>
      <c r="U191" s="109" t="n">
        <v>0</v>
      </c>
      <c r="V191" s="109" t="n">
        <v>0</v>
      </c>
      <c r="W191" s="109" t="n">
        <v>52</v>
      </c>
      <c r="X191" s="109" t="n">
        <v>0</v>
      </c>
      <c r="Y191" s="109" t="n">
        <v>28</v>
      </c>
      <c r="Z191" s="109" t="n">
        <v>29</v>
      </c>
      <c r="AA191" s="109" t="n">
        <v>0</v>
      </c>
      <c r="AB191" s="109" t="n">
        <v>29</v>
      </c>
      <c r="AC191" s="109" t="n">
        <v>0</v>
      </c>
      <c r="AD191" s="109" t="n">
        <v>0</v>
      </c>
      <c r="AE191" s="109" t="n">
        <v>0</v>
      </c>
      <c r="AF191" s="109" t="n">
        <v>61</v>
      </c>
      <c r="AG191" s="109" t="n">
        <v>0</v>
      </c>
      <c r="AH191" s="109" t="n">
        <v>0</v>
      </c>
      <c r="AI191" s="109" t="n">
        <v>0</v>
      </c>
      <c r="AJ191" s="109" t="n">
        <v>0</v>
      </c>
      <c r="AK191" s="109" t="n">
        <v>0</v>
      </c>
      <c r="AL191" s="109" t="n">
        <v>62</v>
      </c>
      <c r="AM191" s="109" t="n">
        <v>0</v>
      </c>
      <c r="AN191" s="109" t="n">
        <v>0</v>
      </c>
      <c r="AO191" s="109" t="n">
        <v>34</v>
      </c>
      <c r="AP191" s="109" t="n">
        <v>0</v>
      </c>
      <c r="AQ191" s="109" t="n">
        <v>35</v>
      </c>
      <c r="AR191" s="109" t="n">
        <v>0</v>
      </c>
      <c r="AS191" s="109" t="n">
        <v>37</v>
      </c>
      <c r="AT191" s="109" t="n">
        <v>38</v>
      </c>
      <c r="AU191" s="109" t="n">
        <v>40</v>
      </c>
      <c r="AV191" s="109" t="n">
        <v>41</v>
      </c>
      <c r="AW191" s="109" t="n">
        <v>4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40</v>
      </c>
      <c r="B192" s="123" t="n">
        <v>1</v>
      </c>
      <c r="C192" s="123" t="n">
        <v>2103</v>
      </c>
      <c r="D192" s="109" t="n">
        <v>566</v>
      </c>
      <c r="E192" s="109" t="n">
        <v>0</v>
      </c>
      <c r="F192" s="109" t="n">
        <v>0</v>
      </c>
      <c r="G192" s="109" t="n">
        <v>0</v>
      </c>
      <c r="H192" s="109" t="n">
        <v>0</v>
      </c>
      <c r="I192" s="109" t="n">
        <v>0</v>
      </c>
      <c r="J192" s="109" t="n">
        <v>0</v>
      </c>
      <c r="K192" s="109" t="n">
        <v>0</v>
      </c>
      <c r="L192" s="109" t="n">
        <v>0</v>
      </c>
      <c r="M192" s="109" t="n">
        <v>0</v>
      </c>
      <c r="N192" s="109" t="n">
        <v>21</v>
      </c>
      <c r="O192" s="109" t="n">
        <v>0</v>
      </c>
      <c r="P192" s="109" t="n">
        <v>0</v>
      </c>
      <c r="Q192" s="109" t="n">
        <v>24</v>
      </c>
      <c r="R192" s="109" t="n">
        <v>0</v>
      </c>
      <c r="S192" s="109" t="n">
        <v>0</v>
      </c>
      <c r="T192" s="109" t="n">
        <v>0</v>
      </c>
      <c r="U192" s="109" t="n">
        <v>0</v>
      </c>
      <c r="V192" s="109" t="n">
        <v>0</v>
      </c>
      <c r="W192" s="109" t="n">
        <v>51</v>
      </c>
      <c r="X192" s="109" t="n">
        <v>0</v>
      </c>
      <c r="Y192" s="109" t="n">
        <v>28</v>
      </c>
      <c r="Z192" s="109" t="n">
        <v>28</v>
      </c>
      <c r="AA192" s="109" t="n">
        <v>0</v>
      </c>
      <c r="AB192" s="109" t="n">
        <v>28</v>
      </c>
      <c r="AC192" s="109" t="n">
        <v>0</v>
      </c>
      <c r="AD192" s="109" t="n">
        <v>0</v>
      </c>
      <c r="AE192" s="109" t="n">
        <v>0</v>
      </c>
      <c r="AF192" s="109" t="n">
        <v>60</v>
      </c>
      <c r="AG192" s="109" t="n">
        <v>0</v>
      </c>
      <c r="AH192" s="109" t="n">
        <v>0</v>
      </c>
      <c r="AI192" s="109" t="n">
        <v>0</v>
      </c>
      <c r="AJ192" s="109" t="n">
        <v>0</v>
      </c>
      <c r="AK192" s="109" t="n">
        <v>0</v>
      </c>
      <c r="AL192" s="109" t="n">
        <v>61</v>
      </c>
      <c r="AM192" s="109" t="n">
        <v>0</v>
      </c>
      <c r="AN192" s="109" t="n">
        <v>0</v>
      </c>
      <c r="AO192" s="109" t="n">
        <v>33</v>
      </c>
      <c r="AP192" s="109" t="n">
        <v>0</v>
      </c>
      <c r="AQ192" s="109" t="n">
        <v>35</v>
      </c>
      <c r="AR192" s="109" t="n">
        <v>0</v>
      </c>
      <c r="AS192" s="109" t="n">
        <v>37</v>
      </c>
      <c r="AT192" s="109" t="n">
        <v>38</v>
      </c>
      <c r="AU192" s="109" t="n">
        <v>39</v>
      </c>
      <c r="AV192" s="109" t="n">
        <v>41</v>
      </c>
      <c r="AW192" s="109" t="n">
        <v>4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40</v>
      </c>
      <c r="B193" s="123" t="n">
        <v>1</v>
      </c>
      <c r="C193" s="123" t="n">
        <v>2104</v>
      </c>
      <c r="D193" s="109" t="n">
        <v>557</v>
      </c>
      <c r="E193" s="109" t="n">
        <v>0</v>
      </c>
      <c r="F193" s="109" t="n">
        <v>0</v>
      </c>
      <c r="G193" s="109" t="n">
        <v>0</v>
      </c>
      <c r="H193" s="109" t="n">
        <v>0</v>
      </c>
      <c r="I193" s="109" t="n">
        <v>0</v>
      </c>
      <c r="J193" s="109" t="n">
        <v>0</v>
      </c>
      <c r="K193" s="109" t="n">
        <v>0</v>
      </c>
      <c r="L193" s="109" t="n">
        <v>0</v>
      </c>
      <c r="M193" s="109" t="n">
        <v>0</v>
      </c>
      <c r="N193" s="109" t="n">
        <v>21</v>
      </c>
      <c r="O193" s="109" t="n">
        <v>0</v>
      </c>
      <c r="P193" s="109" t="n">
        <v>0</v>
      </c>
      <c r="Q193" s="109" t="n">
        <v>24</v>
      </c>
      <c r="R193" s="109" t="n">
        <v>0</v>
      </c>
      <c r="S193" s="109" t="n">
        <v>0</v>
      </c>
      <c r="T193" s="109" t="n">
        <v>0</v>
      </c>
      <c r="U193" s="109" t="n">
        <v>0</v>
      </c>
      <c r="V193" s="109" t="n">
        <v>0</v>
      </c>
      <c r="W193" s="109" t="n">
        <v>50</v>
      </c>
      <c r="X193" s="109" t="n">
        <v>0</v>
      </c>
      <c r="Y193" s="109" t="n">
        <v>27</v>
      </c>
      <c r="Z193" s="109" t="n">
        <v>28</v>
      </c>
      <c r="AA193" s="109" t="n">
        <v>0</v>
      </c>
      <c r="AB193" s="109" t="n">
        <v>28</v>
      </c>
      <c r="AC193" s="109" t="n">
        <v>0</v>
      </c>
      <c r="AD193" s="109" t="n">
        <v>0</v>
      </c>
      <c r="AE193" s="109" t="n">
        <v>0</v>
      </c>
      <c r="AF193" s="109" t="n">
        <v>59</v>
      </c>
      <c r="AG193" s="109" t="n">
        <v>0</v>
      </c>
      <c r="AH193" s="109" t="n">
        <v>0</v>
      </c>
      <c r="AI193" s="109" t="n">
        <v>0</v>
      </c>
      <c r="AJ193" s="109" t="n">
        <v>0</v>
      </c>
      <c r="AK193" s="109" t="n">
        <v>0</v>
      </c>
      <c r="AL193" s="109" t="n">
        <v>60</v>
      </c>
      <c r="AM193" s="109" t="n">
        <v>0</v>
      </c>
      <c r="AN193" s="109" t="n">
        <v>0</v>
      </c>
      <c r="AO193" s="109" t="n">
        <v>33</v>
      </c>
      <c r="AP193" s="109" t="n">
        <v>0</v>
      </c>
      <c r="AQ193" s="109" t="n">
        <v>34</v>
      </c>
      <c r="AR193" s="109" t="n">
        <v>0</v>
      </c>
      <c r="AS193" s="109" t="n">
        <v>36</v>
      </c>
      <c r="AT193" s="109" t="n">
        <v>37</v>
      </c>
      <c r="AU193" s="109" t="n">
        <v>39</v>
      </c>
      <c r="AV193" s="109" t="n">
        <v>40</v>
      </c>
      <c r="AW193" s="109" t="n">
        <v>42</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40</v>
      </c>
      <c r="B194" s="123" t="n">
        <v>1</v>
      </c>
      <c r="C194" s="123" t="n">
        <v>2105</v>
      </c>
      <c r="D194" s="109" t="n">
        <v>549</v>
      </c>
      <c r="E194" s="109" t="n">
        <v>0</v>
      </c>
      <c r="F194" s="109" t="n">
        <v>0</v>
      </c>
      <c r="G194" s="109" t="n">
        <v>0</v>
      </c>
      <c r="H194" s="109" t="n">
        <v>0</v>
      </c>
      <c r="I194" s="109" t="n">
        <v>0</v>
      </c>
      <c r="J194" s="109" t="n">
        <v>0</v>
      </c>
      <c r="K194" s="109" t="n">
        <v>0</v>
      </c>
      <c r="L194" s="109" t="n">
        <v>0</v>
      </c>
      <c r="M194" s="109" t="n">
        <v>0</v>
      </c>
      <c r="N194" s="109" t="n">
        <v>20</v>
      </c>
      <c r="O194" s="109" t="n">
        <v>0</v>
      </c>
      <c r="P194" s="109" t="n">
        <v>0</v>
      </c>
      <c r="Q194" s="109" t="n">
        <v>24</v>
      </c>
      <c r="R194" s="109" t="n">
        <v>0</v>
      </c>
      <c r="S194" s="109" t="n">
        <v>0</v>
      </c>
      <c r="T194" s="109" t="n">
        <v>0</v>
      </c>
      <c r="U194" s="109" t="n">
        <v>0</v>
      </c>
      <c r="V194" s="109" t="n">
        <v>0</v>
      </c>
      <c r="W194" s="109" t="n">
        <v>49</v>
      </c>
      <c r="X194" s="109" t="n">
        <v>0</v>
      </c>
      <c r="Y194" s="109" t="n">
        <v>27</v>
      </c>
      <c r="Z194" s="109" t="n">
        <v>27</v>
      </c>
      <c r="AA194" s="109" t="n">
        <v>0</v>
      </c>
      <c r="AB194" s="109" t="n">
        <v>27</v>
      </c>
      <c r="AC194" s="109" t="n">
        <v>0</v>
      </c>
      <c r="AD194" s="109" t="n">
        <v>0</v>
      </c>
      <c r="AE194" s="109" t="n">
        <v>0</v>
      </c>
      <c r="AF194" s="109" t="n">
        <v>58</v>
      </c>
      <c r="AG194" s="109" t="n">
        <v>0</v>
      </c>
      <c r="AH194" s="109" t="n">
        <v>0</v>
      </c>
      <c r="AI194" s="109" t="n">
        <v>0</v>
      </c>
      <c r="AJ194" s="109" t="n">
        <v>0</v>
      </c>
      <c r="AK194" s="109" t="n">
        <v>0</v>
      </c>
      <c r="AL194" s="109" t="n">
        <v>59</v>
      </c>
      <c r="AM194" s="109" t="n">
        <v>0</v>
      </c>
      <c r="AN194" s="109" t="n">
        <v>0</v>
      </c>
      <c r="AO194" s="109" t="n">
        <v>32</v>
      </c>
      <c r="AP194" s="109" t="n">
        <v>0</v>
      </c>
      <c r="AQ194" s="109" t="n">
        <v>34</v>
      </c>
      <c r="AR194" s="109" t="n">
        <v>0</v>
      </c>
      <c r="AS194" s="109" t="n">
        <v>36</v>
      </c>
      <c r="AT194" s="109" t="n">
        <v>37</v>
      </c>
      <c r="AU194" s="109" t="n">
        <v>38</v>
      </c>
      <c r="AV194" s="109" t="n">
        <v>39</v>
      </c>
      <c r="AW194" s="109" t="n">
        <v>41</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40</v>
      </c>
      <c r="B195" s="123" t="n">
        <v>1</v>
      </c>
      <c r="C195" s="123" t="n">
        <v>2106</v>
      </c>
      <c r="D195" s="109" t="n">
        <v>541</v>
      </c>
      <c r="E195" s="109" t="n">
        <v>0</v>
      </c>
      <c r="F195" s="109" t="n">
        <v>0</v>
      </c>
      <c r="G195" s="109" t="n">
        <v>0</v>
      </c>
      <c r="H195" s="109" t="n">
        <v>0</v>
      </c>
      <c r="I195" s="109" t="n">
        <v>0</v>
      </c>
      <c r="J195" s="109" t="n">
        <v>0</v>
      </c>
      <c r="K195" s="109" t="n">
        <v>0</v>
      </c>
      <c r="L195" s="109" t="n">
        <v>0</v>
      </c>
      <c r="M195" s="109" t="n">
        <v>0</v>
      </c>
      <c r="N195" s="109" t="n">
        <v>20</v>
      </c>
      <c r="O195" s="109" t="n">
        <v>0</v>
      </c>
      <c r="P195" s="109" t="n">
        <v>0</v>
      </c>
      <c r="Q195" s="109" t="n">
        <v>23</v>
      </c>
      <c r="R195" s="109" t="n">
        <v>0</v>
      </c>
      <c r="S195" s="109" t="n">
        <v>0</v>
      </c>
      <c r="T195" s="109" t="n">
        <v>0</v>
      </c>
      <c r="U195" s="109" t="n">
        <v>0</v>
      </c>
      <c r="V195" s="109" t="n">
        <v>0</v>
      </c>
      <c r="W195" s="109" t="n">
        <v>49</v>
      </c>
      <c r="X195" s="109" t="n">
        <v>0</v>
      </c>
      <c r="Y195" s="109" t="n">
        <v>26</v>
      </c>
      <c r="Z195" s="109" t="n">
        <v>27</v>
      </c>
      <c r="AA195" s="109" t="n">
        <v>0</v>
      </c>
      <c r="AB195" s="109" t="n">
        <v>27</v>
      </c>
      <c r="AC195" s="109" t="n">
        <v>0</v>
      </c>
      <c r="AD195" s="109" t="n">
        <v>0</v>
      </c>
      <c r="AE195" s="109" t="n">
        <v>0</v>
      </c>
      <c r="AF195" s="109" t="n">
        <v>57</v>
      </c>
      <c r="AG195" s="109" t="n">
        <v>0</v>
      </c>
      <c r="AH195" s="109" t="n">
        <v>0</v>
      </c>
      <c r="AI195" s="109" t="n">
        <v>0</v>
      </c>
      <c r="AJ195" s="109" t="n">
        <v>0</v>
      </c>
      <c r="AK195" s="109" t="n">
        <v>0</v>
      </c>
      <c r="AL195" s="109" t="n">
        <v>58</v>
      </c>
      <c r="AM195" s="109" t="n">
        <v>0</v>
      </c>
      <c r="AN195" s="109" t="n">
        <v>0</v>
      </c>
      <c r="AO195" s="109" t="n">
        <v>32</v>
      </c>
      <c r="AP195" s="109" t="n">
        <v>0</v>
      </c>
      <c r="AQ195" s="109" t="n">
        <v>33</v>
      </c>
      <c r="AR195" s="109" t="n">
        <v>0</v>
      </c>
      <c r="AS195" s="109" t="n">
        <v>35</v>
      </c>
      <c r="AT195" s="109" t="n">
        <v>36</v>
      </c>
      <c r="AU195" s="109" t="n">
        <v>38</v>
      </c>
      <c r="AV195" s="109" t="n">
        <v>39</v>
      </c>
      <c r="AW195" s="109" t="n">
        <v>40</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40</v>
      </c>
      <c r="B196" s="123" t="n">
        <v>1</v>
      </c>
      <c r="C196" s="123" t="n">
        <v>2107</v>
      </c>
      <c r="D196" s="109" t="n">
        <v>533</v>
      </c>
      <c r="E196" s="109" t="n">
        <v>0</v>
      </c>
      <c r="F196" s="109" t="n">
        <v>0</v>
      </c>
      <c r="G196" s="109" t="n">
        <v>0</v>
      </c>
      <c r="H196" s="109" t="n">
        <v>0</v>
      </c>
      <c r="I196" s="109" t="n">
        <v>0</v>
      </c>
      <c r="J196" s="109" t="n">
        <v>0</v>
      </c>
      <c r="K196" s="109" t="n">
        <v>0</v>
      </c>
      <c r="L196" s="109" t="n">
        <v>0</v>
      </c>
      <c r="M196" s="109" t="n">
        <v>0</v>
      </c>
      <c r="N196" s="109" t="n">
        <v>20</v>
      </c>
      <c r="O196" s="109" t="n">
        <v>0</v>
      </c>
      <c r="P196" s="109" t="n">
        <v>0</v>
      </c>
      <c r="Q196" s="109" t="n">
        <v>23</v>
      </c>
      <c r="R196" s="109" t="n">
        <v>0</v>
      </c>
      <c r="S196" s="109" t="n">
        <v>0</v>
      </c>
      <c r="T196" s="109" t="n">
        <v>0</v>
      </c>
      <c r="U196" s="109" t="n">
        <v>0</v>
      </c>
      <c r="V196" s="109" t="n">
        <v>0</v>
      </c>
      <c r="W196" s="109" t="n">
        <v>48</v>
      </c>
      <c r="X196" s="109" t="n">
        <v>0</v>
      </c>
      <c r="Y196" s="109" t="n">
        <v>26</v>
      </c>
      <c r="Z196" s="109" t="n">
        <v>26</v>
      </c>
      <c r="AA196" s="109" t="n">
        <v>0</v>
      </c>
      <c r="AB196" s="109" t="n">
        <v>26</v>
      </c>
      <c r="AC196" s="109" t="n">
        <v>0</v>
      </c>
      <c r="AD196" s="109" t="n">
        <v>0</v>
      </c>
      <c r="AE196" s="109" t="n">
        <v>0</v>
      </c>
      <c r="AF196" s="109" t="n">
        <v>56</v>
      </c>
      <c r="AG196" s="109" t="n">
        <v>0</v>
      </c>
      <c r="AH196" s="109" t="n">
        <v>0</v>
      </c>
      <c r="AI196" s="109" t="n">
        <v>0</v>
      </c>
      <c r="AJ196" s="109" t="n">
        <v>0</v>
      </c>
      <c r="AK196" s="109" t="n">
        <v>0</v>
      </c>
      <c r="AL196" s="109" t="n">
        <v>57</v>
      </c>
      <c r="AM196" s="109" t="n">
        <v>0</v>
      </c>
      <c r="AN196" s="109" t="n">
        <v>0</v>
      </c>
      <c r="AO196" s="109" t="n">
        <v>32</v>
      </c>
      <c r="AP196" s="109" t="n">
        <v>0</v>
      </c>
      <c r="AQ196" s="109" t="n">
        <v>33</v>
      </c>
      <c r="AR196" s="109" t="n">
        <v>0</v>
      </c>
      <c r="AS196" s="109" t="n">
        <v>34</v>
      </c>
      <c r="AT196" s="109" t="n">
        <v>36</v>
      </c>
      <c r="AU196" s="109" t="n">
        <v>37</v>
      </c>
      <c r="AV196" s="109" t="n">
        <v>38</v>
      </c>
      <c r="AW196" s="109" t="n">
        <v>4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40</v>
      </c>
      <c r="B197" s="123" t="n">
        <v>1</v>
      </c>
      <c r="C197" s="123" t="n">
        <v>2108</v>
      </c>
      <c r="D197" s="109" t="n">
        <v>526</v>
      </c>
      <c r="E197" s="109" t="n">
        <v>0</v>
      </c>
      <c r="F197" s="109" t="n">
        <v>0</v>
      </c>
      <c r="G197" s="109" t="n">
        <v>0</v>
      </c>
      <c r="H197" s="109" t="n">
        <v>0</v>
      </c>
      <c r="I197" s="109" t="n">
        <v>0</v>
      </c>
      <c r="J197" s="109" t="n">
        <v>0</v>
      </c>
      <c r="K197" s="109" t="n">
        <v>0</v>
      </c>
      <c r="L197" s="109" t="n">
        <v>0</v>
      </c>
      <c r="M197" s="109" t="n">
        <v>0</v>
      </c>
      <c r="N197" s="109" t="n">
        <v>20</v>
      </c>
      <c r="O197" s="109" t="n">
        <v>0</v>
      </c>
      <c r="P197" s="109" t="n">
        <v>0</v>
      </c>
      <c r="Q197" s="109" t="n">
        <v>23</v>
      </c>
      <c r="R197" s="109" t="n">
        <v>0</v>
      </c>
      <c r="S197" s="109" t="n">
        <v>0</v>
      </c>
      <c r="T197" s="109" t="n">
        <v>0</v>
      </c>
      <c r="U197" s="109" t="n">
        <v>0</v>
      </c>
      <c r="V197" s="109" t="n">
        <v>0</v>
      </c>
      <c r="W197" s="109" t="n">
        <v>47</v>
      </c>
      <c r="X197" s="109" t="n">
        <v>0</v>
      </c>
      <c r="Y197" s="109" t="n">
        <v>26</v>
      </c>
      <c r="Z197" s="109" t="n">
        <v>26</v>
      </c>
      <c r="AA197" s="109" t="n">
        <v>0</v>
      </c>
      <c r="AB197" s="109" t="n">
        <v>26</v>
      </c>
      <c r="AC197" s="109" t="n">
        <v>0</v>
      </c>
      <c r="AD197" s="109" t="n">
        <v>0</v>
      </c>
      <c r="AE197" s="109" t="n">
        <v>0</v>
      </c>
      <c r="AF197" s="109" t="n">
        <v>56</v>
      </c>
      <c r="AG197" s="109" t="n">
        <v>0</v>
      </c>
      <c r="AH197" s="109" t="n">
        <v>0</v>
      </c>
      <c r="AI197" s="109" t="n">
        <v>0</v>
      </c>
      <c r="AJ197" s="109" t="n">
        <v>0</v>
      </c>
      <c r="AK197" s="109" t="n">
        <v>0</v>
      </c>
      <c r="AL197" s="109" t="n">
        <v>56</v>
      </c>
      <c r="AM197" s="109" t="n">
        <v>0</v>
      </c>
      <c r="AN197" s="109" t="n">
        <v>0</v>
      </c>
      <c r="AO197" s="109" t="n">
        <v>31</v>
      </c>
      <c r="AP197" s="109" t="n">
        <v>0</v>
      </c>
      <c r="AQ197" s="109" t="n">
        <v>32</v>
      </c>
      <c r="AR197" s="109" t="n">
        <v>0</v>
      </c>
      <c r="AS197" s="109" t="n">
        <v>34</v>
      </c>
      <c r="AT197" s="109" t="n">
        <v>35</v>
      </c>
      <c r="AU197" s="109" t="n">
        <v>36</v>
      </c>
      <c r="AV197" s="109" t="n">
        <v>38</v>
      </c>
      <c r="AW197" s="109" t="n">
        <v>3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40</v>
      </c>
      <c r="B198" s="123" t="n">
        <v>1</v>
      </c>
      <c r="C198" s="123" t="n">
        <v>2109</v>
      </c>
      <c r="D198" s="109" t="n">
        <v>518</v>
      </c>
      <c r="E198" s="109" t="n">
        <v>0</v>
      </c>
      <c r="F198" s="109" t="n">
        <v>0</v>
      </c>
      <c r="G198" s="109" t="n">
        <v>0</v>
      </c>
      <c r="H198" s="109" t="n">
        <v>0</v>
      </c>
      <c r="I198" s="109" t="n">
        <v>0</v>
      </c>
      <c r="J198" s="109" t="n">
        <v>0</v>
      </c>
      <c r="K198" s="109" t="n">
        <v>0</v>
      </c>
      <c r="L198" s="109" t="n">
        <v>0</v>
      </c>
      <c r="M198" s="109" t="n">
        <v>0</v>
      </c>
      <c r="N198" s="109" t="n">
        <v>19</v>
      </c>
      <c r="O198" s="109" t="n">
        <v>0</v>
      </c>
      <c r="P198" s="109" t="n">
        <v>0</v>
      </c>
      <c r="Q198" s="109" t="n">
        <v>23</v>
      </c>
      <c r="R198" s="109" t="n">
        <v>0</v>
      </c>
      <c r="S198" s="109" t="n">
        <v>0</v>
      </c>
      <c r="T198" s="109" t="n">
        <v>0</v>
      </c>
      <c r="U198" s="109" t="n">
        <v>0</v>
      </c>
      <c r="V198" s="109" t="n">
        <v>0</v>
      </c>
      <c r="W198" s="109" t="n">
        <v>47</v>
      </c>
      <c r="X198" s="109" t="n">
        <v>0</v>
      </c>
      <c r="Y198" s="109" t="n">
        <v>25</v>
      </c>
      <c r="Z198" s="109" t="n">
        <v>26</v>
      </c>
      <c r="AA198" s="109" t="n">
        <v>0</v>
      </c>
      <c r="AB198" s="109" t="n">
        <v>26</v>
      </c>
      <c r="AC198" s="109" t="n">
        <v>0</v>
      </c>
      <c r="AD198" s="109" t="n">
        <v>0</v>
      </c>
      <c r="AE198" s="109" t="n">
        <v>0</v>
      </c>
      <c r="AF198" s="109" t="n">
        <v>55</v>
      </c>
      <c r="AG198" s="109" t="n">
        <v>0</v>
      </c>
      <c r="AH198" s="109" t="n">
        <v>0</v>
      </c>
      <c r="AI198" s="109" t="n">
        <v>0</v>
      </c>
      <c r="AJ198" s="109" t="n">
        <v>0</v>
      </c>
      <c r="AK198" s="109" t="n">
        <v>0</v>
      </c>
      <c r="AL198" s="109" t="n">
        <v>56</v>
      </c>
      <c r="AM198" s="109" t="n">
        <v>0</v>
      </c>
      <c r="AN198" s="109" t="n">
        <v>0</v>
      </c>
      <c r="AO198" s="109" t="n">
        <v>31</v>
      </c>
      <c r="AP198" s="109" t="n">
        <v>0</v>
      </c>
      <c r="AQ198" s="109" t="n">
        <v>32</v>
      </c>
      <c r="AR198" s="109" t="n">
        <v>0</v>
      </c>
      <c r="AS198" s="109" t="n">
        <v>34</v>
      </c>
      <c r="AT198" s="109" t="n">
        <v>35</v>
      </c>
      <c r="AU198" s="109" t="n">
        <v>36</v>
      </c>
      <c r="AV198" s="109" t="n">
        <v>37</v>
      </c>
      <c r="AW198" s="109" t="n">
        <v>39</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40</v>
      </c>
      <c r="B199" s="123" t="n">
        <v>1</v>
      </c>
      <c r="C199" s="123" t="n">
        <v>2110</v>
      </c>
      <c r="D199" s="109" t="n">
        <v>511</v>
      </c>
      <c r="E199" s="109" t="n">
        <v>0</v>
      </c>
      <c r="F199" s="109" t="n">
        <v>0</v>
      </c>
      <c r="G199" s="109" t="n">
        <v>0</v>
      </c>
      <c r="H199" s="109" t="n">
        <v>0</v>
      </c>
      <c r="I199" s="109" t="n">
        <v>0</v>
      </c>
      <c r="J199" s="109" t="n">
        <v>0</v>
      </c>
      <c r="K199" s="109" t="n">
        <v>0</v>
      </c>
      <c r="L199" s="109" t="n">
        <v>0</v>
      </c>
      <c r="M199" s="109" t="n">
        <v>0</v>
      </c>
      <c r="N199" s="109" t="n">
        <v>19</v>
      </c>
      <c r="O199" s="109" t="n">
        <v>0</v>
      </c>
      <c r="P199" s="109" t="n">
        <v>0</v>
      </c>
      <c r="Q199" s="109" t="n">
        <v>22</v>
      </c>
      <c r="R199" s="109" t="n">
        <v>0</v>
      </c>
      <c r="S199" s="109" t="n">
        <v>0</v>
      </c>
      <c r="T199" s="109" t="n">
        <v>0</v>
      </c>
      <c r="U199" s="109" t="n">
        <v>0</v>
      </c>
      <c r="V199" s="109" t="n">
        <v>0</v>
      </c>
      <c r="W199" s="109" t="n">
        <v>46</v>
      </c>
      <c r="X199" s="109" t="n">
        <v>0</v>
      </c>
      <c r="Y199" s="109" t="n">
        <v>25</v>
      </c>
      <c r="Z199" s="109" t="n">
        <v>25</v>
      </c>
      <c r="AA199" s="109" t="n">
        <v>0</v>
      </c>
      <c r="AB199" s="109" t="n">
        <v>25</v>
      </c>
      <c r="AC199" s="109" t="n">
        <v>0</v>
      </c>
      <c r="AD199" s="109" t="n">
        <v>0</v>
      </c>
      <c r="AE199" s="109" t="n">
        <v>0</v>
      </c>
      <c r="AF199" s="109" t="n">
        <v>54</v>
      </c>
      <c r="AG199" s="109" t="n">
        <v>0</v>
      </c>
      <c r="AH199" s="109" t="n">
        <v>0</v>
      </c>
      <c r="AI199" s="109" t="n">
        <v>0</v>
      </c>
      <c r="AJ199" s="109" t="n">
        <v>0</v>
      </c>
      <c r="AK199" s="109" t="n">
        <v>0</v>
      </c>
      <c r="AL199" s="109" t="n">
        <v>55</v>
      </c>
      <c r="AM199" s="109" t="n">
        <v>0</v>
      </c>
      <c r="AN199" s="109" t="n">
        <v>0</v>
      </c>
      <c r="AO199" s="109" t="n">
        <v>30</v>
      </c>
      <c r="AP199" s="109" t="n">
        <v>0</v>
      </c>
      <c r="AQ199" s="109" t="n">
        <v>31</v>
      </c>
      <c r="AR199" s="109" t="n">
        <v>0</v>
      </c>
      <c r="AS199" s="109" t="n">
        <v>33</v>
      </c>
      <c r="AT199" s="109" t="n">
        <v>34</v>
      </c>
      <c r="AU199" s="109" t="n">
        <v>35</v>
      </c>
      <c r="AV199" s="109" t="n">
        <v>37</v>
      </c>
      <c r="AW199" s="109" t="n">
        <v>38</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40</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40</v>
      </c>
      <c r="B201" s="123" t="n">
        <v>2</v>
      </c>
      <c r="C201" s="123" t="n">
        <v>2013</v>
      </c>
      <c r="D201" s="109" t="n">
        <v>79437</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79</v>
      </c>
      <c r="AC201" s="109" t="n">
        <v>2699</v>
      </c>
      <c r="AD201" s="109" t="n">
        <v>2745</v>
      </c>
      <c r="AE201" s="109" t="n">
        <v>2758</v>
      </c>
      <c r="AF201" s="109" t="n">
        <v>2780</v>
      </c>
      <c r="AG201" s="109" t="n">
        <v>2791</v>
      </c>
      <c r="AH201" s="109" t="n">
        <v>2713</v>
      </c>
      <c r="AI201" s="109" t="n">
        <v>2591</v>
      </c>
      <c r="AJ201" s="109" t="n">
        <v>2495</v>
      </c>
      <c r="AK201" s="109" t="n">
        <v>2527</v>
      </c>
      <c r="AL201" s="109" t="n">
        <v>2618</v>
      </c>
      <c r="AM201" s="109" t="n">
        <v>2645</v>
      </c>
      <c r="AN201" s="109" t="n">
        <v>2625</v>
      </c>
      <c r="AO201" s="109" t="n">
        <v>2723</v>
      </c>
      <c r="AP201" s="109" t="n">
        <v>2736</v>
      </c>
      <c r="AQ201" s="109" t="n">
        <v>2783</v>
      </c>
      <c r="AR201" s="109" t="n">
        <v>2699</v>
      </c>
      <c r="AS201" s="109" t="n">
        <v>2618</v>
      </c>
      <c r="AT201" s="109" t="n">
        <v>2676</v>
      </c>
      <c r="AU201" s="109" t="n">
        <v>2482</v>
      </c>
      <c r="AV201" s="109" t="n">
        <v>2288</v>
      </c>
      <c r="AW201" s="109" t="n">
        <v>2261</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40</v>
      </c>
      <c r="B202" s="123" t="n">
        <v>2</v>
      </c>
      <c r="C202" s="123" t="n">
        <v>2014</v>
      </c>
      <c r="D202" s="109" t="n">
        <v>78517</v>
      </c>
      <c r="E202" s="109" t="n">
        <v>0</v>
      </c>
      <c r="F202" s="109" t="n">
        <v>0</v>
      </c>
      <c r="G202" s="109" t="n">
        <v>0</v>
      </c>
      <c r="H202" s="109" t="n">
        <v>0</v>
      </c>
      <c r="I202" s="109" t="n">
        <v>0</v>
      </c>
      <c r="J202" s="109" t="n">
        <v>34</v>
      </c>
      <c r="K202" s="109" t="n">
        <v>74</v>
      </c>
      <c r="L202" s="109" t="n">
        <v>157</v>
      </c>
      <c r="M202" s="109" t="n">
        <v>189</v>
      </c>
      <c r="N202" s="109" t="n">
        <v>243</v>
      </c>
      <c r="O202" s="109" t="n">
        <v>429</v>
      </c>
      <c r="P202" s="109" t="n">
        <v>632</v>
      </c>
      <c r="Q202" s="109" t="n">
        <v>883</v>
      </c>
      <c r="R202" s="109" t="n">
        <v>1063</v>
      </c>
      <c r="S202" s="109" t="n">
        <v>1316</v>
      </c>
      <c r="T202" s="109" t="n">
        <v>1500</v>
      </c>
      <c r="U202" s="109" t="n">
        <v>1652</v>
      </c>
      <c r="V202" s="109" t="n">
        <v>1825</v>
      </c>
      <c r="W202" s="109" t="n">
        <v>2038</v>
      </c>
      <c r="X202" s="109" t="n">
        <v>2172</v>
      </c>
      <c r="Y202" s="109" t="n">
        <v>2284</v>
      </c>
      <c r="Z202" s="109" t="n">
        <v>2464</v>
      </c>
      <c r="AA202" s="109" t="n">
        <v>2514</v>
      </c>
      <c r="AB202" s="109" t="n">
        <v>2537</v>
      </c>
      <c r="AC202" s="109" t="n">
        <v>2668</v>
      </c>
      <c r="AD202" s="109" t="n">
        <v>2704</v>
      </c>
      <c r="AE202" s="109" t="n">
        <v>2734</v>
      </c>
      <c r="AF202" s="109" t="n">
        <v>2759</v>
      </c>
      <c r="AG202" s="109" t="n">
        <v>2784</v>
      </c>
      <c r="AH202" s="109" t="n">
        <v>2715</v>
      </c>
      <c r="AI202" s="109" t="n">
        <v>2588</v>
      </c>
      <c r="AJ202" s="109" t="n">
        <v>2487</v>
      </c>
      <c r="AK202" s="109" t="n">
        <v>2498</v>
      </c>
      <c r="AL202" s="109" t="n">
        <v>2525</v>
      </c>
      <c r="AM202" s="109" t="n">
        <v>2552</v>
      </c>
      <c r="AN202" s="109" t="n">
        <v>2559</v>
      </c>
      <c r="AO202" s="109" t="n">
        <v>2647</v>
      </c>
      <c r="AP202" s="109" t="n">
        <v>2686</v>
      </c>
      <c r="AQ202" s="109" t="n">
        <v>2730</v>
      </c>
      <c r="AR202" s="109" t="n">
        <v>2666</v>
      </c>
      <c r="AS202" s="109" t="n">
        <v>2567</v>
      </c>
      <c r="AT202" s="109" t="n">
        <v>2664</v>
      </c>
      <c r="AU202" s="109" t="n">
        <v>2472</v>
      </c>
      <c r="AV202" s="109" t="n">
        <v>2273</v>
      </c>
      <c r="AW202" s="109" t="n">
        <v>2232</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40</v>
      </c>
      <c r="B203" s="123" t="n">
        <v>2</v>
      </c>
      <c r="C203" s="123" t="n">
        <v>2015</v>
      </c>
      <c r="D203" s="109" t="n">
        <v>77749</v>
      </c>
      <c r="E203" s="109" t="n">
        <v>0</v>
      </c>
      <c r="F203" s="109" t="n">
        <v>0</v>
      </c>
      <c r="G203" s="109" t="n">
        <v>0</v>
      </c>
      <c r="H203" s="109" t="n">
        <v>0</v>
      </c>
      <c r="I203" s="109" t="n">
        <v>0</v>
      </c>
      <c r="J203" s="109" t="n">
        <v>35</v>
      </c>
      <c r="K203" s="109" t="n">
        <v>76</v>
      </c>
      <c r="L203" s="109" t="n">
        <v>159</v>
      </c>
      <c r="M203" s="109" t="n">
        <v>188</v>
      </c>
      <c r="N203" s="109" t="n">
        <v>245</v>
      </c>
      <c r="O203" s="109" t="n">
        <v>433</v>
      </c>
      <c r="P203" s="109" t="n">
        <v>635</v>
      </c>
      <c r="Q203" s="109" t="n">
        <v>888</v>
      </c>
      <c r="R203" s="109" t="n">
        <v>1060</v>
      </c>
      <c r="S203" s="109" t="n">
        <v>1321</v>
      </c>
      <c r="T203" s="109" t="n">
        <v>1496</v>
      </c>
      <c r="U203" s="109" t="n">
        <v>1644</v>
      </c>
      <c r="V203" s="109" t="n">
        <v>1824</v>
      </c>
      <c r="W203" s="109" t="n">
        <v>2028</v>
      </c>
      <c r="X203" s="109" t="n">
        <v>2159</v>
      </c>
      <c r="Y203" s="109" t="n">
        <v>2262</v>
      </c>
      <c r="Z203" s="109" t="n">
        <v>2438</v>
      </c>
      <c r="AA203" s="109" t="n">
        <v>2483</v>
      </c>
      <c r="AB203" s="109" t="n">
        <v>2515</v>
      </c>
      <c r="AC203" s="109" t="n">
        <v>2636</v>
      </c>
      <c r="AD203" s="109" t="n">
        <v>2684</v>
      </c>
      <c r="AE203" s="109" t="n">
        <v>2700</v>
      </c>
      <c r="AF203" s="109" t="n">
        <v>2740</v>
      </c>
      <c r="AG203" s="109" t="n">
        <v>2765</v>
      </c>
      <c r="AH203" s="109" t="n">
        <v>2715</v>
      </c>
      <c r="AI203" s="109" t="n">
        <v>2598</v>
      </c>
      <c r="AJ203" s="109" t="n">
        <v>2490</v>
      </c>
      <c r="AK203" s="109" t="n">
        <v>2499</v>
      </c>
      <c r="AL203" s="109" t="n">
        <v>2497</v>
      </c>
      <c r="AM203" s="109" t="n">
        <v>2471</v>
      </c>
      <c r="AN203" s="109" t="n">
        <v>2479</v>
      </c>
      <c r="AO203" s="109" t="n">
        <v>2585</v>
      </c>
      <c r="AP203" s="109" t="n">
        <v>2614</v>
      </c>
      <c r="AQ203" s="109" t="n">
        <v>2680</v>
      </c>
      <c r="AR203" s="109" t="n">
        <v>2618</v>
      </c>
      <c r="AS203" s="109" t="n">
        <v>2537</v>
      </c>
      <c r="AT203" s="109" t="n">
        <v>2613</v>
      </c>
      <c r="AU203" s="109" t="n">
        <v>2464</v>
      </c>
      <c r="AV203" s="109" t="n">
        <v>2260</v>
      </c>
      <c r="AW203" s="109" t="n">
        <v>221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40</v>
      </c>
      <c r="B204" s="123" t="n">
        <v>2</v>
      </c>
      <c r="C204" s="123" t="n">
        <v>2016</v>
      </c>
      <c r="D204" s="109" t="n">
        <v>76482</v>
      </c>
      <c r="E204" s="109" t="n">
        <v>0</v>
      </c>
      <c r="F204" s="109" t="n">
        <v>0</v>
      </c>
      <c r="G204" s="109" t="n">
        <v>0</v>
      </c>
      <c r="H204" s="109" t="n">
        <v>0</v>
      </c>
      <c r="I204" s="109" t="n">
        <v>0</v>
      </c>
      <c r="J204" s="109" t="n">
        <v>36</v>
      </c>
      <c r="K204" s="109" t="n">
        <v>79</v>
      </c>
      <c r="L204" s="109" t="n">
        <v>163</v>
      </c>
      <c r="M204" s="109" t="n">
        <v>190</v>
      </c>
      <c r="N204" s="109" t="n">
        <v>244</v>
      </c>
      <c r="O204" s="109" t="n">
        <v>436</v>
      </c>
      <c r="P204" s="109" t="n">
        <v>642</v>
      </c>
      <c r="Q204" s="109" t="n">
        <v>892</v>
      </c>
      <c r="R204" s="109" t="n">
        <v>1067</v>
      </c>
      <c r="S204" s="109" t="n">
        <v>1319</v>
      </c>
      <c r="T204" s="109" t="n">
        <v>1496</v>
      </c>
      <c r="U204" s="109" t="n">
        <v>1633</v>
      </c>
      <c r="V204" s="109" t="n">
        <v>1812</v>
      </c>
      <c r="W204" s="109" t="n">
        <v>2025</v>
      </c>
      <c r="X204" s="109" t="n">
        <v>2143</v>
      </c>
      <c r="Y204" s="109" t="n">
        <v>2237</v>
      </c>
      <c r="Z204" s="109" t="n">
        <v>2399</v>
      </c>
      <c r="AA204" s="109" t="n">
        <v>2446</v>
      </c>
      <c r="AB204" s="109" t="n">
        <v>2477</v>
      </c>
      <c r="AC204" s="109" t="n">
        <v>2602</v>
      </c>
      <c r="AD204" s="109" t="n">
        <v>2633</v>
      </c>
      <c r="AE204" s="109" t="n">
        <v>2660</v>
      </c>
      <c r="AF204" s="109" t="n">
        <v>2687</v>
      </c>
      <c r="AG204" s="109" t="n">
        <v>2735</v>
      </c>
      <c r="AH204" s="109" t="n">
        <v>2686</v>
      </c>
      <c r="AI204" s="109" t="n">
        <v>2573</v>
      </c>
      <c r="AJ204" s="109" t="n">
        <v>2479</v>
      </c>
      <c r="AK204" s="109" t="n">
        <v>2473</v>
      </c>
      <c r="AL204" s="109" t="n">
        <v>2471</v>
      </c>
      <c r="AM204" s="109" t="n">
        <v>2419</v>
      </c>
      <c r="AN204" s="109" t="n">
        <v>2372</v>
      </c>
      <c r="AO204" s="109" t="n">
        <v>2478</v>
      </c>
      <c r="AP204" s="109" t="n">
        <v>2525</v>
      </c>
      <c r="AQ204" s="109" t="n">
        <v>2578</v>
      </c>
      <c r="AR204" s="109" t="n">
        <v>2540</v>
      </c>
      <c r="AS204" s="109" t="n">
        <v>2467</v>
      </c>
      <c r="AT204" s="109" t="n">
        <v>2560</v>
      </c>
      <c r="AU204" s="109" t="n">
        <v>2393</v>
      </c>
      <c r="AV204" s="109" t="n">
        <v>2229</v>
      </c>
      <c r="AW204" s="109" t="n">
        <v>218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40</v>
      </c>
      <c r="B205" s="123" t="n">
        <v>2</v>
      </c>
      <c r="C205" s="123" t="n">
        <v>2017</v>
      </c>
      <c r="D205" s="109" t="n">
        <v>75606</v>
      </c>
      <c r="E205" s="109" t="n">
        <v>0</v>
      </c>
      <c r="F205" s="109" t="n">
        <v>0</v>
      </c>
      <c r="G205" s="109" t="n">
        <v>0</v>
      </c>
      <c r="H205" s="109" t="n">
        <v>0</v>
      </c>
      <c r="I205" s="109" t="n">
        <v>0</v>
      </c>
      <c r="J205" s="109" t="n">
        <v>34</v>
      </c>
      <c r="K205" s="109" t="n">
        <v>78</v>
      </c>
      <c r="L205" s="109" t="n">
        <v>164</v>
      </c>
      <c r="M205" s="109" t="n">
        <v>190</v>
      </c>
      <c r="N205" s="109" t="n">
        <v>242</v>
      </c>
      <c r="O205" s="109" t="n">
        <v>424</v>
      </c>
      <c r="P205" s="109" t="n">
        <v>631</v>
      </c>
      <c r="Q205" s="109" t="n">
        <v>885</v>
      </c>
      <c r="R205" s="109" t="n">
        <v>1054</v>
      </c>
      <c r="S205" s="109" t="n">
        <v>1309</v>
      </c>
      <c r="T205" s="109" t="n">
        <v>1481</v>
      </c>
      <c r="U205" s="109" t="n">
        <v>1624</v>
      </c>
      <c r="V205" s="109" t="n">
        <v>1792</v>
      </c>
      <c r="W205" s="109" t="n">
        <v>2004</v>
      </c>
      <c r="X205" s="109" t="n">
        <v>2133</v>
      </c>
      <c r="Y205" s="109" t="n">
        <v>2223</v>
      </c>
      <c r="Z205" s="109" t="n">
        <v>2387</v>
      </c>
      <c r="AA205" s="109" t="n">
        <v>2420</v>
      </c>
      <c r="AB205" s="109" t="n">
        <v>2451</v>
      </c>
      <c r="AC205" s="109" t="n">
        <v>2572</v>
      </c>
      <c r="AD205" s="109" t="n">
        <v>2614</v>
      </c>
      <c r="AE205" s="109" t="n">
        <v>2631</v>
      </c>
      <c r="AF205" s="109" t="n">
        <v>2671</v>
      </c>
      <c r="AG205" s="109" t="n">
        <v>2703</v>
      </c>
      <c r="AH205" s="109" t="n">
        <v>2670</v>
      </c>
      <c r="AI205" s="109" t="n">
        <v>2566</v>
      </c>
      <c r="AJ205" s="109" t="n">
        <v>2479</v>
      </c>
      <c r="AK205" s="109" t="n">
        <v>2491</v>
      </c>
      <c r="AL205" s="109" t="n">
        <v>2473</v>
      </c>
      <c r="AM205" s="109" t="n">
        <v>2410</v>
      </c>
      <c r="AN205" s="109" t="n">
        <v>2343</v>
      </c>
      <c r="AO205" s="109" t="n">
        <v>2393</v>
      </c>
      <c r="AP205" s="109" t="n">
        <v>2442</v>
      </c>
      <c r="AQ205" s="109" t="n">
        <v>2513</v>
      </c>
      <c r="AR205" s="109" t="n">
        <v>2463</v>
      </c>
      <c r="AS205" s="109" t="n">
        <v>2417</v>
      </c>
      <c r="AT205" s="109" t="n">
        <v>2512</v>
      </c>
      <c r="AU205" s="109" t="n">
        <v>2364</v>
      </c>
      <c r="AV205" s="109" t="n">
        <v>2182</v>
      </c>
      <c r="AW205" s="109" t="n">
        <v>216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40</v>
      </c>
      <c r="B206" s="123" t="n">
        <v>2</v>
      </c>
      <c r="C206" s="123" t="n">
        <v>2018</v>
      </c>
      <c r="D206" s="109" t="n">
        <v>74769</v>
      </c>
      <c r="E206" s="109" t="n">
        <v>0</v>
      </c>
      <c r="F206" s="109" t="n">
        <v>0</v>
      </c>
      <c r="G206" s="109" t="n">
        <v>0</v>
      </c>
      <c r="H206" s="109" t="n">
        <v>0</v>
      </c>
      <c r="I206" s="109" t="n">
        <v>0</v>
      </c>
      <c r="J206" s="109" t="n">
        <v>34</v>
      </c>
      <c r="K206" s="109" t="n">
        <v>76</v>
      </c>
      <c r="L206" s="109" t="n">
        <v>163</v>
      </c>
      <c r="M206" s="109" t="n">
        <v>191</v>
      </c>
      <c r="N206" s="109" t="n">
        <v>241</v>
      </c>
      <c r="O206" s="109" t="n">
        <v>421</v>
      </c>
      <c r="P206" s="109" t="n">
        <v>616</v>
      </c>
      <c r="Q206" s="109" t="n">
        <v>870</v>
      </c>
      <c r="R206" s="109" t="n">
        <v>1044</v>
      </c>
      <c r="S206" s="109" t="n">
        <v>1294</v>
      </c>
      <c r="T206" s="109" t="n">
        <v>1469</v>
      </c>
      <c r="U206" s="109" t="n">
        <v>1606</v>
      </c>
      <c r="V206" s="109" t="n">
        <v>1779</v>
      </c>
      <c r="W206" s="109" t="n">
        <v>1982</v>
      </c>
      <c r="X206" s="109" t="n">
        <v>2117</v>
      </c>
      <c r="Y206" s="109" t="n">
        <v>2216</v>
      </c>
      <c r="Z206" s="109" t="n">
        <v>2374</v>
      </c>
      <c r="AA206" s="109" t="n">
        <v>2410</v>
      </c>
      <c r="AB206" s="109" t="n">
        <v>2426</v>
      </c>
      <c r="AC206" s="109" t="n">
        <v>2549</v>
      </c>
      <c r="AD206" s="109" t="n">
        <v>2587</v>
      </c>
      <c r="AE206" s="109" t="n">
        <v>2614</v>
      </c>
      <c r="AF206" s="109" t="n">
        <v>2639</v>
      </c>
      <c r="AG206" s="109" t="n">
        <v>2685</v>
      </c>
      <c r="AH206" s="109" t="n">
        <v>2644</v>
      </c>
      <c r="AI206" s="109" t="n">
        <v>2549</v>
      </c>
      <c r="AJ206" s="109" t="n">
        <v>2470</v>
      </c>
      <c r="AK206" s="109" t="n">
        <v>2494</v>
      </c>
      <c r="AL206" s="109" t="n">
        <v>2481</v>
      </c>
      <c r="AM206" s="109" t="n">
        <v>2410</v>
      </c>
      <c r="AN206" s="109" t="n">
        <v>2331</v>
      </c>
      <c r="AO206" s="109" t="n">
        <v>2360</v>
      </c>
      <c r="AP206" s="109" t="n">
        <v>2361</v>
      </c>
      <c r="AQ206" s="109" t="n">
        <v>2437</v>
      </c>
      <c r="AR206" s="109" t="n">
        <v>2409</v>
      </c>
      <c r="AS206" s="109" t="n">
        <v>2353</v>
      </c>
      <c r="AT206" s="109" t="n">
        <v>2463</v>
      </c>
      <c r="AU206" s="109" t="n">
        <v>2317</v>
      </c>
      <c r="AV206" s="109" t="n">
        <v>2159</v>
      </c>
      <c r="AW206" s="109" t="n">
        <v>213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40</v>
      </c>
      <c r="B207" s="123" t="n">
        <v>2</v>
      </c>
      <c r="C207" s="123" t="n">
        <v>2019</v>
      </c>
      <c r="D207" s="109" t="n">
        <v>73875</v>
      </c>
      <c r="E207" s="109" t="n">
        <v>0</v>
      </c>
      <c r="F207" s="109" t="n">
        <v>0</v>
      </c>
      <c r="G207" s="109" t="n">
        <v>0</v>
      </c>
      <c r="H207" s="109" t="n">
        <v>0</v>
      </c>
      <c r="I207" s="109" t="n">
        <v>0</v>
      </c>
      <c r="J207" s="109" t="n">
        <v>34</v>
      </c>
      <c r="K207" s="109" t="n">
        <v>75</v>
      </c>
      <c r="L207" s="109" t="n">
        <v>159</v>
      </c>
      <c r="M207" s="109" t="n">
        <v>188</v>
      </c>
      <c r="N207" s="109" t="n">
        <v>241</v>
      </c>
      <c r="O207" s="109" t="n">
        <v>416</v>
      </c>
      <c r="P207" s="109" t="n">
        <v>609</v>
      </c>
      <c r="Q207" s="109" t="n">
        <v>848</v>
      </c>
      <c r="R207" s="109" t="n">
        <v>1021</v>
      </c>
      <c r="S207" s="109" t="n">
        <v>1274</v>
      </c>
      <c r="T207" s="109" t="n">
        <v>1445</v>
      </c>
      <c r="U207" s="109" t="n">
        <v>1588</v>
      </c>
      <c r="V207" s="109" t="n">
        <v>1751</v>
      </c>
      <c r="W207" s="109" t="n">
        <v>1965</v>
      </c>
      <c r="X207" s="109" t="n">
        <v>2088</v>
      </c>
      <c r="Y207" s="109" t="n">
        <v>2195</v>
      </c>
      <c r="Z207" s="109" t="n">
        <v>2362</v>
      </c>
      <c r="AA207" s="109" t="n">
        <v>2394</v>
      </c>
      <c r="AB207" s="109" t="n">
        <v>2414</v>
      </c>
      <c r="AC207" s="109" t="n">
        <v>2522</v>
      </c>
      <c r="AD207" s="109" t="n">
        <v>2564</v>
      </c>
      <c r="AE207" s="109" t="n">
        <v>2583</v>
      </c>
      <c r="AF207" s="109" t="n">
        <v>2619</v>
      </c>
      <c r="AG207" s="109" t="n">
        <v>2655</v>
      </c>
      <c r="AH207" s="109" t="n">
        <v>2622</v>
      </c>
      <c r="AI207" s="109" t="n">
        <v>2522</v>
      </c>
      <c r="AJ207" s="109" t="n">
        <v>2457</v>
      </c>
      <c r="AK207" s="109" t="n">
        <v>2481</v>
      </c>
      <c r="AL207" s="109" t="n">
        <v>2478</v>
      </c>
      <c r="AM207" s="109" t="n">
        <v>2415</v>
      </c>
      <c r="AN207" s="109" t="n">
        <v>2325</v>
      </c>
      <c r="AO207" s="109" t="n">
        <v>2349</v>
      </c>
      <c r="AP207" s="109" t="n">
        <v>2324</v>
      </c>
      <c r="AQ207" s="109" t="n">
        <v>2351</v>
      </c>
      <c r="AR207" s="109" t="n">
        <v>2335</v>
      </c>
      <c r="AS207" s="109" t="n">
        <v>2297</v>
      </c>
      <c r="AT207" s="109" t="n">
        <v>2401</v>
      </c>
      <c r="AU207" s="109" t="n">
        <v>2280</v>
      </c>
      <c r="AV207" s="109" t="n">
        <v>2122</v>
      </c>
      <c r="AW207" s="109" t="n">
        <v>2108</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40</v>
      </c>
      <c r="B208" s="123" t="n">
        <v>2</v>
      </c>
      <c r="C208" s="123" t="n">
        <v>2020</v>
      </c>
      <c r="D208" s="109" t="n">
        <v>73031</v>
      </c>
      <c r="E208" s="109" t="n">
        <v>0</v>
      </c>
      <c r="F208" s="109" t="n">
        <v>0</v>
      </c>
      <c r="G208" s="109" t="n">
        <v>0</v>
      </c>
      <c r="H208" s="109" t="n">
        <v>0</v>
      </c>
      <c r="I208" s="109" t="n">
        <v>0</v>
      </c>
      <c r="J208" s="109" t="n">
        <v>33</v>
      </c>
      <c r="K208" s="109" t="n">
        <v>74</v>
      </c>
      <c r="L208" s="109" t="n">
        <v>157</v>
      </c>
      <c r="M208" s="109" t="n">
        <v>184</v>
      </c>
      <c r="N208" s="109" t="n">
        <v>237</v>
      </c>
      <c r="O208" s="109" t="n">
        <v>415</v>
      </c>
      <c r="P208" s="109" t="n">
        <v>601</v>
      </c>
      <c r="Q208" s="109" t="n">
        <v>837</v>
      </c>
      <c r="R208" s="109" t="n">
        <v>996</v>
      </c>
      <c r="S208" s="109" t="n">
        <v>1244</v>
      </c>
      <c r="T208" s="109" t="n">
        <v>1423</v>
      </c>
      <c r="U208" s="109" t="n">
        <v>1564</v>
      </c>
      <c r="V208" s="109" t="n">
        <v>1733</v>
      </c>
      <c r="W208" s="109" t="n">
        <v>1936</v>
      </c>
      <c r="X208" s="109" t="n">
        <v>2070</v>
      </c>
      <c r="Y208" s="109" t="n">
        <v>2168</v>
      </c>
      <c r="Z208" s="109" t="n">
        <v>2339</v>
      </c>
      <c r="AA208" s="109" t="n">
        <v>2379</v>
      </c>
      <c r="AB208" s="109" t="n">
        <v>2393</v>
      </c>
      <c r="AC208" s="109" t="n">
        <v>2505</v>
      </c>
      <c r="AD208" s="109" t="n">
        <v>2532</v>
      </c>
      <c r="AE208" s="109" t="n">
        <v>2558</v>
      </c>
      <c r="AF208" s="109" t="n">
        <v>2589</v>
      </c>
      <c r="AG208" s="109" t="n">
        <v>2637</v>
      </c>
      <c r="AH208" s="109" t="n">
        <v>2597</v>
      </c>
      <c r="AI208" s="109" t="n">
        <v>2508</v>
      </c>
      <c r="AJ208" s="109" t="n">
        <v>2432</v>
      </c>
      <c r="AK208" s="109" t="n">
        <v>2474</v>
      </c>
      <c r="AL208" s="109" t="n">
        <v>2469</v>
      </c>
      <c r="AM208" s="109" t="n">
        <v>2415</v>
      </c>
      <c r="AN208" s="109" t="n">
        <v>2332</v>
      </c>
      <c r="AO208" s="109" t="n">
        <v>2343</v>
      </c>
      <c r="AP208" s="109" t="n">
        <v>2317</v>
      </c>
      <c r="AQ208" s="109" t="n">
        <v>2322</v>
      </c>
      <c r="AR208" s="109" t="n">
        <v>2260</v>
      </c>
      <c r="AS208" s="109" t="n">
        <v>2233</v>
      </c>
      <c r="AT208" s="109" t="n">
        <v>2348</v>
      </c>
      <c r="AU208" s="109" t="n">
        <v>2223</v>
      </c>
      <c r="AV208" s="109" t="n">
        <v>2085</v>
      </c>
      <c r="AW208" s="109" t="n">
        <v>206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40</v>
      </c>
      <c r="B209" s="123" t="n">
        <v>2</v>
      </c>
      <c r="C209" s="123" t="n">
        <v>2021</v>
      </c>
      <c r="D209" s="109" t="n">
        <v>72195</v>
      </c>
      <c r="E209" s="109" t="n">
        <v>0</v>
      </c>
      <c r="F209" s="109" t="n">
        <v>0</v>
      </c>
      <c r="G209" s="109" t="n">
        <v>0</v>
      </c>
      <c r="H209" s="109" t="n">
        <v>0</v>
      </c>
      <c r="I209" s="109" t="n">
        <v>0</v>
      </c>
      <c r="J209" s="109" t="n">
        <v>33</v>
      </c>
      <c r="K209" s="109" t="n">
        <v>73</v>
      </c>
      <c r="L209" s="109" t="n">
        <v>155</v>
      </c>
      <c r="M209" s="109" t="n">
        <v>181</v>
      </c>
      <c r="N209" s="109" t="n">
        <v>233</v>
      </c>
      <c r="O209" s="109" t="n">
        <v>408</v>
      </c>
      <c r="P209" s="109" t="n">
        <v>599</v>
      </c>
      <c r="Q209" s="109" t="n">
        <v>826</v>
      </c>
      <c r="R209" s="109" t="n">
        <v>984</v>
      </c>
      <c r="S209" s="109" t="n">
        <v>1214</v>
      </c>
      <c r="T209" s="109" t="n">
        <v>1391</v>
      </c>
      <c r="U209" s="109" t="n">
        <v>1538</v>
      </c>
      <c r="V209" s="109" t="n">
        <v>1704</v>
      </c>
      <c r="W209" s="109" t="n">
        <v>1914</v>
      </c>
      <c r="X209" s="109" t="n">
        <v>2038</v>
      </c>
      <c r="Y209" s="109" t="n">
        <v>2144</v>
      </c>
      <c r="Z209" s="109" t="n">
        <v>2304</v>
      </c>
      <c r="AA209" s="109" t="n">
        <v>2350</v>
      </c>
      <c r="AB209" s="109" t="n">
        <v>2369</v>
      </c>
      <c r="AC209" s="109" t="n">
        <v>2477</v>
      </c>
      <c r="AD209" s="109" t="n">
        <v>2515</v>
      </c>
      <c r="AE209" s="109" t="n">
        <v>2531</v>
      </c>
      <c r="AF209" s="109" t="n">
        <v>2565</v>
      </c>
      <c r="AG209" s="109" t="n">
        <v>2611</v>
      </c>
      <c r="AH209" s="109" t="n">
        <v>2580</v>
      </c>
      <c r="AI209" s="109" t="n">
        <v>2485</v>
      </c>
      <c r="AJ209" s="109" t="n">
        <v>2422</v>
      </c>
      <c r="AK209" s="109" t="n">
        <v>2452</v>
      </c>
      <c r="AL209" s="109" t="n">
        <v>2463</v>
      </c>
      <c r="AM209" s="109" t="n">
        <v>2408</v>
      </c>
      <c r="AN209" s="109" t="n">
        <v>2333</v>
      </c>
      <c r="AO209" s="109" t="n">
        <v>2353</v>
      </c>
      <c r="AP209" s="109" t="n">
        <v>2316</v>
      </c>
      <c r="AQ209" s="109" t="n">
        <v>2316</v>
      </c>
      <c r="AR209" s="109" t="n">
        <v>2235</v>
      </c>
      <c r="AS209" s="109" t="n">
        <v>2163</v>
      </c>
      <c r="AT209" s="109" t="n">
        <v>2280</v>
      </c>
      <c r="AU209" s="109" t="n">
        <v>2171</v>
      </c>
      <c r="AV209" s="109" t="n">
        <v>2032</v>
      </c>
      <c r="AW209" s="109" t="n">
        <v>202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40</v>
      </c>
      <c r="B210" s="123" t="n">
        <v>2</v>
      </c>
      <c r="C210" s="123" t="n">
        <v>2022</v>
      </c>
      <c r="D210" s="109" t="n">
        <v>71295</v>
      </c>
      <c r="E210" s="109" t="n">
        <v>0</v>
      </c>
      <c r="F210" s="109" t="n">
        <v>0</v>
      </c>
      <c r="G210" s="109" t="n">
        <v>0</v>
      </c>
      <c r="H210" s="109" t="n">
        <v>0</v>
      </c>
      <c r="I210" s="109" t="n">
        <v>0</v>
      </c>
      <c r="J210" s="109" t="n">
        <v>32</v>
      </c>
      <c r="K210" s="109" t="n">
        <v>72</v>
      </c>
      <c r="L210" s="109" t="n">
        <v>153</v>
      </c>
      <c r="M210" s="109" t="n">
        <v>178</v>
      </c>
      <c r="N210" s="109" t="n">
        <v>229</v>
      </c>
      <c r="O210" s="109" t="n">
        <v>401</v>
      </c>
      <c r="P210" s="109" t="n">
        <v>588</v>
      </c>
      <c r="Q210" s="109" t="n">
        <v>821</v>
      </c>
      <c r="R210" s="109" t="n">
        <v>969</v>
      </c>
      <c r="S210" s="109" t="n">
        <v>1197</v>
      </c>
      <c r="T210" s="109" t="n">
        <v>1354</v>
      </c>
      <c r="U210" s="109" t="n">
        <v>1501</v>
      </c>
      <c r="V210" s="109" t="n">
        <v>1673</v>
      </c>
      <c r="W210" s="109" t="n">
        <v>1878</v>
      </c>
      <c r="X210" s="109" t="n">
        <v>2013</v>
      </c>
      <c r="Y210" s="109" t="n">
        <v>2105</v>
      </c>
      <c r="Z210" s="109" t="n">
        <v>2278</v>
      </c>
      <c r="AA210" s="109" t="n">
        <v>2312</v>
      </c>
      <c r="AB210" s="109" t="n">
        <v>2339</v>
      </c>
      <c r="AC210" s="109" t="n">
        <v>2451</v>
      </c>
      <c r="AD210" s="109" t="n">
        <v>2488</v>
      </c>
      <c r="AE210" s="109" t="n">
        <v>2509</v>
      </c>
      <c r="AF210" s="109" t="n">
        <v>2537</v>
      </c>
      <c r="AG210" s="109" t="n">
        <v>2584</v>
      </c>
      <c r="AH210" s="109" t="n">
        <v>2553</v>
      </c>
      <c r="AI210" s="109" t="n">
        <v>2472</v>
      </c>
      <c r="AJ210" s="109" t="n">
        <v>2400</v>
      </c>
      <c r="AK210" s="109" t="n">
        <v>2443</v>
      </c>
      <c r="AL210" s="109" t="n">
        <v>2440</v>
      </c>
      <c r="AM210" s="109" t="n">
        <v>2396</v>
      </c>
      <c r="AN210" s="109" t="n">
        <v>2320</v>
      </c>
      <c r="AO210" s="109" t="n">
        <v>2347</v>
      </c>
      <c r="AP210" s="109" t="n">
        <v>2317</v>
      </c>
      <c r="AQ210" s="109" t="n">
        <v>2309</v>
      </c>
      <c r="AR210" s="109" t="n">
        <v>2224</v>
      </c>
      <c r="AS210" s="109" t="n">
        <v>2131</v>
      </c>
      <c r="AT210" s="109" t="n">
        <v>2206</v>
      </c>
      <c r="AU210" s="109" t="n">
        <v>2111</v>
      </c>
      <c r="AV210" s="109" t="n">
        <v>1983</v>
      </c>
      <c r="AW210" s="109" t="n">
        <v>197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40</v>
      </c>
      <c r="B211" s="123" t="n">
        <v>2</v>
      </c>
      <c r="C211" s="123" t="n">
        <v>2023</v>
      </c>
      <c r="D211" s="109" t="n">
        <v>70404</v>
      </c>
      <c r="E211" s="109" t="n">
        <v>0</v>
      </c>
      <c r="F211" s="109" t="n">
        <v>0</v>
      </c>
      <c r="G211" s="109" t="n">
        <v>0</v>
      </c>
      <c r="H211" s="109" t="n">
        <v>0</v>
      </c>
      <c r="I211" s="109" t="n">
        <v>0</v>
      </c>
      <c r="J211" s="109" t="n">
        <v>32</v>
      </c>
      <c r="K211" s="109" t="n">
        <v>72</v>
      </c>
      <c r="L211" s="109" t="n">
        <v>152</v>
      </c>
      <c r="M211" s="109" t="n">
        <v>176</v>
      </c>
      <c r="N211" s="109" t="n">
        <v>225</v>
      </c>
      <c r="O211" s="109" t="n">
        <v>394</v>
      </c>
      <c r="P211" s="109" t="n">
        <v>579</v>
      </c>
      <c r="Q211" s="109" t="n">
        <v>808</v>
      </c>
      <c r="R211" s="109" t="n">
        <v>964</v>
      </c>
      <c r="S211" s="109" t="n">
        <v>1179</v>
      </c>
      <c r="T211" s="109" t="n">
        <v>1334</v>
      </c>
      <c r="U211" s="109" t="n">
        <v>1461</v>
      </c>
      <c r="V211" s="109" t="n">
        <v>1630</v>
      </c>
      <c r="W211" s="109" t="n">
        <v>1844</v>
      </c>
      <c r="X211" s="109" t="n">
        <v>1971</v>
      </c>
      <c r="Y211" s="109" t="n">
        <v>2077</v>
      </c>
      <c r="Z211" s="109" t="n">
        <v>2233</v>
      </c>
      <c r="AA211" s="109" t="n">
        <v>2281</v>
      </c>
      <c r="AB211" s="109" t="n">
        <v>2303</v>
      </c>
      <c r="AC211" s="109" t="n">
        <v>2422</v>
      </c>
      <c r="AD211" s="109" t="n">
        <v>2466</v>
      </c>
      <c r="AE211" s="109" t="n">
        <v>2483</v>
      </c>
      <c r="AF211" s="109" t="n">
        <v>2520</v>
      </c>
      <c r="AG211" s="109" t="n">
        <v>2557</v>
      </c>
      <c r="AH211" s="109" t="n">
        <v>2532</v>
      </c>
      <c r="AI211" s="109" t="n">
        <v>2445</v>
      </c>
      <c r="AJ211" s="109" t="n">
        <v>2386</v>
      </c>
      <c r="AK211" s="109" t="n">
        <v>2424</v>
      </c>
      <c r="AL211" s="109" t="n">
        <v>2427</v>
      </c>
      <c r="AM211" s="109" t="n">
        <v>2370</v>
      </c>
      <c r="AN211" s="109" t="n">
        <v>2306</v>
      </c>
      <c r="AO211" s="109" t="n">
        <v>2330</v>
      </c>
      <c r="AP211" s="109" t="n">
        <v>2308</v>
      </c>
      <c r="AQ211" s="109" t="n">
        <v>2306</v>
      </c>
      <c r="AR211" s="109" t="n">
        <v>2214</v>
      </c>
      <c r="AS211" s="109" t="n">
        <v>2120</v>
      </c>
      <c r="AT211" s="109" t="n">
        <v>2176</v>
      </c>
      <c r="AU211" s="109" t="n">
        <v>2042</v>
      </c>
      <c r="AV211" s="109" t="n">
        <v>1926</v>
      </c>
      <c r="AW211" s="109" t="n">
        <v>1930</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40</v>
      </c>
      <c r="B212" s="123" t="n">
        <v>2</v>
      </c>
      <c r="C212" s="123" t="n">
        <v>2024</v>
      </c>
      <c r="D212" s="109" t="n">
        <v>60098</v>
      </c>
      <c r="E212" s="109" t="n">
        <v>0</v>
      </c>
      <c r="F212" s="109" t="n">
        <v>0</v>
      </c>
      <c r="G212" s="109" t="n">
        <v>0</v>
      </c>
      <c r="H212" s="109" t="n">
        <v>0</v>
      </c>
      <c r="I212" s="109" t="n">
        <v>0</v>
      </c>
      <c r="J212" s="109" t="n">
        <v>31</v>
      </c>
      <c r="K212" s="109" t="n">
        <v>68</v>
      </c>
      <c r="L212" s="109" t="n">
        <v>143</v>
      </c>
      <c r="M212" s="109" t="n">
        <v>166</v>
      </c>
      <c r="N212" s="109" t="n">
        <v>211</v>
      </c>
      <c r="O212" s="109" t="n">
        <v>361</v>
      </c>
      <c r="P212" s="109" t="n">
        <v>531</v>
      </c>
      <c r="Q212" s="109" t="n">
        <v>741</v>
      </c>
      <c r="R212" s="109" t="n">
        <v>882</v>
      </c>
      <c r="S212" s="109" t="n">
        <v>1090</v>
      </c>
      <c r="T212" s="109" t="n">
        <v>1184</v>
      </c>
      <c r="U212" s="109" t="n">
        <v>1298</v>
      </c>
      <c r="V212" s="109" t="n">
        <v>1431</v>
      </c>
      <c r="W212" s="109" t="n">
        <v>1620</v>
      </c>
      <c r="X212" s="109" t="n">
        <v>1745</v>
      </c>
      <c r="Y212" s="109" t="n">
        <v>1759</v>
      </c>
      <c r="Z212" s="109" t="n">
        <v>1903</v>
      </c>
      <c r="AA212" s="109" t="n">
        <v>1934</v>
      </c>
      <c r="AB212" s="109" t="n">
        <v>1965</v>
      </c>
      <c r="AC212" s="109" t="n">
        <v>2063</v>
      </c>
      <c r="AD212" s="109" t="n">
        <v>2102</v>
      </c>
      <c r="AE212" s="109" t="n">
        <v>2122</v>
      </c>
      <c r="AF212" s="109" t="n">
        <v>2149</v>
      </c>
      <c r="AG212" s="109" t="n">
        <v>2191</v>
      </c>
      <c r="AH212" s="109" t="n">
        <v>2160</v>
      </c>
      <c r="AI212" s="109" t="n">
        <v>2026</v>
      </c>
      <c r="AJ212" s="109" t="n">
        <v>1973</v>
      </c>
      <c r="AK212" s="109" t="n">
        <v>2011</v>
      </c>
      <c r="AL212" s="109" t="n">
        <v>2005</v>
      </c>
      <c r="AM212" s="109" t="n">
        <v>1964</v>
      </c>
      <c r="AN212" s="109" t="n">
        <v>1913</v>
      </c>
      <c r="AO212" s="109" t="n">
        <v>1943</v>
      </c>
      <c r="AP212" s="109" t="n">
        <v>1922</v>
      </c>
      <c r="AQ212" s="109" t="n">
        <v>1925</v>
      </c>
      <c r="AR212" s="109" t="n">
        <v>1854</v>
      </c>
      <c r="AS212" s="109" t="n">
        <v>1832</v>
      </c>
      <c r="AT212" s="109" t="n">
        <v>1879</v>
      </c>
      <c r="AU212" s="109" t="n">
        <v>1751</v>
      </c>
      <c r="AV212" s="109" t="n">
        <v>1620</v>
      </c>
      <c r="AW212" s="109" t="n">
        <v>1631</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40</v>
      </c>
      <c r="B213" s="123" t="n">
        <v>2</v>
      </c>
      <c r="C213" s="123" t="n">
        <v>2025</v>
      </c>
      <c r="D213" s="109" t="n">
        <v>58745</v>
      </c>
      <c r="E213" s="109" t="n">
        <v>0</v>
      </c>
      <c r="F213" s="109" t="n">
        <v>0</v>
      </c>
      <c r="G213" s="109" t="n">
        <v>0</v>
      </c>
      <c r="H213" s="109" t="n">
        <v>0</v>
      </c>
      <c r="I213" s="109" t="n">
        <v>0</v>
      </c>
      <c r="J213" s="109" t="n">
        <v>27</v>
      </c>
      <c r="K213" s="109" t="n">
        <v>63</v>
      </c>
      <c r="L213" s="109" t="n">
        <v>136</v>
      </c>
      <c r="M213" s="109" t="n">
        <v>158</v>
      </c>
      <c r="N213" s="109" t="n">
        <v>203</v>
      </c>
      <c r="O213" s="109" t="n">
        <v>341</v>
      </c>
      <c r="P213" s="109" t="n">
        <v>503</v>
      </c>
      <c r="Q213" s="109" t="n">
        <v>706</v>
      </c>
      <c r="R213" s="109" t="n">
        <v>845</v>
      </c>
      <c r="S213" s="109" t="n">
        <v>1045</v>
      </c>
      <c r="T213" s="109" t="n">
        <v>1155</v>
      </c>
      <c r="U213" s="109" t="n">
        <v>1254</v>
      </c>
      <c r="V213" s="109" t="n">
        <v>1385</v>
      </c>
      <c r="W213" s="109" t="n">
        <v>1549</v>
      </c>
      <c r="X213" s="109" t="n">
        <v>1671</v>
      </c>
      <c r="Y213" s="109" t="n">
        <v>1701</v>
      </c>
      <c r="Z213" s="109" t="n">
        <v>1841</v>
      </c>
      <c r="AA213" s="109" t="n">
        <v>1885</v>
      </c>
      <c r="AB213" s="109" t="n">
        <v>1905</v>
      </c>
      <c r="AC213" s="109" t="n">
        <v>2012</v>
      </c>
      <c r="AD213" s="109" t="n">
        <v>2051</v>
      </c>
      <c r="AE213" s="109" t="n">
        <v>2080</v>
      </c>
      <c r="AF213" s="109" t="n">
        <v>2112</v>
      </c>
      <c r="AG213" s="109" t="n">
        <v>2146</v>
      </c>
      <c r="AH213" s="109" t="n">
        <v>2130</v>
      </c>
      <c r="AI213" s="109" t="n">
        <v>1995</v>
      </c>
      <c r="AJ213" s="109" t="n">
        <v>1948</v>
      </c>
      <c r="AK213" s="109" t="n">
        <v>1984</v>
      </c>
      <c r="AL213" s="109" t="n">
        <v>1983</v>
      </c>
      <c r="AM213" s="109" t="n">
        <v>1935</v>
      </c>
      <c r="AN213" s="109" t="n">
        <v>1889</v>
      </c>
      <c r="AO213" s="109" t="n">
        <v>1910</v>
      </c>
      <c r="AP213" s="109" t="n">
        <v>1896</v>
      </c>
      <c r="AQ213" s="109" t="n">
        <v>1900</v>
      </c>
      <c r="AR213" s="109" t="n">
        <v>1834</v>
      </c>
      <c r="AS213" s="109" t="n">
        <v>1818</v>
      </c>
      <c r="AT213" s="109" t="n">
        <v>1858</v>
      </c>
      <c r="AU213" s="109" t="n">
        <v>1729</v>
      </c>
      <c r="AV213" s="109" t="n">
        <v>1589</v>
      </c>
      <c r="AW213" s="109" t="n">
        <v>157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40</v>
      </c>
      <c r="B214" s="123" t="n">
        <v>2</v>
      </c>
      <c r="C214" s="123" t="n">
        <v>2026</v>
      </c>
      <c r="D214" s="109" t="n">
        <v>57563</v>
      </c>
      <c r="E214" s="109" t="n">
        <v>0</v>
      </c>
      <c r="F214" s="109" t="n">
        <v>0</v>
      </c>
      <c r="G214" s="109" t="n">
        <v>0</v>
      </c>
      <c r="H214" s="109" t="n">
        <v>0</v>
      </c>
      <c r="I214" s="109" t="n">
        <v>0</v>
      </c>
      <c r="J214" s="109" t="n">
        <v>28</v>
      </c>
      <c r="K214" s="109" t="n">
        <v>60</v>
      </c>
      <c r="L214" s="109" t="n">
        <v>131</v>
      </c>
      <c r="M214" s="109" t="n">
        <v>153</v>
      </c>
      <c r="N214" s="109" t="n">
        <v>196</v>
      </c>
      <c r="O214" s="109" t="n">
        <v>333</v>
      </c>
      <c r="P214" s="109" t="n">
        <v>484</v>
      </c>
      <c r="Q214" s="109" t="n">
        <v>681</v>
      </c>
      <c r="R214" s="109" t="n">
        <v>815</v>
      </c>
      <c r="S214" s="109" t="n">
        <v>1010</v>
      </c>
      <c r="T214" s="109" t="n">
        <v>1110</v>
      </c>
      <c r="U214" s="109" t="n">
        <v>1226</v>
      </c>
      <c r="V214" s="109" t="n">
        <v>1343</v>
      </c>
      <c r="W214" s="109" t="n">
        <v>1506</v>
      </c>
      <c r="X214" s="109" t="n">
        <v>1607</v>
      </c>
      <c r="Y214" s="109" t="n">
        <v>1632</v>
      </c>
      <c r="Z214" s="109" t="n">
        <v>1786</v>
      </c>
      <c r="AA214" s="109" t="n">
        <v>1825</v>
      </c>
      <c r="AB214" s="109" t="n">
        <v>1861</v>
      </c>
      <c r="AC214" s="109" t="n">
        <v>1954</v>
      </c>
      <c r="AD214" s="109" t="n">
        <v>2003</v>
      </c>
      <c r="AE214" s="109" t="n">
        <v>2030</v>
      </c>
      <c r="AF214" s="109" t="n">
        <v>2067</v>
      </c>
      <c r="AG214" s="109" t="n">
        <v>2110</v>
      </c>
      <c r="AH214" s="109" t="n">
        <v>2087</v>
      </c>
      <c r="AI214" s="109" t="n">
        <v>1971</v>
      </c>
      <c r="AJ214" s="109" t="n">
        <v>1920</v>
      </c>
      <c r="AK214" s="109" t="n">
        <v>1961</v>
      </c>
      <c r="AL214" s="109" t="n">
        <v>1958</v>
      </c>
      <c r="AM214" s="109" t="n">
        <v>1915</v>
      </c>
      <c r="AN214" s="109" t="n">
        <v>1861</v>
      </c>
      <c r="AO214" s="109" t="n">
        <v>1888</v>
      </c>
      <c r="AP214" s="109" t="n">
        <v>1868</v>
      </c>
      <c r="AQ214" s="109" t="n">
        <v>1880</v>
      </c>
      <c r="AR214" s="109" t="n">
        <v>1815</v>
      </c>
      <c r="AS214" s="109" t="n">
        <v>1802</v>
      </c>
      <c r="AT214" s="109" t="n">
        <v>1849</v>
      </c>
      <c r="AU214" s="109" t="n">
        <v>1717</v>
      </c>
      <c r="AV214" s="109" t="n">
        <v>1575</v>
      </c>
      <c r="AW214" s="109" t="n">
        <v>1544</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40</v>
      </c>
      <c r="B215" s="123" t="n">
        <v>2</v>
      </c>
      <c r="C215" s="123" t="n">
        <v>2027</v>
      </c>
      <c r="D215" s="109" t="n">
        <v>56267</v>
      </c>
      <c r="E215" s="109" t="n">
        <v>0</v>
      </c>
      <c r="F215" s="109" t="n">
        <v>0</v>
      </c>
      <c r="G215" s="109" t="n">
        <v>0</v>
      </c>
      <c r="H215" s="109" t="n">
        <v>0</v>
      </c>
      <c r="I215" s="109" t="n">
        <v>0</v>
      </c>
      <c r="J215" s="109" t="n">
        <v>27</v>
      </c>
      <c r="K215" s="109" t="n">
        <v>60</v>
      </c>
      <c r="L215" s="109" t="n">
        <v>125</v>
      </c>
      <c r="M215" s="109" t="n">
        <v>148</v>
      </c>
      <c r="N215" s="109" t="n">
        <v>189</v>
      </c>
      <c r="O215" s="109" t="n">
        <v>321</v>
      </c>
      <c r="P215" s="109" t="n">
        <v>470</v>
      </c>
      <c r="Q215" s="109" t="n">
        <v>654</v>
      </c>
      <c r="R215" s="109" t="n">
        <v>783</v>
      </c>
      <c r="S215" s="109" t="n">
        <v>972</v>
      </c>
      <c r="T215" s="109" t="n">
        <v>1071</v>
      </c>
      <c r="U215" s="109" t="n">
        <v>1179</v>
      </c>
      <c r="V215" s="109" t="n">
        <v>1311</v>
      </c>
      <c r="W215" s="109" t="n">
        <v>1457</v>
      </c>
      <c r="X215" s="109" t="n">
        <v>1558</v>
      </c>
      <c r="Y215" s="109" t="n">
        <v>1562</v>
      </c>
      <c r="Z215" s="109" t="n">
        <v>1707</v>
      </c>
      <c r="AA215" s="109" t="n">
        <v>1765</v>
      </c>
      <c r="AB215" s="109" t="n">
        <v>1798</v>
      </c>
      <c r="AC215" s="109" t="n">
        <v>1904</v>
      </c>
      <c r="AD215" s="109" t="n">
        <v>1943</v>
      </c>
      <c r="AE215" s="109" t="n">
        <v>1977</v>
      </c>
      <c r="AF215" s="109" t="n">
        <v>2013</v>
      </c>
      <c r="AG215" s="109" t="n">
        <v>2067</v>
      </c>
      <c r="AH215" s="109" t="n">
        <v>2051</v>
      </c>
      <c r="AI215" s="109" t="n">
        <v>1938</v>
      </c>
      <c r="AJ215" s="109" t="n">
        <v>1896</v>
      </c>
      <c r="AK215" s="109" t="n">
        <v>1931</v>
      </c>
      <c r="AL215" s="109" t="n">
        <v>1931</v>
      </c>
      <c r="AM215" s="109" t="n">
        <v>1886</v>
      </c>
      <c r="AN215" s="109" t="n">
        <v>1838</v>
      </c>
      <c r="AO215" s="109" t="n">
        <v>1858</v>
      </c>
      <c r="AP215" s="109" t="n">
        <v>1846</v>
      </c>
      <c r="AQ215" s="109" t="n">
        <v>1848</v>
      </c>
      <c r="AR215" s="109" t="n">
        <v>1792</v>
      </c>
      <c r="AS215" s="109" t="n">
        <v>1780</v>
      </c>
      <c r="AT215" s="109" t="n">
        <v>1828</v>
      </c>
      <c r="AU215" s="109" t="n">
        <v>1701</v>
      </c>
      <c r="AV215" s="109" t="n">
        <v>1556</v>
      </c>
      <c r="AW215" s="109" t="n">
        <v>152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40</v>
      </c>
      <c r="B216" s="123" t="n">
        <v>2</v>
      </c>
      <c r="C216" s="123" t="n">
        <v>2028</v>
      </c>
      <c r="D216" s="109" t="n">
        <v>54848</v>
      </c>
      <c r="E216" s="109" t="n">
        <v>0</v>
      </c>
      <c r="F216" s="109" t="n">
        <v>0</v>
      </c>
      <c r="G216" s="109" t="n">
        <v>0</v>
      </c>
      <c r="H216" s="109" t="n">
        <v>0</v>
      </c>
      <c r="I216" s="109" t="n">
        <v>0</v>
      </c>
      <c r="J216" s="109" t="n">
        <v>25</v>
      </c>
      <c r="K216" s="109" t="n">
        <v>57</v>
      </c>
      <c r="L216" s="109" t="n">
        <v>123</v>
      </c>
      <c r="M216" s="109" t="n">
        <v>141</v>
      </c>
      <c r="N216" s="109" t="n">
        <v>182</v>
      </c>
      <c r="O216" s="109" t="n">
        <v>307</v>
      </c>
      <c r="P216" s="109" t="n">
        <v>450</v>
      </c>
      <c r="Q216" s="109" t="n">
        <v>630</v>
      </c>
      <c r="R216" s="109" t="n">
        <v>749</v>
      </c>
      <c r="S216" s="109" t="n">
        <v>930</v>
      </c>
      <c r="T216" s="109" t="n">
        <v>1025</v>
      </c>
      <c r="U216" s="109" t="n">
        <v>1132</v>
      </c>
      <c r="V216" s="109" t="n">
        <v>1254</v>
      </c>
      <c r="W216" s="109" t="n">
        <v>1417</v>
      </c>
      <c r="X216" s="109" t="n">
        <v>1501</v>
      </c>
      <c r="Y216" s="109" t="n">
        <v>1507</v>
      </c>
      <c r="Z216" s="109" t="n">
        <v>1632</v>
      </c>
      <c r="AA216" s="109" t="n">
        <v>1685</v>
      </c>
      <c r="AB216" s="109" t="n">
        <v>1734</v>
      </c>
      <c r="AC216" s="109" t="n">
        <v>1836</v>
      </c>
      <c r="AD216" s="109" t="n">
        <v>1891</v>
      </c>
      <c r="AE216" s="109" t="n">
        <v>1916</v>
      </c>
      <c r="AF216" s="109" t="n">
        <v>1961</v>
      </c>
      <c r="AG216" s="109" t="n">
        <v>2012</v>
      </c>
      <c r="AH216" s="109" t="n">
        <v>2005</v>
      </c>
      <c r="AI216" s="109" t="n">
        <v>1906</v>
      </c>
      <c r="AJ216" s="109" t="n">
        <v>1861</v>
      </c>
      <c r="AK216" s="109" t="n">
        <v>1907</v>
      </c>
      <c r="AL216" s="109" t="n">
        <v>1901</v>
      </c>
      <c r="AM216" s="109" t="n">
        <v>1860</v>
      </c>
      <c r="AN216" s="109" t="n">
        <v>1806</v>
      </c>
      <c r="AO216" s="109" t="n">
        <v>1831</v>
      </c>
      <c r="AP216" s="109" t="n">
        <v>1810</v>
      </c>
      <c r="AQ216" s="109" t="n">
        <v>1822</v>
      </c>
      <c r="AR216" s="109" t="n">
        <v>1759</v>
      </c>
      <c r="AS216" s="109" t="n">
        <v>1753</v>
      </c>
      <c r="AT216" s="109" t="n">
        <v>1798</v>
      </c>
      <c r="AU216" s="109" t="n">
        <v>1680</v>
      </c>
      <c r="AV216" s="109" t="n">
        <v>1541</v>
      </c>
      <c r="AW216" s="109" t="n">
        <v>1509</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40</v>
      </c>
      <c r="B217" s="123" t="n">
        <v>2</v>
      </c>
      <c r="C217" s="123" t="n">
        <v>2029</v>
      </c>
      <c r="D217" s="109" t="n">
        <v>53467</v>
      </c>
      <c r="E217" s="109" t="n">
        <v>0</v>
      </c>
      <c r="F217" s="109" t="n">
        <v>0</v>
      </c>
      <c r="G217" s="109" t="n">
        <v>0</v>
      </c>
      <c r="H217" s="109" t="n">
        <v>0</v>
      </c>
      <c r="I217" s="109" t="n">
        <v>0</v>
      </c>
      <c r="J217" s="109" t="n">
        <v>25</v>
      </c>
      <c r="K217" s="109" t="n">
        <v>56</v>
      </c>
      <c r="L217" s="109" t="n">
        <v>119</v>
      </c>
      <c r="M217" s="109" t="n">
        <v>138</v>
      </c>
      <c r="N217" s="109" t="n">
        <v>175</v>
      </c>
      <c r="O217" s="109" t="n">
        <v>297</v>
      </c>
      <c r="P217" s="109" t="n">
        <v>434</v>
      </c>
      <c r="Q217" s="109" t="n">
        <v>608</v>
      </c>
      <c r="R217" s="109" t="n">
        <v>724</v>
      </c>
      <c r="S217" s="109" t="n">
        <v>893</v>
      </c>
      <c r="T217" s="109" t="n">
        <v>979</v>
      </c>
      <c r="U217" s="109" t="n">
        <v>1085</v>
      </c>
      <c r="V217" s="109" t="n">
        <v>1206</v>
      </c>
      <c r="W217" s="109" t="n">
        <v>1357</v>
      </c>
      <c r="X217" s="109" t="n">
        <v>1462</v>
      </c>
      <c r="Y217" s="109" t="n">
        <v>1452</v>
      </c>
      <c r="Z217" s="109" t="n">
        <v>1577</v>
      </c>
      <c r="AA217" s="109" t="n">
        <v>1609</v>
      </c>
      <c r="AB217" s="109" t="n">
        <v>1658</v>
      </c>
      <c r="AC217" s="109" t="n">
        <v>1772</v>
      </c>
      <c r="AD217" s="109" t="n">
        <v>1826</v>
      </c>
      <c r="AE217" s="109" t="n">
        <v>1868</v>
      </c>
      <c r="AF217" s="109" t="n">
        <v>1903</v>
      </c>
      <c r="AG217" s="109" t="n">
        <v>1963</v>
      </c>
      <c r="AH217" s="109" t="n">
        <v>1958</v>
      </c>
      <c r="AI217" s="109" t="n">
        <v>1867</v>
      </c>
      <c r="AJ217" s="109" t="n">
        <v>1833</v>
      </c>
      <c r="AK217" s="109" t="n">
        <v>1876</v>
      </c>
      <c r="AL217" s="109" t="n">
        <v>1877</v>
      </c>
      <c r="AM217" s="109" t="n">
        <v>1830</v>
      </c>
      <c r="AN217" s="109" t="n">
        <v>1780</v>
      </c>
      <c r="AO217" s="109" t="n">
        <v>1800</v>
      </c>
      <c r="AP217" s="109" t="n">
        <v>1786</v>
      </c>
      <c r="AQ217" s="109" t="n">
        <v>1789</v>
      </c>
      <c r="AR217" s="109" t="n">
        <v>1732</v>
      </c>
      <c r="AS217" s="109" t="n">
        <v>1716</v>
      </c>
      <c r="AT217" s="109" t="n">
        <v>1772</v>
      </c>
      <c r="AU217" s="109" t="n">
        <v>1653</v>
      </c>
      <c r="AV217" s="109" t="n">
        <v>1519</v>
      </c>
      <c r="AW217" s="109" t="n">
        <v>1491</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40</v>
      </c>
      <c r="B218" s="123" t="n">
        <v>2</v>
      </c>
      <c r="C218" s="123" t="n">
        <v>2030</v>
      </c>
      <c r="D218" s="109" t="n">
        <v>52216</v>
      </c>
      <c r="E218" s="109" t="n">
        <v>0</v>
      </c>
      <c r="F218" s="109" t="n">
        <v>0</v>
      </c>
      <c r="G218" s="109" t="n">
        <v>0</v>
      </c>
      <c r="H218" s="109" t="n">
        <v>0</v>
      </c>
      <c r="I218" s="109" t="n">
        <v>0</v>
      </c>
      <c r="J218" s="109" t="n">
        <v>23</v>
      </c>
      <c r="K218" s="109" t="n">
        <v>53</v>
      </c>
      <c r="L218" s="109" t="n">
        <v>114</v>
      </c>
      <c r="M218" s="109" t="n">
        <v>131</v>
      </c>
      <c r="N218" s="109" t="n">
        <v>168</v>
      </c>
      <c r="O218" s="109" t="n">
        <v>280</v>
      </c>
      <c r="P218" s="109" t="n">
        <v>414</v>
      </c>
      <c r="Q218" s="109" t="n">
        <v>579</v>
      </c>
      <c r="R218" s="109" t="n">
        <v>692</v>
      </c>
      <c r="S218" s="109" t="n">
        <v>856</v>
      </c>
      <c r="T218" s="109" t="n">
        <v>937</v>
      </c>
      <c r="U218" s="109" t="n">
        <v>1037</v>
      </c>
      <c r="V218" s="109" t="n">
        <v>1156</v>
      </c>
      <c r="W218" s="109" t="n">
        <v>1307</v>
      </c>
      <c r="X218" s="109" t="n">
        <v>1404</v>
      </c>
      <c r="Y218" s="109" t="n">
        <v>1418</v>
      </c>
      <c r="Z218" s="109" t="n">
        <v>1525</v>
      </c>
      <c r="AA218" s="109" t="n">
        <v>1564</v>
      </c>
      <c r="AB218" s="109" t="n">
        <v>1593</v>
      </c>
      <c r="AC218" s="109" t="n">
        <v>1704</v>
      </c>
      <c r="AD218" s="109" t="n">
        <v>1777</v>
      </c>
      <c r="AE218" s="109" t="n">
        <v>1813</v>
      </c>
      <c r="AF218" s="109" t="n">
        <v>1865</v>
      </c>
      <c r="AG218" s="109" t="n">
        <v>1914</v>
      </c>
      <c r="AH218" s="109" t="n">
        <v>1919</v>
      </c>
      <c r="AI218" s="109" t="n">
        <v>1834</v>
      </c>
      <c r="AJ218" s="109" t="n">
        <v>1805</v>
      </c>
      <c r="AK218" s="109" t="n">
        <v>1855</v>
      </c>
      <c r="AL218" s="109" t="n">
        <v>1847</v>
      </c>
      <c r="AM218" s="109" t="n">
        <v>1808</v>
      </c>
      <c r="AN218" s="109" t="n">
        <v>1756</v>
      </c>
      <c r="AO218" s="109" t="n">
        <v>1780</v>
      </c>
      <c r="AP218" s="109" t="n">
        <v>1762</v>
      </c>
      <c r="AQ218" s="109" t="n">
        <v>1771</v>
      </c>
      <c r="AR218" s="109" t="n">
        <v>1708</v>
      </c>
      <c r="AS218" s="109" t="n">
        <v>1695</v>
      </c>
      <c r="AT218" s="109" t="n">
        <v>1742</v>
      </c>
      <c r="AU218" s="109" t="n">
        <v>1632</v>
      </c>
      <c r="AV218" s="109" t="n">
        <v>1503</v>
      </c>
      <c r="AW218" s="109" t="n">
        <v>1474</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40</v>
      </c>
      <c r="B219" s="123" t="n">
        <v>2</v>
      </c>
      <c r="C219" s="123" t="n">
        <v>2031</v>
      </c>
      <c r="D219" s="109" t="n">
        <v>51207</v>
      </c>
      <c r="E219" s="109" t="n">
        <v>0</v>
      </c>
      <c r="F219" s="109" t="n">
        <v>0</v>
      </c>
      <c r="G219" s="109" t="n">
        <v>0</v>
      </c>
      <c r="H219" s="109" t="n">
        <v>0</v>
      </c>
      <c r="I219" s="109" t="n">
        <v>0</v>
      </c>
      <c r="J219" s="109" t="n">
        <v>22</v>
      </c>
      <c r="K219" s="109" t="n">
        <v>49</v>
      </c>
      <c r="L219" s="109" t="n">
        <v>108</v>
      </c>
      <c r="M219" s="109" t="n">
        <v>125</v>
      </c>
      <c r="N219" s="109" t="n">
        <v>160</v>
      </c>
      <c r="O219" s="109" t="n">
        <v>270</v>
      </c>
      <c r="P219" s="109" t="n">
        <v>392</v>
      </c>
      <c r="Q219" s="109" t="n">
        <v>555</v>
      </c>
      <c r="R219" s="109" t="n">
        <v>664</v>
      </c>
      <c r="S219" s="109" t="n">
        <v>822</v>
      </c>
      <c r="T219" s="109" t="n">
        <v>905</v>
      </c>
      <c r="U219" s="109" t="n">
        <v>998</v>
      </c>
      <c r="V219" s="109" t="n">
        <v>1113</v>
      </c>
      <c r="W219" s="109" t="n">
        <v>1262</v>
      </c>
      <c r="X219" s="109" t="n">
        <v>1362</v>
      </c>
      <c r="Y219" s="109" t="n">
        <v>1373</v>
      </c>
      <c r="Z219" s="109" t="n">
        <v>1501</v>
      </c>
      <c r="AA219" s="109" t="n">
        <v>1526</v>
      </c>
      <c r="AB219" s="109" t="n">
        <v>1562</v>
      </c>
      <c r="AC219" s="109" t="n">
        <v>1651</v>
      </c>
      <c r="AD219" s="109" t="n">
        <v>1721</v>
      </c>
      <c r="AE219" s="109" t="n">
        <v>1778</v>
      </c>
      <c r="AF219" s="109" t="n">
        <v>1825</v>
      </c>
      <c r="AG219" s="109" t="n">
        <v>1888</v>
      </c>
      <c r="AH219" s="109" t="n">
        <v>1882</v>
      </c>
      <c r="AI219" s="109" t="n">
        <v>1802</v>
      </c>
      <c r="AJ219" s="109" t="n">
        <v>1775</v>
      </c>
      <c r="AK219" s="109" t="n">
        <v>1829</v>
      </c>
      <c r="AL219" s="109" t="n">
        <v>1827</v>
      </c>
      <c r="AM219" s="109" t="n">
        <v>1785</v>
      </c>
      <c r="AN219" s="109" t="n">
        <v>1741</v>
      </c>
      <c r="AO219" s="109" t="n">
        <v>1759</v>
      </c>
      <c r="AP219" s="109" t="n">
        <v>1744</v>
      </c>
      <c r="AQ219" s="109" t="n">
        <v>1753</v>
      </c>
      <c r="AR219" s="109" t="n">
        <v>1698</v>
      </c>
      <c r="AS219" s="109" t="n">
        <v>1678</v>
      </c>
      <c r="AT219" s="109" t="n">
        <v>1729</v>
      </c>
      <c r="AU219" s="109" t="n">
        <v>1616</v>
      </c>
      <c r="AV219" s="109" t="n">
        <v>1491</v>
      </c>
      <c r="AW219" s="109" t="n">
        <v>146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40</v>
      </c>
      <c r="B220" s="123" t="n">
        <v>2</v>
      </c>
      <c r="C220" s="123" t="n">
        <v>2032</v>
      </c>
      <c r="D220" s="109" t="n">
        <v>50018</v>
      </c>
      <c r="E220" s="109" t="n">
        <v>0</v>
      </c>
      <c r="F220" s="109" t="n">
        <v>0</v>
      </c>
      <c r="G220" s="109" t="n">
        <v>0</v>
      </c>
      <c r="H220" s="109" t="n">
        <v>0</v>
      </c>
      <c r="I220" s="109" t="n">
        <v>0</v>
      </c>
      <c r="J220" s="109" t="n">
        <v>21</v>
      </c>
      <c r="K220" s="109" t="n">
        <v>47</v>
      </c>
      <c r="L220" s="109" t="n">
        <v>101</v>
      </c>
      <c r="M220" s="109" t="n">
        <v>119</v>
      </c>
      <c r="N220" s="109" t="n">
        <v>153</v>
      </c>
      <c r="O220" s="109" t="n">
        <v>256</v>
      </c>
      <c r="P220" s="109" t="n">
        <v>376</v>
      </c>
      <c r="Q220" s="109" t="n">
        <v>524</v>
      </c>
      <c r="R220" s="109" t="n">
        <v>633</v>
      </c>
      <c r="S220" s="109" t="n">
        <v>786</v>
      </c>
      <c r="T220" s="109" t="n">
        <v>865</v>
      </c>
      <c r="U220" s="109" t="n">
        <v>961</v>
      </c>
      <c r="V220" s="109" t="n">
        <v>1067</v>
      </c>
      <c r="W220" s="109" t="n">
        <v>1211</v>
      </c>
      <c r="X220" s="109" t="n">
        <v>1311</v>
      </c>
      <c r="Y220" s="109" t="n">
        <v>1328</v>
      </c>
      <c r="Z220" s="109" t="n">
        <v>1450</v>
      </c>
      <c r="AA220" s="109" t="n">
        <v>1498</v>
      </c>
      <c r="AB220" s="109" t="n">
        <v>1519</v>
      </c>
      <c r="AC220" s="109" t="n">
        <v>1613</v>
      </c>
      <c r="AD220" s="109" t="n">
        <v>1664</v>
      </c>
      <c r="AE220" s="109" t="n">
        <v>1716</v>
      </c>
      <c r="AF220" s="109" t="n">
        <v>1780</v>
      </c>
      <c r="AG220" s="109" t="n">
        <v>1840</v>
      </c>
      <c r="AH220" s="109" t="n">
        <v>1849</v>
      </c>
      <c r="AI220" s="109" t="n">
        <v>1764</v>
      </c>
      <c r="AJ220" s="109" t="n">
        <v>1742</v>
      </c>
      <c r="AK220" s="109" t="n">
        <v>1793</v>
      </c>
      <c r="AL220" s="109" t="n">
        <v>1799</v>
      </c>
      <c r="AM220" s="109" t="n">
        <v>1761</v>
      </c>
      <c r="AN220" s="109" t="n">
        <v>1716</v>
      </c>
      <c r="AO220" s="109" t="n">
        <v>1741</v>
      </c>
      <c r="AP220" s="109" t="n">
        <v>1723</v>
      </c>
      <c r="AQ220" s="109" t="n">
        <v>1732</v>
      </c>
      <c r="AR220" s="109" t="n">
        <v>1675</v>
      </c>
      <c r="AS220" s="109" t="n">
        <v>1663</v>
      </c>
      <c r="AT220" s="109" t="n">
        <v>1706</v>
      </c>
      <c r="AU220" s="109" t="n">
        <v>1597</v>
      </c>
      <c r="AV220" s="109" t="n">
        <v>1470</v>
      </c>
      <c r="AW220" s="109" t="n">
        <v>145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40</v>
      </c>
      <c r="B221" s="123" t="n">
        <v>2</v>
      </c>
      <c r="C221" s="123" t="n">
        <v>2033</v>
      </c>
      <c r="D221" s="109" t="n">
        <v>48595</v>
      </c>
      <c r="E221" s="109" t="n">
        <v>0</v>
      </c>
      <c r="F221" s="109" t="n">
        <v>0</v>
      </c>
      <c r="G221" s="109" t="n">
        <v>0</v>
      </c>
      <c r="H221" s="109" t="n">
        <v>0</v>
      </c>
      <c r="I221" s="109" t="n">
        <v>0</v>
      </c>
      <c r="J221" s="109" t="n">
        <v>18</v>
      </c>
      <c r="K221" s="109" t="n">
        <v>42</v>
      </c>
      <c r="L221" s="109" t="n">
        <v>93</v>
      </c>
      <c r="M221" s="109" t="n">
        <v>109</v>
      </c>
      <c r="N221" s="109" t="n">
        <v>142</v>
      </c>
      <c r="O221" s="109" t="n">
        <v>239</v>
      </c>
      <c r="P221" s="109" t="n">
        <v>350</v>
      </c>
      <c r="Q221" s="109" t="n">
        <v>495</v>
      </c>
      <c r="R221" s="109" t="n">
        <v>590</v>
      </c>
      <c r="S221" s="109" t="n">
        <v>741</v>
      </c>
      <c r="T221" s="109" t="n">
        <v>820</v>
      </c>
      <c r="U221" s="109" t="n">
        <v>912</v>
      </c>
      <c r="V221" s="109" t="n">
        <v>1018</v>
      </c>
      <c r="W221" s="109" t="n">
        <v>1152</v>
      </c>
      <c r="X221" s="109" t="n">
        <v>1248</v>
      </c>
      <c r="Y221" s="109" t="n">
        <v>1270</v>
      </c>
      <c r="Z221" s="109" t="n">
        <v>1395</v>
      </c>
      <c r="AA221" s="109" t="n">
        <v>1440</v>
      </c>
      <c r="AB221" s="109" t="n">
        <v>1481</v>
      </c>
      <c r="AC221" s="109" t="n">
        <v>1560</v>
      </c>
      <c r="AD221" s="109" t="n">
        <v>1619</v>
      </c>
      <c r="AE221" s="109" t="n">
        <v>1654</v>
      </c>
      <c r="AF221" s="109" t="n">
        <v>1716</v>
      </c>
      <c r="AG221" s="109" t="n">
        <v>1790</v>
      </c>
      <c r="AH221" s="109" t="n">
        <v>1795</v>
      </c>
      <c r="AI221" s="109" t="n">
        <v>1727</v>
      </c>
      <c r="AJ221" s="109" t="n">
        <v>1698</v>
      </c>
      <c r="AK221" s="109" t="n">
        <v>1757</v>
      </c>
      <c r="AL221" s="109" t="n">
        <v>1761</v>
      </c>
      <c r="AM221" s="109" t="n">
        <v>1729</v>
      </c>
      <c r="AN221" s="109" t="n">
        <v>1690</v>
      </c>
      <c r="AO221" s="109" t="n">
        <v>1712</v>
      </c>
      <c r="AP221" s="109" t="n">
        <v>1702</v>
      </c>
      <c r="AQ221" s="109" t="n">
        <v>1706</v>
      </c>
      <c r="AR221" s="109" t="n">
        <v>1652</v>
      </c>
      <c r="AS221" s="109" t="n">
        <v>1637</v>
      </c>
      <c r="AT221" s="109" t="n">
        <v>1686</v>
      </c>
      <c r="AU221" s="109" t="n">
        <v>1574</v>
      </c>
      <c r="AV221" s="109" t="n">
        <v>1450</v>
      </c>
      <c r="AW221" s="109" t="n">
        <v>142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40</v>
      </c>
      <c r="B222" s="123" t="n">
        <v>2</v>
      </c>
      <c r="C222" s="123" t="n">
        <v>2034</v>
      </c>
      <c r="D222" s="109" t="n">
        <v>47233</v>
      </c>
      <c r="E222" s="109" t="n">
        <v>0</v>
      </c>
      <c r="F222" s="109" t="n">
        <v>0</v>
      </c>
      <c r="G222" s="109" t="n">
        <v>0</v>
      </c>
      <c r="H222" s="109" t="n">
        <v>0</v>
      </c>
      <c r="I222" s="109" t="n">
        <v>0</v>
      </c>
      <c r="J222" s="109" t="n">
        <v>18</v>
      </c>
      <c r="K222" s="109" t="n">
        <v>40</v>
      </c>
      <c r="L222" s="109" t="n">
        <v>87</v>
      </c>
      <c r="M222" s="109" t="n">
        <v>102</v>
      </c>
      <c r="N222" s="109" t="n">
        <v>132</v>
      </c>
      <c r="O222" s="109" t="n">
        <v>226</v>
      </c>
      <c r="P222" s="109" t="n">
        <v>332</v>
      </c>
      <c r="Q222" s="109" t="n">
        <v>465</v>
      </c>
      <c r="R222" s="109" t="n">
        <v>562</v>
      </c>
      <c r="S222" s="109" t="n">
        <v>697</v>
      </c>
      <c r="T222" s="109" t="n">
        <v>778</v>
      </c>
      <c r="U222" s="109" t="n">
        <v>868</v>
      </c>
      <c r="V222" s="109" t="n">
        <v>970</v>
      </c>
      <c r="W222" s="109" t="n">
        <v>1104</v>
      </c>
      <c r="X222" s="109" t="n">
        <v>1190</v>
      </c>
      <c r="Y222" s="109" t="n">
        <v>1212</v>
      </c>
      <c r="Z222" s="109" t="n">
        <v>1339</v>
      </c>
      <c r="AA222" s="109" t="n">
        <v>1387</v>
      </c>
      <c r="AB222" s="109" t="n">
        <v>1427</v>
      </c>
      <c r="AC222" s="109" t="n">
        <v>1524</v>
      </c>
      <c r="AD222" s="109" t="n">
        <v>1568</v>
      </c>
      <c r="AE222" s="109" t="n">
        <v>1610</v>
      </c>
      <c r="AF222" s="109" t="n">
        <v>1652</v>
      </c>
      <c r="AG222" s="109" t="n">
        <v>1725</v>
      </c>
      <c r="AH222" s="109" t="n">
        <v>1748</v>
      </c>
      <c r="AI222" s="109" t="n">
        <v>1679</v>
      </c>
      <c r="AJ222" s="109" t="n">
        <v>1666</v>
      </c>
      <c r="AK222" s="109" t="n">
        <v>1712</v>
      </c>
      <c r="AL222" s="109" t="n">
        <v>1727</v>
      </c>
      <c r="AM222" s="109" t="n">
        <v>1694</v>
      </c>
      <c r="AN222" s="109" t="n">
        <v>1662</v>
      </c>
      <c r="AO222" s="109" t="n">
        <v>1689</v>
      </c>
      <c r="AP222" s="109" t="n">
        <v>1671</v>
      </c>
      <c r="AQ222" s="109" t="n">
        <v>1685</v>
      </c>
      <c r="AR222" s="109" t="n">
        <v>1627</v>
      </c>
      <c r="AS222" s="109" t="n">
        <v>1615</v>
      </c>
      <c r="AT222" s="109" t="n">
        <v>1662</v>
      </c>
      <c r="AU222" s="109" t="n">
        <v>1553</v>
      </c>
      <c r="AV222" s="109" t="n">
        <v>1427</v>
      </c>
      <c r="AW222" s="109" t="n">
        <v>140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40</v>
      </c>
      <c r="B223" s="123" t="n">
        <v>2</v>
      </c>
      <c r="C223" s="123" t="n">
        <v>2035</v>
      </c>
      <c r="D223" s="109" t="n">
        <v>45899</v>
      </c>
      <c r="E223" s="109" t="n">
        <v>0</v>
      </c>
      <c r="F223" s="109" t="n">
        <v>0</v>
      </c>
      <c r="G223" s="109" t="n">
        <v>0</v>
      </c>
      <c r="H223" s="109" t="n">
        <v>0</v>
      </c>
      <c r="I223" s="109" t="n">
        <v>0</v>
      </c>
      <c r="J223" s="109" t="n">
        <v>17</v>
      </c>
      <c r="K223" s="109" t="n">
        <v>39</v>
      </c>
      <c r="L223" s="109" t="n">
        <v>82</v>
      </c>
      <c r="M223" s="109" t="n">
        <v>97</v>
      </c>
      <c r="N223" s="109" t="n">
        <v>125</v>
      </c>
      <c r="O223" s="109" t="n">
        <v>212</v>
      </c>
      <c r="P223" s="109" t="n">
        <v>315</v>
      </c>
      <c r="Q223" s="109" t="n">
        <v>442</v>
      </c>
      <c r="R223" s="109" t="n">
        <v>531</v>
      </c>
      <c r="S223" s="109" t="n">
        <v>664</v>
      </c>
      <c r="T223" s="109" t="n">
        <v>733</v>
      </c>
      <c r="U223" s="109" t="n">
        <v>825</v>
      </c>
      <c r="V223" s="109" t="n">
        <v>925</v>
      </c>
      <c r="W223" s="109" t="n">
        <v>1053</v>
      </c>
      <c r="X223" s="109" t="n">
        <v>1141</v>
      </c>
      <c r="Y223" s="109" t="n">
        <v>1158</v>
      </c>
      <c r="Z223" s="109" t="n">
        <v>1277</v>
      </c>
      <c r="AA223" s="109" t="n">
        <v>1330</v>
      </c>
      <c r="AB223" s="109" t="n">
        <v>1376</v>
      </c>
      <c r="AC223" s="109" t="n">
        <v>1469</v>
      </c>
      <c r="AD223" s="109" t="n">
        <v>1532</v>
      </c>
      <c r="AE223" s="109" t="n">
        <v>1561</v>
      </c>
      <c r="AF223" s="109" t="n">
        <v>1609</v>
      </c>
      <c r="AG223" s="109" t="n">
        <v>1664</v>
      </c>
      <c r="AH223" s="109" t="n">
        <v>1686</v>
      </c>
      <c r="AI223" s="109" t="n">
        <v>1632</v>
      </c>
      <c r="AJ223" s="109" t="n">
        <v>1620</v>
      </c>
      <c r="AK223" s="109" t="n">
        <v>1683</v>
      </c>
      <c r="AL223" s="109" t="n">
        <v>1687</v>
      </c>
      <c r="AM223" s="109" t="n">
        <v>1662</v>
      </c>
      <c r="AN223" s="109" t="n">
        <v>1629</v>
      </c>
      <c r="AO223" s="109" t="n">
        <v>1662</v>
      </c>
      <c r="AP223" s="109" t="n">
        <v>1646</v>
      </c>
      <c r="AQ223" s="109" t="n">
        <v>1655</v>
      </c>
      <c r="AR223" s="109" t="n">
        <v>1606</v>
      </c>
      <c r="AS223" s="109" t="n">
        <v>1589</v>
      </c>
      <c r="AT223" s="109" t="n">
        <v>1639</v>
      </c>
      <c r="AU223" s="109" t="n">
        <v>1531</v>
      </c>
      <c r="AV223" s="109" t="n">
        <v>1412</v>
      </c>
      <c r="AW223" s="109" t="n">
        <v>1383</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40</v>
      </c>
      <c r="B224" s="123" t="n">
        <v>2</v>
      </c>
      <c r="C224" s="123" t="n">
        <v>2036</v>
      </c>
      <c r="D224" s="109" t="n">
        <v>44618</v>
      </c>
      <c r="E224" s="109" t="n">
        <v>0</v>
      </c>
      <c r="F224" s="109" t="n">
        <v>0</v>
      </c>
      <c r="G224" s="109" t="n">
        <v>0</v>
      </c>
      <c r="H224" s="109" t="n">
        <v>0</v>
      </c>
      <c r="I224" s="109" t="n">
        <v>0</v>
      </c>
      <c r="J224" s="109" t="n">
        <v>17</v>
      </c>
      <c r="K224" s="109" t="n">
        <v>37</v>
      </c>
      <c r="L224" s="109" t="n">
        <v>80</v>
      </c>
      <c r="M224" s="109" t="n">
        <v>92</v>
      </c>
      <c r="N224" s="109" t="n">
        <v>119</v>
      </c>
      <c r="O224" s="109" t="n">
        <v>202</v>
      </c>
      <c r="P224" s="109" t="n">
        <v>298</v>
      </c>
      <c r="Q224" s="109" t="n">
        <v>423</v>
      </c>
      <c r="R224" s="109" t="n">
        <v>508</v>
      </c>
      <c r="S224" s="109" t="n">
        <v>631</v>
      </c>
      <c r="T224" s="109" t="n">
        <v>702</v>
      </c>
      <c r="U224" s="109" t="n">
        <v>780</v>
      </c>
      <c r="V224" s="109" t="n">
        <v>882</v>
      </c>
      <c r="W224" s="109" t="n">
        <v>1006</v>
      </c>
      <c r="X224" s="109" t="n">
        <v>1093</v>
      </c>
      <c r="Y224" s="109" t="n">
        <v>1112</v>
      </c>
      <c r="Z224" s="109" t="n">
        <v>1221</v>
      </c>
      <c r="AA224" s="109" t="n">
        <v>1273</v>
      </c>
      <c r="AB224" s="109" t="n">
        <v>1323</v>
      </c>
      <c r="AC224" s="109" t="n">
        <v>1419</v>
      </c>
      <c r="AD224" s="109" t="n">
        <v>1479</v>
      </c>
      <c r="AE224" s="109" t="n">
        <v>1527</v>
      </c>
      <c r="AF224" s="109" t="n">
        <v>1564</v>
      </c>
      <c r="AG224" s="109" t="n">
        <v>1623</v>
      </c>
      <c r="AH224" s="109" t="n">
        <v>1628</v>
      </c>
      <c r="AI224" s="109" t="n">
        <v>1578</v>
      </c>
      <c r="AJ224" s="109" t="n">
        <v>1578</v>
      </c>
      <c r="AK224" s="109" t="n">
        <v>1638</v>
      </c>
      <c r="AL224" s="109" t="n">
        <v>1657</v>
      </c>
      <c r="AM224" s="109" t="n">
        <v>1624</v>
      </c>
      <c r="AN224" s="109" t="n">
        <v>1598</v>
      </c>
      <c r="AO224" s="109" t="n">
        <v>1626</v>
      </c>
      <c r="AP224" s="109" t="n">
        <v>1620</v>
      </c>
      <c r="AQ224" s="109" t="n">
        <v>1630</v>
      </c>
      <c r="AR224" s="109" t="n">
        <v>1577</v>
      </c>
      <c r="AS224" s="109" t="n">
        <v>1572</v>
      </c>
      <c r="AT224" s="109" t="n">
        <v>1614</v>
      </c>
      <c r="AU224" s="109" t="n">
        <v>1510</v>
      </c>
      <c r="AV224" s="109" t="n">
        <v>1391</v>
      </c>
      <c r="AW224" s="109" t="n">
        <v>137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40</v>
      </c>
      <c r="B225" s="123" t="n">
        <v>2</v>
      </c>
      <c r="C225" s="123" t="n">
        <v>2037</v>
      </c>
      <c r="D225" s="109" t="n">
        <v>43402</v>
      </c>
      <c r="E225" s="109" t="n">
        <v>0</v>
      </c>
      <c r="F225" s="109" t="n">
        <v>0</v>
      </c>
      <c r="G225" s="109" t="n">
        <v>0</v>
      </c>
      <c r="H225" s="109" t="n">
        <v>0</v>
      </c>
      <c r="I225" s="109" t="n">
        <v>0</v>
      </c>
      <c r="J225" s="109" t="n">
        <v>17</v>
      </c>
      <c r="K225" s="109" t="n">
        <v>37</v>
      </c>
      <c r="L225" s="109" t="n">
        <v>78</v>
      </c>
      <c r="M225" s="109" t="n">
        <v>90</v>
      </c>
      <c r="N225" s="109" t="n">
        <v>115</v>
      </c>
      <c r="O225" s="109" t="n">
        <v>195</v>
      </c>
      <c r="P225" s="109" t="n">
        <v>288</v>
      </c>
      <c r="Q225" s="109" t="n">
        <v>405</v>
      </c>
      <c r="R225" s="109" t="n">
        <v>489</v>
      </c>
      <c r="S225" s="109" t="n">
        <v>608</v>
      </c>
      <c r="T225" s="109" t="n">
        <v>669</v>
      </c>
      <c r="U225" s="109" t="n">
        <v>750</v>
      </c>
      <c r="V225" s="109" t="n">
        <v>839</v>
      </c>
      <c r="W225" s="109" t="n">
        <v>964</v>
      </c>
      <c r="X225" s="109" t="n">
        <v>1047</v>
      </c>
      <c r="Y225" s="109" t="n">
        <v>1066</v>
      </c>
      <c r="Z225" s="109" t="n">
        <v>1178</v>
      </c>
      <c r="AA225" s="109" t="n">
        <v>1221</v>
      </c>
      <c r="AB225" s="109" t="n">
        <v>1267</v>
      </c>
      <c r="AC225" s="109" t="n">
        <v>1365</v>
      </c>
      <c r="AD225" s="109" t="n">
        <v>1431</v>
      </c>
      <c r="AE225" s="109" t="n">
        <v>1475</v>
      </c>
      <c r="AF225" s="109" t="n">
        <v>1532</v>
      </c>
      <c r="AG225" s="109" t="n">
        <v>1577</v>
      </c>
      <c r="AH225" s="109" t="n">
        <v>1591</v>
      </c>
      <c r="AI225" s="109" t="n">
        <v>1524</v>
      </c>
      <c r="AJ225" s="109" t="n">
        <v>1523</v>
      </c>
      <c r="AK225" s="109" t="n">
        <v>1596</v>
      </c>
      <c r="AL225" s="109" t="n">
        <v>1613</v>
      </c>
      <c r="AM225" s="109" t="n">
        <v>1596</v>
      </c>
      <c r="AN225" s="109" t="n">
        <v>1561</v>
      </c>
      <c r="AO225" s="109" t="n">
        <v>1595</v>
      </c>
      <c r="AP225" s="109" t="n">
        <v>1585</v>
      </c>
      <c r="AQ225" s="109" t="n">
        <v>1603</v>
      </c>
      <c r="AR225" s="109" t="n">
        <v>1553</v>
      </c>
      <c r="AS225" s="109" t="n">
        <v>1545</v>
      </c>
      <c r="AT225" s="109" t="n">
        <v>1597</v>
      </c>
      <c r="AU225" s="109" t="n">
        <v>1490</v>
      </c>
      <c r="AV225" s="109" t="n">
        <v>1376</v>
      </c>
      <c r="AW225" s="109" t="n">
        <v>1351</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40</v>
      </c>
      <c r="B226" s="123" t="n">
        <v>2</v>
      </c>
      <c r="C226" s="123" t="n">
        <v>2038</v>
      </c>
      <c r="D226" s="109" t="n">
        <v>42275</v>
      </c>
      <c r="E226" s="109" t="n">
        <v>0</v>
      </c>
      <c r="F226" s="109" t="n">
        <v>0</v>
      </c>
      <c r="G226" s="109" t="n">
        <v>0</v>
      </c>
      <c r="H226" s="109" t="n">
        <v>0</v>
      </c>
      <c r="I226" s="109" t="n">
        <v>0</v>
      </c>
      <c r="J226" s="109" t="n">
        <v>17</v>
      </c>
      <c r="K226" s="109" t="n">
        <v>37</v>
      </c>
      <c r="L226" s="109" t="n">
        <v>78</v>
      </c>
      <c r="M226" s="109" t="n">
        <v>89</v>
      </c>
      <c r="N226" s="109" t="n">
        <v>113</v>
      </c>
      <c r="O226" s="109" t="n">
        <v>191</v>
      </c>
      <c r="P226" s="109" t="n">
        <v>281</v>
      </c>
      <c r="Q226" s="109" t="n">
        <v>395</v>
      </c>
      <c r="R226" s="109" t="n">
        <v>473</v>
      </c>
      <c r="S226" s="109" t="n">
        <v>592</v>
      </c>
      <c r="T226" s="109" t="n">
        <v>650</v>
      </c>
      <c r="U226" s="109" t="n">
        <v>721</v>
      </c>
      <c r="V226" s="109" t="n">
        <v>812</v>
      </c>
      <c r="W226" s="109" t="n">
        <v>923</v>
      </c>
      <c r="X226" s="109" t="n">
        <v>1009</v>
      </c>
      <c r="Y226" s="109" t="n">
        <v>1026</v>
      </c>
      <c r="Z226" s="109" t="n">
        <v>1133</v>
      </c>
      <c r="AA226" s="109" t="n">
        <v>1179</v>
      </c>
      <c r="AB226" s="109" t="n">
        <v>1219</v>
      </c>
      <c r="AC226" s="109" t="n">
        <v>1312</v>
      </c>
      <c r="AD226" s="109" t="n">
        <v>1379</v>
      </c>
      <c r="AE226" s="109" t="n">
        <v>1428</v>
      </c>
      <c r="AF226" s="109" t="n">
        <v>1480</v>
      </c>
      <c r="AG226" s="109" t="n">
        <v>1545</v>
      </c>
      <c r="AH226" s="109" t="n">
        <v>1547</v>
      </c>
      <c r="AI226" s="109" t="n">
        <v>1489</v>
      </c>
      <c r="AJ226" s="109" t="n">
        <v>1475</v>
      </c>
      <c r="AK226" s="109" t="n">
        <v>1543</v>
      </c>
      <c r="AL226" s="109" t="n">
        <v>1572</v>
      </c>
      <c r="AM226" s="109" t="n">
        <v>1553</v>
      </c>
      <c r="AN226" s="109" t="n">
        <v>1533</v>
      </c>
      <c r="AO226" s="109" t="n">
        <v>1559</v>
      </c>
      <c r="AP226" s="109" t="n">
        <v>1557</v>
      </c>
      <c r="AQ226" s="109" t="n">
        <v>1571</v>
      </c>
      <c r="AR226" s="109" t="n">
        <v>1530</v>
      </c>
      <c r="AS226" s="109" t="n">
        <v>1525</v>
      </c>
      <c r="AT226" s="109" t="n">
        <v>1573</v>
      </c>
      <c r="AU226" s="109" t="n">
        <v>1477</v>
      </c>
      <c r="AV226" s="109" t="n">
        <v>1355</v>
      </c>
      <c r="AW226" s="109" t="n">
        <v>133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40</v>
      </c>
      <c r="B227" s="123" t="n">
        <v>2</v>
      </c>
      <c r="C227" s="123" t="n">
        <v>2039</v>
      </c>
      <c r="D227" s="109" t="n">
        <v>41238</v>
      </c>
      <c r="E227" s="109" t="n">
        <v>0</v>
      </c>
      <c r="F227" s="109" t="n">
        <v>0</v>
      </c>
      <c r="G227" s="109" t="n">
        <v>0</v>
      </c>
      <c r="H227" s="109" t="n">
        <v>0</v>
      </c>
      <c r="I227" s="109" t="n">
        <v>0</v>
      </c>
      <c r="J227" s="109" t="n">
        <v>17</v>
      </c>
      <c r="K227" s="109" t="n">
        <v>38</v>
      </c>
      <c r="L227" s="109" t="n">
        <v>79</v>
      </c>
      <c r="M227" s="109" t="n">
        <v>89</v>
      </c>
      <c r="N227" s="109" t="n">
        <v>113</v>
      </c>
      <c r="O227" s="109" t="n">
        <v>191</v>
      </c>
      <c r="P227" s="109" t="n">
        <v>279</v>
      </c>
      <c r="Q227" s="109" t="n">
        <v>391</v>
      </c>
      <c r="R227" s="109" t="n">
        <v>465</v>
      </c>
      <c r="S227" s="109" t="n">
        <v>578</v>
      </c>
      <c r="T227" s="109" t="n">
        <v>636</v>
      </c>
      <c r="U227" s="109" t="n">
        <v>704</v>
      </c>
      <c r="V227" s="109" t="n">
        <v>785</v>
      </c>
      <c r="W227" s="109" t="n">
        <v>899</v>
      </c>
      <c r="X227" s="109" t="n">
        <v>972</v>
      </c>
      <c r="Y227" s="109" t="n">
        <v>993</v>
      </c>
      <c r="Z227" s="109" t="n">
        <v>1094</v>
      </c>
      <c r="AA227" s="109" t="n">
        <v>1139</v>
      </c>
      <c r="AB227" s="109" t="n">
        <v>1180</v>
      </c>
      <c r="AC227" s="109" t="n">
        <v>1265</v>
      </c>
      <c r="AD227" s="109" t="n">
        <v>1327</v>
      </c>
      <c r="AE227" s="109" t="n">
        <v>1381</v>
      </c>
      <c r="AF227" s="109" t="n">
        <v>1436</v>
      </c>
      <c r="AG227" s="109" t="n">
        <v>1496</v>
      </c>
      <c r="AH227" s="109" t="n">
        <v>1516</v>
      </c>
      <c r="AI227" s="109" t="n">
        <v>1449</v>
      </c>
      <c r="AJ227" s="109" t="n">
        <v>1439</v>
      </c>
      <c r="AK227" s="109" t="n">
        <v>1493</v>
      </c>
      <c r="AL227" s="109" t="n">
        <v>1522</v>
      </c>
      <c r="AM227" s="109" t="n">
        <v>1515</v>
      </c>
      <c r="AN227" s="109" t="n">
        <v>1494</v>
      </c>
      <c r="AO227" s="109" t="n">
        <v>1529</v>
      </c>
      <c r="AP227" s="109" t="n">
        <v>1520</v>
      </c>
      <c r="AQ227" s="109" t="n">
        <v>1543</v>
      </c>
      <c r="AR227" s="109" t="n">
        <v>1501</v>
      </c>
      <c r="AS227" s="109" t="n">
        <v>1506</v>
      </c>
      <c r="AT227" s="109" t="n">
        <v>1554</v>
      </c>
      <c r="AU227" s="109" t="n">
        <v>1451</v>
      </c>
      <c r="AV227" s="109" t="n">
        <v>1342</v>
      </c>
      <c r="AW227" s="109" t="n">
        <v>1318</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40</v>
      </c>
      <c r="B228" s="123" t="n">
        <v>2</v>
      </c>
      <c r="C228" s="123" t="n">
        <v>2040</v>
      </c>
      <c r="D228" s="109" t="n">
        <v>40323</v>
      </c>
      <c r="E228" s="109" t="n">
        <v>0</v>
      </c>
      <c r="F228" s="109" t="n">
        <v>0</v>
      </c>
      <c r="G228" s="109" t="n">
        <v>0</v>
      </c>
      <c r="H228" s="109" t="n">
        <v>0</v>
      </c>
      <c r="I228" s="109" t="n">
        <v>0</v>
      </c>
      <c r="J228" s="109" t="n">
        <v>18</v>
      </c>
      <c r="K228" s="109" t="n">
        <v>39</v>
      </c>
      <c r="L228" s="109" t="n">
        <v>81</v>
      </c>
      <c r="M228" s="109" t="n">
        <v>91</v>
      </c>
      <c r="N228" s="109" t="n">
        <v>114</v>
      </c>
      <c r="O228" s="109" t="n">
        <v>192</v>
      </c>
      <c r="P228" s="109" t="n">
        <v>281</v>
      </c>
      <c r="Q228" s="109" t="n">
        <v>391</v>
      </c>
      <c r="R228" s="109" t="n">
        <v>464</v>
      </c>
      <c r="S228" s="109" t="n">
        <v>573</v>
      </c>
      <c r="T228" s="109" t="n">
        <v>624</v>
      </c>
      <c r="U228" s="109" t="n">
        <v>693</v>
      </c>
      <c r="V228" s="109" t="n">
        <v>771</v>
      </c>
      <c r="W228" s="109" t="n">
        <v>874</v>
      </c>
      <c r="X228" s="109" t="n">
        <v>951</v>
      </c>
      <c r="Y228" s="109" t="n">
        <v>960</v>
      </c>
      <c r="Z228" s="109" t="n">
        <v>1064</v>
      </c>
      <c r="AA228" s="109" t="n">
        <v>1104</v>
      </c>
      <c r="AB228" s="109" t="n">
        <v>1144</v>
      </c>
      <c r="AC228" s="109" t="n">
        <v>1231</v>
      </c>
      <c r="AD228" s="109" t="n">
        <v>1283</v>
      </c>
      <c r="AE228" s="109" t="n">
        <v>1331</v>
      </c>
      <c r="AF228" s="109" t="n">
        <v>1389</v>
      </c>
      <c r="AG228" s="109" t="n">
        <v>1456</v>
      </c>
      <c r="AH228" s="109" t="n">
        <v>1471</v>
      </c>
      <c r="AI228" s="109" t="n">
        <v>1424</v>
      </c>
      <c r="AJ228" s="109" t="n">
        <v>1403</v>
      </c>
      <c r="AK228" s="109" t="n">
        <v>1459</v>
      </c>
      <c r="AL228" s="109" t="n">
        <v>1473</v>
      </c>
      <c r="AM228" s="109" t="n">
        <v>1467</v>
      </c>
      <c r="AN228" s="109" t="n">
        <v>1458</v>
      </c>
      <c r="AO228" s="109" t="n">
        <v>1494</v>
      </c>
      <c r="AP228" s="109" t="n">
        <v>1499</v>
      </c>
      <c r="AQ228" s="109" t="n">
        <v>1511</v>
      </c>
      <c r="AR228" s="109" t="n">
        <v>1476</v>
      </c>
      <c r="AS228" s="109" t="n">
        <v>1477</v>
      </c>
      <c r="AT228" s="109" t="n">
        <v>1535</v>
      </c>
      <c r="AU228" s="109" t="n">
        <v>1433</v>
      </c>
      <c r="AV228" s="109" t="n">
        <v>1321</v>
      </c>
      <c r="AW228" s="109" t="n">
        <v>130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40</v>
      </c>
      <c r="B229" s="123" t="n">
        <v>2</v>
      </c>
      <c r="C229" s="123" t="n">
        <v>2041</v>
      </c>
      <c r="D229" s="109" t="n">
        <v>39509</v>
      </c>
      <c r="E229" s="109" t="n">
        <v>0</v>
      </c>
      <c r="F229" s="109" t="n">
        <v>0</v>
      </c>
      <c r="G229" s="109" t="n">
        <v>0</v>
      </c>
      <c r="H229" s="109" t="n">
        <v>0</v>
      </c>
      <c r="I229" s="109" t="n">
        <v>0</v>
      </c>
      <c r="J229" s="109" t="n">
        <v>18</v>
      </c>
      <c r="K229" s="109" t="n">
        <v>39</v>
      </c>
      <c r="L229" s="109" t="n">
        <v>82</v>
      </c>
      <c r="M229" s="109" t="n">
        <v>93</v>
      </c>
      <c r="N229" s="109" t="n">
        <v>116</v>
      </c>
      <c r="O229" s="109" t="n">
        <v>195</v>
      </c>
      <c r="P229" s="109" t="n">
        <v>284</v>
      </c>
      <c r="Q229" s="109" t="n">
        <v>394</v>
      </c>
      <c r="R229" s="109" t="n">
        <v>467</v>
      </c>
      <c r="S229" s="109" t="n">
        <v>574</v>
      </c>
      <c r="T229" s="109" t="n">
        <v>622</v>
      </c>
      <c r="U229" s="109" t="n">
        <v>684</v>
      </c>
      <c r="V229" s="109" t="n">
        <v>763</v>
      </c>
      <c r="W229" s="109" t="n">
        <v>863</v>
      </c>
      <c r="X229" s="109" t="n">
        <v>931</v>
      </c>
      <c r="Y229" s="109" t="n">
        <v>943</v>
      </c>
      <c r="Z229" s="109" t="n">
        <v>1032</v>
      </c>
      <c r="AA229" s="109" t="n">
        <v>1076</v>
      </c>
      <c r="AB229" s="109" t="n">
        <v>1113</v>
      </c>
      <c r="AC229" s="109" t="n">
        <v>1198</v>
      </c>
      <c r="AD229" s="109" t="n">
        <v>1252</v>
      </c>
      <c r="AE229" s="109" t="n">
        <v>1290</v>
      </c>
      <c r="AF229" s="109" t="n">
        <v>1343</v>
      </c>
      <c r="AG229" s="109" t="n">
        <v>1410</v>
      </c>
      <c r="AH229" s="109" t="n">
        <v>1432</v>
      </c>
      <c r="AI229" s="109" t="n">
        <v>1384</v>
      </c>
      <c r="AJ229" s="109" t="n">
        <v>1381</v>
      </c>
      <c r="AK229" s="109" t="n">
        <v>1426</v>
      </c>
      <c r="AL229" s="109" t="n">
        <v>1443</v>
      </c>
      <c r="AM229" s="109" t="n">
        <v>1425</v>
      </c>
      <c r="AN229" s="109" t="n">
        <v>1414</v>
      </c>
      <c r="AO229" s="109" t="n">
        <v>1460</v>
      </c>
      <c r="AP229" s="109" t="n">
        <v>1464</v>
      </c>
      <c r="AQ229" s="109" t="n">
        <v>1490</v>
      </c>
      <c r="AR229" s="109" t="n">
        <v>1448</v>
      </c>
      <c r="AS229" s="109" t="n">
        <v>1452</v>
      </c>
      <c r="AT229" s="109" t="n">
        <v>1505</v>
      </c>
      <c r="AU229" s="109" t="n">
        <v>1415</v>
      </c>
      <c r="AV229" s="109" t="n">
        <v>1305</v>
      </c>
      <c r="AW229" s="109" t="n">
        <v>1284</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40</v>
      </c>
      <c r="B230" s="123" t="n">
        <v>2</v>
      </c>
      <c r="C230" s="123" t="n">
        <v>2042</v>
      </c>
      <c r="D230" s="109" t="n">
        <v>38775</v>
      </c>
      <c r="E230" s="109" t="n">
        <v>0</v>
      </c>
      <c r="F230" s="109" t="n">
        <v>0</v>
      </c>
      <c r="G230" s="109" t="n">
        <v>0</v>
      </c>
      <c r="H230" s="109" t="n">
        <v>0</v>
      </c>
      <c r="I230" s="109" t="n">
        <v>0</v>
      </c>
      <c r="J230" s="109" t="n">
        <v>18</v>
      </c>
      <c r="K230" s="109" t="n">
        <v>40</v>
      </c>
      <c r="L230" s="109" t="n">
        <v>84</v>
      </c>
      <c r="M230" s="109" t="n">
        <v>95</v>
      </c>
      <c r="N230" s="109" t="n">
        <v>118</v>
      </c>
      <c r="O230" s="109" t="n">
        <v>199</v>
      </c>
      <c r="P230" s="109" t="n">
        <v>289</v>
      </c>
      <c r="Q230" s="109" t="n">
        <v>400</v>
      </c>
      <c r="R230" s="109" t="n">
        <v>472</v>
      </c>
      <c r="S230" s="109" t="n">
        <v>578</v>
      </c>
      <c r="T230" s="109" t="n">
        <v>623</v>
      </c>
      <c r="U230" s="109" t="n">
        <v>683</v>
      </c>
      <c r="V230" s="109" t="n">
        <v>756</v>
      </c>
      <c r="W230" s="109" t="n">
        <v>858</v>
      </c>
      <c r="X230" s="109" t="n">
        <v>922</v>
      </c>
      <c r="Y230" s="109" t="n">
        <v>925</v>
      </c>
      <c r="Z230" s="109" t="n">
        <v>1015</v>
      </c>
      <c r="AA230" s="109" t="n">
        <v>1049</v>
      </c>
      <c r="AB230" s="109" t="n">
        <v>1089</v>
      </c>
      <c r="AC230" s="109" t="n">
        <v>1167</v>
      </c>
      <c r="AD230" s="109" t="n">
        <v>1217</v>
      </c>
      <c r="AE230" s="109" t="n">
        <v>1258</v>
      </c>
      <c r="AF230" s="109" t="n">
        <v>1303</v>
      </c>
      <c r="AG230" s="109" t="n">
        <v>1367</v>
      </c>
      <c r="AH230" s="109" t="n">
        <v>1393</v>
      </c>
      <c r="AI230" s="109" t="n">
        <v>1347</v>
      </c>
      <c r="AJ230" s="109" t="n">
        <v>1344</v>
      </c>
      <c r="AK230" s="109" t="n">
        <v>1404</v>
      </c>
      <c r="AL230" s="109" t="n">
        <v>1411</v>
      </c>
      <c r="AM230" s="109" t="n">
        <v>1395</v>
      </c>
      <c r="AN230" s="109" t="n">
        <v>1373</v>
      </c>
      <c r="AO230" s="109" t="n">
        <v>1416</v>
      </c>
      <c r="AP230" s="109" t="n">
        <v>1430</v>
      </c>
      <c r="AQ230" s="109" t="n">
        <v>1455</v>
      </c>
      <c r="AR230" s="109" t="n">
        <v>1426</v>
      </c>
      <c r="AS230" s="109" t="n">
        <v>1425</v>
      </c>
      <c r="AT230" s="109" t="n">
        <v>1482</v>
      </c>
      <c r="AU230" s="109" t="n">
        <v>1390</v>
      </c>
      <c r="AV230" s="109" t="n">
        <v>1287</v>
      </c>
      <c r="AW230" s="109" t="n">
        <v>1268</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40</v>
      </c>
      <c r="B231" s="123" t="n">
        <v>2</v>
      </c>
      <c r="C231" s="123" t="n">
        <v>2043</v>
      </c>
      <c r="D231" s="109" t="n">
        <v>38110</v>
      </c>
      <c r="E231" s="109" t="n">
        <v>0</v>
      </c>
      <c r="F231" s="109" t="n">
        <v>0</v>
      </c>
      <c r="G231" s="109" t="n">
        <v>0</v>
      </c>
      <c r="H231" s="109" t="n">
        <v>0</v>
      </c>
      <c r="I231" s="109" t="n">
        <v>0</v>
      </c>
      <c r="J231" s="109" t="n">
        <v>19</v>
      </c>
      <c r="K231" s="109" t="n">
        <v>41</v>
      </c>
      <c r="L231" s="109" t="n">
        <v>86</v>
      </c>
      <c r="M231" s="109" t="n">
        <v>97</v>
      </c>
      <c r="N231" s="109" t="n">
        <v>121</v>
      </c>
      <c r="O231" s="109" t="n">
        <v>203</v>
      </c>
      <c r="P231" s="109" t="n">
        <v>294</v>
      </c>
      <c r="Q231" s="109" t="n">
        <v>407</v>
      </c>
      <c r="R231" s="109" t="n">
        <v>479</v>
      </c>
      <c r="S231" s="109" t="n">
        <v>587</v>
      </c>
      <c r="T231" s="109" t="n">
        <v>630</v>
      </c>
      <c r="U231" s="109" t="n">
        <v>685</v>
      </c>
      <c r="V231" s="109" t="n">
        <v>755</v>
      </c>
      <c r="W231" s="109" t="n">
        <v>850</v>
      </c>
      <c r="X231" s="109" t="n">
        <v>918</v>
      </c>
      <c r="Y231" s="109" t="n">
        <v>919</v>
      </c>
      <c r="Z231" s="109" t="n">
        <v>998</v>
      </c>
      <c r="AA231" s="109" t="n">
        <v>1034</v>
      </c>
      <c r="AB231" s="109" t="n">
        <v>1064</v>
      </c>
      <c r="AC231" s="109" t="n">
        <v>1146</v>
      </c>
      <c r="AD231" s="109" t="n">
        <v>1192</v>
      </c>
      <c r="AE231" s="109" t="n">
        <v>1229</v>
      </c>
      <c r="AF231" s="109" t="n">
        <v>1274</v>
      </c>
      <c r="AG231" s="109" t="n">
        <v>1328</v>
      </c>
      <c r="AH231" s="109" t="n">
        <v>1350</v>
      </c>
      <c r="AI231" s="109" t="n">
        <v>1308</v>
      </c>
      <c r="AJ231" s="109" t="n">
        <v>1310</v>
      </c>
      <c r="AK231" s="109" t="n">
        <v>1364</v>
      </c>
      <c r="AL231" s="109" t="n">
        <v>1389</v>
      </c>
      <c r="AM231" s="109" t="n">
        <v>1365</v>
      </c>
      <c r="AN231" s="109" t="n">
        <v>1345</v>
      </c>
      <c r="AO231" s="109" t="n">
        <v>1377</v>
      </c>
      <c r="AP231" s="109" t="n">
        <v>1388</v>
      </c>
      <c r="AQ231" s="109" t="n">
        <v>1424</v>
      </c>
      <c r="AR231" s="109" t="n">
        <v>1393</v>
      </c>
      <c r="AS231" s="109" t="n">
        <v>1404</v>
      </c>
      <c r="AT231" s="109" t="n">
        <v>1451</v>
      </c>
      <c r="AU231" s="109" t="n">
        <v>1368</v>
      </c>
      <c r="AV231" s="109" t="n">
        <v>1265</v>
      </c>
      <c r="AW231" s="109" t="n">
        <v>1253</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40</v>
      </c>
      <c r="B232" s="123" t="n">
        <v>2</v>
      </c>
      <c r="C232" s="123" t="n">
        <v>2044</v>
      </c>
      <c r="D232" s="109" t="n">
        <v>37510</v>
      </c>
      <c r="E232" s="109" t="n">
        <v>0</v>
      </c>
      <c r="F232" s="109" t="n">
        <v>0</v>
      </c>
      <c r="G232" s="109" t="n">
        <v>0</v>
      </c>
      <c r="H232" s="109" t="n">
        <v>0</v>
      </c>
      <c r="I232" s="109" t="n">
        <v>0</v>
      </c>
      <c r="J232" s="109" t="n">
        <v>19</v>
      </c>
      <c r="K232" s="109" t="n">
        <v>42</v>
      </c>
      <c r="L232" s="109" t="n">
        <v>88</v>
      </c>
      <c r="M232" s="109" t="n">
        <v>99</v>
      </c>
      <c r="N232" s="109" t="n">
        <v>123</v>
      </c>
      <c r="O232" s="109" t="n">
        <v>207</v>
      </c>
      <c r="P232" s="109" t="n">
        <v>299</v>
      </c>
      <c r="Q232" s="109" t="n">
        <v>413</v>
      </c>
      <c r="R232" s="109" t="n">
        <v>487</v>
      </c>
      <c r="S232" s="109" t="n">
        <v>595</v>
      </c>
      <c r="T232" s="109" t="n">
        <v>638</v>
      </c>
      <c r="U232" s="109" t="n">
        <v>692</v>
      </c>
      <c r="V232" s="109" t="n">
        <v>760</v>
      </c>
      <c r="W232" s="109" t="n">
        <v>852</v>
      </c>
      <c r="X232" s="109" t="n">
        <v>915</v>
      </c>
      <c r="Y232" s="109" t="n">
        <v>916</v>
      </c>
      <c r="Z232" s="109" t="n">
        <v>996</v>
      </c>
      <c r="AA232" s="109" t="n">
        <v>1020</v>
      </c>
      <c r="AB232" s="109" t="n">
        <v>1052</v>
      </c>
      <c r="AC232" s="109" t="n">
        <v>1120</v>
      </c>
      <c r="AD232" s="109" t="n">
        <v>1169</v>
      </c>
      <c r="AE232" s="109" t="n">
        <v>1202</v>
      </c>
      <c r="AF232" s="109" t="n">
        <v>1244</v>
      </c>
      <c r="AG232" s="109" t="n">
        <v>1300</v>
      </c>
      <c r="AH232" s="109" t="n">
        <v>1313</v>
      </c>
      <c r="AI232" s="109" t="n">
        <v>1272</v>
      </c>
      <c r="AJ232" s="109" t="n">
        <v>1272</v>
      </c>
      <c r="AK232" s="109" t="n">
        <v>1333</v>
      </c>
      <c r="AL232" s="109" t="n">
        <v>1352</v>
      </c>
      <c r="AM232" s="109" t="n">
        <v>1344</v>
      </c>
      <c r="AN232" s="109" t="n">
        <v>1315</v>
      </c>
      <c r="AO232" s="109" t="n">
        <v>1348</v>
      </c>
      <c r="AP232" s="109" t="n">
        <v>1348</v>
      </c>
      <c r="AQ232" s="109" t="n">
        <v>1383</v>
      </c>
      <c r="AR232" s="109" t="n">
        <v>1364</v>
      </c>
      <c r="AS232" s="109" t="n">
        <v>1371</v>
      </c>
      <c r="AT232" s="109" t="n">
        <v>1430</v>
      </c>
      <c r="AU232" s="109" t="n">
        <v>1340</v>
      </c>
      <c r="AV232" s="109" t="n">
        <v>1247</v>
      </c>
      <c r="AW232" s="109" t="n">
        <v>1232</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40</v>
      </c>
      <c r="B233" s="123" t="n">
        <v>2</v>
      </c>
      <c r="C233" s="123" t="n">
        <v>2045</v>
      </c>
      <c r="D233" s="109" t="n">
        <v>37000</v>
      </c>
      <c r="E233" s="109" t="n">
        <v>0</v>
      </c>
      <c r="F233" s="109" t="n">
        <v>0</v>
      </c>
      <c r="G233" s="109" t="n">
        <v>0</v>
      </c>
      <c r="H233" s="109" t="n">
        <v>0</v>
      </c>
      <c r="I233" s="109" t="n">
        <v>0</v>
      </c>
      <c r="J233" s="109" t="n">
        <v>19</v>
      </c>
      <c r="K233" s="109" t="n">
        <v>42</v>
      </c>
      <c r="L233" s="109" t="n">
        <v>89</v>
      </c>
      <c r="M233" s="109" t="n">
        <v>100</v>
      </c>
      <c r="N233" s="109" t="n">
        <v>125</v>
      </c>
      <c r="O233" s="109" t="n">
        <v>210</v>
      </c>
      <c r="P233" s="109" t="n">
        <v>304</v>
      </c>
      <c r="Q233" s="109" t="n">
        <v>420</v>
      </c>
      <c r="R233" s="109" t="n">
        <v>494</v>
      </c>
      <c r="S233" s="109" t="n">
        <v>605</v>
      </c>
      <c r="T233" s="109" t="n">
        <v>648</v>
      </c>
      <c r="U233" s="109" t="n">
        <v>701</v>
      </c>
      <c r="V233" s="109" t="n">
        <v>768</v>
      </c>
      <c r="W233" s="109" t="n">
        <v>859</v>
      </c>
      <c r="X233" s="109" t="n">
        <v>917</v>
      </c>
      <c r="Y233" s="109" t="n">
        <v>913</v>
      </c>
      <c r="Z233" s="109" t="n">
        <v>992</v>
      </c>
      <c r="AA233" s="109" t="n">
        <v>1016</v>
      </c>
      <c r="AB233" s="109" t="n">
        <v>1039</v>
      </c>
      <c r="AC233" s="109" t="n">
        <v>1111</v>
      </c>
      <c r="AD233" s="109" t="n">
        <v>1145</v>
      </c>
      <c r="AE233" s="109" t="n">
        <v>1180</v>
      </c>
      <c r="AF233" s="109" t="n">
        <v>1220</v>
      </c>
      <c r="AG233" s="109" t="n">
        <v>1273</v>
      </c>
      <c r="AH233" s="109" t="n">
        <v>1291</v>
      </c>
      <c r="AI233" s="109" t="n">
        <v>1237</v>
      </c>
      <c r="AJ233" s="109" t="n">
        <v>1236</v>
      </c>
      <c r="AK233" s="109" t="n">
        <v>1296</v>
      </c>
      <c r="AL233" s="109" t="n">
        <v>1322</v>
      </c>
      <c r="AM233" s="109" t="n">
        <v>1313</v>
      </c>
      <c r="AN233" s="109" t="n">
        <v>1297</v>
      </c>
      <c r="AO233" s="109" t="n">
        <v>1320</v>
      </c>
      <c r="AP233" s="109" t="n">
        <v>1323</v>
      </c>
      <c r="AQ233" s="109" t="n">
        <v>1344</v>
      </c>
      <c r="AR233" s="109" t="n">
        <v>1326</v>
      </c>
      <c r="AS233" s="109" t="n">
        <v>1342</v>
      </c>
      <c r="AT233" s="109" t="n">
        <v>1398</v>
      </c>
      <c r="AU233" s="109" t="n">
        <v>1325</v>
      </c>
      <c r="AV233" s="109" t="n">
        <v>1225</v>
      </c>
      <c r="AW233" s="109" t="n">
        <v>1214</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40</v>
      </c>
      <c r="B234" s="123" t="n">
        <v>2</v>
      </c>
      <c r="C234" s="123" t="n">
        <v>2046</v>
      </c>
      <c r="D234" s="109" t="n">
        <v>36546</v>
      </c>
      <c r="E234" s="109" t="n">
        <v>0</v>
      </c>
      <c r="F234" s="109" t="n">
        <v>0</v>
      </c>
      <c r="G234" s="109" t="n">
        <v>0</v>
      </c>
      <c r="H234" s="109" t="n">
        <v>0</v>
      </c>
      <c r="I234" s="109" t="n">
        <v>0</v>
      </c>
      <c r="J234" s="109" t="n">
        <v>19</v>
      </c>
      <c r="K234" s="109" t="n">
        <v>43</v>
      </c>
      <c r="L234" s="109" t="n">
        <v>90</v>
      </c>
      <c r="M234" s="109" t="n">
        <v>101</v>
      </c>
      <c r="N234" s="109" t="n">
        <v>127</v>
      </c>
      <c r="O234" s="109" t="n">
        <v>213</v>
      </c>
      <c r="P234" s="109" t="n">
        <v>308</v>
      </c>
      <c r="Q234" s="109" t="n">
        <v>426</v>
      </c>
      <c r="R234" s="109" t="n">
        <v>501</v>
      </c>
      <c r="S234" s="109" t="n">
        <v>611</v>
      </c>
      <c r="T234" s="109" t="n">
        <v>656</v>
      </c>
      <c r="U234" s="109" t="n">
        <v>710</v>
      </c>
      <c r="V234" s="109" t="n">
        <v>778</v>
      </c>
      <c r="W234" s="109" t="n">
        <v>867</v>
      </c>
      <c r="X234" s="109" t="n">
        <v>923</v>
      </c>
      <c r="Y234" s="109" t="n">
        <v>915</v>
      </c>
      <c r="Z234" s="109" t="n">
        <v>989</v>
      </c>
      <c r="AA234" s="109" t="n">
        <v>1014</v>
      </c>
      <c r="AB234" s="109" t="n">
        <v>1036</v>
      </c>
      <c r="AC234" s="109" t="n">
        <v>1097</v>
      </c>
      <c r="AD234" s="109" t="n">
        <v>1137</v>
      </c>
      <c r="AE234" s="109" t="n">
        <v>1160</v>
      </c>
      <c r="AF234" s="109" t="n">
        <v>1201</v>
      </c>
      <c r="AG234" s="109" t="n">
        <v>1249</v>
      </c>
      <c r="AH234" s="109" t="n">
        <v>1260</v>
      </c>
      <c r="AI234" s="109" t="n">
        <v>1214</v>
      </c>
      <c r="AJ234" s="109" t="n">
        <v>1208</v>
      </c>
      <c r="AK234" s="109" t="n">
        <v>1265</v>
      </c>
      <c r="AL234" s="109" t="n">
        <v>1288</v>
      </c>
      <c r="AM234" s="109" t="n">
        <v>1281</v>
      </c>
      <c r="AN234" s="109" t="n">
        <v>1265</v>
      </c>
      <c r="AO234" s="109" t="n">
        <v>1302</v>
      </c>
      <c r="AP234" s="109" t="n">
        <v>1297</v>
      </c>
      <c r="AQ234" s="109" t="n">
        <v>1321</v>
      </c>
      <c r="AR234" s="109" t="n">
        <v>1292</v>
      </c>
      <c r="AS234" s="109" t="n">
        <v>1305</v>
      </c>
      <c r="AT234" s="109" t="n">
        <v>1374</v>
      </c>
      <c r="AU234" s="109" t="n">
        <v>1298</v>
      </c>
      <c r="AV234" s="109" t="n">
        <v>1211</v>
      </c>
      <c r="AW234" s="109" t="n">
        <v>1194</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40</v>
      </c>
      <c r="B235" s="123" t="n">
        <v>2</v>
      </c>
      <c r="C235" s="123" t="n">
        <v>2047</v>
      </c>
      <c r="D235" s="109" t="n">
        <v>36104</v>
      </c>
      <c r="E235" s="109" t="n">
        <v>0</v>
      </c>
      <c r="F235" s="109" t="n">
        <v>0</v>
      </c>
      <c r="G235" s="109" t="n">
        <v>0</v>
      </c>
      <c r="H235" s="109" t="n">
        <v>0</v>
      </c>
      <c r="I235" s="109" t="n">
        <v>0</v>
      </c>
      <c r="J235" s="109" t="n">
        <v>19</v>
      </c>
      <c r="K235" s="109" t="n">
        <v>43</v>
      </c>
      <c r="L235" s="109" t="n">
        <v>90</v>
      </c>
      <c r="M235" s="109" t="n">
        <v>102</v>
      </c>
      <c r="N235" s="109" t="n">
        <v>128</v>
      </c>
      <c r="O235" s="109" t="n">
        <v>215</v>
      </c>
      <c r="P235" s="109" t="n">
        <v>311</v>
      </c>
      <c r="Q235" s="109" t="n">
        <v>430</v>
      </c>
      <c r="R235" s="109" t="n">
        <v>506</v>
      </c>
      <c r="S235" s="109" t="n">
        <v>618</v>
      </c>
      <c r="T235" s="109" t="n">
        <v>664</v>
      </c>
      <c r="U235" s="109" t="n">
        <v>719</v>
      </c>
      <c r="V235" s="109" t="n">
        <v>785</v>
      </c>
      <c r="W235" s="109" t="n">
        <v>874</v>
      </c>
      <c r="X235" s="109" t="n">
        <v>930</v>
      </c>
      <c r="Y235" s="109" t="n">
        <v>921</v>
      </c>
      <c r="Z235" s="109" t="n">
        <v>990</v>
      </c>
      <c r="AA235" s="109" t="n">
        <v>1009</v>
      </c>
      <c r="AB235" s="109" t="n">
        <v>1033</v>
      </c>
      <c r="AC235" s="109" t="n">
        <v>1095</v>
      </c>
      <c r="AD235" s="109" t="n">
        <v>1123</v>
      </c>
      <c r="AE235" s="109" t="n">
        <v>1150</v>
      </c>
      <c r="AF235" s="109" t="n">
        <v>1178</v>
      </c>
      <c r="AG235" s="109" t="n">
        <v>1228</v>
      </c>
      <c r="AH235" s="109" t="n">
        <v>1236</v>
      </c>
      <c r="AI235" s="109" t="n">
        <v>1188</v>
      </c>
      <c r="AJ235" s="109" t="n">
        <v>1186</v>
      </c>
      <c r="AK235" s="109" t="n">
        <v>1230</v>
      </c>
      <c r="AL235" s="109" t="n">
        <v>1254</v>
      </c>
      <c r="AM235" s="109" t="n">
        <v>1249</v>
      </c>
      <c r="AN235" s="109" t="n">
        <v>1239</v>
      </c>
      <c r="AO235" s="109" t="n">
        <v>1271</v>
      </c>
      <c r="AP235" s="109" t="n">
        <v>1282</v>
      </c>
      <c r="AQ235" s="109" t="n">
        <v>1294</v>
      </c>
      <c r="AR235" s="109" t="n">
        <v>1269</v>
      </c>
      <c r="AS235" s="109" t="n">
        <v>1271</v>
      </c>
      <c r="AT235" s="109" t="n">
        <v>1335</v>
      </c>
      <c r="AU235" s="109" t="n">
        <v>1272</v>
      </c>
      <c r="AV235" s="109" t="n">
        <v>1185</v>
      </c>
      <c r="AW235" s="109" t="n">
        <v>118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40</v>
      </c>
      <c r="B236" s="123" t="n">
        <v>2</v>
      </c>
      <c r="C236" s="123" t="n">
        <v>2048</v>
      </c>
      <c r="D236" s="109" t="n">
        <v>35677</v>
      </c>
      <c r="E236" s="109" t="n">
        <v>0</v>
      </c>
      <c r="F236" s="109" t="n">
        <v>0</v>
      </c>
      <c r="G236" s="109" t="n">
        <v>0</v>
      </c>
      <c r="H236" s="109" t="n">
        <v>0</v>
      </c>
      <c r="I236" s="109" t="n">
        <v>0</v>
      </c>
      <c r="J236" s="109" t="n">
        <v>19</v>
      </c>
      <c r="K236" s="109" t="n">
        <v>42</v>
      </c>
      <c r="L236" s="109" t="n">
        <v>90</v>
      </c>
      <c r="M236" s="109" t="n">
        <v>102</v>
      </c>
      <c r="N236" s="109" t="n">
        <v>129</v>
      </c>
      <c r="O236" s="109" t="n">
        <v>215</v>
      </c>
      <c r="P236" s="109" t="n">
        <v>312</v>
      </c>
      <c r="Q236" s="109" t="n">
        <v>431</v>
      </c>
      <c r="R236" s="109" t="n">
        <v>509</v>
      </c>
      <c r="S236" s="109" t="n">
        <v>622</v>
      </c>
      <c r="T236" s="109" t="n">
        <v>668</v>
      </c>
      <c r="U236" s="109" t="n">
        <v>725</v>
      </c>
      <c r="V236" s="109" t="n">
        <v>792</v>
      </c>
      <c r="W236" s="109" t="n">
        <v>882</v>
      </c>
      <c r="X236" s="109" t="n">
        <v>938</v>
      </c>
      <c r="Y236" s="109" t="n">
        <v>926</v>
      </c>
      <c r="Z236" s="109" t="n">
        <v>995</v>
      </c>
      <c r="AA236" s="109" t="n">
        <v>1010</v>
      </c>
      <c r="AB236" s="109" t="n">
        <v>1029</v>
      </c>
      <c r="AC236" s="109" t="n">
        <v>1092</v>
      </c>
      <c r="AD236" s="109" t="n">
        <v>1120</v>
      </c>
      <c r="AE236" s="109" t="n">
        <v>1135</v>
      </c>
      <c r="AF236" s="109" t="n">
        <v>1168</v>
      </c>
      <c r="AG236" s="109" t="n">
        <v>1207</v>
      </c>
      <c r="AH236" s="109" t="n">
        <v>1220</v>
      </c>
      <c r="AI236" s="109" t="n">
        <v>1168</v>
      </c>
      <c r="AJ236" s="109" t="n">
        <v>1160</v>
      </c>
      <c r="AK236" s="109" t="n">
        <v>1209</v>
      </c>
      <c r="AL236" s="109" t="n">
        <v>1221</v>
      </c>
      <c r="AM236" s="109" t="n">
        <v>1217</v>
      </c>
      <c r="AN236" s="109" t="n">
        <v>1205</v>
      </c>
      <c r="AO236" s="109" t="n">
        <v>1245</v>
      </c>
      <c r="AP236" s="109" t="n">
        <v>1251</v>
      </c>
      <c r="AQ236" s="109" t="n">
        <v>1277</v>
      </c>
      <c r="AR236" s="109" t="n">
        <v>1243</v>
      </c>
      <c r="AS236" s="109" t="n">
        <v>1249</v>
      </c>
      <c r="AT236" s="109" t="n">
        <v>1300</v>
      </c>
      <c r="AU236" s="109" t="n">
        <v>1236</v>
      </c>
      <c r="AV236" s="109" t="n">
        <v>1162</v>
      </c>
      <c r="AW236" s="109" t="n">
        <v>115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40</v>
      </c>
      <c r="B237" s="123" t="n">
        <v>2</v>
      </c>
      <c r="C237" s="123" t="n">
        <v>2049</v>
      </c>
      <c r="D237" s="109" t="n">
        <v>35266</v>
      </c>
      <c r="E237" s="109" t="n">
        <v>0</v>
      </c>
      <c r="F237" s="109" t="n">
        <v>0</v>
      </c>
      <c r="G237" s="109" t="n">
        <v>0</v>
      </c>
      <c r="H237" s="109" t="n">
        <v>0</v>
      </c>
      <c r="I237" s="109" t="n">
        <v>0</v>
      </c>
      <c r="J237" s="109" t="n">
        <v>19</v>
      </c>
      <c r="K237" s="109" t="n">
        <v>42</v>
      </c>
      <c r="L237" s="109" t="n">
        <v>89</v>
      </c>
      <c r="M237" s="109" t="n">
        <v>102</v>
      </c>
      <c r="N237" s="109" t="n">
        <v>128</v>
      </c>
      <c r="O237" s="109" t="n">
        <v>215</v>
      </c>
      <c r="P237" s="109" t="n">
        <v>312</v>
      </c>
      <c r="Q237" s="109" t="n">
        <v>432</v>
      </c>
      <c r="R237" s="109" t="n">
        <v>509</v>
      </c>
      <c r="S237" s="109" t="n">
        <v>624</v>
      </c>
      <c r="T237" s="109" t="n">
        <v>671</v>
      </c>
      <c r="U237" s="109" t="n">
        <v>728</v>
      </c>
      <c r="V237" s="109" t="n">
        <v>797</v>
      </c>
      <c r="W237" s="109" t="n">
        <v>887</v>
      </c>
      <c r="X237" s="109" t="n">
        <v>943</v>
      </c>
      <c r="Y237" s="109" t="n">
        <v>933</v>
      </c>
      <c r="Z237" s="109" t="n">
        <v>999</v>
      </c>
      <c r="AA237" s="109" t="n">
        <v>1015</v>
      </c>
      <c r="AB237" s="109" t="n">
        <v>1028</v>
      </c>
      <c r="AC237" s="109" t="n">
        <v>1087</v>
      </c>
      <c r="AD237" s="109" t="n">
        <v>1116</v>
      </c>
      <c r="AE237" s="109" t="n">
        <v>1133</v>
      </c>
      <c r="AF237" s="109" t="n">
        <v>1153</v>
      </c>
      <c r="AG237" s="109" t="n">
        <v>1196</v>
      </c>
      <c r="AH237" s="109" t="n">
        <v>1198</v>
      </c>
      <c r="AI237" s="109" t="n">
        <v>1151</v>
      </c>
      <c r="AJ237" s="109" t="n">
        <v>1141</v>
      </c>
      <c r="AK237" s="109" t="n">
        <v>1185</v>
      </c>
      <c r="AL237" s="109" t="n">
        <v>1199</v>
      </c>
      <c r="AM237" s="109" t="n">
        <v>1186</v>
      </c>
      <c r="AN237" s="109" t="n">
        <v>1174</v>
      </c>
      <c r="AO237" s="109" t="n">
        <v>1212</v>
      </c>
      <c r="AP237" s="109" t="n">
        <v>1225</v>
      </c>
      <c r="AQ237" s="109" t="n">
        <v>1248</v>
      </c>
      <c r="AR237" s="109" t="n">
        <v>1227</v>
      </c>
      <c r="AS237" s="109" t="n">
        <v>1225</v>
      </c>
      <c r="AT237" s="109" t="n">
        <v>1275</v>
      </c>
      <c r="AU237" s="109" t="n">
        <v>1203</v>
      </c>
      <c r="AV237" s="109" t="n">
        <v>1128</v>
      </c>
      <c r="AW237" s="109" t="n">
        <v>113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40</v>
      </c>
      <c r="B238" s="123" t="n">
        <v>2</v>
      </c>
      <c r="C238" s="123" t="n">
        <v>2050</v>
      </c>
      <c r="D238" s="109" t="n">
        <v>34898</v>
      </c>
      <c r="E238" s="109" t="n">
        <v>0</v>
      </c>
      <c r="F238" s="109" t="n">
        <v>0</v>
      </c>
      <c r="G238" s="109" t="n">
        <v>0</v>
      </c>
      <c r="H238" s="109" t="n">
        <v>0</v>
      </c>
      <c r="I238" s="109" t="n">
        <v>0</v>
      </c>
      <c r="J238" s="109" t="n">
        <v>19</v>
      </c>
      <c r="K238" s="109" t="n">
        <v>42</v>
      </c>
      <c r="L238" s="109" t="n">
        <v>89</v>
      </c>
      <c r="M238" s="109" t="n">
        <v>101</v>
      </c>
      <c r="N238" s="109" t="n">
        <v>128</v>
      </c>
      <c r="O238" s="109" t="n">
        <v>214</v>
      </c>
      <c r="P238" s="109" t="n">
        <v>311</v>
      </c>
      <c r="Q238" s="109" t="n">
        <v>431</v>
      </c>
      <c r="R238" s="109" t="n">
        <v>509</v>
      </c>
      <c r="S238" s="109" t="n">
        <v>624</v>
      </c>
      <c r="T238" s="109" t="n">
        <v>672</v>
      </c>
      <c r="U238" s="109" t="n">
        <v>731</v>
      </c>
      <c r="V238" s="109" t="n">
        <v>801</v>
      </c>
      <c r="W238" s="109" t="n">
        <v>892</v>
      </c>
      <c r="X238" s="109" t="n">
        <v>948</v>
      </c>
      <c r="Y238" s="109" t="n">
        <v>937</v>
      </c>
      <c r="Z238" s="109" t="n">
        <v>1005</v>
      </c>
      <c r="AA238" s="109" t="n">
        <v>1017</v>
      </c>
      <c r="AB238" s="109" t="n">
        <v>1032</v>
      </c>
      <c r="AC238" s="109" t="n">
        <v>1085</v>
      </c>
      <c r="AD238" s="109" t="n">
        <v>1111</v>
      </c>
      <c r="AE238" s="109" t="n">
        <v>1130</v>
      </c>
      <c r="AF238" s="109" t="n">
        <v>1152</v>
      </c>
      <c r="AG238" s="109" t="n">
        <v>1182</v>
      </c>
      <c r="AH238" s="109" t="n">
        <v>1188</v>
      </c>
      <c r="AI238" s="109" t="n">
        <v>1130</v>
      </c>
      <c r="AJ238" s="109" t="n">
        <v>1123</v>
      </c>
      <c r="AK238" s="109" t="n">
        <v>1162</v>
      </c>
      <c r="AL238" s="109" t="n">
        <v>1176</v>
      </c>
      <c r="AM238" s="109" t="n">
        <v>1166</v>
      </c>
      <c r="AN238" s="109" t="n">
        <v>1147</v>
      </c>
      <c r="AO238" s="109" t="n">
        <v>1183</v>
      </c>
      <c r="AP238" s="109" t="n">
        <v>1194</v>
      </c>
      <c r="AQ238" s="109" t="n">
        <v>1220</v>
      </c>
      <c r="AR238" s="109" t="n">
        <v>1200</v>
      </c>
      <c r="AS238" s="109" t="n">
        <v>1210</v>
      </c>
      <c r="AT238" s="109" t="n">
        <v>1252</v>
      </c>
      <c r="AU238" s="109" t="n">
        <v>1184</v>
      </c>
      <c r="AV238" s="109" t="n">
        <v>1101</v>
      </c>
      <c r="AW238" s="109" t="n">
        <v>1100</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40</v>
      </c>
      <c r="B239" s="123" t="n">
        <v>2</v>
      </c>
      <c r="C239" s="123" t="n">
        <v>2051</v>
      </c>
      <c r="D239" s="109" t="n">
        <v>34549</v>
      </c>
      <c r="E239" s="109" t="n">
        <v>0</v>
      </c>
      <c r="F239" s="109" t="n">
        <v>0</v>
      </c>
      <c r="G239" s="109" t="n">
        <v>0</v>
      </c>
      <c r="H239" s="109" t="n">
        <v>0</v>
      </c>
      <c r="I239" s="109" t="n">
        <v>0</v>
      </c>
      <c r="J239" s="109" t="n">
        <v>19</v>
      </c>
      <c r="K239" s="109" t="n">
        <v>41</v>
      </c>
      <c r="L239" s="109" t="n">
        <v>88</v>
      </c>
      <c r="M239" s="109" t="n">
        <v>100</v>
      </c>
      <c r="N239" s="109" t="n">
        <v>127</v>
      </c>
      <c r="O239" s="109" t="n">
        <v>212</v>
      </c>
      <c r="P239" s="109" t="n">
        <v>309</v>
      </c>
      <c r="Q239" s="109" t="n">
        <v>428</v>
      </c>
      <c r="R239" s="109" t="n">
        <v>507</v>
      </c>
      <c r="S239" s="109" t="n">
        <v>622</v>
      </c>
      <c r="T239" s="109" t="n">
        <v>672</v>
      </c>
      <c r="U239" s="109" t="n">
        <v>731</v>
      </c>
      <c r="V239" s="109" t="n">
        <v>802</v>
      </c>
      <c r="W239" s="109" t="n">
        <v>894</v>
      </c>
      <c r="X239" s="109" t="n">
        <v>950</v>
      </c>
      <c r="Y239" s="109" t="n">
        <v>939</v>
      </c>
      <c r="Z239" s="109" t="n">
        <v>1009</v>
      </c>
      <c r="AA239" s="109" t="n">
        <v>1022</v>
      </c>
      <c r="AB239" s="109" t="n">
        <v>1034</v>
      </c>
      <c r="AC239" s="109" t="n">
        <v>1088</v>
      </c>
      <c r="AD239" s="109" t="n">
        <v>1110</v>
      </c>
      <c r="AE239" s="109" t="n">
        <v>1122</v>
      </c>
      <c r="AF239" s="109" t="n">
        <v>1148</v>
      </c>
      <c r="AG239" s="109" t="n">
        <v>1179</v>
      </c>
      <c r="AH239" s="109" t="n">
        <v>1173</v>
      </c>
      <c r="AI239" s="109" t="n">
        <v>1122</v>
      </c>
      <c r="AJ239" s="109" t="n">
        <v>1104</v>
      </c>
      <c r="AK239" s="109" t="n">
        <v>1147</v>
      </c>
      <c r="AL239" s="109" t="n">
        <v>1155</v>
      </c>
      <c r="AM239" s="109" t="n">
        <v>1143</v>
      </c>
      <c r="AN239" s="109" t="n">
        <v>1128</v>
      </c>
      <c r="AO239" s="109" t="n">
        <v>1154</v>
      </c>
      <c r="AP239" s="109" t="n">
        <v>1163</v>
      </c>
      <c r="AQ239" s="109" t="n">
        <v>1194</v>
      </c>
      <c r="AR239" s="109" t="n">
        <v>1175</v>
      </c>
      <c r="AS239" s="109" t="n">
        <v>1181</v>
      </c>
      <c r="AT239" s="109" t="n">
        <v>1238</v>
      </c>
      <c r="AU239" s="109" t="n">
        <v>1162</v>
      </c>
      <c r="AV239" s="109" t="n">
        <v>1083</v>
      </c>
      <c r="AW239" s="109" t="n">
        <v>1073</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40</v>
      </c>
      <c r="B240" s="123" t="n">
        <v>2</v>
      </c>
      <c r="C240" s="123" t="n">
        <v>2052</v>
      </c>
      <c r="D240" s="109" t="n">
        <v>34181</v>
      </c>
      <c r="E240" s="109" t="n">
        <v>0</v>
      </c>
      <c r="F240" s="109" t="n">
        <v>0</v>
      </c>
      <c r="G240" s="109" t="n">
        <v>0</v>
      </c>
      <c r="H240" s="109" t="n">
        <v>0</v>
      </c>
      <c r="I240" s="109" t="n">
        <v>0</v>
      </c>
      <c r="J240" s="109" t="n">
        <v>18</v>
      </c>
      <c r="K240" s="109" t="n">
        <v>41</v>
      </c>
      <c r="L240" s="109" t="n">
        <v>87</v>
      </c>
      <c r="M240" s="109" t="n">
        <v>99</v>
      </c>
      <c r="N240" s="109" t="n">
        <v>125</v>
      </c>
      <c r="O240" s="109" t="n">
        <v>210</v>
      </c>
      <c r="P240" s="109" t="n">
        <v>306</v>
      </c>
      <c r="Q240" s="109" t="n">
        <v>425</v>
      </c>
      <c r="R240" s="109" t="n">
        <v>503</v>
      </c>
      <c r="S240" s="109" t="n">
        <v>617</v>
      </c>
      <c r="T240" s="109" t="n">
        <v>668</v>
      </c>
      <c r="U240" s="109" t="n">
        <v>729</v>
      </c>
      <c r="V240" s="109" t="n">
        <v>799</v>
      </c>
      <c r="W240" s="109" t="n">
        <v>893</v>
      </c>
      <c r="X240" s="109" t="n">
        <v>951</v>
      </c>
      <c r="Y240" s="109" t="n">
        <v>939</v>
      </c>
      <c r="Z240" s="109" t="n">
        <v>1011</v>
      </c>
      <c r="AA240" s="109" t="n">
        <v>1024</v>
      </c>
      <c r="AB240" s="109" t="n">
        <v>1037</v>
      </c>
      <c r="AC240" s="109" t="n">
        <v>1089</v>
      </c>
      <c r="AD240" s="109" t="n">
        <v>1107</v>
      </c>
      <c r="AE240" s="109" t="n">
        <v>1121</v>
      </c>
      <c r="AF240" s="109" t="n">
        <v>1139</v>
      </c>
      <c r="AG240" s="109" t="n">
        <v>1174</v>
      </c>
      <c r="AH240" s="109" t="n">
        <v>1169</v>
      </c>
      <c r="AI240" s="109" t="n">
        <v>1106</v>
      </c>
      <c r="AJ240" s="109" t="n">
        <v>1094</v>
      </c>
      <c r="AK240" s="109" t="n">
        <v>1124</v>
      </c>
      <c r="AL240" s="109" t="n">
        <v>1140</v>
      </c>
      <c r="AM240" s="109" t="n">
        <v>1124</v>
      </c>
      <c r="AN240" s="109" t="n">
        <v>1104</v>
      </c>
      <c r="AO240" s="109" t="n">
        <v>1136</v>
      </c>
      <c r="AP240" s="109" t="n">
        <v>1135</v>
      </c>
      <c r="AQ240" s="109" t="n">
        <v>1162</v>
      </c>
      <c r="AR240" s="109" t="n">
        <v>1145</v>
      </c>
      <c r="AS240" s="109" t="n">
        <v>1156</v>
      </c>
      <c r="AT240" s="109" t="n">
        <v>1209</v>
      </c>
      <c r="AU240" s="109" t="n">
        <v>1147</v>
      </c>
      <c r="AV240" s="109" t="n">
        <v>1061</v>
      </c>
      <c r="AW240" s="109" t="n">
        <v>1054</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40</v>
      </c>
      <c r="B241" s="123" t="n">
        <v>2</v>
      </c>
      <c r="C241" s="123" t="n">
        <v>2053</v>
      </c>
      <c r="D241" s="109" t="n">
        <v>33813</v>
      </c>
      <c r="E241" s="109" t="n">
        <v>0</v>
      </c>
      <c r="F241" s="109" t="n">
        <v>0</v>
      </c>
      <c r="G241" s="109" t="n">
        <v>0</v>
      </c>
      <c r="H241" s="109" t="n">
        <v>0</v>
      </c>
      <c r="I241" s="109" t="n">
        <v>0</v>
      </c>
      <c r="J241" s="109" t="n">
        <v>18</v>
      </c>
      <c r="K241" s="109" t="n">
        <v>40</v>
      </c>
      <c r="L241" s="109" t="n">
        <v>86</v>
      </c>
      <c r="M241" s="109" t="n">
        <v>98</v>
      </c>
      <c r="N241" s="109" t="n">
        <v>124</v>
      </c>
      <c r="O241" s="109" t="n">
        <v>208</v>
      </c>
      <c r="P241" s="109" t="n">
        <v>302</v>
      </c>
      <c r="Q241" s="109" t="n">
        <v>420</v>
      </c>
      <c r="R241" s="109" t="n">
        <v>497</v>
      </c>
      <c r="S241" s="109" t="n">
        <v>612</v>
      </c>
      <c r="T241" s="109" t="n">
        <v>663</v>
      </c>
      <c r="U241" s="109" t="n">
        <v>723</v>
      </c>
      <c r="V241" s="109" t="n">
        <v>795</v>
      </c>
      <c r="W241" s="109" t="n">
        <v>889</v>
      </c>
      <c r="X241" s="109" t="n">
        <v>947</v>
      </c>
      <c r="Y241" s="109" t="n">
        <v>940</v>
      </c>
      <c r="Z241" s="109" t="n">
        <v>1010</v>
      </c>
      <c r="AA241" s="109" t="n">
        <v>1026</v>
      </c>
      <c r="AB241" s="109" t="n">
        <v>1037</v>
      </c>
      <c r="AC241" s="109" t="n">
        <v>1089</v>
      </c>
      <c r="AD241" s="109" t="n">
        <v>1110</v>
      </c>
      <c r="AE241" s="109" t="n">
        <v>1119</v>
      </c>
      <c r="AF241" s="109" t="n">
        <v>1136</v>
      </c>
      <c r="AG241" s="109" t="n">
        <v>1165</v>
      </c>
      <c r="AH241" s="109" t="n">
        <v>1162</v>
      </c>
      <c r="AI241" s="109" t="n">
        <v>1104</v>
      </c>
      <c r="AJ241" s="109" t="n">
        <v>1077</v>
      </c>
      <c r="AK241" s="109" t="n">
        <v>1116</v>
      </c>
      <c r="AL241" s="109" t="n">
        <v>1117</v>
      </c>
      <c r="AM241" s="109" t="n">
        <v>1108</v>
      </c>
      <c r="AN241" s="109" t="n">
        <v>1087</v>
      </c>
      <c r="AO241" s="109" t="n">
        <v>1111</v>
      </c>
      <c r="AP241" s="109" t="n">
        <v>1115</v>
      </c>
      <c r="AQ241" s="109" t="n">
        <v>1134</v>
      </c>
      <c r="AR241" s="109" t="n">
        <v>1116</v>
      </c>
      <c r="AS241" s="109" t="n">
        <v>1128</v>
      </c>
      <c r="AT241" s="109" t="n">
        <v>1184</v>
      </c>
      <c r="AU241" s="109" t="n">
        <v>1119</v>
      </c>
      <c r="AV241" s="109" t="n">
        <v>1047</v>
      </c>
      <c r="AW241" s="109" t="n">
        <v>1034</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40</v>
      </c>
      <c r="B242" s="123" t="n">
        <v>2</v>
      </c>
      <c r="C242" s="123" t="n">
        <v>2054</v>
      </c>
      <c r="D242" s="109" t="n">
        <v>33452</v>
      </c>
      <c r="E242" s="109" t="n">
        <v>0</v>
      </c>
      <c r="F242" s="109" t="n">
        <v>0</v>
      </c>
      <c r="G242" s="109" t="n">
        <v>0</v>
      </c>
      <c r="H242" s="109" t="n">
        <v>0</v>
      </c>
      <c r="I242" s="109" t="n">
        <v>0</v>
      </c>
      <c r="J242" s="109" t="n">
        <v>18</v>
      </c>
      <c r="K242" s="109" t="n">
        <v>39</v>
      </c>
      <c r="L242" s="109" t="n">
        <v>84</v>
      </c>
      <c r="M242" s="109" t="n">
        <v>96</v>
      </c>
      <c r="N242" s="109" t="n">
        <v>122</v>
      </c>
      <c r="O242" s="109" t="n">
        <v>205</v>
      </c>
      <c r="P242" s="109" t="n">
        <v>298</v>
      </c>
      <c r="Q242" s="109" t="n">
        <v>414</v>
      </c>
      <c r="R242" s="109" t="n">
        <v>491</v>
      </c>
      <c r="S242" s="109" t="n">
        <v>605</v>
      </c>
      <c r="T242" s="109" t="n">
        <v>655</v>
      </c>
      <c r="U242" s="109" t="n">
        <v>718</v>
      </c>
      <c r="V242" s="109" t="n">
        <v>788</v>
      </c>
      <c r="W242" s="109" t="n">
        <v>883</v>
      </c>
      <c r="X242" s="109" t="n">
        <v>941</v>
      </c>
      <c r="Y242" s="109" t="n">
        <v>935</v>
      </c>
      <c r="Z242" s="109" t="n">
        <v>1007</v>
      </c>
      <c r="AA242" s="109" t="n">
        <v>1023</v>
      </c>
      <c r="AB242" s="109" t="n">
        <v>1037</v>
      </c>
      <c r="AC242" s="109" t="n">
        <v>1089</v>
      </c>
      <c r="AD242" s="109" t="n">
        <v>1109</v>
      </c>
      <c r="AE242" s="109" t="n">
        <v>1120</v>
      </c>
      <c r="AF242" s="109" t="n">
        <v>1135</v>
      </c>
      <c r="AG242" s="109" t="n">
        <v>1159</v>
      </c>
      <c r="AH242" s="109" t="n">
        <v>1154</v>
      </c>
      <c r="AI242" s="109" t="n">
        <v>1098</v>
      </c>
      <c r="AJ242" s="109" t="n">
        <v>1075</v>
      </c>
      <c r="AK242" s="109" t="n">
        <v>1101</v>
      </c>
      <c r="AL242" s="109" t="n">
        <v>1107</v>
      </c>
      <c r="AM242" s="109" t="n">
        <v>1088</v>
      </c>
      <c r="AN242" s="109" t="n">
        <v>1070</v>
      </c>
      <c r="AO242" s="109" t="n">
        <v>1091</v>
      </c>
      <c r="AP242" s="109" t="n">
        <v>1094</v>
      </c>
      <c r="AQ242" s="109" t="n">
        <v>1114</v>
      </c>
      <c r="AR242" s="109" t="n">
        <v>1090</v>
      </c>
      <c r="AS242" s="109" t="n">
        <v>1100</v>
      </c>
      <c r="AT242" s="109" t="n">
        <v>1155</v>
      </c>
      <c r="AU242" s="109" t="n">
        <v>1097</v>
      </c>
      <c r="AV242" s="109" t="n">
        <v>1024</v>
      </c>
      <c r="AW242" s="109" t="n">
        <v>1023</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40</v>
      </c>
      <c r="B243" s="123" t="n">
        <v>2</v>
      </c>
      <c r="C243" s="123" t="n">
        <v>2055</v>
      </c>
      <c r="D243" s="109" t="n">
        <v>33078</v>
      </c>
      <c r="E243" s="109" t="n">
        <v>0</v>
      </c>
      <c r="F243" s="109" t="n">
        <v>0</v>
      </c>
      <c r="G243" s="109" t="n">
        <v>0</v>
      </c>
      <c r="H243" s="109" t="n">
        <v>0</v>
      </c>
      <c r="I243" s="109" t="n">
        <v>0</v>
      </c>
      <c r="J243" s="109" t="n">
        <v>17</v>
      </c>
      <c r="K243" s="109" t="n">
        <v>39</v>
      </c>
      <c r="L243" s="109" t="n">
        <v>83</v>
      </c>
      <c r="M243" s="109" t="n">
        <v>95</v>
      </c>
      <c r="N243" s="109" t="n">
        <v>120</v>
      </c>
      <c r="O243" s="109" t="n">
        <v>201</v>
      </c>
      <c r="P243" s="109" t="n">
        <v>294</v>
      </c>
      <c r="Q243" s="109" t="n">
        <v>408</v>
      </c>
      <c r="R243" s="109" t="n">
        <v>484</v>
      </c>
      <c r="S243" s="109" t="n">
        <v>596</v>
      </c>
      <c r="T243" s="109" t="n">
        <v>647</v>
      </c>
      <c r="U243" s="109" t="n">
        <v>708</v>
      </c>
      <c r="V243" s="109" t="n">
        <v>781</v>
      </c>
      <c r="W243" s="109" t="n">
        <v>876</v>
      </c>
      <c r="X243" s="109" t="n">
        <v>934</v>
      </c>
      <c r="Y243" s="109" t="n">
        <v>928</v>
      </c>
      <c r="Z243" s="109" t="n">
        <v>1003</v>
      </c>
      <c r="AA243" s="109" t="n">
        <v>1019</v>
      </c>
      <c r="AB243" s="109" t="n">
        <v>1032</v>
      </c>
      <c r="AC243" s="109" t="n">
        <v>1087</v>
      </c>
      <c r="AD243" s="109" t="n">
        <v>1109</v>
      </c>
      <c r="AE243" s="109" t="n">
        <v>1120</v>
      </c>
      <c r="AF243" s="109" t="n">
        <v>1133</v>
      </c>
      <c r="AG243" s="109" t="n">
        <v>1157</v>
      </c>
      <c r="AH243" s="109" t="n">
        <v>1149</v>
      </c>
      <c r="AI243" s="109" t="n">
        <v>1087</v>
      </c>
      <c r="AJ243" s="109" t="n">
        <v>1070</v>
      </c>
      <c r="AK243" s="109" t="n">
        <v>1098</v>
      </c>
      <c r="AL243" s="109" t="n">
        <v>1094</v>
      </c>
      <c r="AM243" s="109" t="n">
        <v>1078</v>
      </c>
      <c r="AN243" s="109" t="n">
        <v>1049</v>
      </c>
      <c r="AO243" s="109" t="n">
        <v>1076</v>
      </c>
      <c r="AP243" s="109" t="n">
        <v>1076</v>
      </c>
      <c r="AQ243" s="109" t="n">
        <v>1091</v>
      </c>
      <c r="AR243" s="109" t="n">
        <v>1071</v>
      </c>
      <c r="AS243" s="109" t="n">
        <v>1074</v>
      </c>
      <c r="AT243" s="109" t="n">
        <v>1125</v>
      </c>
      <c r="AU243" s="109" t="n">
        <v>1069</v>
      </c>
      <c r="AV243" s="109" t="n">
        <v>1003</v>
      </c>
      <c r="AW243" s="109" t="n">
        <v>99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40</v>
      </c>
      <c r="B244" s="123" t="n">
        <v>2</v>
      </c>
      <c r="C244" s="123" t="n">
        <v>2056</v>
      </c>
      <c r="D244" s="109" t="n">
        <v>32706</v>
      </c>
      <c r="E244" s="109" t="n">
        <v>0</v>
      </c>
      <c r="F244" s="109" t="n">
        <v>0</v>
      </c>
      <c r="G244" s="109" t="n">
        <v>0</v>
      </c>
      <c r="H244" s="109" t="n">
        <v>0</v>
      </c>
      <c r="I244" s="109" t="n">
        <v>0</v>
      </c>
      <c r="J244" s="109" t="n">
        <v>17</v>
      </c>
      <c r="K244" s="109" t="n">
        <v>38</v>
      </c>
      <c r="L244" s="109" t="n">
        <v>81</v>
      </c>
      <c r="M244" s="109" t="n">
        <v>93</v>
      </c>
      <c r="N244" s="109" t="n">
        <v>118</v>
      </c>
      <c r="O244" s="109" t="n">
        <v>198</v>
      </c>
      <c r="P244" s="109" t="n">
        <v>288</v>
      </c>
      <c r="Q244" s="109" t="n">
        <v>401</v>
      </c>
      <c r="R244" s="109" t="n">
        <v>476</v>
      </c>
      <c r="S244" s="109" t="n">
        <v>586</v>
      </c>
      <c r="T244" s="109" t="n">
        <v>638</v>
      </c>
      <c r="U244" s="109" t="n">
        <v>698</v>
      </c>
      <c r="V244" s="109" t="n">
        <v>771</v>
      </c>
      <c r="W244" s="109" t="n">
        <v>865</v>
      </c>
      <c r="X244" s="109" t="n">
        <v>925</v>
      </c>
      <c r="Y244" s="109" t="n">
        <v>921</v>
      </c>
      <c r="Z244" s="109" t="n">
        <v>995</v>
      </c>
      <c r="AA244" s="109" t="n">
        <v>1014</v>
      </c>
      <c r="AB244" s="109" t="n">
        <v>1027</v>
      </c>
      <c r="AC244" s="109" t="n">
        <v>1083</v>
      </c>
      <c r="AD244" s="109" t="n">
        <v>1106</v>
      </c>
      <c r="AE244" s="109" t="n">
        <v>1114</v>
      </c>
      <c r="AF244" s="109" t="n">
        <v>1131</v>
      </c>
      <c r="AG244" s="109" t="n">
        <v>1155</v>
      </c>
      <c r="AH244" s="109" t="n">
        <v>1147</v>
      </c>
      <c r="AI244" s="109" t="n">
        <v>1083</v>
      </c>
      <c r="AJ244" s="109" t="n">
        <v>1059</v>
      </c>
      <c r="AK244" s="109" t="n">
        <v>1090</v>
      </c>
      <c r="AL244" s="109" t="n">
        <v>1089</v>
      </c>
      <c r="AM244" s="109" t="n">
        <v>1062</v>
      </c>
      <c r="AN244" s="109" t="n">
        <v>1041</v>
      </c>
      <c r="AO244" s="109" t="n">
        <v>1057</v>
      </c>
      <c r="AP244" s="109" t="n">
        <v>1059</v>
      </c>
      <c r="AQ244" s="109" t="n">
        <v>1074</v>
      </c>
      <c r="AR244" s="109" t="n">
        <v>1051</v>
      </c>
      <c r="AS244" s="109" t="n">
        <v>1054</v>
      </c>
      <c r="AT244" s="109" t="n">
        <v>1099</v>
      </c>
      <c r="AU244" s="109" t="n">
        <v>1044</v>
      </c>
      <c r="AV244" s="109" t="n">
        <v>977</v>
      </c>
      <c r="AW244" s="109" t="n">
        <v>97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40</v>
      </c>
      <c r="B245" s="123" t="n">
        <v>2</v>
      </c>
      <c r="C245" s="123" t="n">
        <v>2057</v>
      </c>
      <c r="D245" s="109" t="n">
        <v>32317</v>
      </c>
      <c r="E245" s="109" t="n">
        <v>0</v>
      </c>
      <c r="F245" s="109" t="n">
        <v>0</v>
      </c>
      <c r="G245" s="109" t="n">
        <v>0</v>
      </c>
      <c r="H245" s="109" t="n">
        <v>0</v>
      </c>
      <c r="I245" s="109" t="n">
        <v>0</v>
      </c>
      <c r="J245" s="109" t="n">
        <v>17</v>
      </c>
      <c r="K245" s="109" t="n">
        <v>37</v>
      </c>
      <c r="L245" s="109" t="n">
        <v>79</v>
      </c>
      <c r="M245" s="109" t="n">
        <v>91</v>
      </c>
      <c r="N245" s="109" t="n">
        <v>116</v>
      </c>
      <c r="O245" s="109" t="n">
        <v>194</v>
      </c>
      <c r="P245" s="109" t="n">
        <v>283</v>
      </c>
      <c r="Q245" s="109" t="n">
        <v>393</v>
      </c>
      <c r="R245" s="109" t="n">
        <v>467</v>
      </c>
      <c r="S245" s="109" t="n">
        <v>576</v>
      </c>
      <c r="T245" s="109" t="n">
        <v>627</v>
      </c>
      <c r="U245" s="109" t="n">
        <v>687</v>
      </c>
      <c r="V245" s="109" t="n">
        <v>759</v>
      </c>
      <c r="W245" s="109" t="n">
        <v>853</v>
      </c>
      <c r="X245" s="109" t="n">
        <v>913</v>
      </c>
      <c r="Y245" s="109" t="n">
        <v>912</v>
      </c>
      <c r="Z245" s="109" t="n">
        <v>986</v>
      </c>
      <c r="AA245" s="109" t="n">
        <v>1005</v>
      </c>
      <c r="AB245" s="109" t="n">
        <v>1021</v>
      </c>
      <c r="AC245" s="109" t="n">
        <v>1076</v>
      </c>
      <c r="AD245" s="109" t="n">
        <v>1099</v>
      </c>
      <c r="AE245" s="109" t="n">
        <v>1111</v>
      </c>
      <c r="AF245" s="109" t="n">
        <v>1129</v>
      </c>
      <c r="AG245" s="109" t="n">
        <v>1151</v>
      </c>
      <c r="AH245" s="109" t="n">
        <v>1143</v>
      </c>
      <c r="AI245" s="109" t="n">
        <v>1079</v>
      </c>
      <c r="AJ245" s="109" t="n">
        <v>1054</v>
      </c>
      <c r="AK245" s="109" t="n">
        <v>1081</v>
      </c>
      <c r="AL245" s="109" t="n">
        <v>1083</v>
      </c>
      <c r="AM245" s="109" t="n">
        <v>1056</v>
      </c>
      <c r="AN245" s="109" t="n">
        <v>1025</v>
      </c>
      <c r="AO245" s="109" t="n">
        <v>1045</v>
      </c>
      <c r="AP245" s="109" t="n">
        <v>1040</v>
      </c>
      <c r="AQ245" s="109" t="n">
        <v>1057</v>
      </c>
      <c r="AR245" s="109" t="n">
        <v>1031</v>
      </c>
      <c r="AS245" s="109" t="n">
        <v>1035</v>
      </c>
      <c r="AT245" s="109" t="n">
        <v>1081</v>
      </c>
      <c r="AU245" s="109" t="n">
        <v>1019</v>
      </c>
      <c r="AV245" s="109" t="n">
        <v>953</v>
      </c>
      <c r="AW245" s="109" t="n">
        <v>954</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40</v>
      </c>
      <c r="B246" s="123" t="n">
        <v>2</v>
      </c>
      <c r="C246" s="123" t="n">
        <v>2058</v>
      </c>
      <c r="D246" s="109" t="n">
        <v>31921</v>
      </c>
      <c r="E246" s="109" t="n">
        <v>0</v>
      </c>
      <c r="F246" s="109" t="n">
        <v>0</v>
      </c>
      <c r="G246" s="109" t="n">
        <v>0</v>
      </c>
      <c r="H246" s="109" t="n">
        <v>0</v>
      </c>
      <c r="I246" s="109" t="n">
        <v>0</v>
      </c>
      <c r="J246" s="109" t="n">
        <v>16</v>
      </c>
      <c r="K246" s="109" t="n">
        <v>36</v>
      </c>
      <c r="L246" s="109" t="n">
        <v>78</v>
      </c>
      <c r="M246" s="109" t="n">
        <v>89</v>
      </c>
      <c r="N246" s="109" t="n">
        <v>113</v>
      </c>
      <c r="O246" s="109" t="n">
        <v>189</v>
      </c>
      <c r="P246" s="109" t="n">
        <v>276</v>
      </c>
      <c r="Q246" s="109" t="n">
        <v>385</v>
      </c>
      <c r="R246" s="109" t="n">
        <v>457</v>
      </c>
      <c r="S246" s="109" t="n">
        <v>565</v>
      </c>
      <c r="T246" s="109" t="n">
        <v>615</v>
      </c>
      <c r="U246" s="109" t="n">
        <v>676</v>
      </c>
      <c r="V246" s="109" t="n">
        <v>747</v>
      </c>
      <c r="W246" s="109" t="n">
        <v>839</v>
      </c>
      <c r="X246" s="109" t="n">
        <v>900</v>
      </c>
      <c r="Y246" s="109" t="n">
        <v>899</v>
      </c>
      <c r="Z246" s="109" t="n">
        <v>972</v>
      </c>
      <c r="AA246" s="109" t="n">
        <v>993</v>
      </c>
      <c r="AB246" s="109" t="n">
        <v>1010</v>
      </c>
      <c r="AC246" s="109" t="n">
        <v>1066</v>
      </c>
      <c r="AD246" s="109" t="n">
        <v>1092</v>
      </c>
      <c r="AE246" s="109" t="n">
        <v>1106</v>
      </c>
      <c r="AF246" s="109" t="n">
        <v>1123</v>
      </c>
      <c r="AG246" s="109" t="n">
        <v>1148</v>
      </c>
      <c r="AH246" s="109" t="n">
        <v>1140</v>
      </c>
      <c r="AI246" s="109" t="n">
        <v>1076</v>
      </c>
      <c r="AJ246" s="109" t="n">
        <v>1050</v>
      </c>
      <c r="AK246" s="109" t="n">
        <v>1073</v>
      </c>
      <c r="AL246" s="109" t="n">
        <v>1071</v>
      </c>
      <c r="AM246" s="109" t="n">
        <v>1049</v>
      </c>
      <c r="AN246" s="109" t="n">
        <v>1020</v>
      </c>
      <c r="AO246" s="109" t="n">
        <v>1031</v>
      </c>
      <c r="AP246" s="109" t="n">
        <v>1029</v>
      </c>
      <c r="AQ246" s="109" t="n">
        <v>1038</v>
      </c>
      <c r="AR246" s="109" t="n">
        <v>1018</v>
      </c>
      <c r="AS246" s="109" t="n">
        <v>1016</v>
      </c>
      <c r="AT246" s="109" t="n">
        <v>1057</v>
      </c>
      <c r="AU246" s="109" t="n">
        <v>999</v>
      </c>
      <c r="AV246" s="109" t="n">
        <v>931</v>
      </c>
      <c r="AW246" s="109" t="n">
        <v>93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40</v>
      </c>
      <c r="B247" s="123" t="n">
        <v>2</v>
      </c>
      <c r="C247" s="123" t="n">
        <v>2059</v>
      </c>
      <c r="D247" s="109" t="n">
        <v>31520</v>
      </c>
      <c r="E247" s="109" t="n">
        <v>0</v>
      </c>
      <c r="F247" s="109" t="n">
        <v>0</v>
      </c>
      <c r="G247" s="109" t="n">
        <v>0</v>
      </c>
      <c r="H247" s="109" t="n">
        <v>0</v>
      </c>
      <c r="I247" s="109" t="n">
        <v>0</v>
      </c>
      <c r="J247" s="109" t="n">
        <v>16</v>
      </c>
      <c r="K247" s="109" t="n">
        <v>35</v>
      </c>
      <c r="L247" s="109" t="n">
        <v>75</v>
      </c>
      <c r="M247" s="109" t="n">
        <v>86</v>
      </c>
      <c r="N247" s="109" t="n">
        <v>110</v>
      </c>
      <c r="O247" s="109" t="n">
        <v>185</v>
      </c>
      <c r="P247" s="109" t="n">
        <v>270</v>
      </c>
      <c r="Q247" s="109" t="n">
        <v>376</v>
      </c>
      <c r="R247" s="109" t="n">
        <v>448</v>
      </c>
      <c r="S247" s="109" t="n">
        <v>552</v>
      </c>
      <c r="T247" s="109" t="n">
        <v>603</v>
      </c>
      <c r="U247" s="109" t="n">
        <v>663</v>
      </c>
      <c r="V247" s="109" t="n">
        <v>732</v>
      </c>
      <c r="W247" s="109" t="n">
        <v>825</v>
      </c>
      <c r="X247" s="109" t="n">
        <v>882</v>
      </c>
      <c r="Y247" s="109" t="n">
        <v>884</v>
      </c>
      <c r="Z247" s="109" t="n">
        <v>960</v>
      </c>
      <c r="AA247" s="109" t="n">
        <v>981</v>
      </c>
      <c r="AB247" s="109" t="n">
        <v>999</v>
      </c>
      <c r="AC247" s="109" t="n">
        <v>1054</v>
      </c>
      <c r="AD247" s="109" t="n">
        <v>1083</v>
      </c>
      <c r="AE247" s="109" t="n">
        <v>1096</v>
      </c>
      <c r="AF247" s="109" t="n">
        <v>1117</v>
      </c>
      <c r="AG247" s="109" t="n">
        <v>1144</v>
      </c>
      <c r="AH247" s="109" t="n">
        <v>1134</v>
      </c>
      <c r="AI247" s="109" t="n">
        <v>1071</v>
      </c>
      <c r="AJ247" s="109" t="n">
        <v>1046</v>
      </c>
      <c r="AK247" s="109" t="n">
        <v>1067</v>
      </c>
      <c r="AL247" s="109" t="n">
        <v>1062</v>
      </c>
      <c r="AM247" s="109" t="n">
        <v>1039</v>
      </c>
      <c r="AN247" s="109" t="n">
        <v>1012</v>
      </c>
      <c r="AO247" s="109" t="n">
        <v>1027</v>
      </c>
      <c r="AP247" s="109" t="n">
        <v>1014</v>
      </c>
      <c r="AQ247" s="109" t="n">
        <v>1029</v>
      </c>
      <c r="AR247" s="109" t="n">
        <v>995</v>
      </c>
      <c r="AS247" s="109" t="n">
        <v>1002</v>
      </c>
      <c r="AT247" s="109" t="n">
        <v>1040</v>
      </c>
      <c r="AU247" s="109" t="n">
        <v>982</v>
      </c>
      <c r="AV247" s="109" t="n">
        <v>915</v>
      </c>
      <c r="AW247" s="109" t="n">
        <v>908</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40</v>
      </c>
      <c r="B248" s="123" t="n">
        <v>2</v>
      </c>
      <c r="C248" s="123" t="n">
        <v>2060</v>
      </c>
      <c r="D248" s="109" t="n">
        <v>31109</v>
      </c>
      <c r="E248" s="109" t="n">
        <v>0</v>
      </c>
      <c r="F248" s="109" t="n">
        <v>0</v>
      </c>
      <c r="G248" s="109" t="n">
        <v>0</v>
      </c>
      <c r="H248" s="109" t="n">
        <v>0</v>
      </c>
      <c r="I248" s="109" t="n">
        <v>0</v>
      </c>
      <c r="J248" s="109" t="n">
        <v>15</v>
      </c>
      <c r="K248" s="109" t="n">
        <v>34</v>
      </c>
      <c r="L248" s="109" t="n">
        <v>73</v>
      </c>
      <c r="M248" s="109" t="n">
        <v>84</v>
      </c>
      <c r="N248" s="109" t="n">
        <v>108</v>
      </c>
      <c r="O248" s="109" t="n">
        <v>180</v>
      </c>
      <c r="P248" s="109" t="n">
        <v>263</v>
      </c>
      <c r="Q248" s="109" t="n">
        <v>367</v>
      </c>
      <c r="R248" s="109" t="n">
        <v>438</v>
      </c>
      <c r="S248" s="109" t="n">
        <v>540</v>
      </c>
      <c r="T248" s="109" t="n">
        <v>589</v>
      </c>
      <c r="U248" s="109" t="n">
        <v>649</v>
      </c>
      <c r="V248" s="109" t="n">
        <v>718</v>
      </c>
      <c r="W248" s="109" t="n">
        <v>808</v>
      </c>
      <c r="X248" s="109" t="n">
        <v>867</v>
      </c>
      <c r="Y248" s="109" t="n">
        <v>868</v>
      </c>
      <c r="Z248" s="109" t="n">
        <v>944</v>
      </c>
      <c r="AA248" s="109" t="n">
        <v>965</v>
      </c>
      <c r="AB248" s="109" t="n">
        <v>985</v>
      </c>
      <c r="AC248" s="109" t="n">
        <v>1043</v>
      </c>
      <c r="AD248" s="109" t="n">
        <v>1070</v>
      </c>
      <c r="AE248" s="109" t="n">
        <v>1086</v>
      </c>
      <c r="AF248" s="109" t="n">
        <v>1106</v>
      </c>
      <c r="AG248" s="109" t="n">
        <v>1134</v>
      </c>
      <c r="AH248" s="109" t="n">
        <v>1127</v>
      </c>
      <c r="AI248" s="109" t="n">
        <v>1066</v>
      </c>
      <c r="AJ248" s="109" t="n">
        <v>1042</v>
      </c>
      <c r="AK248" s="109" t="n">
        <v>1064</v>
      </c>
      <c r="AL248" s="109" t="n">
        <v>1057</v>
      </c>
      <c r="AM248" s="109" t="n">
        <v>1030</v>
      </c>
      <c r="AN248" s="109" t="n">
        <v>1001</v>
      </c>
      <c r="AO248" s="109" t="n">
        <v>1019</v>
      </c>
      <c r="AP248" s="109" t="n">
        <v>1009</v>
      </c>
      <c r="AQ248" s="109" t="n">
        <v>1013</v>
      </c>
      <c r="AR248" s="109" t="n">
        <v>987</v>
      </c>
      <c r="AS248" s="109" t="n">
        <v>980</v>
      </c>
      <c r="AT248" s="109" t="n">
        <v>1021</v>
      </c>
      <c r="AU248" s="109" t="n">
        <v>965</v>
      </c>
      <c r="AV248" s="109" t="n">
        <v>897</v>
      </c>
      <c r="AW248" s="109" t="n">
        <v>893</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40</v>
      </c>
      <c r="B249" s="123" t="n">
        <v>2</v>
      </c>
      <c r="C249" s="123" t="n">
        <v>2061</v>
      </c>
      <c r="D249" s="109" t="n">
        <v>30676</v>
      </c>
      <c r="E249" s="109" t="n">
        <v>0</v>
      </c>
      <c r="F249" s="109" t="n">
        <v>0</v>
      </c>
      <c r="G249" s="109" t="n">
        <v>0</v>
      </c>
      <c r="H249" s="109" t="n">
        <v>0</v>
      </c>
      <c r="I249" s="109" t="n">
        <v>0</v>
      </c>
      <c r="J249" s="109" t="n">
        <v>15</v>
      </c>
      <c r="K249" s="109" t="n">
        <v>33</v>
      </c>
      <c r="L249" s="109" t="n">
        <v>71</v>
      </c>
      <c r="M249" s="109" t="n">
        <v>82</v>
      </c>
      <c r="N249" s="109" t="n">
        <v>105</v>
      </c>
      <c r="O249" s="109" t="n">
        <v>175</v>
      </c>
      <c r="P249" s="109" t="n">
        <v>256</v>
      </c>
      <c r="Q249" s="109" t="n">
        <v>358</v>
      </c>
      <c r="R249" s="109" t="n">
        <v>426</v>
      </c>
      <c r="S249" s="109" t="n">
        <v>527</v>
      </c>
      <c r="T249" s="109" t="n">
        <v>576</v>
      </c>
      <c r="U249" s="109" t="n">
        <v>635</v>
      </c>
      <c r="V249" s="109" t="n">
        <v>702</v>
      </c>
      <c r="W249" s="109" t="n">
        <v>790</v>
      </c>
      <c r="X249" s="109" t="n">
        <v>848</v>
      </c>
      <c r="Y249" s="109" t="n">
        <v>851</v>
      </c>
      <c r="Z249" s="109" t="n">
        <v>926</v>
      </c>
      <c r="AA249" s="109" t="n">
        <v>949</v>
      </c>
      <c r="AB249" s="109" t="n">
        <v>969</v>
      </c>
      <c r="AC249" s="109" t="n">
        <v>1027</v>
      </c>
      <c r="AD249" s="109" t="n">
        <v>1057</v>
      </c>
      <c r="AE249" s="109" t="n">
        <v>1073</v>
      </c>
      <c r="AF249" s="109" t="n">
        <v>1095</v>
      </c>
      <c r="AG249" s="109" t="n">
        <v>1124</v>
      </c>
      <c r="AH249" s="109" t="n">
        <v>1118</v>
      </c>
      <c r="AI249" s="109" t="n">
        <v>1059</v>
      </c>
      <c r="AJ249" s="109" t="n">
        <v>1036</v>
      </c>
      <c r="AK249" s="109" t="n">
        <v>1058</v>
      </c>
      <c r="AL249" s="109" t="n">
        <v>1054</v>
      </c>
      <c r="AM249" s="109" t="n">
        <v>1024</v>
      </c>
      <c r="AN249" s="109" t="n">
        <v>993</v>
      </c>
      <c r="AO249" s="109" t="n">
        <v>1007</v>
      </c>
      <c r="AP249" s="109" t="n">
        <v>999</v>
      </c>
      <c r="AQ249" s="109" t="n">
        <v>1005</v>
      </c>
      <c r="AR249" s="109" t="n">
        <v>973</v>
      </c>
      <c r="AS249" s="109" t="n">
        <v>973</v>
      </c>
      <c r="AT249" s="109" t="n">
        <v>1004</v>
      </c>
      <c r="AU249" s="109" t="n">
        <v>949</v>
      </c>
      <c r="AV249" s="109" t="n">
        <v>879</v>
      </c>
      <c r="AW249" s="109" t="n">
        <v>873</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40</v>
      </c>
      <c r="B250" s="123" t="n">
        <v>2</v>
      </c>
      <c r="C250" s="123" t="n">
        <v>2062</v>
      </c>
      <c r="D250" s="109" t="n">
        <v>30228</v>
      </c>
      <c r="E250" s="109" t="n">
        <v>0</v>
      </c>
      <c r="F250" s="109" t="n">
        <v>0</v>
      </c>
      <c r="G250" s="109" t="n">
        <v>0</v>
      </c>
      <c r="H250" s="109" t="n">
        <v>0</v>
      </c>
      <c r="I250" s="109" t="n">
        <v>0</v>
      </c>
      <c r="J250" s="109" t="n">
        <v>15</v>
      </c>
      <c r="K250" s="109" t="n">
        <v>32</v>
      </c>
      <c r="L250" s="109" t="n">
        <v>69</v>
      </c>
      <c r="M250" s="109" t="n">
        <v>80</v>
      </c>
      <c r="N250" s="109" t="n">
        <v>101</v>
      </c>
      <c r="O250" s="109" t="n">
        <v>171</v>
      </c>
      <c r="P250" s="109" t="n">
        <v>250</v>
      </c>
      <c r="Q250" s="109" t="n">
        <v>348</v>
      </c>
      <c r="R250" s="109" t="n">
        <v>415</v>
      </c>
      <c r="S250" s="109" t="n">
        <v>513</v>
      </c>
      <c r="T250" s="109" t="n">
        <v>561</v>
      </c>
      <c r="U250" s="109" t="n">
        <v>618</v>
      </c>
      <c r="V250" s="109" t="n">
        <v>685</v>
      </c>
      <c r="W250" s="109" t="n">
        <v>773</v>
      </c>
      <c r="X250" s="109" t="n">
        <v>829</v>
      </c>
      <c r="Y250" s="109" t="n">
        <v>834</v>
      </c>
      <c r="Z250" s="109" t="n">
        <v>905</v>
      </c>
      <c r="AA250" s="109" t="n">
        <v>930</v>
      </c>
      <c r="AB250" s="109" t="n">
        <v>951</v>
      </c>
      <c r="AC250" s="109" t="n">
        <v>1009</v>
      </c>
      <c r="AD250" s="109" t="n">
        <v>1039</v>
      </c>
      <c r="AE250" s="109" t="n">
        <v>1060</v>
      </c>
      <c r="AF250" s="109" t="n">
        <v>1082</v>
      </c>
      <c r="AG250" s="109" t="n">
        <v>1112</v>
      </c>
      <c r="AH250" s="109" t="n">
        <v>1108</v>
      </c>
      <c r="AI250" s="109" t="n">
        <v>1050</v>
      </c>
      <c r="AJ250" s="109" t="n">
        <v>1027</v>
      </c>
      <c r="AK250" s="109" t="n">
        <v>1052</v>
      </c>
      <c r="AL250" s="109" t="n">
        <v>1047</v>
      </c>
      <c r="AM250" s="109" t="n">
        <v>1019</v>
      </c>
      <c r="AN250" s="109" t="n">
        <v>989</v>
      </c>
      <c r="AO250" s="109" t="n">
        <v>997</v>
      </c>
      <c r="AP250" s="109" t="n">
        <v>989</v>
      </c>
      <c r="AQ250" s="109" t="n">
        <v>997</v>
      </c>
      <c r="AR250" s="109" t="n">
        <v>964</v>
      </c>
      <c r="AS250" s="109" t="n">
        <v>957</v>
      </c>
      <c r="AT250" s="109" t="n">
        <v>992</v>
      </c>
      <c r="AU250" s="109" t="n">
        <v>931</v>
      </c>
      <c r="AV250" s="109" t="n">
        <v>866</v>
      </c>
      <c r="AW250" s="109" t="n">
        <v>85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40</v>
      </c>
      <c r="B251" s="123" t="n">
        <v>2</v>
      </c>
      <c r="C251" s="123" t="n">
        <v>2063</v>
      </c>
      <c r="D251" s="109" t="n">
        <v>29766</v>
      </c>
      <c r="E251" s="109" t="n">
        <v>0</v>
      </c>
      <c r="F251" s="109" t="n">
        <v>0</v>
      </c>
      <c r="G251" s="109" t="n">
        <v>0</v>
      </c>
      <c r="H251" s="109" t="n">
        <v>0</v>
      </c>
      <c r="I251" s="109" t="n">
        <v>0</v>
      </c>
      <c r="J251" s="109" t="n">
        <v>14</v>
      </c>
      <c r="K251" s="109" t="n">
        <v>31</v>
      </c>
      <c r="L251" s="109" t="n">
        <v>67</v>
      </c>
      <c r="M251" s="109" t="n">
        <v>77</v>
      </c>
      <c r="N251" s="109" t="n">
        <v>98</v>
      </c>
      <c r="O251" s="109" t="n">
        <v>166</v>
      </c>
      <c r="P251" s="109" t="n">
        <v>242</v>
      </c>
      <c r="Q251" s="109" t="n">
        <v>339</v>
      </c>
      <c r="R251" s="109" t="n">
        <v>404</v>
      </c>
      <c r="S251" s="109" t="n">
        <v>498</v>
      </c>
      <c r="T251" s="109" t="n">
        <v>547</v>
      </c>
      <c r="U251" s="109" t="n">
        <v>602</v>
      </c>
      <c r="V251" s="109" t="n">
        <v>667</v>
      </c>
      <c r="W251" s="109" t="n">
        <v>754</v>
      </c>
      <c r="X251" s="109" t="n">
        <v>811</v>
      </c>
      <c r="Y251" s="109" t="n">
        <v>815</v>
      </c>
      <c r="Z251" s="109" t="n">
        <v>886</v>
      </c>
      <c r="AA251" s="109" t="n">
        <v>912</v>
      </c>
      <c r="AB251" s="109" t="n">
        <v>932</v>
      </c>
      <c r="AC251" s="109" t="n">
        <v>990</v>
      </c>
      <c r="AD251" s="109" t="n">
        <v>1022</v>
      </c>
      <c r="AE251" s="109" t="n">
        <v>1042</v>
      </c>
      <c r="AF251" s="109" t="n">
        <v>1065</v>
      </c>
      <c r="AG251" s="109" t="n">
        <v>1097</v>
      </c>
      <c r="AH251" s="109" t="n">
        <v>1095</v>
      </c>
      <c r="AI251" s="109" t="n">
        <v>1038</v>
      </c>
      <c r="AJ251" s="109" t="n">
        <v>1019</v>
      </c>
      <c r="AK251" s="109" t="n">
        <v>1045</v>
      </c>
      <c r="AL251" s="109" t="n">
        <v>1042</v>
      </c>
      <c r="AM251" s="109" t="n">
        <v>1013</v>
      </c>
      <c r="AN251" s="109" t="n">
        <v>982</v>
      </c>
      <c r="AO251" s="109" t="n">
        <v>991</v>
      </c>
      <c r="AP251" s="109" t="n">
        <v>979</v>
      </c>
      <c r="AQ251" s="109" t="n">
        <v>987</v>
      </c>
      <c r="AR251" s="109" t="n">
        <v>957</v>
      </c>
      <c r="AS251" s="109" t="n">
        <v>949</v>
      </c>
      <c r="AT251" s="109" t="n">
        <v>977</v>
      </c>
      <c r="AU251" s="109" t="n">
        <v>920</v>
      </c>
      <c r="AV251" s="109" t="n">
        <v>850</v>
      </c>
      <c r="AW251" s="109" t="n">
        <v>844</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40</v>
      </c>
      <c r="B252" s="123" t="n">
        <v>2</v>
      </c>
      <c r="C252" s="123" t="n">
        <v>2064</v>
      </c>
      <c r="D252" s="109" t="n">
        <v>29284</v>
      </c>
      <c r="E252" s="109" t="n">
        <v>0</v>
      </c>
      <c r="F252" s="109" t="n">
        <v>0</v>
      </c>
      <c r="G252" s="109" t="n">
        <v>0</v>
      </c>
      <c r="H252" s="109" t="n">
        <v>0</v>
      </c>
      <c r="I252" s="109" t="n">
        <v>0</v>
      </c>
      <c r="J252" s="109" t="n">
        <v>14</v>
      </c>
      <c r="K252" s="109" t="n">
        <v>30</v>
      </c>
      <c r="L252" s="109" t="n">
        <v>65</v>
      </c>
      <c r="M252" s="109" t="n">
        <v>75</v>
      </c>
      <c r="N252" s="109" t="n">
        <v>96</v>
      </c>
      <c r="O252" s="109" t="n">
        <v>161</v>
      </c>
      <c r="P252" s="109" t="n">
        <v>235</v>
      </c>
      <c r="Q252" s="109" t="n">
        <v>329</v>
      </c>
      <c r="R252" s="109" t="n">
        <v>392</v>
      </c>
      <c r="S252" s="109" t="n">
        <v>485</v>
      </c>
      <c r="T252" s="109" t="n">
        <v>531</v>
      </c>
      <c r="U252" s="109" t="n">
        <v>586</v>
      </c>
      <c r="V252" s="109" t="n">
        <v>651</v>
      </c>
      <c r="W252" s="109" t="n">
        <v>735</v>
      </c>
      <c r="X252" s="109" t="n">
        <v>790</v>
      </c>
      <c r="Y252" s="109" t="n">
        <v>793</v>
      </c>
      <c r="Z252" s="109" t="n">
        <v>866</v>
      </c>
      <c r="AA252" s="109" t="n">
        <v>892</v>
      </c>
      <c r="AB252" s="109" t="n">
        <v>913</v>
      </c>
      <c r="AC252" s="109" t="n">
        <v>970</v>
      </c>
      <c r="AD252" s="109" t="n">
        <v>1001</v>
      </c>
      <c r="AE252" s="109" t="n">
        <v>1024</v>
      </c>
      <c r="AF252" s="109" t="n">
        <v>1049</v>
      </c>
      <c r="AG252" s="109" t="n">
        <v>1080</v>
      </c>
      <c r="AH252" s="109" t="n">
        <v>1080</v>
      </c>
      <c r="AI252" s="109" t="n">
        <v>1026</v>
      </c>
      <c r="AJ252" s="109" t="n">
        <v>1009</v>
      </c>
      <c r="AK252" s="109" t="n">
        <v>1034</v>
      </c>
      <c r="AL252" s="109" t="n">
        <v>1032</v>
      </c>
      <c r="AM252" s="109" t="n">
        <v>1007</v>
      </c>
      <c r="AN252" s="109" t="n">
        <v>975</v>
      </c>
      <c r="AO252" s="109" t="n">
        <v>986</v>
      </c>
      <c r="AP252" s="109" t="n">
        <v>973</v>
      </c>
      <c r="AQ252" s="109" t="n">
        <v>976</v>
      </c>
      <c r="AR252" s="109" t="n">
        <v>944</v>
      </c>
      <c r="AS252" s="109" t="n">
        <v>939</v>
      </c>
      <c r="AT252" s="109" t="n">
        <v>971</v>
      </c>
      <c r="AU252" s="109" t="n">
        <v>905</v>
      </c>
      <c r="AV252" s="109" t="n">
        <v>839</v>
      </c>
      <c r="AW252" s="109" t="n">
        <v>826</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40</v>
      </c>
      <c r="B253" s="123" t="n">
        <v>2</v>
      </c>
      <c r="C253" s="123" t="n">
        <v>2065</v>
      </c>
      <c r="D253" s="109" t="n">
        <v>28796</v>
      </c>
      <c r="E253" s="109" t="n">
        <v>0</v>
      </c>
      <c r="F253" s="109" t="n">
        <v>0</v>
      </c>
      <c r="G253" s="109" t="n">
        <v>0</v>
      </c>
      <c r="H253" s="109" t="n">
        <v>0</v>
      </c>
      <c r="I253" s="109" t="n">
        <v>0</v>
      </c>
      <c r="J253" s="109" t="n">
        <v>13</v>
      </c>
      <c r="K253" s="109" t="n">
        <v>30</v>
      </c>
      <c r="L253" s="109" t="n">
        <v>63</v>
      </c>
      <c r="M253" s="109" t="n">
        <v>73</v>
      </c>
      <c r="N253" s="109" t="n">
        <v>93</v>
      </c>
      <c r="O253" s="109" t="n">
        <v>157</v>
      </c>
      <c r="P253" s="109" t="n">
        <v>229</v>
      </c>
      <c r="Q253" s="109" t="n">
        <v>320</v>
      </c>
      <c r="R253" s="109" t="n">
        <v>381</v>
      </c>
      <c r="S253" s="109" t="n">
        <v>471</v>
      </c>
      <c r="T253" s="109" t="n">
        <v>515</v>
      </c>
      <c r="U253" s="109" t="n">
        <v>570</v>
      </c>
      <c r="V253" s="109" t="n">
        <v>633</v>
      </c>
      <c r="W253" s="109" t="n">
        <v>714</v>
      </c>
      <c r="X253" s="109" t="n">
        <v>771</v>
      </c>
      <c r="Y253" s="109" t="n">
        <v>775</v>
      </c>
      <c r="Z253" s="109" t="n">
        <v>846</v>
      </c>
      <c r="AA253" s="109" t="n">
        <v>870</v>
      </c>
      <c r="AB253" s="109" t="n">
        <v>892</v>
      </c>
      <c r="AC253" s="109" t="n">
        <v>950</v>
      </c>
      <c r="AD253" s="109" t="n">
        <v>982</v>
      </c>
      <c r="AE253" s="109" t="n">
        <v>1002</v>
      </c>
      <c r="AF253" s="109" t="n">
        <v>1027</v>
      </c>
      <c r="AG253" s="109" t="n">
        <v>1063</v>
      </c>
      <c r="AH253" s="109" t="n">
        <v>1063</v>
      </c>
      <c r="AI253" s="109" t="n">
        <v>1014</v>
      </c>
      <c r="AJ253" s="109" t="n">
        <v>996</v>
      </c>
      <c r="AK253" s="109" t="n">
        <v>1022</v>
      </c>
      <c r="AL253" s="109" t="n">
        <v>1022</v>
      </c>
      <c r="AM253" s="109" t="n">
        <v>997</v>
      </c>
      <c r="AN253" s="109" t="n">
        <v>969</v>
      </c>
      <c r="AO253" s="109" t="n">
        <v>979</v>
      </c>
      <c r="AP253" s="109" t="n">
        <v>967</v>
      </c>
      <c r="AQ253" s="109" t="n">
        <v>969</v>
      </c>
      <c r="AR253" s="109" t="n">
        <v>935</v>
      </c>
      <c r="AS253" s="109" t="n">
        <v>926</v>
      </c>
      <c r="AT253" s="109" t="n">
        <v>960</v>
      </c>
      <c r="AU253" s="109" t="n">
        <v>897</v>
      </c>
      <c r="AV253" s="109" t="n">
        <v>827</v>
      </c>
      <c r="AW253" s="109" t="n">
        <v>815</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40</v>
      </c>
      <c r="B254" s="123" t="n">
        <v>2</v>
      </c>
      <c r="C254" s="123" t="n">
        <v>2066</v>
      </c>
      <c r="D254" s="109" t="n">
        <v>28300</v>
      </c>
      <c r="E254" s="109" t="n">
        <v>0</v>
      </c>
      <c r="F254" s="109" t="n">
        <v>0</v>
      </c>
      <c r="G254" s="109" t="n">
        <v>0</v>
      </c>
      <c r="H254" s="109" t="n">
        <v>0</v>
      </c>
      <c r="I254" s="109" t="n">
        <v>0</v>
      </c>
      <c r="J254" s="109" t="n">
        <v>13</v>
      </c>
      <c r="K254" s="109" t="n">
        <v>29</v>
      </c>
      <c r="L254" s="109" t="n">
        <v>62</v>
      </c>
      <c r="M254" s="109" t="n">
        <v>71</v>
      </c>
      <c r="N254" s="109" t="n">
        <v>91</v>
      </c>
      <c r="O254" s="109" t="n">
        <v>152</v>
      </c>
      <c r="P254" s="109" t="n">
        <v>222</v>
      </c>
      <c r="Q254" s="109" t="n">
        <v>311</v>
      </c>
      <c r="R254" s="109" t="n">
        <v>370</v>
      </c>
      <c r="S254" s="109" t="n">
        <v>460</v>
      </c>
      <c r="T254" s="109" t="n">
        <v>502</v>
      </c>
      <c r="U254" s="109" t="n">
        <v>554</v>
      </c>
      <c r="V254" s="109" t="n">
        <v>615</v>
      </c>
      <c r="W254" s="109" t="n">
        <v>696</v>
      </c>
      <c r="X254" s="109" t="n">
        <v>751</v>
      </c>
      <c r="Y254" s="109" t="n">
        <v>755</v>
      </c>
      <c r="Z254" s="109" t="n">
        <v>826</v>
      </c>
      <c r="AA254" s="109" t="n">
        <v>849</v>
      </c>
      <c r="AB254" s="109" t="n">
        <v>871</v>
      </c>
      <c r="AC254" s="109" t="n">
        <v>927</v>
      </c>
      <c r="AD254" s="109" t="n">
        <v>958</v>
      </c>
      <c r="AE254" s="109" t="n">
        <v>980</v>
      </c>
      <c r="AF254" s="109" t="n">
        <v>1010</v>
      </c>
      <c r="AG254" s="109" t="n">
        <v>1043</v>
      </c>
      <c r="AH254" s="109" t="n">
        <v>1044</v>
      </c>
      <c r="AI254" s="109" t="n">
        <v>997</v>
      </c>
      <c r="AJ254" s="109" t="n">
        <v>981</v>
      </c>
      <c r="AK254" s="109" t="n">
        <v>1010</v>
      </c>
      <c r="AL254" s="109" t="n">
        <v>1011</v>
      </c>
      <c r="AM254" s="109" t="n">
        <v>986</v>
      </c>
      <c r="AN254" s="109" t="n">
        <v>960</v>
      </c>
      <c r="AO254" s="109" t="n">
        <v>971</v>
      </c>
      <c r="AP254" s="109" t="n">
        <v>959</v>
      </c>
      <c r="AQ254" s="109" t="n">
        <v>962</v>
      </c>
      <c r="AR254" s="109" t="n">
        <v>928</v>
      </c>
      <c r="AS254" s="109" t="n">
        <v>918</v>
      </c>
      <c r="AT254" s="109" t="n">
        <v>947</v>
      </c>
      <c r="AU254" s="109" t="n">
        <v>887</v>
      </c>
      <c r="AV254" s="109" t="n">
        <v>818</v>
      </c>
      <c r="AW254" s="109" t="n">
        <v>80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40</v>
      </c>
      <c r="B255" s="123" t="n">
        <v>2</v>
      </c>
      <c r="C255" s="123" t="n">
        <v>2067</v>
      </c>
      <c r="D255" s="109" t="n">
        <v>27803</v>
      </c>
      <c r="E255" s="109" t="n">
        <v>0</v>
      </c>
      <c r="F255" s="109" t="n">
        <v>0</v>
      </c>
      <c r="G255" s="109" t="n">
        <v>0</v>
      </c>
      <c r="H255" s="109" t="n">
        <v>0</v>
      </c>
      <c r="I255" s="109" t="n">
        <v>0</v>
      </c>
      <c r="J255" s="109" t="n">
        <v>13</v>
      </c>
      <c r="K255" s="109" t="n">
        <v>28</v>
      </c>
      <c r="L255" s="109" t="n">
        <v>60</v>
      </c>
      <c r="M255" s="109" t="n">
        <v>69</v>
      </c>
      <c r="N255" s="109" t="n">
        <v>88</v>
      </c>
      <c r="O255" s="109" t="n">
        <v>148</v>
      </c>
      <c r="P255" s="109" t="n">
        <v>216</v>
      </c>
      <c r="Q255" s="109" t="n">
        <v>303</v>
      </c>
      <c r="R255" s="109" t="n">
        <v>360</v>
      </c>
      <c r="S255" s="109" t="n">
        <v>446</v>
      </c>
      <c r="T255" s="109" t="n">
        <v>488</v>
      </c>
      <c r="U255" s="109" t="n">
        <v>540</v>
      </c>
      <c r="V255" s="109" t="n">
        <v>599</v>
      </c>
      <c r="W255" s="109" t="n">
        <v>678</v>
      </c>
      <c r="X255" s="109" t="n">
        <v>731</v>
      </c>
      <c r="Y255" s="109" t="n">
        <v>736</v>
      </c>
      <c r="Z255" s="109" t="n">
        <v>804</v>
      </c>
      <c r="AA255" s="109" t="n">
        <v>828</v>
      </c>
      <c r="AB255" s="109" t="n">
        <v>849</v>
      </c>
      <c r="AC255" s="109" t="n">
        <v>903</v>
      </c>
      <c r="AD255" s="109" t="n">
        <v>938</v>
      </c>
      <c r="AE255" s="109" t="n">
        <v>960</v>
      </c>
      <c r="AF255" s="109" t="n">
        <v>989</v>
      </c>
      <c r="AG255" s="109" t="n">
        <v>1023</v>
      </c>
      <c r="AH255" s="109" t="n">
        <v>1024</v>
      </c>
      <c r="AI255" s="109" t="n">
        <v>979</v>
      </c>
      <c r="AJ255" s="109" t="n">
        <v>966</v>
      </c>
      <c r="AK255" s="109" t="n">
        <v>995</v>
      </c>
      <c r="AL255" s="109" t="n">
        <v>997</v>
      </c>
      <c r="AM255" s="109" t="n">
        <v>978</v>
      </c>
      <c r="AN255" s="109" t="n">
        <v>949</v>
      </c>
      <c r="AO255" s="109" t="n">
        <v>962</v>
      </c>
      <c r="AP255" s="109" t="n">
        <v>951</v>
      </c>
      <c r="AQ255" s="109" t="n">
        <v>954</v>
      </c>
      <c r="AR255" s="109" t="n">
        <v>920</v>
      </c>
      <c r="AS255" s="109" t="n">
        <v>912</v>
      </c>
      <c r="AT255" s="109" t="n">
        <v>938</v>
      </c>
      <c r="AU255" s="109" t="n">
        <v>877</v>
      </c>
      <c r="AV255" s="109" t="n">
        <v>809</v>
      </c>
      <c r="AW255" s="109" t="n">
        <v>79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40</v>
      </c>
      <c r="B256" s="123" t="n">
        <v>2</v>
      </c>
      <c r="C256" s="123" t="n">
        <v>2068</v>
      </c>
      <c r="D256" s="109" t="n">
        <v>27306</v>
      </c>
      <c r="E256" s="109" t="n">
        <v>0</v>
      </c>
      <c r="F256" s="109" t="n">
        <v>0</v>
      </c>
      <c r="G256" s="109" t="n">
        <v>0</v>
      </c>
      <c r="H256" s="109" t="n">
        <v>0</v>
      </c>
      <c r="I256" s="109" t="n">
        <v>0</v>
      </c>
      <c r="J256" s="109" t="n">
        <v>12</v>
      </c>
      <c r="K256" s="109" t="n">
        <v>27</v>
      </c>
      <c r="L256" s="109" t="n">
        <v>59</v>
      </c>
      <c r="M256" s="109" t="n">
        <v>67</v>
      </c>
      <c r="N256" s="109" t="n">
        <v>86</v>
      </c>
      <c r="O256" s="109" t="n">
        <v>144</v>
      </c>
      <c r="P256" s="109" t="n">
        <v>211</v>
      </c>
      <c r="Q256" s="109" t="n">
        <v>295</v>
      </c>
      <c r="R256" s="109" t="n">
        <v>351</v>
      </c>
      <c r="S256" s="109" t="n">
        <v>435</v>
      </c>
      <c r="T256" s="109" t="n">
        <v>476</v>
      </c>
      <c r="U256" s="109" t="n">
        <v>526</v>
      </c>
      <c r="V256" s="109" t="n">
        <v>584</v>
      </c>
      <c r="W256" s="109" t="n">
        <v>660</v>
      </c>
      <c r="X256" s="109" t="n">
        <v>713</v>
      </c>
      <c r="Y256" s="109" t="n">
        <v>718</v>
      </c>
      <c r="Z256" s="109" t="n">
        <v>784</v>
      </c>
      <c r="AA256" s="109" t="n">
        <v>808</v>
      </c>
      <c r="AB256" s="109" t="n">
        <v>829</v>
      </c>
      <c r="AC256" s="109" t="n">
        <v>884</v>
      </c>
      <c r="AD256" s="109" t="n">
        <v>914</v>
      </c>
      <c r="AE256" s="109" t="n">
        <v>938</v>
      </c>
      <c r="AF256" s="109" t="n">
        <v>965</v>
      </c>
      <c r="AG256" s="109" t="n">
        <v>999</v>
      </c>
      <c r="AH256" s="109" t="n">
        <v>1006</v>
      </c>
      <c r="AI256" s="109" t="n">
        <v>960</v>
      </c>
      <c r="AJ256" s="109" t="n">
        <v>950</v>
      </c>
      <c r="AK256" s="109" t="n">
        <v>980</v>
      </c>
      <c r="AL256" s="109" t="n">
        <v>981</v>
      </c>
      <c r="AM256" s="109" t="n">
        <v>963</v>
      </c>
      <c r="AN256" s="109" t="n">
        <v>941</v>
      </c>
      <c r="AO256" s="109" t="n">
        <v>952</v>
      </c>
      <c r="AP256" s="109" t="n">
        <v>943</v>
      </c>
      <c r="AQ256" s="109" t="n">
        <v>946</v>
      </c>
      <c r="AR256" s="109" t="n">
        <v>912</v>
      </c>
      <c r="AS256" s="109" t="n">
        <v>904</v>
      </c>
      <c r="AT256" s="109" t="n">
        <v>930</v>
      </c>
      <c r="AU256" s="109" t="n">
        <v>867</v>
      </c>
      <c r="AV256" s="109" t="n">
        <v>798</v>
      </c>
      <c r="AW256" s="109" t="n">
        <v>78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40</v>
      </c>
      <c r="B257" s="123" t="n">
        <v>2</v>
      </c>
      <c r="C257" s="123" t="n">
        <v>2069</v>
      </c>
      <c r="D257" s="109" t="n">
        <v>26812</v>
      </c>
      <c r="E257" s="109" t="n">
        <v>0</v>
      </c>
      <c r="F257" s="109" t="n">
        <v>0</v>
      </c>
      <c r="G257" s="109" t="n">
        <v>0</v>
      </c>
      <c r="H257" s="109" t="n">
        <v>0</v>
      </c>
      <c r="I257" s="109" t="n">
        <v>0</v>
      </c>
      <c r="J257" s="109" t="n">
        <v>12</v>
      </c>
      <c r="K257" s="109" t="n">
        <v>27</v>
      </c>
      <c r="L257" s="109" t="n">
        <v>57</v>
      </c>
      <c r="M257" s="109" t="n">
        <v>66</v>
      </c>
      <c r="N257" s="109" t="n">
        <v>84</v>
      </c>
      <c r="O257" s="109" t="n">
        <v>141</v>
      </c>
      <c r="P257" s="109" t="n">
        <v>207</v>
      </c>
      <c r="Q257" s="109" t="n">
        <v>288</v>
      </c>
      <c r="R257" s="109" t="n">
        <v>344</v>
      </c>
      <c r="S257" s="109" t="n">
        <v>425</v>
      </c>
      <c r="T257" s="109" t="n">
        <v>463</v>
      </c>
      <c r="U257" s="109" t="n">
        <v>513</v>
      </c>
      <c r="V257" s="109" t="n">
        <v>570</v>
      </c>
      <c r="W257" s="109" t="n">
        <v>644</v>
      </c>
      <c r="X257" s="109" t="n">
        <v>694</v>
      </c>
      <c r="Y257" s="109" t="n">
        <v>698</v>
      </c>
      <c r="Z257" s="109" t="n">
        <v>764</v>
      </c>
      <c r="AA257" s="109" t="n">
        <v>787</v>
      </c>
      <c r="AB257" s="109" t="n">
        <v>809</v>
      </c>
      <c r="AC257" s="109" t="n">
        <v>863</v>
      </c>
      <c r="AD257" s="109" t="n">
        <v>893</v>
      </c>
      <c r="AE257" s="109" t="n">
        <v>916</v>
      </c>
      <c r="AF257" s="109" t="n">
        <v>946</v>
      </c>
      <c r="AG257" s="109" t="n">
        <v>977</v>
      </c>
      <c r="AH257" s="109" t="n">
        <v>983</v>
      </c>
      <c r="AI257" s="109" t="n">
        <v>943</v>
      </c>
      <c r="AJ257" s="109" t="n">
        <v>931</v>
      </c>
      <c r="AK257" s="109" t="n">
        <v>964</v>
      </c>
      <c r="AL257" s="109" t="n">
        <v>968</v>
      </c>
      <c r="AM257" s="109" t="n">
        <v>949</v>
      </c>
      <c r="AN257" s="109" t="n">
        <v>929</v>
      </c>
      <c r="AO257" s="109" t="n">
        <v>939</v>
      </c>
      <c r="AP257" s="109" t="n">
        <v>932</v>
      </c>
      <c r="AQ257" s="109" t="n">
        <v>936</v>
      </c>
      <c r="AR257" s="109" t="n">
        <v>905</v>
      </c>
      <c r="AS257" s="109" t="n">
        <v>897</v>
      </c>
      <c r="AT257" s="109" t="n">
        <v>921</v>
      </c>
      <c r="AU257" s="109" t="n">
        <v>860</v>
      </c>
      <c r="AV257" s="109" t="n">
        <v>790</v>
      </c>
      <c r="AW257" s="109" t="n">
        <v>77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40</v>
      </c>
      <c r="B258" s="123" t="n">
        <v>2</v>
      </c>
      <c r="C258" s="123" t="n">
        <v>2070</v>
      </c>
      <c r="D258" s="109" t="n">
        <v>26332</v>
      </c>
      <c r="E258" s="109" t="n">
        <v>0</v>
      </c>
      <c r="F258" s="109" t="n">
        <v>0</v>
      </c>
      <c r="G258" s="109" t="n">
        <v>0</v>
      </c>
      <c r="H258" s="109" t="n">
        <v>0</v>
      </c>
      <c r="I258" s="109" t="n">
        <v>0</v>
      </c>
      <c r="J258" s="109" t="n">
        <v>12</v>
      </c>
      <c r="K258" s="109" t="n">
        <v>27</v>
      </c>
      <c r="L258" s="109" t="n">
        <v>57</v>
      </c>
      <c r="M258" s="109" t="n">
        <v>65</v>
      </c>
      <c r="N258" s="109" t="n">
        <v>82</v>
      </c>
      <c r="O258" s="109" t="n">
        <v>139</v>
      </c>
      <c r="P258" s="109" t="n">
        <v>203</v>
      </c>
      <c r="Q258" s="109" t="n">
        <v>282</v>
      </c>
      <c r="R258" s="109" t="n">
        <v>337</v>
      </c>
      <c r="S258" s="109" t="n">
        <v>416</v>
      </c>
      <c r="T258" s="109" t="n">
        <v>454</v>
      </c>
      <c r="U258" s="109" t="n">
        <v>500</v>
      </c>
      <c r="V258" s="109" t="n">
        <v>557</v>
      </c>
      <c r="W258" s="109" t="n">
        <v>630</v>
      </c>
      <c r="X258" s="109" t="n">
        <v>677</v>
      </c>
      <c r="Y258" s="109" t="n">
        <v>681</v>
      </c>
      <c r="Z258" s="109" t="n">
        <v>746</v>
      </c>
      <c r="AA258" s="109" t="n">
        <v>768</v>
      </c>
      <c r="AB258" s="109" t="n">
        <v>791</v>
      </c>
      <c r="AC258" s="109" t="n">
        <v>842</v>
      </c>
      <c r="AD258" s="109" t="n">
        <v>872</v>
      </c>
      <c r="AE258" s="109" t="n">
        <v>896</v>
      </c>
      <c r="AF258" s="109" t="n">
        <v>923</v>
      </c>
      <c r="AG258" s="109" t="n">
        <v>957</v>
      </c>
      <c r="AH258" s="109" t="n">
        <v>962</v>
      </c>
      <c r="AI258" s="109" t="n">
        <v>922</v>
      </c>
      <c r="AJ258" s="109" t="n">
        <v>914</v>
      </c>
      <c r="AK258" s="109" t="n">
        <v>944</v>
      </c>
      <c r="AL258" s="109" t="n">
        <v>950</v>
      </c>
      <c r="AM258" s="109" t="n">
        <v>936</v>
      </c>
      <c r="AN258" s="109" t="n">
        <v>913</v>
      </c>
      <c r="AO258" s="109" t="n">
        <v>926</v>
      </c>
      <c r="AP258" s="109" t="n">
        <v>921</v>
      </c>
      <c r="AQ258" s="109" t="n">
        <v>927</v>
      </c>
      <c r="AR258" s="109" t="n">
        <v>897</v>
      </c>
      <c r="AS258" s="109" t="n">
        <v>891</v>
      </c>
      <c r="AT258" s="109" t="n">
        <v>914</v>
      </c>
      <c r="AU258" s="109" t="n">
        <v>852</v>
      </c>
      <c r="AV258" s="109" t="n">
        <v>783</v>
      </c>
      <c r="AW258" s="109" t="n">
        <v>767</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40</v>
      </c>
      <c r="B259" s="123" t="n">
        <v>2</v>
      </c>
      <c r="C259" s="123" t="n">
        <v>2071</v>
      </c>
      <c r="D259" s="109" t="n">
        <v>25870</v>
      </c>
      <c r="E259" s="109" t="n">
        <v>0</v>
      </c>
      <c r="F259" s="109" t="n">
        <v>0</v>
      </c>
      <c r="G259" s="109" t="n">
        <v>0</v>
      </c>
      <c r="H259" s="109" t="n">
        <v>0</v>
      </c>
      <c r="I259" s="109" t="n">
        <v>0</v>
      </c>
      <c r="J259" s="109" t="n">
        <v>12</v>
      </c>
      <c r="K259" s="109" t="n">
        <v>26</v>
      </c>
      <c r="L259" s="109" t="n">
        <v>56</v>
      </c>
      <c r="M259" s="109" t="n">
        <v>64</v>
      </c>
      <c r="N259" s="109" t="n">
        <v>81</v>
      </c>
      <c r="O259" s="109" t="n">
        <v>137</v>
      </c>
      <c r="P259" s="109" t="n">
        <v>199</v>
      </c>
      <c r="Q259" s="109" t="n">
        <v>278</v>
      </c>
      <c r="R259" s="109" t="n">
        <v>331</v>
      </c>
      <c r="S259" s="109" t="n">
        <v>409</v>
      </c>
      <c r="T259" s="109" t="n">
        <v>445</v>
      </c>
      <c r="U259" s="109" t="n">
        <v>490</v>
      </c>
      <c r="V259" s="109" t="n">
        <v>544</v>
      </c>
      <c r="W259" s="109" t="n">
        <v>615</v>
      </c>
      <c r="X259" s="109" t="n">
        <v>664</v>
      </c>
      <c r="Y259" s="109" t="n">
        <v>666</v>
      </c>
      <c r="Z259" s="109" t="n">
        <v>729</v>
      </c>
      <c r="AA259" s="109" t="n">
        <v>750</v>
      </c>
      <c r="AB259" s="109" t="n">
        <v>771</v>
      </c>
      <c r="AC259" s="109" t="n">
        <v>821</v>
      </c>
      <c r="AD259" s="109" t="n">
        <v>854</v>
      </c>
      <c r="AE259" s="109" t="n">
        <v>876</v>
      </c>
      <c r="AF259" s="109" t="n">
        <v>904</v>
      </c>
      <c r="AG259" s="109" t="n">
        <v>935</v>
      </c>
      <c r="AH259" s="109" t="n">
        <v>942</v>
      </c>
      <c r="AI259" s="109" t="n">
        <v>902</v>
      </c>
      <c r="AJ259" s="109" t="n">
        <v>894</v>
      </c>
      <c r="AK259" s="109" t="n">
        <v>927</v>
      </c>
      <c r="AL259" s="109" t="n">
        <v>933</v>
      </c>
      <c r="AM259" s="109" t="n">
        <v>917</v>
      </c>
      <c r="AN259" s="109" t="n">
        <v>900</v>
      </c>
      <c r="AO259" s="109" t="n">
        <v>915</v>
      </c>
      <c r="AP259" s="109" t="n">
        <v>909</v>
      </c>
      <c r="AQ259" s="109" t="n">
        <v>915</v>
      </c>
      <c r="AR259" s="109" t="n">
        <v>888</v>
      </c>
      <c r="AS259" s="109" t="n">
        <v>880</v>
      </c>
      <c r="AT259" s="109" t="n">
        <v>905</v>
      </c>
      <c r="AU259" s="109" t="n">
        <v>844</v>
      </c>
      <c r="AV259" s="109" t="n">
        <v>778</v>
      </c>
      <c r="AW259" s="109" t="n">
        <v>764</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40</v>
      </c>
      <c r="B260" s="123" t="n">
        <v>2</v>
      </c>
      <c r="C260" s="123" t="n">
        <v>2072</v>
      </c>
      <c r="D260" s="109" t="n">
        <v>25422</v>
      </c>
      <c r="E260" s="109" t="n">
        <v>0</v>
      </c>
      <c r="F260" s="109" t="n">
        <v>0</v>
      </c>
      <c r="G260" s="109" t="n">
        <v>0</v>
      </c>
      <c r="H260" s="109" t="n">
        <v>0</v>
      </c>
      <c r="I260" s="109" t="n">
        <v>0</v>
      </c>
      <c r="J260" s="109" t="n">
        <v>12</v>
      </c>
      <c r="K260" s="109" t="n">
        <v>26</v>
      </c>
      <c r="L260" s="109" t="n">
        <v>56</v>
      </c>
      <c r="M260" s="109" t="n">
        <v>63</v>
      </c>
      <c r="N260" s="109" t="n">
        <v>80</v>
      </c>
      <c r="O260" s="109" t="n">
        <v>135</v>
      </c>
      <c r="P260" s="109" t="n">
        <v>197</v>
      </c>
      <c r="Q260" s="109" t="n">
        <v>274</v>
      </c>
      <c r="R260" s="109" t="n">
        <v>326</v>
      </c>
      <c r="S260" s="109" t="n">
        <v>403</v>
      </c>
      <c r="T260" s="109" t="n">
        <v>437</v>
      </c>
      <c r="U260" s="109" t="n">
        <v>481</v>
      </c>
      <c r="V260" s="109" t="n">
        <v>535</v>
      </c>
      <c r="W260" s="109" t="n">
        <v>602</v>
      </c>
      <c r="X260" s="109" t="n">
        <v>650</v>
      </c>
      <c r="Y260" s="109" t="n">
        <v>654</v>
      </c>
      <c r="Z260" s="109" t="n">
        <v>712</v>
      </c>
      <c r="AA260" s="109" t="n">
        <v>734</v>
      </c>
      <c r="AB260" s="109" t="n">
        <v>755</v>
      </c>
      <c r="AC260" s="109" t="n">
        <v>804</v>
      </c>
      <c r="AD260" s="109" t="n">
        <v>833</v>
      </c>
      <c r="AE260" s="109" t="n">
        <v>855</v>
      </c>
      <c r="AF260" s="109" t="n">
        <v>882</v>
      </c>
      <c r="AG260" s="109" t="n">
        <v>915</v>
      </c>
      <c r="AH260" s="109" t="n">
        <v>922</v>
      </c>
      <c r="AI260" s="109" t="n">
        <v>883</v>
      </c>
      <c r="AJ260" s="109" t="n">
        <v>875</v>
      </c>
      <c r="AK260" s="109" t="n">
        <v>907</v>
      </c>
      <c r="AL260" s="109" t="n">
        <v>915</v>
      </c>
      <c r="AM260" s="109" t="n">
        <v>902</v>
      </c>
      <c r="AN260" s="109" t="n">
        <v>885</v>
      </c>
      <c r="AO260" s="109" t="n">
        <v>902</v>
      </c>
      <c r="AP260" s="109" t="n">
        <v>896</v>
      </c>
      <c r="AQ260" s="109" t="n">
        <v>905</v>
      </c>
      <c r="AR260" s="109" t="n">
        <v>876</v>
      </c>
      <c r="AS260" s="109" t="n">
        <v>871</v>
      </c>
      <c r="AT260" s="109" t="n">
        <v>897</v>
      </c>
      <c r="AU260" s="109" t="n">
        <v>838</v>
      </c>
      <c r="AV260" s="109" t="n">
        <v>770</v>
      </c>
      <c r="AW260" s="109" t="n">
        <v>757</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40</v>
      </c>
      <c r="B261" s="123" t="n">
        <v>2</v>
      </c>
      <c r="C261" s="123" t="n">
        <v>2073</v>
      </c>
      <c r="D261" s="109" t="n">
        <v>24999</v>
      </c>
      <c r="E261" s="109" t="n">
        <v>0</v>
      </c>
      <c r="F261" s="109" t="n">
        <v>0</v>
      </c>
      <c r="G261" s="109" t="n">
        <v>0</v>
      </c>
      <c r="H261" s="109" t="n">
        <v>0</v>
      </c>
      <c r="I261" s="109" t="n">
        <v>0</v>
      </c>
      <c r="J261" s="109" t="n">
        <v>12</v>
      </c>
      <c r="K261" s="109" t="n">
        <v>26</v>
      </c>
      <c r="L261" s="109" t="n">
        <v>55</v>
      </c>
      <c r="M261" s="109" t="n">
        <v>63</v>
      </c>
      <c r="N261" s="109" t="n">
        <v>79</v>
      </c>
      <c r="O261" s="109" t="n">
        <v>134</v>
      </c>
      <c r="P261" s="109" t="n">
        <v>195</v>
      </c>
      <c r="Q261" s="109" t="n">
        <v>271</v>
      </c>
      <c r="R261" s="109" t="n">
        <v>322</v>
      </c>
      <c r="S261" s="109" t="n">
        <v>398</v>
      </c>
      <c r="T261" s="109" t="n">
        <v>432</v>
      </c>
      <c r="U261" s="109" t="n">
        <v>475</v>
      </c>
      <c r="V261" s="109" t="n">
        <v>525</v>
      </c>
      <c r="W261" s="109" t="n">
        <v>592</v>
      </c>
      <c r="X261" s="109" t="n">
        <v>637</v>
      </c>
      <c r="Y261" s="109" t="n">
        <v>640</v>
      </c>
      <c r="Z261" s="109" t="n">
        <v>699</v>
      </c>
      <c r="AA261" s="109" t="n">
        <v>719</v>
      </c>
      <c r="AB261" s="109" t="n">
        <v>738</v>
      </c>
      <c r="AC261" s="109" t="n">
        <v>788</v>
      </c>
      <c r="AD261" s="109" t="n">
        <v>816</v>
      </c>
      <c r="AE261" s="109" t="n">
        <v>837</v>
      </c>
      <c r="AF261" s="109" t="n">
        <v>864</v>
      </c>
      <c r="AG261" s="109" t="n">
        <v>897</v>
      </c>
      <c r="AH261" s="109" t="n">
        <v>902</v>
      </c>
      <c r="AI261" s="109" t="n">
        <v>864</v>
      </c>
      <c r="AJ261" s="109" t="n">
        <v>856</v>
      </c>
      <c r="AK261" s="109" t="n">
        <v>887</v>
      </c>
      <c r="AL261" s="109" t="n">
        <v>898</v>
      </c>
      <c r="AM261" s="109" t="n">
        <v>886</v>
      </c>
      <c r="AN261" s="109" t="n">
        <v>869</v>
      </c>
      <c r="AO261" s="109" t="n">
        <v>888</v>
      </c>
      <c r="AP261" s="109" t="n">
        <v>882</v>
      </c>
      <c r="AQ261" s="109" t="n">
        <v>891</v>
      </c>
      <c r="AR261" s="109" t="n">
        <v>866</v>
      </c>
      <c r="AS261" s="109" t="n">
        <v>861</v>
      </c>
      <c r="AT261" s="109" t="n">
        <v>888</v>
      </c>
      <c r="AU261" s="109" t="n">
        <v>832</v>
      </c>
      <c r="AV261" s="109" t="n">
        <v>764</v>
      </c>
      <c r="AW261" s="109" t="n">
        <v>75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40</v>
      </c>
      <c r="B262" s="123" t="n">
        <v>2</v>
      </c>
      <c r="C262" s="123" t="n">
        <v>2074</v>
      </c>
      <c r="D262" s="109" t="n">
        <v>24589</v>
      </c>
      <c r="E262" s="109" t="n">
        <v>0</v>
      </c>
      <c r="F262" s="109" t="n">
        <v>0</v>
      </c>
      <c r="G262" s="109" t="n">
        <v>0</v>
      </c>
      <c r="H262" s="109" t="n">
        <v>0</v>
      </c>
      <c r="I262" s="109" t="n">
        <v>0</v>
      </c>
      <c r="J262" s="109" t="n">
        <v>12</v>
      </c>
      <c r="K262" s="109" t="n">
        <v>26</v>
      </c>
      <c r="L262" s="109" t="n">
        <v>55</v>
      </c>
      <c r="M262" s="109" t="n">
        <v>63</v>
      </c>
      <c r="N262" s="109" t="n">
        <v>79</v>
      </c>
      <c r="O262" s="109" t="n">
        <v>133</v>
      </c>
      <c r="P262" s="109" t="n">
        <v>193</v>
      </c>
      <c r="Q262" s="109" t="n">
        <v>269</v>
      </c>
      <c r="R262" s="109" t="n">
        <v>320</v>
      </c>
      <c r="S262" s="109" t="n">
        <v>393</v>
      </c>
      <c r="T262" s="109" t="n">
        <v>426</v>
      </c>
      <c r="U262" s="109" t="n">
        <v>468</v>
      </c>
      <c r="V262" s="109" t="n">
        <v>518</v>
      </c>
      <c r="W262" s="109" t="n">
        <v>584</v>
      </c>
      <c r="X262" s="109" t="n">
        <v>627</v>
      </c>
      <c r="Y262" s="109" t="n">
        <v>630</v>
      </c>
      <c r="Z262" s="109" t="n">
        <v>686</v>
      </c>
      <c r="AA262" s="109" t="n">
        <v>706</v>
      </c>
      <c r="AB262" s="109" t="n">
        <v>725</v>
      </c>
      <c r="AC262" s="109" t="n">
        <v>773</v>
      </c>
      <c r="AD262" s="109" t="n">
        <v>799</v>
      </c>
      <c r="AE262" s="109" t="n">
        <v>819</v>
      </c>
      <c r="AF262" s="109" t="n">
        <v>844</v>
      </c>
      <c r="AG262" s="109" t="n">
        <v>877</v>
      </c>
      <c r="AH262" s="109" t="n">
        <v>882</v>
      </c>
      <c r="AI262" s="109" t="n">
        <v>848</v>
      </c>
      <c r="AJ262" s="109" t="n">
        <v>840</v>
      </c>
      <c r="AK262" s="109" t="n">
        <v>873</v>
      </c>
      <c r="AL262" s="109" t="n">
        <v>877</v>
      </c>
      <c r="AM262" s="109" t="n">
        <v>866</v>
      </c>
      <c r="AN262" s="109" t="n">
        <v>852</v>
      </c>
      <c r="AO262" s="109" t="n">
        <v>870</v>
      </c>
      <c r="AP262" s="109" t="n">
        <v>870</v>
      </c>
      <c r="AQ262" s="109" t="n">
        <v>878</v>
      </c>
      <c r="AR262" s="109" t="n">
        <v>854</v>
      </c>
      <c r="AS262" s="109" t="n">
        <v>851</v>
      </c>
      <c r="AT262" s="109" t="n">
        <v>879</v>
      </c>
      <c r="AU262" s="109" t="n">
        <v>822</v>
      </c>
      <c r="AV262" s="109" t="n">
        <v>757</v>
      </c>
      <c r="AW262" s="109" t="n">
        <v>743</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40</v>
      </c>
      <c r="B263" s="123" t="n">
        <v>2</v>
      </c>
      <c r="C263" s="123" t="n">
        <v>2075</v>
      </c>
      <c r="D263" s="109" t="n">
        <v>24206</v>
      </c>
      <c r="E263" s="109" t="n">
        <v>0</v>
      </c>
      <c r="F263" s="109" t="n">
        <v>0</v>
      </c>
      <c r="G263" s="109" t="n">
        <v>0</v>
      </c>
      <c r="H263" s="109" t="n">
        <v>0</v>
      </c>
      <c r="I263" s="109" t="n">
        <v>0</v>
      </c>
      <c r="J263" s="109" t="n">
        <v>12</v>
      </c>
      <c r="K263" s="109" t="n">
        <v>26</v>
      </c>
      <c r="L263" s="109" t="n">
        <v>55</v>
      </c>
      <c r="M263" s="109" t="n">
        <v>62</v>
      </c>
      <c r="N263" s="109" t="n">
        <v>79</v>
      </c>
      <c r="O263" s="109" t="n">
        <v>132</v>
      </c>
      <c r="P263" s="109" t="n">
        <v>192</v>
      </c>
      <c r="Q263" s="109" t="n">
        <v>268</v>
      </c>
      <c r="R263" s="109" t="n">
        <v>317</v>
      </c>
      <c r="S263" s="109" t="n">
        <v>391</v>
      </c>
      <c r="T263" s="109" t="n">
        <v>424</v>
      </c>
      <c r="U263" s="109" t="n">
        <v>463</v>
      </c>
      <c r="V263" s="109" t="n">
        <v>513</v>
      </c>
      <c r="W263" s="109" t="n">
        <v>577</v>
      </c>
      <c r="X263" s="109" t="n">
        <v>620</v>
      </c>
      <c r="Y263" s="109" t="n">
        <v>621</v>
      </c>
      <c r="Z263" s="109" t="n">
        <v>676</v>
      </c>
      <c r="AA263" s="109" t="n">
        <v>693</v>
      </c>
      <c r="AB263" s="109" t="n">
        <v>711</v>
      </c>
      <c r="AC263" s="109" t="n">
        <v>759</v>
      </c>
      <c r="AD263" s="109" t="n">
        <v>786</v>
      </c>
      <c r="AE263" s="109" t="n">
        <v>804</v>
      </c>
      <c r="AF263" s="109" t="n">
        <v>828</v>
      </c>
      <c r="AG263" s="109" t="n">
        <v>859</v>
      </c>
      <c r="AH263" s="109" t="n">
        <v>864</v>
      </c>
      <c r="AI263" s="109" t="n">
        <v>829</v>
      </c>
      <c r="AJ263" s="109" t="n">
        <v>823</v>
      </c>
      <c r="AK263" s="109" t="n">
        <v>853</v>
      </c>
      <c r="AL263" s="109" t="n">
        <v>861</v>
      </c>
      <c r="AM263" s="109" t="n">
        <v>851</v>
      </c>
      <c r="AN263" s="109" t="n">
        <v>834</v>
      </c>
      <c r="AO263" s="109" t="n">
        <v>854</v>
      </c>
      <c r="AP263" s="109" t="n">
        <v>854</v>
      </c>
      <c r="AQ263" s="109" t="n">
        <v>864</v>
      </c>
      <c r="AR263" s="109" t="n">
        <v>842</v>
      </c>
      <c r="AS263" s="109" t="n">
        <v>840</v>
      </c>
      <c r="AT263" s="109" t="n">
        <v>867</v>
      </c>
      <c r="AU263" s="109" t="n">
        <v>814</v>
      </c>
      <c r="AV263" s="109" t="n">
        <v>749</v>
      </c>
      <c r="AW263" s="109" t="n">
        <v>738</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40</v>
      </c>
      <c r="B264" s="123" t="n">
        <v>2</v>
      </c>
      <c r="C264" s="123" t="n">
        <v>2076</v>
      </c>
      <c r="D264" s="109" t="n">
        <v>23844</v>
      </c>
      <c r="E264" s="109" t="n">
        <v>0</v>
      </c>
      <c r="F264" s="109" t="n">
        <v>0</v>
      </c>
      <c r="G264" s="109" t="n">
        <v>0</v>
      </c>
      <c r="H264" s="109" t="n">
        <v>0</v>
      </c>
      <c r="I264" s="109" t="n">
        <v>0</v>
      </c>
      <c r="J264" s="109" t="n">
        <v>12</v>
      </c>
      <c r="K264" s="109" t="n">
        <v>26</v>
      </c>
      <c r="L264" s="109" t="n">
        <v>55</v>
      </c>
      <c r="M264" s="109" t="n">
        <v>62</v>
      </c>
      <c r="N264" s="109" t="n">
        <v>78</v>
      </c>
      <c r="O264" s="109" t="n">
        <v>132</v>
      </c>
      <c r="P264" s="109" t="n">
        <v>192</v>
      </c>
      <c r="Q264" s="109" t="n">
        <v>267</v>
      </c>
      <c r="R264" s="109" t="n">
        <v>316</v>
      </c>
      <c r="S264" s="109" t="n">
        <v>389</v>
      </c>
      <c r="T264" s="109" t="n">
        <v>421</v>
      </c>
      <c r="U264" s="109" t="n">
        <v>461</v>
      </c>
      <c r="V264" s="109" t="n">
        <v>508</v>
      </c>
      <c r="W264" s="109" t="n">
        <v>571</v>
      </c>
      <c r="X264" s="109" t="n">
        <v>613</v>
      </c>
      <c r="Y264" s="109" t="n">
        <v>613</v>
      </c>
      <c r="Z264" s="109" t="n">
        <v>665</v>
      </c>
      <c r="AA264" s="109" t="n">
        <v>684</v>
      </c>
      <c r="AB264" s="109" t="n">
        <v>700</v>
      </c>
      <c r="AC264" s="109" t="n">
        <v>745</v>
      </c>
      <c r="AD264" s="109" t="n">
        <v>773</v>
      </c>
      <c r="AE264" s="109" t="n">
        <v>790</v>
      </c>
      <c r="AF264" s="109" t="n">
        <v>812</v>
      </c>
      <c r="AG264" s="109" t="n">
        <v>842</v>
      </c>
      <c r="AH264" s="109" t="n">
        <v>848</v>
      </c>
      <c r="AI264" s="109" t="n">
        <v>814</v>
      </c>
      <c r="AJ264" s="109" t="n">
        <v>805</v>
      </c>
      <c r="AK264" s="109" t="n">
        <v>837</v>
      </c>
      <c r="AL264" s="109" t="n">
        <v>844</v>
      </c>
      <c r="AM264" s="109" t="n">
        <v>835</v>
      </c>
      <c r="AN264" s="109" t="n">
        <v>820</v>
      </c>
      <c r="AO264" s="109" t="n">
        <v>836</v>
      </c>
      <c r="AP264" s="109" t="n">
        <v>838</v>
      </c>
      <c r="AQ264" s="109" t="n">
        <v>850</v>
      </c>
      <c r="AR264" s="109" t="n">
        <v>829</v>
      </c>
      <c r="AS264" s="109" t="n">
        <v>828</v>
      </c>
      <c r="AT264" s="109" t="n">
        <v>856</v>
      </c>
      <c r="AU264" s="109" t="n">
        <v>804</v>
      </c>
      <c r="AV264" s="109" t="n">
        <v>741</v>
      </c>
      <c r="AW264" s="109" t="n">
        <v>73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40</v>
      </c>
      <c r="B265" s="123" t="n">
        <v>2</v>
      </c>
      <c r="C265" s="123" t="n">
        <v>2077</v>
      </c>
      <c r="D265" s="109" t="n">
        <v>23498</v>
      </c>
      <c r="E265" s="109" t="n">
        <v>0</v>
      </c>
      <c r="F265" s="109" t="n">
        <v>0</v>
      </c>
      <c r="G265" s="109" t="n">
        <v>0</v>
      </c>
      <c r="H265" s="109" t="n">
        <v>0</v>
      </c>
      <c r="I265" s="109" t="n">
        <v>0</v>
      </c>
      <c r="J265" s="109" t="n">
        <v>12</v>
      </c>
      <c r="K265" s="109" t="n">
        <v>26</v>
      </c>
      <c r="L265" s="109" t="n">
        <v>55</v>
      </c>
      <c r="M265" s="109" t="n">
        <v>62</v>
      </c>
      <c r="N265" s="109" t="n">
        <v>78</v>
      </c>
      <c r="O265" s="109" t="n">
        <v>132</v>
      </c>
      <c r="P265" s="109" t="n">
        <v>192</v>
      </c>
      <c r="Q265" s="109" t="n">
        <v>267</v>
      </c>
      <c r="R265" s="109" t="n">
        <v>315</v>
      </c>
      <c r="S265" s="109" t="n">
        <v>387</v>
      </c>
      <c r="T265" s="109" t="n">
        <v>418</v>
      </c>
      <c r="U265" s="109" t="n">
        <v>458</v>
      </c>
      <c r="V265" s="109" t="n">
        <v>504</v>
      </c>
      <c r="W265" s="109" t="n">
        <v>568</v>
      </c>
      <c r="X265" s="109" t="n">
        <v>608</v>
      </c>
      <c r="Y265" s="109" t="n">
        <v>606</v>
      </c>
      <c r="Z265" s="109" t="n">
        <v>659</v>
      </c>
      <c r="AA265" s="109" t="n">
        <v>674</v>
      </c>
      <c r="AB265" s="109" t="n">
        <v>690</v>
      </c>
      <c r="AC265" s="109" t="n">
        <v>735</v>
      </c>
      <c r="AD265" s="109" t="n">
        <v>759</v>
      </c>
      <c r="AE265" s="109" t="n">
        <v>776</v>
      </c>
      <c r="AF265" s="109" t="n">
        <v>799</v>
      </c>
      <c r="AG265" s="109" t="n">
        <v>828</v>
      </c>
      <c r="AH265" s="109" t="n">
        <v>833</v>
      </c>
      <c r="AI265" s="109" t="n">
        <v>799</v>
      </c>
      <c r="AJ265" s="109" t="n">
        <v>791</v>
      </c>
      <c r="AK265" s="109" t="n">
        <v>821</v>
      </c>
      <c r="AL265" s="109" t="n">
        <v>827</v>
      </c>
      <c r="AM265" s="109" t="n">
        <v>818</v>
      </c>
      <c r="AN265" s="109" t="n">
        <v>804</v>
      </c>
      <c r="AO265" s="109" t="n">
        <v>822</v>
      </c>
      <c r="AP265" s="109" t="n">
        <v>823</v>
      </c>
      <c r="AQ265" s="109" t="n">
        <v>834</v>
      </c>
      <c r="AR265" s="109" t="n">
        <v>813</v>
      </c>
      <c r="AS265" s="109" t="n">
        <v>814</v>
      </c>
      <c r="AT265" s="109" t="n">
        <v>844</v>
      </c>
      <c r="AU265" s="109" t="n">
        <v>792</v>
      </c>
      <c r="AV265" s="109" t="n">
        <v>733</v>
      </c>
      <c r="AW265" s="109" t="n">
        <v>723</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40</v>
      </c>
      <c r="B266" s="123" t="n">
        <v>2</v>
      </c>
      <c r="C266" s="123" t="n">
        <v>2078</v>
      </c>
      <c r="D266" s="109" t="n">
        <v>23178</v>
      </c>
      <c r="E266" s="109" t="n">
        <v>0</v>
      </c>
      <c r="F266" s="109" t="n">
        <v>0</v>
      </c>
      <c r="G266" s="109" t="n">
        <v>0</v>
      </c>
      <c r="H266" s="109" t="n">
        <v>0</v>
      </c>
      <c r="I266" s="109" t="n">
        <v>0</v>
      </c>
      <c r="J266" s="109" t="n">
        <v>12</v>
      </c>
      <c r="K266" s="109" t="n">
        <v>26</v>
      </c>
      <c r="L266" s="109" t="n">
        <v>55</v>
      </c>
      <c r="M266" s="109" t="n">
        <v>62</v>
      </c>
      <c r="N266" s="109" t="n">
        <v>78</v>
      </c>
      <c r="O266" s="109" t="n">
        <v>131</v>
      </c>
      <c r="P266" s="109" t="n">
        <v>191</v>
      </c>
      <c r="Q266" s="109" t="n">
        <v>266</v>
      </c>
      <c r="R266" s="109" t="n">
        <v>314</v>
      </c>
      <c r="S266" s="109" t="n">
        <v>386</v>
      </c>
      <c r="T266" s="109" t="n">
        <v>417</v>
      </c>
      <c r="U266" s="109" t="n">
        <v>455</v>
      </c>
      <c r="V266" s="109" t="n">
        <v>502</v>
      </c>
      <c r="W266" s="109" t="n">
        <v>564</v>
      </c>
      <c r="X266" s="109" t="n">
        <v>604</v>
      </c>
      <c r="Y266" s="109" t="n">
        <v>602</v>
      </c>
      <c r="Z266" s="109" t="n">
        <v>651</v>
      </c>
      <c r="AA266" s="109" t="n">
        <v>667</v>
      </c>
      <c r="AB266" s="109" t="n">
        <v>684</v>
      </c>
      <c r="AC266" s="109" t="n">
        <v>726</v>
      </c>
      <c r="AD266" s="109" t="n">
        <v>747</v>
      </c>
      <c r="AE266" s="109" t="n">
        <v>764</v>
      </c>
      <c r="AF266" s="109" t="n">
        <v>786</v>
      </c>
      <c r="AG266" s="109" t="n">
        <v>814</v>
      </c>
      <c r="AH266" s="109" t="n">
        <v>819</v>
      </c>
      <c r="AI266" s="109" t="n">
        <v>784</v>
      </c>
      <c r="AJ266" s="109" t="n">
        <v>776</v>
      </c>
      <c r="AK266" s="109" t="n">
        <v>805</v>
      </c>
      <c r="AL266" s="109" t="n">
        <v>812</v>
      </c>
      <c r="AM266" s="109" t="n">
        <v>804</v>
      </c>
      <c r="AN266" s="109" t="n">
        <v>789</v>
      </c>
      <c r="AO266" s="109" t="n">
        <v>807</v>
      </c>
      <c r="AP266" s="109" t="n">
        <v>806</v>
      </c>
      <c r="AQ266" s="109" t="n">
        <v>817</v>
      </c>
      <c r="AR266" s="109" t="n">
        <v>799</v>
      </c>
      <c r="AS266" s="109" t="n">
        <v>801</v>
      </c>
      <c r="AT266" s="109" t="n">
        <v>832</v>
      </c>
      <c r="AU266" s="109" t="n">
        <v>783</v>
      </c>
      <c r="AV266" s="109" t="n">
        <v>724</v>
      </c>
      <c r="AW266" s="109" t="n">
        <v>71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40</v>
      </c>
      <c r="B267" s="123" t="n">
        <v>2</v>
      </c>
      <c r="C267" s="123" t="n">
        <v>2079</v>
      </c>
      <c r="D267" s="109" t="n">
        <v>22870</v>
      </c>
      <c r="E267" s="109" t="n">
        <v>0</v>
      </c>
      <c r="F267" s="109" t="n">
        <v>0</v>
      </c>
      <c r="G267" s="109" t="n">
        <v>0</v>
      </c>
      <c r="H267" s="109" t="n">
        <v>0</v>
      </c>
      <c r="I267" s="109" t="n">
        <v>0</v>
      </c>
      <c r="J267" s="109" t="n">
        <v>12</v>
      </c>
      <c r="K267" s="109" t="n">
        <v>26</v>
      </c>
      <c r="L267" s="109" t="n">
        <v>54</v>
      </c>
      <c r="M267" s="109" t="n">
        <v>62</v>
      </c>
      <c r="N267" s="109" t="n">
        <v>78</v>
      </c>
      <c r="O267" s="109" t="n">
        <v>131</v>
      </c>
      <c r="P267" s="109" t="n">
        <v>191</v>
      </c>
      <c r="Q267" s="109" t="n">
        <v>265</v>
      </c>
      <c r="R267" s="109" t="n">
        <v>313</v>
      </c>
      <c r="S267" s="109" t="n">
        <v>385</v>
      </c>
      <c r="T267" s="109" t="n">
        <v>416</v>
      </c>
      <c r="U267" s="109" t="n">
        <v>455</v>
      </c>
      <c r="V267" s="109" t="n">
        <v>500</v>
      </c>
      <c r="W267" s="109" t="n">
        <v>560</v>
      </c>
      <c r="X267" s="109" t="n">
        <v>600</v>
      </c>
      <c r="Y267" s="109" t="n">
        <v>597</v>
      </c>
      <c r="Z267" s="109" t="n">
        <v>647</v>
      </c>
      <c r="AA267" s="109" t="n">
        <v>661</v>
      </c>
      <c r="AB267" s="109" t="n">
        <v>675</v>
      </c>
      <c r="AC267" s="109" t="n">
        <v>717</v>
      </c>
      <c r="AD267" s="109" t="n">
        <v>738</v>
      </c>
      <c r="AE267" s="109" t="n">
        <v>756</v>
      </c>
      <c r="AF267" s="109" t="n">
        <v>775</v>
      </c>
      <c r="AG267" s="109" t="n">
        <v>802</v>
      </c>
      <c r="AH267" s="109" t="n">
        <v>804</v>
      </c>
      <c r="AI267" s="109" t="n">
        <v>771</v>
      </c>
      <c r="AJ267" s="109" t="n">
        <v>761</v>
      </c>
      <c r="AK267" s="109" t="n">
        <v>789</v>
      </c>
      <c r="AL267" s="109" t="n">
        <v>795</v>
      </c>
      <c r="AM267" s="109" t="n">
        <v>789</v>
      </c>
      <c r="AN267" s="109" t="n">
        <v>774</v>
      </c>
      <c r="AO267" s="109" t="n">
        <v>793</v>
      </c>
      <c r="AP267" s="109" t="n">
        <v>794</v>
      </c>
      <c r="AQ267" s="109" t="n">
        <v>804</v>
      </c>
      <c r="AR267" s="109" t="n">
        <v>787</v>
      </c>
      <c r="AS267" s="109" t="n">
        <v>787</v>
      </c>
      <c r="AT267" s="109" t="n">
        <v>817</v>
      </c>
      <c r="AU267" s="109" t="n">
        <v>770</v>
      </c>
      <c r="AV267" s="109" t="n">
        <v>713</v>
      </c>
      <c r="AW267" s="109" t="n">
        <v>704</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40</v>
      </c>
      <c r="B268" s="123" t="n">
        <v>2</v>
      </c>
      <c r="C268" s="123" t="n">
        <v>2080</v>
      </c>
      <c r="D268" s="109" t="n">
        <v>22580</v>
      </c>
      <c r="E268" s="109" t="n">
        <v>0</v>
      </c>
      <c r="F268" s="109" t="n">
        <v>0</v>
      </c>
      <c r="G268" s="109" t="n">
        <v>0</v>
      </c>
      <c r="H268" s="109" t="n">
        <v>0</v>
      </c>
      <c r="I268" s="109" t="n">
        <v>0</v>
      </c>
      <c r="J268" s="109" t="n">
        <v>12</v>
      </c>
      <c r="K268" s="109" t="n">
        <v>26</v>
      </c>
      <c r="L268" s="109" t="n">
        <v>54</v>
      </c>
      <c r="M268" s="109" t="n">
        <v>62</v>
      </c>
      <c r="N268" s="109" t="n">
        <v>78</v>
      </c>
      <c r="O268" s="109" t="n">
        <v>131</v>
      </c>
      <c r="P268" s="109" t="n">
        <v>190</v>
      </c>
      <c r="Q268" s="109" t="n">
        <v>264</v>
      </c>
      <c r="R268" s="109" t="n">
        <v>313</v>
      </c>
      <c r="S268" s="109" t="n">
        <v>385</v>
      </c>
      <c r="T268" s="109" t="n">
        <v>414</v>
      </c>
      <c r="U268" s="109" t="n">
        <v>453</v>
      </c>
      <c r="V268" s="109" t="n">
        <v>498</v>
      </c>
      <c r="W268" s="109" t="n">
        <v>558</v>
      </c>
      <c r="X268" s="109" t="n">
        <v>596</v>
      </c>
      <c r="Y268" s="109" t="n">
        <v>594</v>
      </c>
      <c r="Z268" s="109" t="n">
        <v>642</v>
      </c>
      <c r="AA268" s="109" t="n">
        <v>657</v>
      </c>
      <c r="AB268" s="109" t="n">
        <v>669</v>
      </c>
      <c r="AC268" s="109" t="n">
        <v>711</v>
      </c>
      <c r="AD268" s="109" t="n">
        <v>732</v>
      </c>
      <c r="AE268" s="109" t="n">
        <v>745</v>
      </c>
      <c r="AF268" s="109" t="n">
        <v>762</v>
      </c>
      <c r="AG268" s="109" t="n">
        <v>789</v>
      </c>
      <c r="AH268" s="109" t="n">
        <v>792</v>
      </c>
      <c r="AI268" s="109" t="n">
        <v>758</v>
      </c>
      <c r="AJ268" s="109" t="n">
        <v>750</v>
      </c>
      <c r="AK268" s="109" t="n">
        <v>775</v>
      </c>
      <c r="AL268" s="109" t="n">
        <v>783</v>
      </c>
      <c r="AM268" s="109" t="n">
        <v>773</v>
      </c>
      <c r="AN268" s="109" t="n">
        <v>758</v>
      </c>
      <c r="AO268" s="109" t="n">
        <v>780</v>
      </c>
      <c r="AP268" s="109" t="n">
        <v>778</v>
      </c>
      <c r="AQ268" s="109" t="n">
        <v>792</v>
      </c>
      <c r="AR268" s="109" t="n">
        <v>772</v>
      </c>
      <c r="AS268" s="109" t="n">
        <v>773</v>
      </c>
      <c r="AT268" s="109" t="n">
        <v>805</v>
      </c>
      <c r="AU268" s="109" t="n">
        <v>757</v>
      </c>
      <c r="AV268" s="109" t="n">
        <v>704</v>
      </c>
      <c r="AW268" s="109" t="n">
        <v>69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40</v>
      </c>
      <c r="B269" s="123" t="n">
        <v>2</v>
      </c>
      <c r="C269" s="123" t="n">
        <v>2081</v>
      </c>
      <c r="D269" s="109" t="n">
        <v>22300</v>
      </c>
      <c r="E269" s="109" t="n">
        <v>0</v>
      </c>
      <c r="F269" s="109" t="n">
        <v>0</v>
      </c>
      <c r="G269" s="109" t="n">
        <v>0</v>
      </c>
      <c r="H269" s="109" t="n">
        <v>0</v>
      </c>
      <c r="I269" s="109" t="n">
        <v>0</v>
      </c>
      <c r="J269" s="109" t="n">
        <v>11</v>
      </c>
      <c r="K269" s="109" t="n">
        <v>26</v>
      </c>
      <c r="L269" s="109" t="n">
        <v>54</v>
      </c>
      <c r="M269" s="109" t="n">
        <v>61</v>
      </c>
      <c r="N269" s="109" t="n">
        <v>77</v>
      </c>
      <c r="O269" s="109" t="n">
        <v>130</v>
      </c>
      <c r="P269" s="109" t="n">
        <v>190</v>
      </c>
      <c r="Q269" s="109" t="n">
        <v>263</v>
      </c>
      <c r="R269" s="109" t="n">
        <v>311</v>
      </c>
      <c r="S269" s="109" t="n">
        <v>382</v>
      </c>
      <c r="T269" s="109" t="n">
        <v>413</v>
      </c>
      <c r="U269" s="109" t="n">
        <v>451</v>
      </c>
      <c r="V269" s="109" t="n">
        <v>496</v>
      </c>
      <c r="W269" s="109" t="n">
        <v>556</v>
      </c>
      <c r="X269" s="109" t="n">
        <v>593</v>
      </c>
      <c r="Y269" s="109" t="n">
        <v>590</v>
      </c>
      <c r="Z269" s="109" t="n">
        <v>639</v>
      </c>
      <c r="AA269" s="109" t="n">
        <v>653</v>
      </c>
      <c r="AB269" s="109" t="n">
        <v>666</v>
      </c>
      <c r="AC269" s="109" t="n">
        <v>704</v>
      </c>
      <c r="AD269" s="109" t="n">
        <v>723</v>
      </c>
      <c r="AE269" s="109" t="n">
        <v>735</v>
      </c>
      <c r="AF269" s="109" t="n">
        <v>754</v>
      </c>
      <c r="AG269" s="109" t="n">
        <v>779</v>
      </c>
      <c r="AH269" s="109" t="n">
        <v>781</v>
      </c>
      <c r="AI269" s="109" t="n">
        <v>745</v>
      </c>
      <c r="AJ269" s="109" t="n">
        <v>737</v>
      </c>
      <c r="AK269" s="109" t="n">
        <v>761</v>
      </c>
      <c r="AL269" s="109" t="n">
        <v>769</v>
      </c>
      <c r="AM269" s="109" t="n">
        <v>761</v>
      </c>
      <c r="AN269" s="109" t="n">
        <v>747</v>
      </c>
      <c r="AO269" s="109" t="n">
        <v>764</v>
      </c>
      <c r="AP269" s="109" t="n">
        <v>764</v>
      </c>
      <c r="AQ269" s="109" t="n">
        <v>777</v>
      </c>
      <c r="AR269" s="109" t="n">
        <v>760</v>
      </c>
      <c r="AS269" s="109" t="n">
        <v>759</v>
      </c>
      <c r="AT269" s="109" t="n">
        <v>791</v>
      </c>
      <c r="AU269" s="109" t="n">
        <v>746</v>
      </c>
      <c r="AV269" s="109" t="n">
        <v>691</v>
      </c>
      <c r="AW269" s="109" t="n">
        <v>686</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40</v>
      </c>
      <c r="B270" s="123" t="n">
        <v>2</v>
      </c>
      <c r="C270" s="123" t="n">
        <v>2082</v>
      </c>
      <c r="D270" s="109" t="n">
        <v>22031</v>
      </c>
      <c r="E270" s="109" t="n">
        <v>0</v>
      </c>
      <c r="F270" s="109" t="n">
        <v>0</v>
      </c>
      <c r="G270" s="109" t="n">
        <v>0</v>
      </c>
      <c r="H270" s="109" t="n">
        <v>0</v>
      </c>
      <c r="I270" s="109" t="n">
        <v>0</v>
      </c>
      <c r="J270" s="109" t="n">
        <v>11</v>
      </c>
      <c r="K270" s="109" t="n">
        <v>25</v>
      </c>
      <c r="L270" s="109" t="n">
        <v>54</v>
      </c>
      <c r="M270" s="109" t="n">
        <v>61</v>
      </c>
      <c r="N270" s="109" t="n">
        <v>77</v>
      </c>
      <c r="O270" s="109" t="n">
        <v>130</v>
      </c>
      <c r="P270" s="109" t="n">
        <v>188</v>
      </c>
      <c r="Q270" s="109" t="n">
        <v>262</v>
      </c>
      <c r="R270" s="109" t="n">
        <v>310</v>
      </c>
      <c r="S270" s="109" t="n">
        <v>380</v>
      </c>
      <c r="T270" s="109" t="n">
        <v>411</v>
      </c>
      <c r="U270" s="109" t="n">
        <v>449</v>
      </c>
      <c r="V270" s="109" t="n">
        <v>493</v>
      </c>
      <c r="W270" s="109" t="n">
        <v>554</v>
      </c>
      <c r="X270" s="109" t="n">
        <v>590</v>
      </c>
      <c r="Y270" s="109" t="n">
        <v>589</v>
      </c>
      <c r="Z270" s="109" t="n">
        <v>635</v>
      </c>
      <c r="AA270" s="109" t="n">
        <v>648</v>
      </c>
      <c r="AB270" s="109" t="n">
        <v>660</v>
      </c>
      <c r="AC270" s="109" t="n">
        <v>699</v>
      </c>
      <c r="AD270" s="109" t="n">
        <v>717</v>
      </c>
      <c r="AE270" s="109" t="n">
        <v>729</v>
      </c>
      <c r="AF270" s="109" t="n">
        <v>746</v>
      </c>
      <c r="AG270" s="109" t="n">
        <v>770</v>
      </c>
      <c r="AH270" s="109" t="n">
        <v>772</v>
      </c>
      <c r="AI270" s="109" t="n">
        <v>737</v>
      </c>
      <c r="AJ270" s="109" t="n">
        <v>726</v>
      </c>
      <c r="AK270" s="109" t="n">
        <v>751</v>
      </c>
      <c r="AL270" s="109" t="n">
        <v>757</v>
      </c>
      <c r="AM270" s="109" t="n">
        <v>746</v>
      </c>
      <c r="AN270" s="109" t="n">
        <v>733</v>
      </c>
      <c r="AO270" s="109" t="n">
        <v>751</v>
      </c>
      <c r="AP270" s="109" t="n">
        <v>752</v>
      </c>
      <c r="AQ270" s="109" t="n">
        <v>762</v>
      </c>
      <c r="AR270" s="109" t="n">
        <v>744</v>
      </c>
      <c r="AS270" s="109" t="n">
        <v>746</v>
      </c>
      <c r="AT270" s="109" t="n">
        <v>777</v>
      </c>
      <c r="AU270" s="109" t="n">
        <v>733</v>
      </c>
      <c r="AV270" s="109" t="n">
        <v>682</v>
      </c>
      <c r="AW270" s="109" t="n">
        <v>67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40</v>
      </c>
      <c r="B271" s="123" t="n">
        <v>2</v>
      </c>
      <c r="C271" s="123" t="n">
        <v>2083</v>
      </c>
      <c r="D271" s="109" t="n">
        <v>21769</v>
      </c>
      <c r="E271" s="109" t="n">
        <v>0</v>
      </c>
      <c r="F271" s="109" t="n">
        <v>0</v>
      </c>
      <c r="G271" s="109" t="n">
        <v>0</v>
      </c>
      <c r="H271" s="109" t="n">
        <v>0</v>
      </c>
      <c r="I271" s="109" t="n">
        <v>0</v>
      </c>
      <c r="J271" s="109" t="n">
        <v>11</v>
      </c>
      <c r="K271" s="109" t="n">
        <v>25</v>
      </c>
      <c r="L271" s="109" t="n">
        <v>53</v>
      </c>
      <c r="M271" s="109" t="n">
        <v>60</v>
      </c>
      <c r="N271" s="109" t="n">
        <v>77</v>
      </c>
      <c r="O271" s="109" t="n">
        <v>128</v>
      </c>
      <c r="P271" s="109" t="n">
        <v>187</v>
      </c>
      <c r="Q271" s="109" t="n">
        <v>260</v>
      </c>
      <c r="R271" s="109" t="n">
        <v>308</v>
      </c>
      <c r="S271" s="109" t="n">
        <v>378</v>
      </c>
      <c r="T271" s="109" t="n">
        <v>409</v>
      </c>
      <c r="U271" s="109" t="n">
        <v>446</v>
      </c>
      <c r="V271" s="109" t="n">
        <v>491</v>
      </c>
      <c r="W271" s="109" t="n">
        <v>551</v>
      </c>
      <c r="X271" s="109" t="n">
        <v>587</v>
      </c>
      <c r="Y271" s="109" t="n">
        <v>585</v>
      </c>
      <c r="Z271" s="109" t="n">
        <v>632</v>
      </c>
      <c r="AA271" s="109" t="n">
        <v>645</v>
      </c>
      <c r="AB271" s="109" t="n">
        <v>656</v>
      </c>
      <c r="AC271" s="109" t="n">
        <v>692</v>
      </c>
      <c r="AD271" s="109" t="n">
        <v>711</v>
      </c>
      <c r="AE271" s="109" t="n">
        <v>723</v>
      </c>
      <c r="AF271" s="109" t="n">
        <v>739</v>
      </c>
      <c r="AG271" s="109" t="n">
        <v>761</v>
      </c>
      <c r="AH271" s="109" t="n">
        <v>762</v>
      </c>
      <c r="AI271" s="109" t="n">
        <v>727</v>
      </c>
      <c r="AJ271" s="109" t="n">
        <v>716</v>
      </c>
      <c r="AK271" s="109" t="n">
        <v>740</v>
      </c>
      <c r="AL271" s="109" t="n">
        <v>745</v>
      </c>
      <c r="AM271" s="109" t="n">
        <v>734</v>
      </c>
      <c r="AN271" s="109" t="n">
        <v>721</v>
      </c>
      <c r="AO271" s="109" t="n">
        <v>736</v>
      </c>
      <c r="AP271" s="109" t="n">
        <v>736</v>
      </c>
      <c r="AQ271" s="109" t="n">
        <v>750</v>
      </c>
      <c r="AR271" s="109" t="n">
        <v>732</v>
      </c>
      <c r="AS271" s="109" t="n">
        <v>732</v>
      </c>
      <c r="AT271" s="109" t="n">
        <v>764</v>
      </c>
      <c r="AU271" s="109" t="n">
        <v>720</v>
      </c>
      <c r="AV271" s="109" t="n">
        <v>671</v>
      </c>
      <c r="AW271" s="109" t="n">
        <v>665</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40</v>
      </c>
      <c r="B272" s="123" t="n">
        <v>2</v>
      </c>
      <c r="C272" s="123" t="n">
        <v>2084</v>
      </c>
      <c r="D272" s="109" t="n">
        <v>21509</v>
      </c>
      <c r="E272" s="109" t="n">
        <v>0</v>
      </c>
      <c r="F272" s="109" t="n">
        <v>0</v>
      </c>
      <c r="G272" s="109" t="n">
        <v>0</v>
      </c>
      <c r="H272" s="109" t="n">
        <v>0</v>
      </c>
      <c r="I272" s="109" t="n">
        <v>0</v>
      </c>
      <c r="J272" s="109" t="n">
        <v>11</v>
      </c>
      <c r="K272" s="109" t="n">
        <v>25</v>
      </c>
      <c r="L272" s="109" t="n">
        <v>52</v>
      </c>
      <c r="M272" s="109" t="n">
        <v>60</v>
      </c>
      <c r="N272" s="109" t="n">
        <v>76</v>
      </c>
      <c r="O272" s="109" t="n">
        <v>127</v>
      </c>
      <c r="P272" s="109" t="n">
        <v>185</v>
      </c>
      <c r="Q272" s="109" t="n">
        <v>257</v>
      </c>
      <c r="R272" s="109" t="n">
        <v>305</v>
      </c>
      <c r="S272" s="109" t="n">
        <v>376</v>
      </c>
      <c r="T272" s="109" t="n">
        <v>406</v>
      </c>
      <c r="U272" s="109" t="n">
        <v>445</v>
      </c>
      <c r="V272" s="109" t="n">
        <v>488</v>
      </c>
      <c r="W272" s="109" t="n">
        <v>548</v>
      </c>
      <c r="X272" s="109" t="n">
        <v>584</v>
      </c>
      <c r="Y272" s="109" t="n">
        <v>582</v>
      </c>
      <c r="Z272" s="109" t="n">
        <v>627</v>
      </c>
      <c r="AA272" s="109" t="n">
        <v>640</v>
      </c>
      <c r="AB272" s="109" t="n">
        <v>651</v>
      </c>
      <c r="AC272" s="109" t="n">
        <v>687</v>
      </c>
      <c r="AD272" s="109" t="n">
        <v>708</v>
      </c>
      <c r="AE272" s="109" t="n">
        <v>717</v>
      </c>
      <c r="AF272" s="109" t="n">
        <v>733</v>
      </c>
      <c r="AG272" s="109" t="n">
        <v>754</v>
      </c>
      <c r="AH272" s="109" t="n">
        <v>753</v>
      </c>
      <c r="AI272" s="109" t="n">
        <v>717</v>
      </c>
      <c r="AJ272" s="109" t="n">
        <v>706</v>
      </c>
      <c r="AK272" s="109" t="n">
        <v>731</v>
      </c>
      <c r="AL272" s="109" t="n">
        <v>734</v>
      </c>
      <c r="AM272" s="109" t="n">
        <v>724</v>
      </c>
      <c r="AN272" s="109" t="n">
        <v>709</v>
      </c>
      <c r="AO272" s="109" t="n">
        <v>725</v>
      </c>
      <c r="AP272" s="109" t="n">
        <v>725</v>
      </c>
      <c r="AQ272" s="109" t="n">
        <v>735</v>
      </c>
      <c r="AR272" s="109" t="n">
        <v>719</v>
      </c>
      <c r="AS272" s="109" t="n">
        <v>720</v>
      </c>
      <c r="AT272" s="109" t="n">
        <v>750</v>
      </c>
      <c r="AU272" s="109" t="n">
        <v>708</v>
      </c>
      <c r="AV272" s="109" t="n">
        <v>657</v>
      </c>
      <c r="AW272" s="109" t="n">
        <v>653</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40</v>
      </c>
      <c r="B273" s="123" t="n">
        <v>2</v>
      </c>
      <c r="C273" s="123" t="n">
        <v>2085</v>
      </c>
      <c r="D273" s="109" t="n">
        <v>21250</v>
      </c>
      <c r="E273" s="109" t="n">
        <v>0</v>
      </c>
      <c r="F273" s="109" t="n">
        <v>0</v>
      </c>
      <c r="G273" s="109" t="n">
        <v>0</v>
      </c>
      <c r="H273" s="109" t="n">
        <v>0</v>
      </c>
      <c r="I273" s="109" t="n">
        <v>0</v>
      </c>
      <c r="J273" s="109" t="n">
        <v>11</v>
      </c>
      <c r="K273" s="109" t="n">
        <v>24</v>
      </c>
      <c r="L273" s="109" t="n">
        <v>52</v>
      </c>
      <c r="M273" s="109" t="n">
        <v>59</v>
      </c>
      <c r="N273" s="109" t="n">
        <v>75</v>
      </c>
      <c r="O273" s="109" t="n">
        <v>125</v>
      </c>
      <c r="P273" s="109" t="n">
        <v>183</v>
      </c>
      <c r="Q273" s="109" t="n">
        <v>255</v>
      </c>
      <c r="R273" s="109" t="n">
        <v>302</v>
      </c>
      <c r="S273" s="109" t="n">
        <v>371</v>
      </c>
      <c r="T273" s="109" t="n">
        <v>402</v>
      </c>
      <c r="U273" s="109" t="n">
        <v>441</v>
      </c>
      <c r="V273" s="109" t="n">
        <v>484</v>
      </c>
      <c r="W273" s="109" t="n">
        <v>543</v>
      </c>
      <c r="X273" s="109" t="n">
        <v>580</v>
      </c>
      <c r="Y273" s="109" t="n">
        <v>578</v>
      </c>
      <c r="Z273" s="109" t="n">
        <v>623</v>
      </c>
      <c r="AA273" s="109" t="n">
        <v>636</v>
      </c>
      <c r="AB273" s="109" t="n">
        <v>647</v>
      </c>
      <c r="AC273" s="109" t="n">
        <v>683</v>
      </c>
      <c r="AD273" s="109" t="n">
        <v>701</v>
      </c>
      <c r="AE273" s="109" t="n">
        <v>712</v>
      </c>
      <c r="AF273" s="109" t="n">
        <v>725</v>
      </c>
      <c r="AG273" s="109" t="n">
        <v>747</v>
      </c>
      <c r="AH273" s="109" t="n">
        <v>745</v>
      </c>
      <c r="AI273" s="109" t="n">
        <v>709</v>
      </c>
      <c r="AJ273" s="109" t="n">
        <v>699</v>
      </c>
      <c r="AK273" s="109" t="n">
        <v>719</v>
      </c>
      <c r="AL273" s="109" t="n">
        <v>724</v>
      </c>
      <c r="AM273" s="109" t="n">
        <v>713</v>
      </c>
      <c r="AN273" s="109" t="n">
        <v>697</v>
      </c>
      <c r="AO273" s="109" t="n">
        <v>713</v>
      </c>
      <c r="AP273" s="109" t="n">
        <v>713</v>
      </c>
      <c r="AQ273" s="109" t="n">
        <v>723</v>
      </c>
      <c r="AR273" s="109" t="n">
        <v>708</v>
      </c>
      <c r="AS273" s="109" t="n">
        <v>708</v>
      </c>
      <c r="AT273" s="109" t="n">
        <v>737</v>
      </c>
      <c r="AU273" s="109" t="n">
        <v>695</v>
      </c>
      <c r="AV273" s="109" t="n">
        <v>645</v>
      </c>
      <c r="AW273" s="109" t="n">
        <v>64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40</v>
      </c>
      <c r="B274" s="123" t="n">
        <v>2</v>
      </c>
      <c r="C274" s="123" t="n">
        <v>2086</v>
      </c>
      <c r="D274" s="109" t="n">
        <v>20991</v>
      </c>
      <c r="E274" s="109" t="n">
        <v>0</v>
      </c>
      <c r="F274" s="109" t="n">
        <v>0</v>
      </c>
      <c r="G274" s="109" t="n">
        <v>0</v>
      </c>
      <c r="H274" s="109" t="n">
        <v>0</v>
      </c>
      <c r="I274" s="109" t="n">
        <v>0</v>
      </c>
      <c r="J274" s="109" t="n">
        <v>11</v>
      </c>
      <c r="K274" s="109" t="n">
        <v>24</v>
      </c>
      <c r="L274" s="109" t="n">
        <v>51</v>
      </c>
      <c r="M274" s="109" t="n">
        <v>58</v>
      </c>
      <c r="N274" s="109" t="n">
        <v>74</v>
      </c>
      <c r="O274" s="109" t="n">
        <v>124</v>
      </c>
      <c r="P274" s="109" t="n">
        <v>181</v>
      </c>
      <c r="Q274" s="109" t="n">
        <v>251</v>
      </c>
      <c r="R274" s="109" t="n">
        <v>298</v>
      </c>
      <c r="S274" s="109" t="n">
        <v>367</v>
      </c>
      <c r="T274" s="109" t="n">
        <v>398</v>
      </c>
      <c r="U274" s="109" t="n">
        <v>435</v>
      </c>
      <c r="V274" s="109" t="n">
        <v>480</v>
      </c>
      <c r="W274" s="109" t="n">
        <v>537</v>
      </c>
      <c r="X274" s="109" t="n">
        <v>576</v>
      </c>
      <c r="Y274" s="109" t="n">
        <v>573</v>
      </c>
      <c r="Z274" s="109" t="n">
        <v>618</v>
      </c>
      <c r="AA274" s="109" t="n">
        <v>631</v>
      </c>
      <c r="AB274" s="109" t="n">
        <v>641</v>
      </c>
      <c r="AC274" s="109" t="n">
        <v>678</v>
      </c>
      <c r="AD274" s="109" t="n">
        <v>696</v>
      </c>
      <c r="AE274" s="109" t="n">
        <v>707</v>
      </c>
      <c r="AF274" s="109" t="n">
        <v>720</v>
      </c>
      <c r="AG274" s="109" t="n">
        <v>740</v>
      </c>
      <c r="AH274" s="109" t="n">
        <v>739</v>
      </c>
      <c r="AI274" s="109" t="n">
        <v>701</v>
      </c>
      <c r="AJ274" s="109" t="n">
        <v>691</v>
      </c>
      <c r="AK274" s="109" t="n">
        <v>711</v>
      </c>
      <c r="AL274" s="109" t="n">
        <v>714</v>
      </c>
      <c r="AM274" s="109" t="n">
        <v>702</v>
      </c>
      <c r="AN274" s="109" t="n">
        <v>687</v>
      </c>
      <c r="AO274" s="109" t="n">
        <v>703</v>
      </c>
      <c r="AP274" s="109" t="n">
        <v>700</v>
      </c>
      <c r="AQ274" s="109" t="n">
        <v>712</v>
      </c>
      <c r="AR274" s="109" t="n">
        <v>696</v>
      </c>
      <c r="AS274" s="109" t="n">
        <v>696</v>
      </c>
      <c r="AT274" s="109" t="n">
        <v>723</v>
      </c>
      <c r="AU274" s="109" t="n">
        <v>682</v>
      </c>
      <c r="AV274" s="109" t="n">
        <v>636</v>
      </c>
      <c r="AW274" s="109" t="n">
        <v>629</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40</v>
      </c>
      <c r="B275" s="123" t="n">
        <v>2</v>
      </c>
      <c r="C275" s="123" t="n">
        <v>2087</v>
      </c>
      <c r="D275" s="109" t="n">
        <v>20734</v>
      </c>
      <c r="E275" s="109" t="n">
        <v>0</v>
      </c>
      <c r="F275" s="109" t="n">
        <v>0</v>
      </c>
      <c r="G275" s="109" t="n">
        <v>0</v>
      </c>
      <c r="H275" s="109" t="n">
        <v>0</v>
      </c>
      <c r="I275" s="109" t="n">
        <v>0</v>
      </c>
      <c r="J275" s="109" t="n">
        <v>11</v>
      </c>
      <c r="K275" s="109" t="n">
        <v>24</v>
      </c>
      <c r="L275" s="109" t="n">
        <v>50</v>
      </c>
      <c r="M275" s="109" t="n">
        <v>57</v>
      </c>
      <c r="N275" s="109" t="n">
        <v>73</v>
      </c>
      <c r="O275" s="109" t="n">
        <v>122</v>
      </c>
      <c r="P275" s="109" t="n">
        <v>178</v>
      </c>
      <c r="Q275" s="109" t="n">
        <v>248</v>
      </c>
      <c r="R275" s="109" t="n">
        <v>294</v>
      </c>
      <c r="S275" s="109" t="n">
        <v>362</v>
      </c>
      <c r="T275" s="109" t="n">
        <v>393</v>
      </c>
      <c r="U275" s="109" t="n">
        <v>430</v>
      </c>
      <c r="V275" s="109" t="n">
        <v>475</v>
      </c>
      <c r="W275" s="109" t="n">
        <v>531</v>
      </c>
      <c r="X275" s="109" t="n">
        <v>569</v>
      </c>
      <c r="Y275" s="109" t="n">
        <v>567</v>
      </c>
      <c r="Z275" s="109" t="n">
        <v>613</v>
      </c>
      <c r="AA275" s="109" t="n">
        <v>626</v>
      </c>
      <c r="AB275" s="109" t="n">
        <v>637</v>
      </c>
      <c r="AC275" s="109" t="n">
        <v>673</v>
      </c>
      <c r="AD275" s="109" t="n">
        <v>690</v>
      </c>
      <c r="AE275" s="109" t="n">
        <v>701</v>
      </c>
      <c r="AF275" s="109" t="n">
        <v>715</v>
      </c>
      <c r="AG275" s="109" t="n">
        <v>734</v>
      </c>
      <c r="AH275" s="109" t="n">
        <v>731</v>
      </c>
      <c r="AI275" s="109" t="n">
        <v>697</v>
      </c>
      <c r="AJ275" s="109" t="n">
        <v>682</v>
      </c>
      <c r="AK275" s="109" t="n">
        <v>701</v>
      </c>
      <c r="AL275" s="109" t="n">
        <v>705</v>
      </c>
      <c r="AM275" s="109" t="n">
        <v>691</v>
      </c>
      <c r="AN275" s="109" t="n">
        <v>679</v>
      </c>
      <c r="AO275" s="109" t="n">
        <v>693</v>
      </c>
      <c r="AP275" s="109" t="n">
        <v>688</v>
      </c>
      <c r="AQ275" s="109" t="n">
        <v>701</v>
      </c>
      <c r="AR275" s="109" t="n">
        <v>683</v>
      </c>
      <c r="AS275" s="109" t="n">
        <v>684</v>
      </c>
      <c r="AT275" s="109" t="n">
        <v>713</v>
      </c>
      <c r="AU275" s="109" t="n">
        <v>670</v>
      </c>
      <c r="AV275" s="109" t="n">
        <v>624</v>
      </c>
      <c r="AW275" s="109" t="n">
        <v>61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40</v>
      </c>
      <c r="B276" s="123" t="n">
        <v>2</v>
      </c>
      <c r="C276" s="123" t="n">
        <v>2088</v>
      </c>
      <c r="D276" s="109" t="n">
        <v>20474</v>
      </c>
      <c r="E276" s="109" t="n">
        <v>0</v>
      </c>
      <c r="F276" s="109" t="n">
        <v>0</v>
      </c>
      <c r="G276" s="109" t="n">
        <v>0</v>
      </c>
      <c r="H276" s="109" t="n">
        <v>0</v>
      </c>
      <c r="I276" s="109" t="n">
        <v>0</v>
      </c>
      <c r="J276" s="109" t="n">
        <v>10</v>
      </c>
      <c r="K276" s="109" t="n">
        <v>23</v>
      </c>
      <c r="L276" s="109" t="n">
        <v>49</v>
      </c>
      <c r="M276" s="109" t="n">
        <v>56</v>
      </c>
      <c r="N276" s="109" t="n">
        <v>72</v>
      </c>
      <c r="O276" s="109" t="n">
        <v>120</v>
      </c>
      <c r="P276" s="109" t="n">
        <v>175</v>
      </c>
      <c r="Q276" s="109" t="n">
        <v>243</v>
      </c>
      <c r="R276" s="109" t="n">
        <v>290</v>
      </c>
      <c r="S276" s="109" t="n">
        <v>357</v>
      </c>
      <c r="T276" s="109" t="n">
        <v>387</v>
      </c>
      <c r="U276" s="109" t="n">
        <v>424</v>
      </c>
      <c r="V276" s="109" t="n">
        <v>468</v>
      </c>
      <c r="W276" s="109" t="n">
        <v>525</v>
      </c>
      <c r="X276" s="109" t="n">
        <v>562</v>
      </c>
      <c r="Y276" s="109" t="n">
        <v>562</v>
      </c>
      <c r="Z276" s="109" t="n">
        <v>606</v>
      </c>
      <c r="AA276" s="109" t="n">
        <v>620</v>
      </c>
      <c r="AB276" s="109" t="n">
        <v>632</v>
      </c>
      <c r="AC276" s="109" t="n">
        <v>668</v>
      </c>
      <c r="AD276" s="109" t="n">
        <v>684</v>
      </c>
      <c r="AE276" s="109" t="n">
        <v>696</v>
      </c>
      <c r="AF276" s="109" t="n">
        <v>709</v>
      </c>
      <c r="AG276" s="109" t="n">
        <v>727</v>
      </c>
      <c r="AH276" s="109" t="n">
        <v>725</v>
      </c>
      <c r="AI276" s="109" t="n">
        <v>687</v>
      </c>
      <c r="AJ276" s="109" t="n">
        <v>677</v>
      </c>
      <c r="AK276" s="109" t="n">
        <v>696</v>
      </c>
      <c r="AL276" s="109" t="n">
        <v>698</v>
      </c>
      <c r="AM276" s="109" t="n">
        <v>684</v>
      </c>
      <c r="AN276" s="109" t="n">
        <v>669</v>
      </c>
      <c r="AO276" s="109" t="n">
        <v>682</v>
      </c>
      <c r="AP276" s="109" t="n">
        <v>681</v>
      </c>
      <c r="AQ276" s="109" t="n">
        <v>688</v>
      </c>
      <c r="AR276" s="109" t="n">
        <v>672</v>
      </c>
      <c r="AS276" s="109" t="n">
        <v>672</v>
      </c>
      <c r="AT276" s="109" t="n">
        <v>699</v>
      </c>
      <c r="AU276" s="109" t="n">
        <v>659</v>
      </c>
      <c r="AV276" s="109" t="n">
        <v>614</v>
      </c>
      <c r="AW276" s="109" t="n">
        <v>608</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40</v>
      </c>
      <c r="B277" s="123" t="n">
        <v>2</v>
      </c>
      <c r="C277" s="123" t="n">
        <v>2089</v>
      </c>
      <c r="D277" s="109" t="n">
        <v>20209</v>
      </c>
      <c r="E277" s="109" t="n">
        <v>0</v>
      </c>
      <c r="F277" s="109" t="n">
        <v>0</v>
      </c>
      <c r="G277" s="109" t="n">
        <v>0</v>
      </c>
      <c r="H277" s="109" t="n">
        <v>0</v>
      </c>
      <c r="I277" s="109" t="n">
        <v>0</v>
      </c>
      <c r="J277" s="109" t="n">
        <v>10</v>
      </c>
      <c r="K277" s="109" t="n">
        <v>23</v>
      </c>
      <c r="L277" s="109" t="n">
        <v>48</v>
      </c>
      <c r="M277" s="109" t="n">
        <v>55</v>
      </c>
      <c r="N277" s="109" t="n">
        <v>70</v>
      </c>
      <c r="O277" s="109" t="n">
        <v>118</v>
      </c>
      <c r="P277" s="109" t="n">
        <v>172</v>
      </c>
      <c r="Q277" s="109" t="n">
        <v>239</v>
      </c>
      <c r="R277" s="109" t="n">
        <v>285</v>
      </c>
      <c r="S277" s="109" t="n">
        <v>350</v>
      </c>
      <c r="T277" s="109" t="n">
        <v>382</v>
      </c>
      <c r="U277" s="109" t="n">
        <v>418</v>
      </c>
      <c r="V277" s="109" t="n">
        <v>462</v>
      </c>
      <c r="W277" s="109" t="n">
        <v>517</v>
      </c>
      <c r="X277" s="109" t="n">
        <v>554</v>
      </c>
      <c r="Y277" s="109" t="n">
        <v>554</v>
      </c>
      <c r="Z277" s="109" t="n">
        <v>601</v>
      </c>
      <c r="AA277" s="109" t="n">
        <v>614</v>
      </c>
      <c r="AB277" s="109" t="n">
        <v>625</v>
      </c>
      <c r="AC277" s="109" t="n">
        <v>662</v>
      </c>
      <c r="AD277" s="109" t="n">
        <v>677</v>
      </c>
      <c r="AE277" s="109" t="n">
        <v>688</v>
      </c>
      <c r="AF277" s="109" t="n">
        <v>702</v>
      </c>
      <c r="AG277" s="109" t="n">
        <v>722</v>
      </c>
      <c r="AH277" s="109" t="n">
        <v>718</v>
      </c>
      <c r="AI277" s="109" t="n">
        <v>682</v>
      </c>
      <c r="AJ277" s="109" t="n">
        <v>668</v>
      </c>
      <c r="AK277" s="109" t="n">
        <v>688</v>
      </c>
      <c r="AL277" s="109" t="n">
        <v>689</v>
      </c>
      <c r="AM277" s="109" t="n">
        <v>677</v>
      </c>
      <c r="AN277" s="109" t="n">
        <v>660</v>
      </c>
      <c r="AO277" s="109" t="n">
        <v>674</v>
      </c>
      <c r="AP277" s="109" t="n">
        <v>671</v>
      </c>
      <c r="AQ277" s="109" t="n">
        <v>678</v>
      </c>
      <c r="AR277" s="109" t="n">
        <v>661</v>
      </c>
      <c r="AS277" s="109" t="n">
        <v>663</v>
      </c>
      <c r="AT277" s="109" t="n">
        <v>687</v>
      </c>
      <c r="AU277" s="109" t="n">
        <v>647</v>
      </c>
      <c r="AV277" s="109" t="n">
        <v>603</v>
      </c>
      <c r="AW277" s="109" t="n">
        <v>59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40</v>
      </c>
      <c r="B278" s="123" t="n">
        <v>2</v>
      </c>
      <c r="C278" s="123" t="n">
        <v>2090</v>
      </c>
      <c r="D278" s="109" t="n">
        <v>19935</v>
      </c>
      <c r="E278" s="109" t="n">
        <v>0</v>
      </c>
      <c r="F278" s="109" t="n">
        <v>0</v>
      </c>
      <c r="G278" s="109" t="n">
        <v>0</v>
      </c>
      <c r="H278" s="109" t="n">
        <v>0</v>
      </c>
      <c r="I278" s="109" t="n">
        <v>0</v>
      </c>
      <c r="J278" s="109" t="n">
        <v>10</v>
      </c>
      <c r="K278" s="109" t="n">
        <v>22</v>
      </c>
      <c r="L278" s="109" t="n">
        <v>47</v>
      </c>
      <c r="M278" s="109" t="n">
        <v>54</v>
      </c>
      <c r="N278" s="109" t="n">
        <v>69</v>
      </c>
      <c r="O278" s="109" t="n">
        <v>116</v>
      </c>
      <c r="P278" s="109" t="n">
        <v>168</v>
      </c>
      <c r="Q278" s="109" t="n">
        <v>235</v>
      </c>
      <c r="R278" s="109" t="n">
        <v>280</v>
      </c>
      <c r="S278" s="109" t="n">
        <v>344</v>
      </c>
      <c r="T278" s="109" t="n">
        <v>374</v>
      </c>
      <c r="U278" s="109" t="n">
        <v>411</v>
      </c>
      <c r="V278" s="109" t="n">
        <v>453</v>
      </c>
      <c r="W278" s="109" t="n">
        <v>511</v>
      </c>
      <c r="X278" s="109" t="n">
        <v>547</v>
      </c>
      <c r="Y278" s="109" t="n">
        <v>547</v>
      </c>
      <c r="Z278" s="109" t="n">
        <v>593</v>
      </c>
      <c r="AA278" s="109" t="n">
        <v>605</v>
      </c>
      <c r="AB278" s="109" t="n">
        <v>618</v>
      </c>
      <c r="AC278" s="109" t="n">
        <v>652</v>
      </c>
      <c r="AD278" s="109" t="n">
        <v>671</v>
      </c>
      <c r="AE278" s="109" t="n">
        <v>682</v>
      </c>
      <c r="AF278" s="109" t="n">
        <v>693</v>
      </c>
      <c r="AG278" s="109" t="n">
        <v>715</v>
      </c>
      <c r="AH278" s="109" t="n">
        <v>712</v>
      </c>
      <c r="AI278" s="109" t="n">
        <v>676</v>
      </c>
      <c r="AJ278" s="109" t="n">
        <v>664</v>
      </c>
      <c r="AK278" s="109" t="n">
        <v>681</v>
      </c>
      <c r="AL278" s="109" t="n">
        <v>682</v>
      </c>
      <c r="AM278" s="109" t="n">
        <v>670</v>
      </c>
      <c r="AN278" s="109" t="n">
        <v>652</v>
      </c>
      <c r="AO278" s="109" t="n">
        <v>665</v>
      </c>
      <c r="AP278" s="109" t="n">
        <v>660</v>
      </c>
      <c r="AQ278" s="109" t="n">
        <v>667</v>
      </c>
      <c r="AR278" s="109" t="n">
        <v>650</v>
      </c>
      <c r="AS278" s="109" t="n">
        <v>649</v>
      </c>
      <c r="AT278" s="109" t="n">
        <v>675</v>
      </c>
      <c r="AU278" s="109" t="n">
        <v>637</v>
      </c>
      <c r="AV278" s="109" t="n">
        <v>592</v>
      </c>
      <c r="AW278" s="109" t="n">
        <v>587</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40</v>
      </c>
      <c r="B279" s="123" t="n">
        <v>2</v>
      </c>
      <c r="C279" s="123" t="n">
        <v>2091</v>
      </c>
      <c r="D279" s="109" t="n">
        <v>19662</v>
      </c>
      <c r="E279" s="109" t="n">
        <v>0</v>
      </c>
      <c r="F279" s="109" t="n">
        <v>0</v>
      </c>
      <c r="G279" s="109" t="n">
        <v>0</v>
      </c>
      <c r="H279" s="109" t="n">
        <v>0</v>
      </c>
      <c r="I279" s="109" t="n">
        <v>0</v>
      </c>
      <c r="J279" s="109" t="n">
        <v>10</v>
      </c>
      <c r="K279" s="109" t="n">
        <v>22</v>
      </c>
      <c r="L279" s="109" t="n">
        <v>46</v>
      </c>
      <c r="M279" s="109" t="n">
        <v>53</v>
      </c>
      <c r="N279" s="109" t="n">
        <v>67</v>
      </c>
      <c r="O279" s="109" t="n">
        <v>113</v>
      </c>
      <c r="P279" s="109" t="n">
        <v>165</v>
      </c>
      <c r="Q279" s="109" t="n">
        <v>229</v>
      </c>
      <c r="R279" s="109" t="n">
        <v>274</v>
      </c>
      <c r="S279" s="109" t="n">
        <v>338</v>
      </c>
      <c r="T279" s="109" t="n">
        <v>368</v>
      </c>
      <c r="U279" s="109" t="n">
        <v>404</v>
      </c>
      <c r="V279" s="109" t="n">
        <v>446</v>
      </c>
      <c r="W279" s="109" t="n">
        <v>502</v>
      </c>
      <c r="X279" s="109" t="n">
        <v>539</v>
      </c>
      <c r="Y279" s="109" t="n">
        <v>537</v>
      </c>
      <c r="Z279" s="109" t="n">
        <v>584</v>
      </c>
      <c r="AA279" s="109" t="n">
        <v>598</v>
      </c>
      <c r="AB279" s="109" t="n">
        <v>609</v>
      </c>
      <c r="AC279" s="109" t="n">
        <v>645</v>
      </c>
      <c r="AD279" s="109" t="n">
        <v>664</v>
      </c>
      <c r="AE279" s="109" t="n">
        <v>675</v>
      </c>
      <c r="AF279" s="109" t="n">
        <v>688</v>
      </c>
      <c r="AG279" s="109" t="n">
        <v>707</v>
      </c>
      <c r="AH279" s="109" t="n">
        <v>705</v>
      </c>
      <c r="AI279" s="109" t="n">
        <v>670</v>
      </c>
      <c r="AJ279" s="109" t="n">
        <v>655</v>
      </c>
      <c r="AK279" s="109" t="n">
        <v>675</v>
      </c>
      <c r="AL279" s="109" t="n">
        <v>675</v>
      </c>
      <c r="AM279" s="109" t="n">
        <v>660</v>
      </c>
      <c r="AN279" s="109" t="n">
        <v>646</v>
      </c>
      <c r="AO279" s="109" t="n">
        <v>655</v>
      </c>
      <c r="AP279" s="109" t="n">
        <v>652</v>
      </c>
      <c r="AQ279" s="109" t="n">
        <v>658</v>
      </c>
      <c r="AR279" s="109" t="n">
        <v>641</v>
      </c>
      <c r="AS279" s="109" t="n">
        <v>641</v>
      </c>
      <c r="AT279" s="109" t="n">
        <v>665</v>
      </c>
      <c r="AU279" s="109" t="n">
        <v>626</v>
      </c>
      <c r="AV279" s="109" t="n">
        <v>582</v>
      </c>
      <c r="AW279" s="109" t="n">
        <v>575</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40</v>
      </c>
      <c r="B280" s="123" t="n">
        <v>2</v>
      </c>
      <c r="C280" s="123" t="n">
        <v>2092</v>
      </c>
      <c r="D280" s="109" t="n">
        <v>19382</v>
      </c>
      <c r="E280" s="109" t="n">
        <v>0</v>
      </c>
      <c r="F280" s="109" t="n">
        <v>0</v>
      </c>
      <c r="G280" s="109" t="n">
        <v>0</v>
      </c>
      <c r="H280" s="109" t="n">
        <v>0</v>
      </c>
      <c r="I280" s="109" t="n">
        <v>0</v>
      </c>
      <c r="J280" s="109" t="n">
        <v>10</v>
      </c>
      <c r="K280" s="109" t="n">
        <v>21</v>
      </c>
      <c r="L280" s="109" t="n">
        <v>45</v>
      </c>
      <c r="M280" s="109" t="n">
        <v>52</v>
      </c>
      <c r="N280" s="109" t="n">
        <v>66</v>
      </c>
      <c r="O280" s="109" t="n">
        <v>111</v>
      </c>
      <c r="P280" s="109" t="n">
        <v>162</v>
      </c>
      <c r="Q280" s="109" t="n">
        <v>225</v>
      </c>
      <c r="R280" s="109" t="n">
        <v>268</v>
      </c>
      <c r="S280" s="109" t="n">
        <v>332</v>
      </c>
      <c r="T280" s="109" t="n">
        <v>361</v>
      </c>
      <c r="U280" s="109" t="n">
        <v>395</v>
      </c>
      <c r="V280" s="109" t="n">
        <v>438</v>
      </c>
      <c r="W280" s="109" t="n">
        <v>493</v>
      </c>
      <c r="X280" s="109" t="n">
        <v>528</v>
      </c>
      <c r="Y280" s="109" t="n">
        <v>530</v>
      </c>
      <c r="Z280" s="109" t="n">
        <v>575</v>
      </c>
      <c r="AA280" s="109" t="n">
        <v>589</v>
      </c>
      <c r="AB280" s="109" t="n">
        <v>600</v>
      </c>
      <c r="AC280" s="109" t="n">
        <v>636</v>
      </c>
      <c r="AD280" s="109" t="n">
        <v>654</v>
      </c>
      <c r="AE280" s="109" t="n">
        <v>667</v>
      </c>
      <c r="AF280" s="109" t="n">
        <v>680</v>
      </c>
      <c r="AG280" s="109" t="n">
        <v>700</v>
      </c>
      <c r="AH280" s="109" t="n">
        <v>697</v>
      </c>
      <c r="AI280" s="109" t="n">
        <v>663</v>
      </c>
      <c r="AJ280" s="109" t="n">
        <v>650</v>
      </c>
      <c r="AK280" s="109" t="n">
        <v>667</v>
      </c>
      <c r="AL280" s="109" t="n">
        <v>668</v>
      </c>
      <c r="AM280" s="109" t="n">
        <v>655</v>
      </c>
      <c r="AN280" s="109" t="n">
        <v>639</v>
      </c>
      <c r="AO280" s="109" t="n">
        <v>646</v>
      </c>
      <c r="AP280" s="109" t="n">
        <v>643</v>
      </c>
      <c r="AQ280" s="109" t="n">
        <v>648</v>
      </c>
      <c r="AR280" s="109" t="n">
        <v>631</v>
      </c>
      <c r="AS280" s="109" t="n">
        <v>631</v>
      </c>
      <c r="AT280" s="109" t="n">
        <v>655</v>
      </c>
      <c r="AU280" s="109" t="n">
        <v>616</v>
      </c>
      <c r="AV280" s="109" t="n">
        <v>571</v>
      </c>
      <c r="AW280" s="109" t="n">
        <v>565</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40</v>
      </c>
      <c r="B281" s="123" t="n">
        <v>2</v>
      </c>
      <c r="C281" s="123" t="n">
        <v>2093</v>
      </c>
      <c r="D281" s="109" t="n">
        <v>19101</v>
      </c>
      <c r="E281" s="109" t="n">
        <v>0</v>
      </c>
      <c r="F281" s="109" t="n">
        <v>0</v>
      </c>
      <c r="G281" s="109" t="n">
        <v>0</v>
      </c>
      <c r="H281" s="109" t="n">
        <v>0</v>
      </c>
      <c r="I281" s="109" t="n">
        <v>0</v>
      </c>
      <c r="J281" s="109" t="n">
        <v>9</v>
      </c>
      <c r="K281" s="109" t="n">
        <v>21</v>
      </c>
      <c r="L281" s="109" t="n">
        <v>44</v>
      </c>
      <c r="M281" s="109" t="n">
        <v>50</v>
      </c>
      <c r="N281" s="109" t="n">
        <v>64</v>
      </c>
      <c r="O281" s="109" t="n">
        <v>108</v>
      </c>
      <c r="P281" s="109" t="n">
        <v>158</v>
      </c>
      <c r="Q281" s="109" t="n">
        <v>220</v>
      </c>
      <c r="R281" s="109" t="n">
        <v>262</v>
      </c>
      <c r="S281" s="109" t="n">
        <v>324</v>
      </c>
      <c r="T281" s="109" t="n">
        <v>353</v>
      </c>
      <c r="U281" s="109" t="n">
        <v>389</v>
      </c>
      <c r="V281" s="109" t="n">
        <v>429</v>
      </c>
      <c r="W281" s="109" t="n">
        <v>484</v>
      </c>
      <c r="X281" s="109" t="n">
        <v>520</v>
      </c>
      <c r="Y281" s="109" t="n">
        <v>521</v>
      </c>
      <c r="Z281" s="109" t="n">
        <v>566</v>
      </c>
      <c r="AA281" s="109" t="n">
        <v>579</v>
      </c>
      <c r="AB281" s="109" t="n">
        <v>591</v>
      </c>
      <c r="AC281" s="109" t="n">
        <v>627</v>
      </c>
      <c r="AD281" s="109" t="n">
        <v>646</v>
      </c>
      <c r="AE281" s="109" t="n">
        <v>656</v>
      </c>
      <c r="AF281" s="109" t="n">
        <v>670</v>
      </c>
      <c r="AG281" s="109" t="n">
        <v>692</v>
      </c>
      <c r="AH281" s="109" t="n">
        <v>689</v>
      </c>
      <c r="AI281" s="109" t="n">
        <v>656</v>
      </c>
      <c r="AJ281" s="109" t="n">
        <v>644</v>
      </c>
      <c r="AK281" s="109" t="n">
        <v>662</v>
      </c>
      <c r="AL281" s="109" t="n">
        <v>660</v>
      </c>
      <c r="AM281" s="109" t="n">
        <v>647</v>
      </c>
      <c r="AN281" s="109" t="n">
        <v>630</v>
      </c>
      <c r="AO281" s="109" t="n">
        <v>641</v>
      </c>
      <c r="AP281" s="109" t="n">
        <v>637</v>
      </c>
      <c r="AQ281" s="109" t="n">
        <v>640</v>
      </c>
      <c r="AR281" s="109" t="n">
        <v>623</v>
      </c>
      <c r="AS281" s="109" t="n">
        <v>621</v>
      </c>
      <c r="AT281" s="109" t="n">
        <v>645</v>
      </c>
      <c r="AU281" s="109" t="n">
        <v>606</v>
      </c>
      <c r="AV281" s="109" t="n">
        <v>562</v>
      </c>
      <c r="AW281" s="109" t="n">
        <v>556</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40</v>
      </c>
      <c r="B282" s="123" t="n">
        <v>2</v>
      </c>
      <c r="C282" s="123" t="n">
        <v>2094</v>
      </c>
      <c r="D282" s="109" t="n">
        <v>18818</v>
      </c>
      <c r="E282" s="109" t="n">
        <v>0</v>
      </c>
      <c r="F282" s="109" t="n">
        <v>0</v>
      </c>
      <c r="G282" s="109" t="n">
        <v>0</v>
      </c>
      <c r="H282" s="109" t="n">
        <v>0</v>
      </c>
      <c r="I282" s="109" t="n">
        <v>0</v>
      </c>
      <c r="J282" s="109" t="n">
        <v>9</v>
      </c>
      <c r="K282" s="109" t="n">
        <v>20</v>
      </c>
      <c r="L282" s="109" t="n">
        <v>43</v>
      </c>
      <c r="M282" s="109" t="n">
        <v>49</v>
      </c>
      <c r="N282" s="109" t="n">
        <v>63</v>
      </c>
      <c r="O282" s="109" t="n">
        <v>106</v>
      </c>
      <c r="P282" s="109" t="n">
        <v>155</v>
      </c>
      <c r="Q282" s="109" t="n">
        <v>215</v>
      </c>
      <c r="R282" s="109" t="n">
        <v>256</v>
      </c>
      <c r="S282" s="109" t="n">
        <v>316</v>
      </c>
      <c r="T282" s="109" t="n">
        <v>345</v>
      </c>
      <c r="U282" s="109" t="n">
        <v>380</v>
      </c>
      <c r="V282" s="109" t="n">
        <v>421</v>
      </c>
      <c r="W282" s="109" t="n">
        <v>475</v>
      </c>
      <c r="X282" s="109" t="n">
        <v>510</v>
      </c>
      <c r="Y282" s="109" t="n">
        <v>512</v>
      </c>
      <c r="Z282" s="109" t="n">
        <v>555</v>
      </c>
      <c r="AA282" s="109" t="n">
        <v>569</v>
      </c>
      <c r="AB282" s="109" t="n">
        <v>582</v>
      </c>
      <c r="AC282" s="109" t="n">
        <v>616</v>
      </c>
      <c r="AD282" s="109" t="n">
        <v>635</v>
      </c>
      <c r="AE282" s="109" t="n">
        <v>647</v>
      </c>
      <c r="AF282" s="109" t="n">
        <v>664</v>
      </c>
      <c r="AG282" s="109" t="n">
        <v>684</v>
      </c>
      <c r="AH282" s="109" t="n">
        <v>682</v>
      </c>
      <c r="AI282" s="109" t="n">
        <v>647</v>
      </c>
      <c r="AJ282" s="109" t="n">
        <v>634</v>
      </c>
      <c r="AK282" s="109" t="n">
        <v>654</v>
      </c>
      <c r="AL282" s="109" t="n">
        <v>655</v>
      </c>
      <c r="AM282" s="109" t="n">
        <v>640</v>
      </c>
      <c r="AN282" s="109" t="n">
        <v>624</v>
      </c>
      <c r="AO282" s="109" t="n">
        <v>634</v>
      </c>
      <c r="AP282" s="109" t="n">
        <v>629</v>
      </c>
      <c r="AQ282" s="109" t="n">
        <v>633</v>
      </c>
      <c r="AR282" s="109" t="n">
        <v>615</v>
      </c>
      <c r="AS282" s="109" t="n">
        <v>613</v>
      </c>
      <c r="AT282" s="109" t="n">
        <v>634</v>
      </c>
      <c r="AU282" s="109" t="n">
        <v>596</v>
      </c>
      <c r="AV282" s="109" t="n">
        <v>553</v>
      </c>
      <c r="AW282" s="109" t="n">
        <v>547</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40</v>
      </c>
      <c r="B283" s="123" t="n">
        <v>2</v>
      </c>
      <c r="C283" s="123" t="n">
        <v>2095</v>
      </c>
      <c r="D283" s="109" t="n">
        <v>18531</v>
      </c>
      <c r="E283" s="109" t="n">
        <v>0</v>
      </c>
      <c r="F283" s="109" t="n">
        <v>0</v>
      </c>
      <c r="G283" s="109" t="n">
        <v>0</v>
      </c>
      <c r="H283" s="109" t="n">
        <v>0</v>
      </c>
      <c r="I283" s="109" t="n">
        <v>0</v>
      </c>
      <c r="J283" s="109" t="n">
        <v>9</v>
      </c>
      <c r="K283" s="109" t="n">
        <v>20</v>
      </c>
      <c r="L283" s="109" t="n">
        <v>42</v>
      </c>
      <c r="M283" s="109" t="n">
        <v>48</v>
      </c>
      <c r="N283" s="109" t="n">
        <v>61</v>
      </c>
      <c r="O283" s="109" t="n">
        <v>103</v>
      </c>
      <c r="P283" s="109" t="n">
        <v>151</v>
      </c>
      <c r="Q283" s="109" t="n">
        <v>210</v>
      </c>
      <c r="R283" s="109" t="n">
        <v>251</v>
      </c>
      <c r="S283" s="109" t="n">
        <v>310</v>
      </c>
      <c r="T283" s="109" t="n">
        <v>338</v>
      </c>
      <c r="U283" s="109" t="n">
        <v>372</v>
      </c>
      <c r="V283" s="109" t="n">
        <v>412</v>
      </c>
      <c r="W283" s="109" t="n">
        <v>465</v>
      </c>
      <c r="X283" s="109" t="n">
        <v>499</v>
      </c>
      <c r="Y283" s="109" t="n">
        <v>501</v>
      </c>
      <c r="Z283" s="109" t="n">
        <v>544</v>
      </c>
      <c r="AA283" s="109" t="n">
        <v>558</v>
      </c>
      <c r="AB283" s="109" t="n">
        <v>572</v>
      </c>
      <c r="AC283" s="109" t="n">
        <v>607</v>
      </c>
      <c r="AD283" s="109" t="n">
        <v>625</v>
      </c>
      <c r="AE283" s="109" t="n">
        <v>636</v>
      </c>
      <c r="AF283" s="109" t="n">
        <v>652</v>
      </c>
      <c r="AG283" s="109" t="n">
        <v>672</v>
      </c>
      <c r="AH283" s="109" t="n">
        <v>673</v>
      </c>
      <c r="AI283" s="109" t="n">
        <v>639</v>
      </c>
      <c r="AJ283" s="109" t="n">
        <v>629</v>
      </c>
      <c r="AK283" s="109" t="n">
        <v>646</v>
      </c>
      <c r="AL283" s="109" t="n">
        <v>649</v>
      </c>
      <c r="AM283" s="109" t="n">
        <v>632</v>
      </c>
      <c r="AN283" s="109" t="n">
        <v>617</v>
      </c>
      <c r="AO283" s="109" t="n">
        <v>626</v>
      </c>
      <c r="AP283" s="109" t="n">
        <v>620</v>
      </c>
      <c r="AQ283" s="109" t="n">
        <v>626</v>
      </c>
      <c r="AR283" s="109" t="n">
        <v>608</v>
      </c>
      <c r="AS283" s="109" t="n">
        <v>604</v>
      </c>
      <c r="AT283" s="109" t="n">
        <v>627</v>
      </c>
      <c r="AU283" s="109" t="n">
        <v>587</v>
      </c>
      <c r="AV283" s="109" t="n">
        <v>546</v>
      </c>
      <c r="AW283" s="109" t="n">
        <v>540</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40</v>
      </c>
      <c r="B284" s="123" t="n">
        <v>2</v>
      </c>
      <c r="C284" s="123" t="n">
        <v>2096</v>
      </c>
      <c r="D284" s="109" t="n">
        <v>18240</v>
      </c>
      <c r="E284" s="109" t="n">
        <v>0</v>
      </c>
      <c r="F284" s="109" t="n">
        <v>0</v>
      </c>
      <c r="G284" s="109" t="n">
        <v>0</v>
      </c>
      <c r="H284" s="109" t="n">
        <v>0</v>
      </c>
      <c r="I284" s="109" t="n">
        <v>0</v>
      </c>
      <c r="J284" s="109" t="n">
        <v>9</v>
      </c>
      <c r="K284" s="109" t="n">
        <v>19</v>
      </c>
      <c r="L284" s="109" t="n">
        <v>41</v>
      </c>
      <c r="M284" s="109" t="n">
        <v>47</v>
      </c>
      <c r="N284" s="109" t="n">
        <v>60</v>
      </c>
      <c r="O284" s="109" t="n">
        <v>101</v>
      </c>
      <c r="P284" s="109" t="n">
        <v>148</v>
      </c>
      <c r="Q284" s="109" t="n">
        <v>206</v>
      </c>
      <c r="R284" s="109" t="n">
        <v>246</v>
      </c>
      <c r="S284" s="109" t="n">
        <v>303</v>
      </c>
      <c r="T284" s="109" t="n">
        <v>331</v>
      </c>
      <c r="U284" s="109" t="n">
        <v>364</v>
      </c>
      <c r="V284" s="109" t="n">
        <v>403</v>
      </c>
      <c r="W284" s="109" t="n">
        <v>456</v>
      </c>
      <c r="X284" s="109" t="n">
        <v>488</v>
      </c>
      <c r="Y284" s="109" t="n">
        <v>490</v>
      </c>
      <c r="Z284" s="109" t="n">
        <v>534</v>
      </c>
      <c r="AA284" s="109" t="n">
        <v>548</v>
      </c>
      <c r="AB284" s="109" t="n">
        <v>561</v>
      </c>
      <c r="AC284" s="109" t="n">
        <v>596</v>
      </c>
      <c r="AD284" s="109" t="n">
        <v>615</v>
      </c>
      <c r="AE284" s="109" t="n">
        <v>626</v>
      </c>
      <c r="AF284" s="109" t="n">
        <v>643</v>
      </c>
      <c r="AG284" s="109" t="n">
        <v>662</v>
      </c>
      <c r="AH284" s="109" t="n">
        <v>663</v>
      </c>
      <c r="AI284" s="109" t="n">
        <v>630</v>
      </c>
      <c r="AJ284" s="109" t="n">
        <v>622</v>
      </c>
      <c r="AK284" s="109" t="n">
        <v>639</v>
      </c>
      <c r="AL284" s="109" t="n">
        <v>641</v>
      </c>
      <c r="AM284" s="109" t="n">
        <v>627</v>
      </c>
      <c r="AN284" s="109" t="n">
        <v>609</v>
      </c>
      <c r="AO284" s="109" t="n">
        <v>618</v>
      </c>
      <c r="AP284" s="109" t="n">
        <v>614</v>
      </c>
      <c r="AQ284" s="109" t="n">
        <v>618</v>
      </c>
      <c r="AR284" s="109" t="n">
        <v>601</v>
      </c>
      <c r="AS284" s="109" t="n">
        <v>597</v>
      </c>
      <c r="AT284" s="109" t="n">
        <v>616</v>
      </c>
      <c r="AU284" s="109" t="n">
        <v>579</v>
      </c>
      <c r="AV284" s="109" t="n">
        <v>537</v>
      </c>
      <c r="AW284" s="109" t="n">
        <v>53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40</v>
      </c>
      <c r="B285" s="123" t="n">
        <v>2</v>
      </c>
      <c r="C285" s="123" t="n">
        <v>2097</v>
      </c>
      <c r="D285" s="109" t="n">
        <v>17953</v>
      </c>
      <c r="E285" s="109" t="n">
        <v>0</v>
      </c>
      <c r="F285" s="109" t="n">
        <v>0</v>
      </c>
      <c r="G285" s="109" t="n">
        <v>0</v>
      </c>
      <c r="H285" s="109" t="n">
        <v>0</v>
      </c>
      <c r="I285" s="109" t="n">
        <v>0</v>
      </c>
      <c r="J285" s="109" t="n">
        <v>8</v>
      </c>
      <c r="K285" s="109" t="n">
        <v>19</v>
      </c>
      <c r="L285" s="109" t="n">
        <v>40</v>
      </c>
      <c r="M285" s="109" t="n">
        <v>46</v>
      </c>
      <c r="N285" s="109" t="n">
        <v>59</v>
      </c>
      <c r="O285" s="109" t="n">
        <v>99</v>
      </c>
      <c r="P285" s="109" t="n">
        <v>144</v>
      </c>
      <c r="Q285" s="109" t="n">
        <v>202</v>
      </c>
      <c r="R285" s="109" t="n">
        <v>240</v>
      </c>
      <c r="S285" s="109" t="n">
        <v>297</v>
      </c>
      <c r="T285" s="109" t="n">
        <v>323</v>
      </c>
      <c r="U285" s="109" t="n">
        <v>356</v>
      </c>
      <c r="V285" s="109" t="n">
        <v>395</v>
      </c>
      <c r="W285" s="109" t="n">
        <v>446</v>
      </c>
      <c r="X285" s="109" t="n">
        <v>479</v>
      </c>
      <c r="Y285" s="109" t="n">
        <v>482</v>
      </c>
      <c r="Z285" s="109" t="n">
        <v>523</v>
      </c>
      <c r="AA285" s="109" t="n">
        <v>536</v>
      </c>
      <c r="AB285" s="109" t="n">
        <v>551</v>
      </c>
      <c r="AC285" s="109" t="n">
        <v>584</v>
      </c>
      <c r="AD285" s="109" t="n">
        <v>603</v>
      </c>
      <c r="AE285" s="109" t="n">
        <v>617</v>
      </c>
      <c r="AF285" s="109" t="n">
        <v>632</v>
      </c>
      <c r="AG285" s="109" t="n">
        <v>652</v>
      </c>
      <c r="AH285" s="109" t="n">
        <v>653</v>
      </c>
      <c r="AI285" s="109" t="n">
        <v>621</v>
      </c>
      <c r="AJ285" s="109" t="n">
        <v>613</v>
      </c>
      <c r="AK285" s="109" t="n">
        <v>631</v>
      </c>
      <c r="AL285" s="109" t="n">
        <v>632</v>
      </c>
      <c r="AM285" s="109" t="n">
        <v>618</v>
      </c>
      <c r="AN285" s="109" t="n">
        <v>603</v>
      </c>
      <c r="AO285" s="109" t="n">
        <v>613</v>
      </c>
      <c r="AP285" s="109" t="n">
        <v>605</v>
      </c>
      <c r="AQ285" s="109" t="n">
        <v>613</v>
      </c>
      <c r="AR285" s="109" t="n">
        <v>594</v>
      </c>
      <c r="AS285" s="109" t="n">
        <v>591</v>
      </c>
      <c r="AT285" s="109" t="n">
        <v>610</v>
      </c>
      <c r="AU285" s="109" t="n">
        <v>571</v>
      </c>
      <c r="AV285" s="109" t="n">
        <v>528</v>
      </c>
      <c r="AW285" s="109" t="n">
        <v>521</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40</v>
      </c>
      <c r="B286" s="123" t="n">
        <v>2</v>
      </c>
      <c r="C286" s="123" t="n">
        <v>2098</v>
      </c>
      <c r="D286" s="109" t="n">
        <v>17664</v>
      </c>
      <c r="E286" s="109" t="n">
        <v>0</v>
      </c>
      <c r="F286" s="109" t="n">
        <v>0</v>
      </c>
      <c r="G286" s="109" t="n">
        <v>0</v>
      </c>
      <c r="H286" s="109" t="n">
        <v>0</v>
      </c>
      <c r="I286" s="109" t="n">
        <v>0</v>
      </c>
      <c r="J286" s="109" t="n">
        <v>8</v>
      </c>
      <c r="K286" s="109" t="n">
        <v>19</v>
      </c>
      <c r="L286" s="109" t="n">
        <v>39</v>
      </c>
      <c r="M286" s="109" t="n">
        <v>45</v>
      </c>
      <c r="N286" s="109" t="n">
        <v>57</v>
      </c>
      <c r="O286" s="109" t="n">
        <v>97</v>
      </c>
      <c r="P286" s="109" t="n">
        <v>142</v>
      </c>
      <c r="Q286" s="109" t="n">
        <v>198</v>
      </c>
      <c r="R286" s="109" t="n">
        <v>235</v>
      </c>
      <c r="S286" s="109" t="n">
        <v>291</v>
      </c>
      <c r="T286" s="109" t="n">
        <v>317</v>
      </c>
      <c r="U286" s="109" t="n">
        <v>349</v>
      </c>
      <c r="V286" s="109" t="n">
        <v>387</v>
      </c>
      <c r="W286" s="109" t="n">
        <v>436</v>
      </c>
      <c r="X286" s="109" t="n">
        <v>468</v>
      </c>
      <c r="Y286" s="109" t="n">
        <v>471</v>
      </c>
      <c r="Z286" s="109" t="n">
        <v>512</v>
      </c>
      <c r="AA286" s="109" t="n">
        <v>527</v>
      </c>
      <c r="AB286" s="109" t="n">
        <v>539</v>
      </c>
      <c r="AC286" s="109" t="n">
        <v>573</v>
      </c>
      <c r="AD286" s="109" t="n">
        <v>592</v>
      </c>
      <c r="AE286" s="109" t="n">
        <v>605</v>
      </c>
      <c r="AF286" s="109" t="n">
        <v>620</v>
      </c>
      <c r="AG286" s="109" t="n">
        <v>641</v>
      </c>
      <c r="AH286" s="109" t="n">
        <v>641</v>
      </c>
      <c r="AI286" s="109" t="n">
        <v>614</v>
      </c>
      <c r="AJ286" s="109" t="n">
        <v>604</v>
      </c>
      <c r="AK286" s="109" t="n">
        <v>623</v>
      </c>
      <c r="AL286" s="109" t="n">
        <v>624</v>
      </c>
      <c r="AM286" s="109" t="n">
        <v>613</v>
      </c>
      <c r="AN286" s="109" t="n">
        <v>595</v>
      </c>
      <c r="AO286" s="109" t="n">
        <v>604</v>
      </c>
      <c r="AP286" s="109" t="n">
        <v>599</v>
      </c>
      <c r="AQ286" s="109" t="n">
        <v>606</v>
      </c>
      <c r="AR286" s="109" t="n">
        <v>587</v>
      </c>
      <c r="AS286" s="109" t="n">
        <v>583</v>
      </c>
      <c r="AT286" s="109" t="n">
        <v>603</v>
      </c>
      <c r="AU286" s="109" t="n">
        <v>563</v>
      </c>
      <c r="AV286" s="109" t="n">
        <v>522</v>
      </c>
      <c r="AW286" s="109" t="n">
        <v>514</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40</v>
      </c>
      <c r="B287" s="123" t="n">
        <v>2</v>
      </c>
      <c r="C287" s="123" t="n">
        <v>2099</v>
      </c>
      <c r="D287" s="109" t="n">
        <v>17380</v>
      </c>
      <c r="E287" s="109" t="n">
        <v>0</v>
      </c>
      <c r="F287" s="109" t="n">
        <v>0</v>
      </c>
      <c r="G287" s="109" t="n">
        <v>0</v>
      </c>
      <c r="H287" s="109" t="n">
        <v>0</v>
      </c>
      <c r="I287" s="109" t="n">
        <v>0</v>
      </c>
      <c r="J287" s="109" t="n">
        <v>8</v>
      </c>
      <c r="K287" s="109" t="n">
        <v>18</v>
      </c>
      <c r="L287" s="109" t="n">
        <v>39</v>
      </c>
      <c r="M287" s="109" t="n">
        <v>44</v>
      </c>
      <c r="N287" s="109" t="n">
        <v>57</v>
      </c>
      <c r="O287" s="109" t="n">
        <v>95</v>
      </c>
      <c r="P287" s="109" t="n">
        <v>139</v>
      </c>
      <c r="Q287" s="109" t="n">
        <v>194</v>
      </c>
      <c r="R287" s="109" t="n">
        <v>230</v>
      </c>
      <c r="S287" s="109" t="n">
        <v>285</v>
      </c>
      <c r="T287" s="109" t="n">
        <v>310</v>
      </c>
      <c r="U287" s="109" t="n">
        <v>342</v>
      </c>
      <c r="V287" s="109" t="n">
        <v>379</v>
      </c>
      <c r="W287" s="109" t="n">
        <v>427</v>
      </c>
      <c r="X287" s="109" t="n">
        <v>460</v>
      </c>
      <c r="Y287" s="109" t="n">
        <v>461</v>
      </c>
      <c r="Z287" s="109" t="n">
        <v>502</v>
      </c>
      <c r="AA287" s="109" t="n">
        <v>516</v>
      </c>
      <c r="AB287" s="109" t="n">
        <v>529</v>
      </c>
      <c r="AC287" s="109" t="n">
        <v>562</v>
      </c>
      <c r="AD287" s="109" t="n">
        <v>581</v>
      </c>
      <c r="AE287" s="109" t="n">
        <v>594</v>
      </c>
      <c r="AF287" s="109" t="n">
        <v>610</v>
      </c>
      <c r="AG287" s="109" t="n">
        <v>629</v>
      </c>
      <c r="AH287" s="109" t="n">
        <v>632</v>
      </c>
      <c r="AI287" s="109" t="n">
        <v>603</v>
      </c>
      <c r="AJ287" s="109" t="n">
        <v>595</v>
      </c>
      <c r="AK287" s="109" t="n">
        <v>613</v>
      </c>
      <c r="AL287" s="109" t="n">
        <v>614</v>
      </c>
      <c r="AM287" s="109" t="n">
        <v>604</v>
      </c>
      <c r="AN287" s="109" t="n">
        <v>588</v>
      </c>
      <c r="AO287" s="109" t="n">
        <v>598</v>
      </c>
      <c r="AP287" s="109" t="n">
        <v>594</v>
      </c>
      <c r="AQ287" s="109" t="n">
        <v>599</v>
      </c>
      <c r="AR287" s="109" t="n">
        <v>579</v>
      </c>
      <c r="AS287" s="109" t="n">
        <v>576</v>
      </c>
      <c r="AT287" s="109" t="n">
        <v>594</v>
      </c>
      <c r="AU287" s="109" t="n">
        <v>557</v>
      </c>
      <c r="AV287" s="109" t="n">
        <v>514</v>
      </c>
      <c r="AW287" s="109" t="n">
        <v>50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40</v>
      </c>
      <c r="B288" s="123" t="n">
        <v>2</v>
      </c>
      <c r="C288" s="123" t="n">
        <v>2100</v>
      </c>
      <c r="D288" s="109" t="n">
        <v>17100</v>
      </c>
      <c r="E288" s="109" t="n">
        <v>0</v>
      </c>
      <c r="F288" s="109" t="n">
        <v>0</v>
      </c>
      <c r="G288" s="109" t="n">
        <v>0</v>
      </c>
      <c r="H288" s="109" t="n">
        <v>0</v>
      </c>
      <c r="I288" s="109" t="n">
        <v>0</v>
      </c>
      <c r="J288" s="109" t="n">
        <v>8</v>
      </c>
      <c r="K288" s="109" t="n">
        <v>18</v>
      </c>
      <c r="L288" s="109" t="n">
        <v>38</v>
      </c>
      <c r="M288" s="109" t="n">
        <v>44</v>
      </c>
      <c r="N288" s="109" t="n">
        <v>56</v>
      </c>
      <c r="O288" s="109" t="n">
        <v>93</v>
      </c>
      <c r="P288" s="109" t="n">
        <v>136</v>
      </c>
      <c r="Q288" s="109" t="n">
        <v>190</v>
      </c>
      <c r="R288" s="109" t="n">
        <v>226</v>
      </c>
      <c r="S288" s="109" t="n">
        <v>279</v>
      </c>
      <c r="T288" s="109" t="n">
        <v>304</v>
      </c>
      <c r="U288" s="109" t="n">
        <v>336</v>
      </c>
      <c r="V288" s="109" t="n">
        <v>371</v>
      </c>
      <c r="W288" s="109" t="n">
        <v>419</v>
      </c>
      <c r="X288" s="109" t="n">
        <v>451</v>
      </c>
      <c r="Y288" s="109" t="n">
        <v>451</v>
      </c>
      <c r="Z288" s="109" t="n">
        <v>493</v>
      </c>
      <c r="AA288" s="109" t="n">
        <v>505</v>
      </c>
      <c r="AB288" s="109" t="n">
        <v>519</v>
      </c>
      <c r="AC288" s="109" t="n">
        <v>552</v>
      </c>
      <c r="AD288" s="109" t="n">
        <v>569</v>
      </c>
      <c r="AE288" s="109" t="n">
        <v>584</v>
      </c>
      <c r="AF288" s="109" t="n">
        <v>599</v>
      </c>
      <c r="AG288" s="109" t="n">
        <v>619</v>
      </c>
      <c r="AH288" s="109" t="n">
        <v>622</v>
      </c>
      <c r="AI288" s="109" t="n">
        <v>593</v>
      </c>
      <c r="AJ288" s="109" t="n">
        <v>585</v>
      </c>
      <c r="AK288" s="109" t="n">
        <v>604</v>
      </c>
      <c r="AL288" s="109" t="n">
        <v>604</v>
      </c>
      <c r="AM288" s="109" t="n">
        <v>597</v>
      </c>
      <c r="AN288" s="109" t="n">
        <v>580</v>
      </c>
      <c r="AO288" s="109" t="n">
        <v>591</v>
      </c>
      <c r="AP288" s="109" t="n">
        <v>586</v>
      </c>
      <c r="AQ288" s="109" t="n">
        <v>590</v>
      </c>
      <c r="AR288" s="109" t="n">
        <v>573</v>
      </c>
      <c r="AS288" s="109" t="n">
        <v>569</v>
      </c>
      <c r="AT288" s="109" t="n">
        <v>588</v>
      </c>
      <c r="AU288" s="109" t="n">
        <v>550</v>
      </c>
      <c r="AV288" s="109" t="n">
        <v>508</v>
      </c>
      <c r="AW288" s="109" t="n">
        <v>50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40</v>
      </c>
      <c r="B289" s="123" t="n">
        <v>2</v>
      </c>
      <c r="C289" s="123" t="n">
        <v>2101</v>
      </c>
      <c r="D289" s="109" t="n">
        <v>16824</v>
      </c>
      <c r="E289" s="109" t="n">
        <v>0</v>
      </c>
      <c r="F289" s="109" t="n">
        <v>0</v>
      </c>
      <c r="G289" s="109" t="n">
        <v>0</v>
      </c>
      <c r="H289" s="109" t="n">
        <v>0</v>
      </c>
      <c r="I289" s="109" t="n">
        <v>0</v>
      </c>
      <c r="J289" s="109" t="n">
        <v>8</v>
      </c>
      <c r="K289" s="109" t="n">
        <v>18</v>
      </c>
      <c r="L289" s="109" t="n">
        <v>38</v>
      </c>
      <c r="M289" s="109" t="n">
        <v>43</v>
      </c>
      <c r="N289" s="109" t="n">
        <v>55</v>
      </c>
      <c r="O289" s="109" t="n">
        <v>92</v>
      </c>
      <c r="P289" s="109" t="n">
        <v>134</v>
      </c>
      <c r="Q289" s="109" t="n">
        <v>187</v>
      </c>
      <c r="R289" s="109" t="n">
        <v>222</v>
      </c>
      <c r="S289" s="109" t="n">
        <v>274</v>
      </c>
      <c r="T289" s="109" t="n">
        <v>299</v>
      </c>
      <c r="U289" s="109" t="n">
        <v>329</v>
      </c>
      <c r="V289" s="109" t="n">
        <v>364</v>
      </c>
      <c r="W289" s="109" t="n">
        <v>409</v>
      </c>
      <c r="X289" s="109" t="n">
        <v>442</v>
      </c>
      <c r="Y289" s="109" t="n">
        <v>442</v>
      </c>
      <c r="Z289" s="109" t="n">
        <v>482</v>
      </c>
      <c r="AA289" s="109" t="n">
        <v>496</v>
      </c>
      <c r="AB289" s="109" t="n">
        <v>508</v>
      </c>
      <c r="AC289" s="109" t="n">
        <v>542</v>
      </c>
      <c r="AD289" s="109" t="n">
        <v>561</v>
      </c>
      <c r="AE289" s="109" t="n">
        <v>571</v>
      </c>
      <c r="AF289" s="109" t="n">
        <v>587</v>
      </c>
      <c r="AG289" s="109" t="n">
        <v>608</v>
      </c>
      <c r="AH289" s="109" t="n">
        <v>610</v>
      </c>
      <c r="AI289" s="109" t="n">
        <v>585</v>
      </c>
      <c r="AJ289" s="109" t="n">
        <v>576</v>
      </c>
      <c r="AK289" s="109" t="n">
        <v>595</v>
      </c>
      <c r="AL289" s="109" t="n">
        <v>597</v>
      </c>
      <c r="AM289" s="109" t="n">
        <v>587</v>
      </c>
      <c r="AN289" s="109" t="n">
        <v>571</v>
      </c>
      <c r="AO289" s="109" t="n">
        <v>583</v>
      </c>
      <c r="AP289" s="109" t="n">
        <v>579</v>
      </c>
      <c r="AQ289" s="109" t="n">
        <v>583</v>
      </c>
      <c r="AR289" s="109" t="n">
        <v>567</v>
      </c>
      <c r="AS289" s="109" t="n">
        <v>563</v>
      </c>
      <c r="AT289" s="109" t="n">
        <v>579</v>
      </c>
      <c r="AU289" s="109" t="n">
        <v>544</v>
      </c>
      <c r="AV289" s="109" t="n">
        <v>501</v>
      </c>
      <c r="AW289" s="109" t="n">
        <v>495</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40</v>
      </c>
      <c r="B290" s="123" t="n">
        <v>2</v>
      </c>
      <c r="C290" s="123" t="n">
        <v>2102</v>
      </c>
      <c r="D290" s="109" t="n">
        <v>16557</v>
      </c>
      <c r="E290" s="109" t="n">
        <v>0</v>
      </c>
      <c r="F290" s="109" t="n">
        <v>0</v>
      </c>
      <c r="G290" s="109" t="n">
        <v>0</v>
      </c>
      <c r="H290" s="109" t="n">
        <v>0</v>
      </c>
      <c r="I290" s="109" t="n">
        <v>0</v>
      </c>
      <c r="J290" s="109" t="n">
        <v>8</v>
      </c>
      <c r="K290" s="109" t="n">
        <v>17</v>
      </c>
      <c r="L290" s="109" t="n">
        <v>37</v>
      </c>
      <c r="M290" s="109" t="n">
        <v>42</v>
      </c>
      <c r="N290" s="109" t="n">
        <v>54</v>
      </c>
      <c r="O290" s="109" t="n">
        <v>90</v>
      </c>
      <c r="P290" s="109" t="n">
        <v>132</v>
      </c>
      <c r="Q290" s="109" t="n">
        <v>184</v>
      </c>
      <c r="R290" s="109" t="n">
        <v>218</v>
      </c>
      <c r="S290" s="109" t="n">
        <v>269</v>
      </c>
      <c r="T290" s="109" t="n">
        <v>294</v>
      </c>
      <c r="U290" s="109" t="n">
        <v>322</v>
      </c>
      <c r="V290" s="109" t="n">
        <v>358</v>
      </c>
      <c r="W290" s="109" t="n">
        <v>403</v>
      </c>
      <c r="X290" s="109" t="n">
        <v>433</v>
      </c>
      <c r="Y290" s="109" t="n">
        <v>434</v>
      </c>
      <c r="Z290" s="109" t="n">
        <v>472</v>
      </c>
      <c r="AA290" s="109" t="n">
        <v>487</v>
      </c>
      <c r="AB290" s="109" t="n">
        <v>499</v>
      </c>
      <c r="AC290" s="109" t="n">
        <v>530</v>
      </c>
      <c r="AD290" s="109" t="n">
        <v>547</v>
      </c>
      <c r="AE290" s="109" t="n">
        <v>561</v>
      </c>
      <c r="AF290" s="109" t="n">
        <v>578</v>
      </c>
      <c r="AG290" s="109" t="n">
        <v>598</v>
      </c>
      <c r="AH290" s="109" t="n">
        <v>599</v>
      </c>
      <c r="AI290" s="109" t="n">
        <v>573</v>
      </c>
      <c r="AJ290" s="109" t="n">
        <v>567</v>
      </c>
      <c r="AK290" s="109" t="n">
        <v>584</v>
      </c>
      <c r="AL290" s="109" t="n">
        <v>588</v>
      </c>
      <c r="AM290" s="109" t="n">
        <v>577</v>
      </c>
      <c r="AN290" s="109" t="n">
        <v>564</v>
      </c>
      <c r="AO290" s="109" t="n">
        <v>575</v>
      </c>
      <c r="AP290" s="109" t="n">
        <v>570</v>
      </c>
      <c r="AQ290" s="109" t="n">
        <v>575</v>
      </c>
      <c r="AR290" s="109" t="n">
        <v>558</v>
      </c>
      <c r="AS290" s="109" t="n">
        <v>556</v>
      </c>
      <c r="AT290" s="109" t="n">
        <v>576</v>
      </c>
      <c r="AU290" s="109" t="n">
        <v>540</v>
      </c>
      <c r="AV290" s="109" t="n">
        <v>497</v>
      </c>
      <c r="AW290" s="109" t="n">
        <v>48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40</v>
      </c>
      <c r="B291" s="123" t="n">
        <v>2</v>
      </c>
      <c r="C291" s="123" t="n">
        <v>2103</v>
      </c>
      <c r="D291" s="109" t="n">
        <v>16291</v>
      </c>
      <c r="E291" s="109" t="n">
        <v>0</v>
      </c>
      <c r="F291" s="109" t="n">
        <v>0</v>
      </c>
      <c r="G291" s="109" t="n">
        <v>0</v>
      </c>
      <c r="H291" s="109" t="n">
        <v>0</v>
      </c>
      <c r="I291" s="109" t="n">
        <v>0</v>
      </c>
      <c r="J291" s="109" t="n">
        <v>8</v>
      </c>
      <c r="K291" s="109" t="n">
        <v>17</v>
      </c>
      <c r="L291" s="109" t="n">
        <v>37</v>
      </c>
      <c r="M291" s="109" t="n">
        <v>42</v>
      </c>
      <c r="N291" s="109" t="n">
        <v>53</v>
      </c>
      <c r="O291" s="109" t="n">
        <v>89</v>
      </c>
      <c r="P291" s="109" t="n">
        <v>130</v>
      </c>
      <c r="Q291" s="109" t="n">
        <v>181</v>
      </c>
      <c r="R291" s="109" t="n">
        <v>215</v>
      </c>
      <c r="S291" s="109" t="n">
        <v>266</v>
      </c>
      <c r="T291" s="109" t="n">
        <v>288</v>
      </c>
      <c r="U291" s="109" t="n">
        <v>318</v>
      </c>
      <c r="V291" s="109" t="n">
        <v>350</v>
      </c>
      <c r="W291" s="109" t="n">
        <v>396</v>
      </c>
      <c r="X291" s="109" t="n">
        <v>425</v>
      </c>
      <c r="Y291" s="109" t="n">
        <v>427</v>
      </c>
      <c r="Z291" s="109" t="n">
        <v>465</v>
      </c>
      <c r="AA291" s="109" t="n">
        <v>477</v>
      </c>
      <c r="AB291" s="109" t="n">
        <v>489</v>
      </c>
      <c r="AC291" s="109" t="n">
        <v>520</v>
      </c>
      <c r="AD291" s="109" t="n">
        <v>538</v>
      </c>
      <c r="AE291" s="109" t="n">
        <v>551</v>
      </c>
      <c r="AF291" s="109" t="n">
        <v>565</v>
      </c>
      <c r="AG291" s="109" t="n">
        <v>587</v>
      </c>
      <c r="AH291" s="109" t="n">
        <v>589</v>
      </c>
      <c r="AI291" s="109" t="n">
        <v>563</v>
      </c>
      <c r="AJ291" s="109" t="n">
        <v>556</v>
      </c>
      <c r="AK291" s="109" t="n">
        <v>574</v>
      </c>
      <c r="AL291" s="109" t="n">
        <v>578</v>
      </c>
      <c r="AM291" s="109" t="n">
        <v>568</v>
      </c>
      <c r="AN291" s="109" t="n">
        <v>557</v>
      </c>
      <c r="AO291" s="109" t="n">
        <v>566</v>
      </c>
      <c r="AP291" s="109" t="n">
        <v>562</v>
      </c>
      <c r="AQ291" s="109" t="n">
        <v>570</v>
      </c>
      <c r="AR291" s="109" t="n">
        <v>553</v>
      </c>
      <c r="AS291" s="109" t="n">
        <v>549</v>
      </c>
      <c r="AT291" s="109" t="n">
        <v>568</v>
      </c>
      <c r="AU291" s="109" t="n">
        <v>531</v>
      </c>
      <c r="AV291" s="109" t="n">
        <v>490</v>
      </c>
      <c r="AW291" s="109" t="n">
        <v>483</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40</v>
      </c>
      <c r="B292" s="123" t="n">
        <v>2</v>
      </c>
      <c r="C292" s="123" t="n">
        <v>2104</v>
      </c>
      <c r="D292" s="109" t="n">
        <v>16040</v>
      </c>
      <c r="E292" s="109" t="n">
        <v>0</v>
      </c>
      <c r="F292" s="109" t="n">
        <v>0</v>
      </c>
      <c r="G292" s="109" t="n">
        <v>0</v>
      </c>
      <c r="H292" s="109" t="n">
        <v>0</v>
      </c>
      <c r="I292" s="109" t="n">
        <v>0</v>
      </c>
      <c r="J292" s="109" t="n">
        <v>8</v>
      </c>
      <c r="K292" s="109" t="n">
        <v>17</v>
      </c>
      <c r="L292" s="109" t="n">
        <v>36</v>
      </c>
      <c r="M292" s="109" t="n">
        <v>41</v>
      </c>
      <c r="N292" s="109" t="n">
        <v>52</v>
      </c>
      <c r="O292" s="109" t="n">
        <v>88</v>
      </c>
      <c r="P292" s="109" t="n">
        <v>128</v>
      </c>
      <c r="Q292" s="109" t="n">
        <v>179</v>
      </c>
      <c r="R292" s="109" t="n">
        <v>212</v>
      </c>
      <c r="S292" s="109" t="n">
        <v>261</v>
      </c>
      <c r="T292" s="109" t="n">
        <v>284</v>
      </c>
      <c r="U292" s="109" t="n">
        <v>313</v>
      </c>
      <c r="V292" s="109" t="n">
        <v>346</v>
      </c>
      <c r="W292" s="109" t="n">
        <v>390</v>
      </c>
      <c r="X292" s="109" t="n">
        <v>418</v>
      </c>
      <c r="Y292" s="109" t="n">
        <v>418</v>
      </c>
      <c r="Z292" s="109" t="n">
        <v>456</v>
      </c>
      <c r="AA292" s="109" t="n">
        <v>469</v>
      </c>
      <c r="AB292" s="109" t="n">
        <v>480</v>
      </c>
      <c r="AC292" s="109" t="n">
        <v>512</v>
      </c>
      <c r="AD292" s="109" t="n">
        <v>529</v>
      </c>
      <c r="AE292" s="109" t="n">
        <v>541</v>
      </c>
      <c r="AF292" s="109" t="n">
        <v>556</v>
      </c>
      <c r="AG292" s="109" t="n">
        <v>574</v>
      </c>
      <c r="AH292" s="109" t="n">
        <v>576</v>
      </c>
      <c r="AI292" s="109" t="n">
        <v>552</v>
      </c>
      <c r="AJ292" s="109" t="n">
        <v>547</v>
      </c>
      <c r="AK292" s="109" t="n">
        <v>566</v>
      </c>
      <c r="AL292" s="109" t="n">
        <v>568</v>
      </c>
      <c r="AM292" s="109" t="n">
        <v>558</v>
      </c>
      <c r="AN292" s="109" t="n">
        <v>547</v>
      </c>
      <c r="AO292" s="109" t="n">
        <v>558</v>
      </c>
      <c r="AP292" s="109" t="n">
        <v>557</v>
      </c>
      <c r="AQ292" s="109" t="n">
        <v>561</v>
      </c>
      <c r="AR292" s="109" t="n">
        <v>546</v>
      </c>
      <c r="AS292" s="109" t="n">
        <v>543</v>
      </c>
      <c r="AT292" s="109" t="n">
        <v>561</v>
      </c>
      <c r="AU292" s="109" t="n">
        <v>527</v>
      </c>
      <c r="AV292" s="109" t="n">
        <v>485</v>
      </c>
      <c r="AW292" s="109" t="n">
        <v>47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40</v>
      </c>
      <c r="B293" s="123" t="n">
        <v>2</v>
      </c>
      <c r="C293" s="123" t="n">
        <v>2105</v>
      </c>
      <c r="D293" s="109" t="n">
        <v>15788</v>
      </c>
      <c r="E293" s="109" t="n">
        <v>0</v>
      </c>
      <c r="F293" s="109" t="n">
        <v>0</v>
      </c>
      <c r="G293" s="109" t="n">
        <v>0</v>
      </c>
      <c r="H293" s="109" t="n">
        <v>0</v>
      </c>
      <c r="I293" s="109" t="n">
        <v>0</v>
      </c>
      <c r="J293" s="109" t="n">
        <v>8</v>
      </c>
      <c r="K293" s="109" t="n">
        <v>17</v>
      </c>
      <c r="L293" s="109" t="n">
        <v>36</v>
      </c>
      <c r="M293" s="109" t="n">
        <v>41</v>
      </c>
      <c r="N293" s="109" t="n">
        <v>52</v>
      </c>
      <c r="O293" s="109" t="n">
        <v>87</v>
      </c>
      <c r="P293" s="109" t="n">
        <v>127</v>
      </c>
      <c r="Q293" s="109" t="n">
        <v>177</v>
      </c>
      <c r="R293" s="109" t="n">
        <v>210</v>
      </c>
      <c r="S293" s="109" t="n">
        <v>258</v>
      </c>
      <c r="T293" s="109" t="n">
        <v>280</v>
      </c>
      <c r="U293" s="109" t="n">
        <v>308</v>
      </c>
      <c r="V293" s="109" t="n">
        <v>340</v>
      </c>
      <c r="W293" s="109" t="n">
        <v>383</v>
      </c>
      <c r="X293" s="109" t="n">
        <v>412</v>
      </c>
      <c r="Y293" s="109" t="n">
        <v>412</v>
      </c>
      <c r="Z293" s="109" t="n">
        <v>449</v>
      </c>
      <c r="AA293" s="109" t="n">
        <v>460</v>
      </c>
      <c r="AB293" s="109" t="n">
        <v>473</v>
      </c>
      <c r="AC293" s="109" t="n">
        <v>502</v>
      </c>
      <c r="AD293" s="109" t="n">
        <v>518</v>
      </c>
      <c r="AE293" s="109" t="n">
        <v>531</v>
      </c>
      <c r="AF293" s="109" t="n">
        <v>546</v>
      </c>
      <c r="AG293" s="109" t="n">
        <v>566</v>
      </c>
      <c r="AH293" s="109" t="n">
        <v>566</v>
      </c>
      <c r="AI293" s="109" t="n">
        <v>543</v>
      </c>
      <c r="AJ293" s="109" t="n">
        <v>535</v>
      </c>
      <c r="AK293" s="109" t="n">
        <v>557</v>
      </c>
      <c r="AL293" s="109" t="n">
        <v>559</v>
      </c>
      <c r="AM293" s="109" t="n">
        <v>549</v>
      </c>
      <c r="AN293" s="109" t="n">
        <v>538</v>
      </c>
      <c r="AO293" s="109" t="n">
        <v>548</v>
      </c>
      <c r="AP293" s="109" t="n">
        <v>548</v>
      </c>
      <c r="AQ293" s="109" t="n">
        <v>553</v>
      </c>
      <c r="AR293" s="109" t="n">
        <v>538</v>
      </c>
      <c r="AS293" s="109" t="n">
        <v>537</v>
      </c>
      <c r="AT293" s="109" t="n">
        <v>555</v>
      </c>
      <c r="AU293" s="109" t="n">
        <v>519</v>
      </c>
      <c r="AV293" s="109" t="n">
        <v>478</v>
      </c>
      <c r="AW293" s="109" t="n">
        <v>471</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40</v>
      </c>
      <c r="B294" s="123" t="n">
        <v>2</v>
      </c>
      <c r="C294" s="123" t="n">
        <v>2106</v>
      </c>
      <c r="D294" s="109" t="n">
        <v>15550</v>
      </c>
      <c r="E294" s="109" t="n">
        <v>0</v>
      </c>
      <c r="F294" s="109" t="n">
        <v>0</v>
      </c>
      <c r="G294" s="109" t="n">
        <v>0</v>
      </c>
      <c r="H294" s="109" t="n">
        <v>0</v>
      </c>
      <c r="I294" s="109" t="n">
        <v>0</v>
      </c>
      <c r="J294" s="109" t="n">
        <v>8</v>
      </c>
      <c r="K294" s="109" t="n">
        <v>17</v>
      </c>
      <c r="L294" s="109" t="n">
        <v>36</v>
      </c>
      <c r="M294" s="109" t="n">
        <v>40</v>
      </c>
      <c r="N294" s="109" t="n">
        <v>51</v>
      </c>
      <c r="O294" s="109" t="n">
        <v>86</v>
      </c>
      <c r="P294" s="109" t="n">
        <v>126</v>
      </c>
      <c r="Q294" s="109" t="n">
        <v>175</v>
      </c>
      <c r="R294" s="109" t="n">
        <v>208</v>
      </c>
      <c r="S294" s="109" t="n">
        <v>256</v>
      </c>
      <c r="T294" s="109" t="n">
        <v>277</v>
      </c>
      <c r="U294" s="109" t="n">
        <v>305</v>
      </c>
      <c r="V294" s="109" t="n">
        <v>336</v>
      </c>
      <c r="W294" s="109" t="n">
        <v>378</v>
      </c>
      <c r="X294" s="109" t="n">
        <v>406</v>
      </c>
      <c r="Y294" s="109" t="n">
        <v>406</v>
      </c>
      <c r="Z294" s="109" t="n">
        <v>442</v>
      </c>
      <c r="AA294" s="109" t="n">
        <v>454</v>
      </c>
      <c r="AB294" s="109" t="n">
        <v>464</v>
      </c>
      <c r="AC294" s="109" t="n">
        <v>495</v>
      </c>
      <c r="AD294" s="109" t="n">
        <v>509</v>
      </c>
      <c r="AE294" s="109" t="n">
        <v>523</v>
      </c>
      <c r="AF294" s="109" t="n">
        <v>536</v>
      </c>
      <c r="AG294" s="109" t="n">
        <v>555</v>
      </c>
      <c r="AH294" s="109" t="n">
        <v>556</v>
      </c>
      <c r="AI294" s="109" t="n">
        <v>532</v>
      </c>
      <c r="AJ294" s="109" t="n">
        <v>527</v>
      </c>
      <c r="AK294" s="109" t="n">
        <v>546</v>
      </c>
      <c r="AL294" s="109" t="n">
        <v>548</v>
      </c>
      <c r="AM294" s="109" t="n">
        <v>539</v>
      </c>
      <c r="AN294" s="109" t="n">
        <v>531</v>
      </c>
      <c r="AO294" s="109" t="n">
        <v>540</v>
      </c>
      <c r="AP294" s="109" t="n">
        <v>539</v>
      </c>
      <c r="AQ294" s="109" t="n">
        <v>544</v>
      </c>
      <c r="AR294" s="109" t="n">
        <v>530</v>
      </c>
      <c r="AS294" s="109" t="n">
        <v>527</v>
      </c>
      <c r="AT294" s="109" t="n">
        <v>549</v>
      </c>
      <c r="AU294" s="109" t="n">
        <v>514</v>
      </c>
      <c r="AV294" s="109" t="n">
        <v>473</v>
      </c>
      <c r="AW294" s="109" t="n">
        <v>466</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40</v>
      </c>
      <c r="B295" s="123" t="n">
        <v>2</v>
      </c>
      <c r="C295" s="123" t="n">
        <v>2107</v>
      </c>
      <c r="D295" s="109" t="n">
        <v>15320</v>
      </c>
      <c r="E295" s="109" t="n">
        <v>0</v>
      </c>
      <c r="F295" s="109" t="n">
        <v>0</v>
      </c>
      <c r="G295" s="109" t="n">
        <v>0</v>
      </c>
      <c r="H295" s="109" t="n">
        <v>0</v>
      </c>
      <c r="I295" s="109" t="n">
        <v>0</v>
      </c>
      <c r="J295" s="109" t="n">
        <v>8</v>
      </c>
      <c r="K295" s="109" t="n">
        <v>17</v>
      </c>
      <c r="L295" s="109" t="n">
        <v>35</v>
      </c>
      <c r="M295" s="109" t="n">
        <v>40</v>
      </c>
      <c r="N295" s="109" t="n">
        <v>51</v>
      </c>
      <c r="O295" s="109" t="n">
        <v>86</v>
      </c>
      <c r="P295" s="109" t="n">
        <v>124</v>
      </c>
      <c r="Q295" s="109" t="n">
        <v>174</v>
      </c>
      <c r="R295" s="109" t="n">
        <v>205</v>
      </c>
      <c r="S295" s="109" t="n">
        <v>253</v>
      </c>
      <c r="T295" s="109" t="n">
        <v>275</v>
      </c>
      <c r="U295" s="109" t="n">
        <v>301</v>
      </c>
      <c r="V295" s="109" t="n">
        <v>332</v>
      </c>
      <c r="W295" s="109" t="n">
        <v>374</v>
      </c>
      <c r="X295" s="109" t="n">
        <v>401</v>
      </c>
      <c r="Y295" s="109" t="n">
        <v>401</v>
      </c>
      <c r="Z295" s="109" t="n">
        <v>436</v>
      </c>
      <c r="AA295" s="109" t="n">
        <v>448</v>
      </c>
      <c r="AB295" s="109" t="n">
        <v>456</v>
      </c>
      <c r="AC295" s="109" t="n">
        <v>485</v>
      </c>
      <c r="AD295" s="109" t="n">
        <v>501</v>
      </c>
      <c r="AE295" s="109" t="n">
        <v>514</v>
      </c>
      <c r="AF295" s="109" t="n">
        <v>526</v>
      </c>
      <c r="AG295" s="109" t="n">
        <v>546</v>
      </c>
      <c r="AH295" s="109" t="n">
        <v>547</v>
      </c>
      <c r="AI295" s="109" t="n">
        <v>523</v>
      </c>
      <c r="AJ295" s="109" t="n">
        <v>516</v>
      </c>
      <c r="AK295" s="109" t="n">
        <v>537</v>
      </c>
      <c r="AL295" s="109" t="n">
        <v>539</v>
      </c>
      <c r="AM295" s="109" t="n">
        <v>532</v>
      </c>
      <c r="AN295" s="109" t="n">
        <v>521</v>
      </c>
      <c r="AO295" s="109" t="n">
        <v>530</v>
      </c>
      <c r="AP295" s="109" t="n">
        <v>530</v>
      </c>
      <c r="AQ295" s="109" t="n">
        <v>537</v>
      </c>
      <c r="AR295" s="109" t="n">
        <v>523</v>
      </c>
      <c r="AS295" s="109" t="n">
        <v>521</v>
      </c>
      <c r="AT295" s="109" t="n">
        <v>539</v>
      </c>
      <c r="AU295" s="109" t="n">
        <v>507</v>
      </c>
      <c r="AV295" s="109" t="n">
        <v>469</v>
      </c>
      <c r="AW295" s="109" t="n">
        <v>461</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40</v>
      </c>
      <c r="B296" s="123" t="n">
        <v>2</v>
      </c>
      <c r="C296" s="123" t="n">
        <v>2108</v>
      </c>
      <c r="D296" s="109" t="n">
        <v>15096</v>
      </c>
      <c r="E296" s="109" t="n">
        <v>0</v>
      </c>
      <c r="F296" s="109" t="n">
        <v>0</v>
      </c>
      <c r="G296" s="109" t="n">
        <v>0</v>
      </c>
      <c r="H296" s="109" t="n">
        <v>0</v>
      </c>
      <c r="I296" s="109" t="n">
        <v>0</v>
      </c>
      <c r="J296" s="109" t="n">
        <v>7</v>
      </c>
      <c r="K296" s="109" t="n">
        <v>16</v>
      </c>
      <c r="L296" s="109" t="n">
        <v>35</v>
      </c>
      <c r="M296" s="109" t="n">
        <v>40</v>
      </c>
      <c r="N296" s="109" t="n">
        <v>51</v>
      </c>
      <c r="O296" s="109" t="n">
        <v>85</v>
      </c>
      <c r="P296" s="109" t="n">
        <v>123</v>
      </c>
      <c r="Q296" s="109" t="n">
        <v>172</v>
      </c>
      <c r="R296" s="109" t="n">
        <v>204</v>
      </c>
      <c r="S296" s="109" t="n">
        <v>251</v>
      </c>
      <c r="T296" s="109" t="n">
        <v>272</v>
      </c>
      <c r="U296" s="109" t="n">
        <v>298</v>
      </c>
      <c r="V296" s="109" t="n">
        <v>329</v>
      </c>
      <c r="W296" s="109" t="n">
        <v>370</v>
      </c>
      <c r="X296" s="109" t="n">
        <v>396</v>
      </c>
      <c r="Y296" s="109" t="n">
        <v>395</v>
      </c>
      <c r="Z296" s="109" t="n">
        <v>430</v>
      </c>
      <c r="AA296" s="109" t="n">
        <v>440</v>
      </c>
      <c r="AB296" s="109" t="n">
        <v>451</v>
      </c>
      <c r="AC296" s="109" t="n">
        <v>477</v>
      </c>
      <c r="AD296" s="109" t="n">
        <v>493</v>
      </c>
      <c r="AE296" s="109" t="n">
        <v>504</v>
      </c>
      <c r="AF296" s="109" t="n">
        <v>517</v>
      </c>
      <c r="AG296" s="109" t="n">
        <v>538</v>
      </c>
      <c r="AH296" s="109" t="n">
        <v>539</v>
      </c>
      <c r="AI296" s="109" t="n">
        <v>514</v>
      </c>
      <c r="AJ296" s="109" t="n">
        <v>509</v>
      </c>
      <c r="AK296" s="109" t="n">
        <v>525</v>
      </c>
      <c r="AL296" s="109" t="n">
        <v>529</v>
      </c>
      <c r="AM296" s="109" t="n">
        <v>523</v>
      </c>
      <c r="AN296" s="109" t="n">
        <v>511</v>
      </c>
      <c r="AO296" s="109" t="n">
        <v>524</v>
      </c>
      <c r="AP296" s="109" t="n">
        <v>521</v>
      </c>
      <c r="AQ296" s="109" t="n">
        <v>528</v>
      </c>
      <c r="AR296" s="109" t="n">
        <v>514</v>
      </c>
      <c r="AS296" s="109" t="n">
        <v>514</v>
      </c>
      <c r="AT296" s="109" t="n">
        <v>532</v>
      </c>
      <c r="AU296" s="109" t="n">
        <v>497</v>
      </c>
      <c r="AV296" s="109" t="n">
        <v>462</v>
      </c>
      <c r="AW296" s="109" t="n">
        <v>457</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40</v>
      </c>
      <c r="B297" s="123" t="n">
        <v>2</v>
      </c>
      <c r="C297" s="123" t="n">
        <v>2109</v>
      </c>
      <c r="D297" s="109" t="n">
        <v>14883</v>
      </c>
      <c r="E297" s="109" t="n">
        <v>0</v>
      </c>
      <c r="F297" s="109" t="n">
        <v>0</v>
      </c>
      <c r="G297" s="109" t="n">
        <v>0</v>
      </c>
      <c r="H297" s="109" t="n">
        <v>0</v>
      </c>
      <c r="I297" s="109" t="n">
        <v>0</v>
      </c>
      <c r="J297" s="109" t="n">
        <v>7</v>
      </c>
      <c r="K297" s="109" t="n">
        <v>16</v>
      </c>
      <c r="L297" s="109" t="n">
        <v>35</v>
      </c>
      <c r="M297" s="109" t="n">
        <v>39</v>
      </c>
      <c r="N297" s="109" t="n">
        <v>50</v>
      </c>
      <c r="O297" s="109" t="n">
        <v>84</v>
      </c>
      <c r="P297" s="109" t="n">
        <v>123</v>
      </c>
      <c r="Q297" s="109" t="n">
        <v>170</v>
      </c>
      <c r="R297" s="109" t="n">
        <v>202</v>
      </c>
      <c r="S297" s="109" t="n">
        <v>248</v>
      </c>
      <c r="T297" s="109" t="n">
        <v>269</v>
      </c>
      <c r="U297" s="109" t="n">
        <v>295</v>
      </c>
      <c r="V297" s="109" t="n">
        <v>326</v>
      </c>
      <c r="W297" s="109" t="n">
        <v>366</v>
      </c>
      <c r="X297" s="109" t="n">
        <v>392</v>
      </c>
      <c r="Y297" s="109" t="n">
        <v>390</v>
      </c>
      <c r="Z297" s="109" t="n">
        <v>424</v>
      </c>
      <c r="AA297" s="109" t="n">
        <v>435</v>
      </c>
      <c r="AB297" s="109" t="n">
        <v>445</v>
      </c>
      <c r="AC297" s="109" t="n">
        <v>473</v>
      </c>
      <c r="AD297" s="109" t="n">
        <v>487</v>
      </c>
      <c r="AE297" s="109" t="n">
        <v>495</v>
      </c>
      <c r="AF297" s="109" t="n">
        <v>509</v>
      </c>
      <c r="AG297" s="109" t="n">
        <v>526</v>
      </c>
      <c r="AH297" s="109" t="n">
        <v>530</v>
      </c>
      <c r="AI297" s="109" t="n">
        <v>507</v>
      </c>
      <c r="AJ297" s="109" t="n">
        <v>500</v>
      </c>
      <c r="AK297" s="109" t="n">
        <v>517</v>
      </c>
      <c r="AL297" s="109" t="n">
        <v>521</v>
      </c>
      <c r="AM297" s="109" t="n">
        <v>515</v>
      </c>
      <c r="AN297" s="109" t="n">
        <v>505</v>
      </c>
      <c r="AO297" s="109" t="n">
        <v>512</v>
      </c>
      <c r="AP297" s="109" t="n">
        <v>514</v>
      </c>
      <c r="AQ297" s="109" t="n">
        <v>519</v>
      </c>
      <c r="AR297" s="109" t="n">
        <v>505</v>
      </c>
      <c r="AS297" s="109" t="n">
        <v>506</v>
      </c>
      <c r="AT297" s="109" t="n">
        <v>525</v>
      </c>
      <c r="AU297" s="109" t="n">
        <v>492</v>
      </c>
      <c r="AV297" s="109" t="n">
        <v>455</v>
      </c>
      <c r="AW297" s="109" t="n">
        <v>45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40</v>
      </c>
      <c r="B298" s="123" t="n">
        <v>2</v>
      </c>
      <c r="C298" s="123" t="n">
        <v>2110</v>
      </c>
      <c r="D298" s="109" t="n">
        <v>14676</v>
      </c>
      <c r="E298" s="109" t="n">
        <v>0</v>
      </c>
      <c r="F298" s="109" t="n">
        <v>0</v>
      </c>
      <c r="G298" s="109" t="n">
        <v>0</v>
      </c>
      <c r="H298" s="109" t="n">
        <v>0</v>
      </c>
      <c r="I298" s="109" t="n">
        <v>0</v>
      </c>
      <c r="J298" s="109" t="n">
        <v>7</v>
      </c>
      <c r="K298" s="109" t="n">
        <v>16</v>
      </c>
      <c r="L298" s="109" t="n">
        <v>34</v>
      </c>
      <c r="M298" s="109" t="n">
        <v>39</v>
      </c>
      <c r="N298" s="109" t="n">
        <v>50</v>
      </c>
      <c r="O298" s="109" t="n">
        <v>84</v>
      </c>
      <c r="P298" s="109" t="n">
        <v>122</v>
      </c>
      <c r="Q298" s="109" t="n">
        <v>169</v>
      </c>
      <c r="R298" s="109" t="n">
        <v>200</v>
      </c>
      <c r="S298" s="109" t="n">
        <v>246</v>
      </c>
      <c r="T298" s="109" t="n">
        <v>267</v>
      </c>
      <c r="U298" s="109" t="n">
        <v>292</v>
      </c>
      <c r="V298" s="109" t="n">
        <v>322</v>
      </c>
      <c r="W298" s="109" t="n">
        <v>363</v>
      </c>
      <c r="X298" s="109" t="n">
        <v>389</v>
      </c>
      <c r="Y298" s="109" t="n">
        <v>387</v>
      </c>
      <c r="Z298" s="109" t="n">
        <v>419</v>
      </c>
      <c r="AA298" s="109" t="n">
        <v>431</v>
      </c>
      <c r="AB298" s="109" t="n">
        <v>439</v>
      </c>
      <c r="AC298" s="109" t="n">
        <v>465</v>
      </c>
      <c r="AD298" s="109" t="n">
        <v>480</v>
      </c>
      <c r="AE298" s="109" t="n">
        <v>488</v>
      </c>
      <c r="AF298" s="109" t="n">
        <v>502</v>
      </c>
      <c r="AG298" s="109" t="n">
        <v>521</v>
      </c>
      <c r="AH298" s="109" t="n">
        <v>519</v>
      </c>
      <c r="AI298" s="109" t="n">
        <v>499</v>
      </c>
      <c r="AJ298" s="109" t="n">
        <v>492</v>
      </c>
      <c r="AK298" s="109" t="n">
        <v>509</v>
      </c>
      <c r="AL298" s="109" t="n">
        <v>512</v>
      </c>
      <c r="AM298" s="109" t="n">
        <v>506</v>
      </c>
      <c r="AN298" s="109" t="n">
        <v>495</v>
      </c>
      <c r="AO298" s="109" t="n">
        <v>505</v>
      </c>
      <c r="AP298" s="109" t="n">
        <v>503</v>
      </c>
      <c r="AQ298" s="109" t="n">
        <v>512</v>
      </c>
      <c r="AR298" s="109" t="n">
        <v>499</v>
      </c>
      <c r="AS298" s="109" t="n">
        <v>497</v>
      </c>
      <c r="AT298" s="109" t="n">
        <v>516</v>
      </c>
      <c r="AU298" s="109" t="n">
        <v>486</v>
      </c>
      <c r="AV298" s="109" t="n">
        <v>450</v>
      </c>
      <c r="AW298" s="109" t="n">
        <v>444</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1</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1</v>
      </c>
      <c r="B3" s="125" t="n">
        <v>0</v>
      </c>
      <c r="C3" s="125" t="n">
        <v>2013</v>
      </c>
      <c r="D3" s="109" t="n">
        <v>17884346</v>
      </c>
      <c r="E3" s="109" t="n">
        <v>0</v>
      </c>
      <c r="F3" s="109" t="n">
        <v>0</v>
      </c>
      <c r="G3" s="109" t="n">
        <v>0</v>
      </c>
      <c r="H3" s="109" t="n">
        <v>0</v>
      </c>
      <c r="I3" s="109" t="n">
        <v>0</v>
      </c>
      <c r="J3" s="109" t="n">
        <v>962491</v>
      </c>
      <c r="K3" s="109" t="n">
        <v>879130</v>
      </c>
      <c r="L3" s="109" t="n">
        <v>801928</v>
      </c>
      <c r="M3" s="109" t="n">
        <v>498812</v>
      </c>
      <c r="N3" s="109" t="n">
        <v>441023</v>
      </c>
      <c r="O3" s="109" t="n">
        <v>378145</v>
      </c>
      <c r="P3" s="109" t="n">
        <v>339651</v>
      </c>
      <c r="Q3" s="109" t="n">
        <v>332295</v>
      </c>
      <c r="R3" s="109" t="n">
        <v>336247</v>
      </c>
      <c r="S3" s="109" t="n">
        <v>332638</v>
      </c>
      <c r="T3" s="109" t="n">
        <v>330452</v>
      </c>
      <c r="U3" s="109" t="n">
        <v>331457</v>
      </c>
      <c r="V3" s="109" t="n">
        <v>328473</v>
      </c>
      <c r="W3" s="109" t="n">
        <v>321648</v>
      </c>
      <c r="X3" s="109" t="n">
        <v>345869</v>
      </c>
      <c r="Y3" s="109" t="n">
        <v>353320</v>
      </c>
      <c r="Z3" s="109" t="n">
        <v>351978</v>
      </c>
      <c r="AA3" s="109" t="n">
        <v>371288</v>
      </c>
      <c r="AB3" s="109" t="n">
        <v>395217</v>
      </c>
      <c r="AC3" s="109" t="n">
        <v>427673</v>
      </c>
      <c r="AD3" s="109" t="n">
        <v>440105</v>
      </c>
      <c r="AE3" s="109" t="n">
        <v>447979</v>
      </c>
      <c r="AF3" s="109" t="n">
        <v>445428</v>
      </c>
      <c r="AG3" s="109" t="n">
        <v>437281</v>
      </c>
      <c r="AH3" s="109" t="n">
        <v>432903</v>
      </c>
      <c r="AI3" s="109" t="n">
        <v>435807</v>
      </c>
      <c r="AJ3" s="109" t="n">
        <v>429814</v>
      </c>
      <c r="AK3" s="109" t="n">
        <v>351497</v>
      </c>
      <c r="AL3" s="109" t="n">
        <v>386470</v>
      </c>
      <c r="AM3" s="109" t="n">
        <v>395666</v>
      </c>
      <c r="AN3" s="109" t="n">
        <v>368274</v>
      </c>
      <c r="AO3" s="109" t="n">
        <v>371666</v>
      </c>
      <c r="AP3" s="109" t="n">
        <v>377765</v>
      </c>
      <c r="AQ3" s="109" t="n">
        <v>392556</v>
      </c>
      <c r="AR3" s="109" t="n">
        <v>427773</v>
      </c>
      <c r="AS3" s="109" t="n">
        <v>460947</v>
      </c>
      <c r="AT3" s="109" t="n">
        <v>470944</v>
      </c>
      <c r="AU3" s="109" t="n">
        <v>510707</v>
      </c>
      <c r="AV3" s="109" t="n">
        <v>573691</v>
      </c>
      <c r="AW3" s="109" t="n">
        <v>633176</v>
      </c>
      <c r="AX3" s="109" t="n">
        <v>36965</v>
      </c>
      <c r="AY3" s="109" t="n">
        <v>41304</v>
      </c>
      <c r="AZ3" s="109" t="n">
        <v>41362</v>
      </c>
      <c r="BA3" s="109" t="n">
        <v>48988</v>
      </c>
      <c r="BB3" s="109" t="n">
        <v>51859</v>
      </c>
      <c r="BC3" s="109" t="n">
        <v>4348</v>
      </c>
      <c r="BD3" s="109" t="n">
        <v>5144</v>
      </c>
      <c r="BE3" s="109" t="n">
        <v>2389</v>
      </c>
      <c r="BF3" s="109" t="n">
        <v>929</v>
      </c>
      <c r="BG3" s="109" t="n">
        <v>874</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1</v>
      </c>
      <c r="B4" s="125" t="n">
        <v>0</v>
      </c>
      <c r="C4" s="125" t="n">
        <v>2014</v>
      </c>
      <c r="D4" s="109" t="n">
        <v>17584029</v>
      </c>
      <c r="E4" s="109" t="n">
        <v>0</v>
      </c>
      <c r="F4" s="109" t="n">
        <v>0</v>
      </c>
      <c r="G4" s="109" t="n">
        <v>0</v>
      </c>
      <c r="H4" s="109" t="n">
        <v>0</v>
      </c>
      <c r="I4" s="109" t="n">
        <v>0</v>
      </c>
      <c r="J4" s="109" t="n">
        <v>1008445</v>
      </c>
      <c r="K4" s="109" t="n">
        <v>867219</v>
      </c>
      <c r="L4" s="109" t="n">
        <v>802079</v>
      </c>
      <c r="M4" s="109" t="n">
        <v>498488</v>
      </c>
      <c r="N4" s="109" t="n">
        <v>426705</v>
      </c>
      <c r="O4" s="109" t="n">
        <v>356351</v>
      </c>
      <c r="P4" s="109" t="n">
        <v>331931</v>
      </c>
      <c r="Q4" s="109" t="n">
        <v>318608</v>
      </c>
      <c r="R4" s="109" t="n">
        <v>318607</v>
      </c>
      <c r="S4" s="109" t="n">
        <v>315330</v>
      </c>
      <c r="T4" s="109" t="n">
        <v>315960</v>
      </c>
      <c r="U4" s="109" t="n">
        <v>323379</v>
      </c>
      <c r="V4" s="109" t="n">
        <v>322325</v>
      </c>
      <c r="W4" s="109" t="n">
        <v>308494</v>
      </c>
      <c r="X4" s="109" t="n">
        <v>324171</v>
      </c>
      <c r="Y4" s="109" t="n">
        <v>333192</v>
      </c>
      <c r="Z4" s="109" t="n">
        <v>334612</v>
      </c>
      <c r="AA4" s="109" t="n">
        <v>355630</v>
      </c>
      <c r="AB4" s="109" t="n">
        <v>368843</v>
      </c>
      <c r="AC4" s="109" t="n">
        <v>395672</v>
      </c>
      <c r="AD4" s="109" t="n">
        <v>421399</v>
      </c>
      <c r="AE4" s="109" t="n">
        <v>442336</v>
      </c>
      <c r="AF4" s="109" t="n">
        <v>449804</v>
      </c>
      <c r="AG4" s="109" t="n">
        <v>446651</v>
      </c>
      <c r="AH4" s="109" t="n">
        <v>442063</v>
      </c>
      <c r="AI4" s="109" t="n">
        <v>433495</v>
      </c>
      <c r="AJ4" s="109" t="n">
        <v>433784</v>
      </c>
      <c r="AK4" s="109" t="n">
        <v>418512</v>
      </c>
      <c r="AL4" s="109" t="n">
        <v>353533</v>
      </c>
      <c r="AM4" s="109" t="n">
        <v>381710</v>
      </c>
      <c r="AN4" s="109" t="n">
        <v>382637</v>
      </c>
      <c r="AO4" s="109" t="n">
        <v>373659</v>
      </c>
      <c r="AP4" s="109" t="n">
        <v>379242</v>
      </c>
      <c r="AQ4" s="109" t="n">
        <v>389690</v>
      </c>
      <c r="AR4" s="109" t="n">
        <v>418779</v>
      </c>
      <c r="AS4" s="109" t="n">
        <v>443663</v>
      </c>
      <c r="AT4" s="109" t="n">
        <v>490461</v>
      </c>
      <c r="AU4" s="109" t="n">
        <v>492518</v>
      </c>
      <c r="AV4" s="109" t="n">
        <v>542472</v>
      </c>
      <c r="AW4" s="109" t="n">
        <v>603756</v>
      </c>
      <c r="AX4" s="109" t="n">
        <v>35040</v>
      </c>
      <c r="AY4" s="109" t="n">
        <v>38561</v>
      </c>
      <c r="AZ4" s="109" t="n">
        <v>38901</v>
      </c>
      <c r="BA4" s="109" t="n">
        <v>44319</v>
      </c>
      <c r="BB4" s="109" t="n">
        <v>46771</v>
      </c>
      <c r="BC4" s="109" t="n">
        <v>4210</v>
      </c>
      <c r="BD4" s="109" t="n">
        <v>4973</v>
      </c>
      <c r="BE4" s="109" t="n">
        <v>3068</v>
      </c>
      <c r="BF4" s="109" t="n">
        <v>1282</v>
      </c>
      <c r="BG4" s="109" t="n">
        <v>6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1</v>
      </c>
      <c r="B5" s="125" t="n">
        <v>0</v>
      </c>
      <c r="C5" s="125" t="n">
        <v>2015</v>
      </c>
      <c r="D5" s="109" t="n">
        <v>17248775</v>
      </c>
      <c r="E5" s="109" t="n">
        <v>0</v>
      </c>
      <c r="F5" s="109" t="n">
        <v>0</v>
      </c>
      <c r="G5" s="109" t="n">
        <v>0</v>
      </c>
      <c r="H5" s="109" t="n">
        <v>0</v>
      </c>
      <c r="I5" s="109" t="n">
        <v>0</v>
      </c>
      <c r="J5" s="109" t="n">
        <v>944913</v>
      </c>
      <c r="K5" s="109" t="n">
        <v>906883</v>
      </c>
      <c r="L5" s="109" t="n">
        <v>790535</v>
      </c>
      <c r="M5" s="109" t="n">
        <v>496542</v>
      </c>
      <c r="N5" s="109" t="n">
        <v>426167</v>
      </c>
      <c r="O5" s="109" t="n">
        <v>343677</v>
      </c>
      <c r="P5" s="109" t="n">
        <v>311946</v>
      </c>
      <c r="Q5" s="109" t="n">
        <v>311111</v>
      </c>
      <c r="R5" s="109" t="n">
        <v>305113</v>
      </c>
      <c r="S5" s="109" t="n">
        <v>298356</v>
      </c>
      <c r="T5" s="109" t="n">
        <v>299244</v>
      </c>
      <c r="U5" s="109" t="n">
        <v>309071</v>
      </c>
      <c r="V5" s="109" t="n">
        <v>314404</v>
      </c>
      <c r="W5" s="109" t="n">
        <v>302626</v>
      </c>
      <c r="X5" s="109" t="n">
        <v>311058</v>
      </c>
      <c r="Y5" s="109" t="n">
        <v>312236</v>
      </c>
      <c r="Z5" s="109" t="n">
        <v>315290</v>
      </c>
      <c r="AA5" s="109" t="n">
        <v>338396</v>
      </c>
      <c r="AB5" s="109" t="n">
        <v>353162</v>
      </c>
      <c r="AC5" s="109" t="n">
        <v>368629</v>
      </c>
      <c r="AD5" s="109" t="n">
        <v>389645</v>
      </c>
      <c r="AE5" s="109" t="n">
        <v>422697</v>
      </c>
      <c r="AF5" s="109" t="n">
        <v>443987</v>
      </c>
      <c r="AG5" s="109" t="n">
        <v>450814</v>
      </c>
      <c r="AH5" s="109" t="n">
        <v>451218</v>
      </c>
      <c r="AI5" s="109" t="n">
        <v>442721</v>
      </c>
      <c r="AJ5" s="109" t="n">
        <v>431100</v>
      </c>
      <c r="AK5" s="109" t="n">
        <v>423212</v>
      </c>
      <c r="AL5" s="109" t="n">
        <v>420048</v>
      </c>
      <c r="AM5" s="109" t="n">
        <v>348836</v>
      </c>
      <c r="AN5" s="109" t="n">
        <v>369293</v>
      </c>
      <c r="AO5" s="109" t="n">
        <v>388324</v>
      </c>
      <c r="AP5" s="109" t="n">
        <v>381648</v>
      </c>
      <c r="AQ5" s="109" t="n">
        <v>391175</v>
      </c>
      <c r="AR5" s="109" t="n">
        <v>415894</v>
      </c>
      <c r="AS5" s="109" t="n">
        <v>435301</v>
      </c>
      <c r="AT5" s="109" t="n">
        <v>472233</v>
      </c>
      <c r="AU5" s="109" t="n">
        <v>514924</v>
      </c>
      <c r="AV5" s="109" t="n">
        <v>521733</v>
      </c>
      <c r="AW5" s="109" t="n">
        <v>569624</v>
      </c>
      <c r="AX5" s="109" t="n">
        <v>33684</v>
      </c>
      <c r="AY5" s="109" t="n">
        <v>36637</v>
      </c>
      <c r="AZ5" s="109" t="n">
        <v>36315</v>
      </c>
      <c r="BA5" s="109" t="n">
        <v>41768</v>
      </c>
      <c r="BB5" s="109" t="n">
        <v>42390</v>
      </c>
      <c r="BC5" s="109" t="n">
        <v>3799</v>
      </c>
      <c r="BD5" s="109" t="n">
        <v>4817</v>
      </c>
      <c r="BE5" s="109" t="n">
        <v>2975</v>
      </c>
      <c r="BF5" s="109" t="n">
        <v>1646</v>
      </c>
      <c r="BG5" s="109" t="n">
        <v>95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1</v>
      </c>
      <c r="B6" s="125" t="n">
        <v>0</v>
      </c>
      <c r="C6" s="125" t="n">
        <v>2016</v>
      </c>
      <c r="D6" s="109" t="n">
        <v>16860058</v>
      </c>
      <c r="E6" s="109" t="n">
        <v>0</v>
      </c>
      <c r="F6" s="109" t="n">
        <v>0</v>
      </c>
      <c r="G6" s="109" t="n">
        <v>0</v>
      </c>
      <c r="H6" s="109" t="n">
        <v>0</v>
      </c>
      <c r="I6" s="109" t="n">
        <v>0</v>
      </c>
      <c r="J6" s="109" t="n">
        <v>956530</v>
      </c>
      <c r="K6" s="109" t="n">
        <v>844050</v>
      </c>
      <c r="L6" s="109" t="n">
        <v>822751</v>
      </c>
      <c r="M6" s="109" t="n">
        <v>484938</v>
      </c>
      <c r="N6" s="109" t="n">
        <v>422403</v>
      </c>
      <c r="O6" s="109" t="n">
        <v>339180</v>
      </c>
      <c r="P6" s="109" t="n">
        <v>297799</v>
      </c>
      <c r="Q6" s="109" t="n">
        <v>289117</v>
      </c>
      <c r="R6" s="109" t="n">
        <v>295022</v>
      </c>
      <c r="S6" s="109" t="n">
        <v>282874</v>
      </c>
      <c r="T6" s="109" t="n">
        <v>280422</v>
      </c>
      <c r="U6" s="109" t="n">
        <v>290080</v>
      </c>
      <c r="V6" s="109" t="n">
        <v>297883</v>
      </c>
      <c r="W6" s="109" t="n">
        <v>292578</v>
      </c>
      <c r="X6" s="109" t="n">
        <v>302672</v>
      </c>
      <c r="Y6" s="109" t="n">
        <v>297294</v>
      </c>
      <c r="Z6" s="109" t="n">
        <v>293031</v>
      </c>
      <c r="AA6" s="109" t="n">
        <v>316764</v>
      </c>
      <c r="AB6" s="109" t="n">
        <v>333423</v>
      </c>
      <c r="AC6" s="109" t="n">
        <v>349629</v>
      </c>
      <c r="AD6" s="109" t="n">
        <v>360314</v>
      </c>
      <c r="AE6" s="109" t="n">
        <v>387448</v>
      </c>
      <c r="AF6" s="109" t="n">
        <v>421350</v>
      </c>
      <c r="AG6" s="109" t="n">
        <v>441827</v>
      </c>
      <c r="AH6" s="109" t="n">
        <v>452119</v>
      </c>
      <c r="AI6" s="109" t="n">
        <v>448948</v>
      </c>
      <c r="AJ6" s="109" t="n">
        <v>437022</v>
      </c>
      <c r="AK6" s="109" t="n">
        <v>418701</v>
      </c>
      <c r="AL6" s="109" t="n">
        <v>421126</v>
      </c>
      <c r="AM6" s="109" t="n">
        <v>411434</v>
      </c>
      <c r="AN6" s="109" t="n">
        <v>335689</v>
      </c>
      <c r="AO6" s="109" t="n">
        <v>372662</v>
      </c>
      <c r="AP6" s="109" t="n">
        <v>394747</v>
      </c>
      <c r="AQ6" s="109" t="n">
        <v>391291</v>
      </c>
      <c r="AR6" s="109" t="n">
        <v>415071</v>
      </c>
      <c r="AS6" s="109" t="n">
        <v>430608</v>
      </c>
      <c r="AT6" s="109" t="n">
        <v>460491</v>
      </c>
      <c r="AU6" s="109" t="n">
        <v>494144</v>
      </c>
      <c r="AV6" s="109" t="n">
        <v>539984</v>
      </c>
      <c r="AW6" s="109" t="n">
        <v>542294</v>
      </c>
      <c r="AX6" s="109" t="n">
        <v>31952</v>
      </c>
      <c r="AY6" s="109" t="n">
        <v>35294</v>
      </c>
      <c r="AZ6" s="109" t="n">
        <v>34502</v>
      </c>
      <c r="BA6" s="109" t="n">
        <v>39067</v>
      </c>
      <c r="BB6" s="109" t="n">
        <v>40027</v>
      </c>
      <c r="BC6" s="109" t="n">
        <v>3446</v>
      </c>
      <c r="BD6" s="109" t="n">
        <v>4347</v>
      </c>
      <c r="BE6" s="109" t="n">
        <v>2888</v>
      </c>
      <c r="BF6" s="109" t="n">
        <v>1595</v>
      </c>
      <c r="BG6" s="109" t="n">
        <v>1229</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1</v>
      </c>
      <c r="B7" s="125" t="n">
        <v>0</v>
      </c>
      <c r="C7" s="125" t="n">
        <v>2017</v>
      </c>
      <c r="D7" s="109" t="n">
        <v>16593345</v>
      </c>
      <c r="E7" s="109" t="n">
        <v>0</v>
      </c>
      <c r="F7" s="109" t="n">
        <v>0</v>
      </c>
      <c r="G7" s="109" t="n">
        <v>0</v>
      </c>
      <c r="H7" s="109" t="n">
        <v>0</v>
      </c>
      <c r="I7" s="109" t="n">
        <v>0</v>
      </c>
      <c r="J7" s="109" t="n">
        <v>951026</v>
      </c>
      <c r="K7" s="109" t="n">
        <v>856884</v>
      </c>
      <c r="L7" s="109" t="n">
        <v>768424</v>
      </c>
      <c r="M7" s="109" t="n">
        <v>502920</v>
      </c>
      <c r="N7" s="109" t="n">
        <v>414087</v>
      </c>
      <c r="O7" s="109" t="n">
        <v>336510</v>
      </c>
      <c r="P7" s="109" t="n">
        <v>296139</v>
      </c>
      <c r="Q7" s="109" t="n">
        <v>278227</v>
      </c>
      <c r="R7" s="109" t="n">
        <v>276166</v>
      </c>
      <c r="S7" s="109" t="n">
        <v>275458</v>
      </c>
      <c r="T7" s="109" t="n">
        <v>267807</v>
      </c>
      <c r="U7" s="109" t="n">
        <v>273963</v>
      </c>
      <c r="V7" s="109" t="n">
        <v>281824</v>
      </c>
      <c r="W7" s="109" t="n">
        <v>279393</v>
      </c>
      <c r="X7" s="109" t="n">
        <v>295164</v>
      </c>
      <c r="Y7" s="109" t="n">
        <v>291672</v>
      </c>
      <c r="Z7" s="109" t="n">
        <v>280985</v>
      </c>
      <c r="AA7" s="109" t="n">
        <v>296956</v>
      </c>
      <c r="AB7" s="109" t="n">
        <v>314477</v>
      </c>
      <c r="AC7" s="109" t="n">
        <v>332153</v>
      </c>
      <c r="AD7" s="109" t="n">
        <v>344411</v>
      </c>
      <c r="AE7" s="109" t="n">
        <v>360376</v>
      </c>
      <c r="AF7" s="109" t="n">
        <v>389291</v>
      </c>
      <c r="AG7" s="109" t="n">
        <v>422495</v>
      </c>
      <c r="AH7" s="109" t="n">
        <v>446476</v>
      </c>
      <c r="AI7" s="109" t="n">
        <v>453728</v>
      </c>
      <c r="AJ7" s="109" t="n">
        <v>446671</v>
      </c>
      <c r="AK7" s="109" t="n">
        <v>429017</v>
      </c>
      <c r="AL7" s="109" t="n">
        <v>419341</v>
      </c>
      <c r="AM7" s="109" t="n">
        <v>415755</v>
      </c>
      <c r="AN7" s="109" t="n">
        <v>399655</v>
      </c>
      <c r="AO7" s="109" t="n">
        <v>341578</v>
      </c>
      <c r="AP7" s="109" t="n">
        <v>382123</v>
      </c>
      <c r="AQ7" s="109" t="n">
        <v>407582</v>
      </c>
      <c r="AR7" s="109" t="n">
        <v>418096</v>
      </c>
      <c r="AS7" s="109" t="n">
        <v>433539</v>
      </c>
      <c r="AT7" s="109" t="n">
        <v>458490</v>
      </c>
      <c r="AU7" s="109" t="n">
        <v>486566</v>
      </c>
      <c r="AV7" s="109" t="n">
        <v>519928</v>
      </c>
      <c r="AW7" s="109" t="n">
        <v>563190</v>
      </c>
      <c r="AX7" s="109" t="n">
        <v>30769</v>
      </c>
      <c r="AY7" s="109" t="n">
        <v>33528</v>
      </c>
      <c r="AZ7" s="109" t="n">
        <v>33236</v>
      </c>
      <c r="BA7" s="109" t="n">
        <v>37196</v>
      </c>
      <c r="BB7" s="109" t="n">
        <v>37516</v>
      </c>
      <c r="BC7" s="109" t="n">
        <v>3255</v>
      </c>
      <c r="BD7" s="109" t="n">
        <v>3945</v>
      </c>
      <c r="BE7" s="109" t="n">
        <v>2614</v>
      </c>
      <c r="BF7" s="109" t="n">
        <v>1548</v>
      </c>
      <c r="BG7" s="109" t="n">
        <v>1194</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1</v>
      </c>
      <c r="B8" s="125" t="n">
        <v>0</v>
      </c>
      <c r="C8" s="125" t="n">
        <v>2018</v>
      </c>
      <c r="D8" s="109" t="n">
        <v>16328901</v>
      </c>
      <c r="E8" s="109" t="n">
        <v>0</v>
      </c>
      <c r="F8" s="109" t="n">
        <v>0</v>
      </c>
      <c r="G8" s="109" t="n">
        <v>0</v>
      </c>
      <c r="H8" s="109" t="n">
        <v>0</v>
      </c>
      <c r="I8" s="109" t="n">
        <v>0</v>
      </c>
      <c r="J8" s="109" t="n">
        <v>953564</v>
      </c>
      <c r="K8" s="109" t="n">
        <v>850306</v>
      </c>
      <c r="L8" s="109" t="n">
        <v>779882</v>
      </c>
      <c r="M8" s="109" t="n">
        <v>467441</v>
      </c>
      <c r="N8" s="109" t="n">
        <v>429044</v>
      </c>
      <c r="O8" s="109" t="n">
        <v>328810</v>
      </c>
      <c r="P8" s="109" t="n">
        <v>293527</v>
      </c>
      <c r="Q8" s="109" t="n">
        <v>276968</v>
      </c>
      <c r="R8" s="109" t="n">
        <v>265426</v>
      </c>
      <c r="S8" s="109" t="n">
        <v>257465</v>
      </c>
      <c r="T8" s="109" t="n">
        <v>260441</v>
      </c>
      <c r="U8" s="109" t="n">
        <v>261429</v>
      </c>
      <c r="V8" s="109" t="n">
        <v>265999</v>
      </c>
      <c r="W8" s="109" t="n">
        <v>264131</v>
      </c>
      <c r="X8" s="109" t="n">
        <v>281890</v>
      </c>
      <c r="Y8" s="109" t="n">
        <v>284343</v>
      </c>
      <c r="Z8" s="109" t="n">
        <v>275536</v>
      </c>
      <c r="AA8" s="109" t="n">
        <v>285128</v>
      </c>
      <c r="AB8" s="109" t="n">
        <v>294738</v>
      </c>
      <c r="AC8" s="109" t="n">
        <v>312783</v>
      </c>
      <c r="AD8" s="109" t="n">
        <v>327215</v>
      </c>
      <c r="AE8" s="109" t="n">
        <v>344054</v>
      </c>
      <c r="AF8" s="109" t="n">
        <v>362395</v>
      </c>
      <c r="AG8" s="109" t="n">
        <v>390578</v>
      </c>
      <c r="AH8" s="109" t="n">
        <v>427184</v>
      </c>
      <c r="AI8" s="109" t="n">
        <v>448763</v>
      </c>
      <c r="AJ8" s="109" t="n">
        <v>451620</v>
      </c>
      <c r="AK8" s="109" t="n">
        <v>439772</v>
      </c>
      <c r="AL8" s="109" t="n">
        <v>429290</v>
      </c>
      <c r="AM8" s="109" t="n">
        <v>414136</v>
      </c>
      <c r="AN8" s="109" t="n">
        <v>404532</v>
      </c>
      <c r="AO8" s="109" t="n">
        <v>406810</v>
      </c>
      <c r="AP8" s="109" t="n">
        <v>350484</v>
      </c>
      <c r="AQ8" s="109" t="n">
        <v>394180</v>
      </c>
      <c r="AR8" s="109" t="n">
        <v>435248</v>
      </c>
      <c r="AS8" s="109" t="n">
        <v>437156</v>
      </c>
      <c r="AT8" s="109" t="n">
        <v>461211</v>
      </c>
      <c r="AU8" s="109" t="n">
        <v>485703</v>
      </c>
      <c r="AV8" s="109" t="n">
        <v>510050</v>
      </c>
      <c r="AW8" s="109" t="n">
        <v>540291</v>
      </c>
      <c r="AX8" s="109" t="n">
        <v>32065</v>
      </c>
      <c r="AY8" s="109" t="n">
        <v>32325</v>
      </c>
      <c r="AZ8" s="109" t="n">
        <v>31569</v>
      </c>
      <c r="BA8" s="109" t="n">
        <v>35908</v>
      </c>
      <c r="BB8" s="109" t="n">
        <v>35796</v>
      </c>
      <c r="BC8" s="109" t="n">
        <v>3054</v>
      </c>
      <c r="BD8" s="109" t="n">
        <v>3725</v>
      </c>
      <c r="BE8" s="109" t="n">
        <v>2379</v>
      </c>
      <c r="BF8" s="109" t="n">
        <v>1400</v>
      </c>
      <c r="BG8" s="109" t="n">
        <v>116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1</v>
      </c>
      <c r="B9" s="125" t="n">
        <v>0</v>
      </c>
      <c r="C9" s="125" t="n">
        <v>2019</v>
      </c>
      <c r="D9" s="109" t="n">
        <v>16065961</v>
      </c>
      <c r="E9" s="109" t="n">
        <v>0</v>
      </c>
      <c r="F9" s="109" t="n">
        <v>0</v>
      </c>
      <c r="G9" s="109" t="n">
        <v>0</v>
      </c>
      <c r="H9" s="109" t="n">
        <v>0</v>
      </c>
      <c r="I9" s="109" t="n">
        <v>0</v>
      </c>
      <c r="J9" s="109" t="n">
        <v>938154</v>
      </c>
      <c r="K9" s="109" t="n">
        <v>851162</v>
      </c>
      <c r="L9" s="109" t="n">
        <v>773496</v>
      </c>
      <c r="M9" s="109" t="n">
        <v>471272</v>
      </c>
      <c r="N9" s="109" t="n">
        <v>398671</v>
      </c>
      <c r="O9" s="109" t="n">
        <v>339228</v>
      </c>
      <c r="P9" s="109" t="n">
        <v>286600</v>
      </c>
      <c r="Q9" s="109" t="n">
        <v>274745</v>
      </c>
      <c r="R9" s="109" t="n">
        <v>263879</v>
      </c>
      <c r="S9" s="109" t="n">
        <v>247132</v>
      </c>
      <c r="T9" s="109" t="n">
        <v>243076</v>
      </c>
      <c r="U9" s="109" t="n">
        <v>254057</v>
      </c>
      <c r="V9" s="109" t="n">
        <v>253647</v>
      </c>
      <c r="W9" s="109" t="n">
        <v>249045</v>
      </c>
      <c r="X9" s="109" t="n">
        <v>266498</v>
      </c>
      <c r="Y9" s="109" t="n">
        <v>271467</v>
      </c>
      <c r="Z9" s="109" t="n">
        <v>268445</v>
      </c>
      <c r="AA9" s="109" t="n">
        <v>279957</v>
      </c>
      <c r="AB9" s="109" t="n">
        <v>282887</v>
      </c>
      <c r="AC9" s="109" t="n">
        <v>292617</v>
      </c>
      <c r="AD9" s="109" t="n">
        <v>308060</v>
      </c>
      <c r="AE9" s="109" t="n">
        <v>326408</v>
      </c>
      <c r="AF9" s="109" t="n">
        <v>346262</v>
      </c>
      <c r="AG9" s="109" t="n">
        <v>363740</v>
      </c>
      <c r="AH9" s="109" t="n">
        <v>395114</v>
      </c>
      <c r="AI9" s="109" t="n">
        <v>429963</v>
      </c>
      <c r="AJ9" s="109" t="n">
        <v>446702</v>
      </c>
      <c r="AK9" s="109" t="n">
        <v>445774</v>
      </c>
      <c r="AL9" s="109" t="n">
        <v>439642</v>
      </c>
      <c r="AM9" s="109" t="n">
        <v>424100</v>
      </c>
      <c r="AN9" s="109" t="n">
        <v>403627</v>
      </c>
      <c r="AO9" s="109" t="n">
        <v>411814</v>
      </c>
      <c r="AP9" s="109" t="n">
        <v>417591</v>
      </c>
      <c r="AQ9" s="109" t="n">
        <v>361162</v>
      </c>
      <c r="AR9" s="109" t="n">
        <v>420553</v>
      </c>
      <c r="AS9" s="109" t="n">
        <v>455436</v>
      </c>
      <c r="AT9" s="109" t="n">
        <v>464381</v>
      </c>
      <c r="AU9" s="109" t="n">
        <v>489658</v>
      </c>
      <c r="AV9" s="109" t="n">
        <v>507126</v>
      </c>
      <c r="AW9" s="109" t="n">
        <v>528039</v>
      </c>
      <c r="AX9" s="109" t="n">
        <v>30833</v>
      </c>
      <c r="AY9" s="109" t="n">
        <v>33712</v>
      </c>
      <c r="AZ9" s="109" t="n">
        <v>30432</v>
      </c>
      <c r="BA9" s="109" t="n">
        <v>34174</v>
      </c>
      <c r="BB9" s="109" t="n">
        <v>34628</v>
      </c>
      <c r="BC9" s="109" t="n">
        <v>2918</v>
      </c>
      <c r="BD9" s="109" t="n">
        <v>3499</v>
      </c>
      <c r="BE9" s="109" t="n">
        <v>2255</v>
      </c>
      <c r="BF9" s="109" t="n">
        <v>1273</v>
      </c>
      <c r="BG9" s="109" t="n">
        <v>105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1</v>
      </c>
      <c r="B10" s="125" t="n">
        <v>0</v>
      </c>
      <c r="C10" s="125" t="n">
        <v>2020</v>
      </c>
      <c r="D10" s="109" t="n">
        <v>15844331</v>
      </c>
      <c r="E10" s="109" t="n">
        <v>0</v>
      </c>
      <c r="F10" s="109" t="n">
        <v>0</v>
      </c>
      <c r="G10" s="109" t="n">
        <v>0</v>
      </c>
      <c r="H10" s="109" t="n">
        <v>0</v>
      </c>
      <c r="I10" s="109" t="n">
        <v>0</v>
      </c>
      <c r="J10" s="109" t="n">
        <v>932166</v>
      </c>
      <c r="K10" s="109" t="n">
        <v>835910</v>
      </c>
      <c r="L10" s="109" t="n">
        <v>773975</v>
      </c>
      <c r="M10" s="109" t="n">
        <v>464326</v>
      </c>
      <c r="N10" s="109" t="n">
        <v>401663</v>
      </c>
      <c r="O10" s="109" t="n">
        <v>314357</v>
      </c>
      <c r="P10" s="109" t="n">
        <v>295908</v>
      </c>
      <c r="Q10" s="109" t="n">
        <v>268629</v>
      </c>
      <c r="R10" s="109" t="n">
        <v>261772</v>
      </c>
      <c r="S10" s="109" t="n">
        <v>245952</v>
      </c>
      <c r="T10" s="109" t="n">
        <v>233693</v>
      </c>
      <c r="U10" s="109" t="n">
        <v>237669</v>
      </c>
      <c r="V10" s="109" t="n">
        <v>247258</v>
      </c>
      <c r="W10" s="109" t="n">
        <v>238168</v>
      </c>
      <c r="X10" s="109" t="n">
        <v>252276</v>
      </c>
      <c r="Y10" s="109" t="n">
        <v>257580</v>
      </c>
      <c r="Z10" s="109" t="n">
        <v>257224</v>
      </c>
      <c r="AA10" s="109" t="n">
        <v>274209</v>
      </c>
      <c r="AB10" s="109" t="n">
        <v>278843</v>
      </c>
      <c r="AC10" s="109" t="n">
        <v>281603</v>
      </c>
      <c r="AD10" s="109" t="n">
        <v>289414</v>
      </c>
      <c r="AE10" s="109" t="n">
        <v>308205</v>
      </c>
      <c r="AF10" s="109" t="n">
        <v>330179</v>
      </c>
      <c r="AG10" s="109" t="n">
        <v>348964</v>
      </c>
      <c r="AH10" s="109" t="n">
        <v>369379</v>
      </c>
      <c r="AI10" s="109" t="n">
        <v>399381</v>
      </c>
      <c r="AJ10" s="109" t="n">
        <v>429064</v>
      </c>
      <c r="AK10" s="109" t="n">
        <v>442994</v>
      </c>
      <c r="AL10" s="109" t="n">
        <v>446058</v>
      </c>
      <c r="AM10" s="109" t="n">
        <v>435288</v>
      </c>
      <c r="AN10" s="109" t="n">
        <v>414749</v>
      </c>
      <c r="AO10" s="109" t="n">
        <v>411576</v>
      </c>
      <c r="AP10" s="109" t="n">
        <v>423499</v>
      </c>
      <c r="AQ10" s="109" t="n">
        <v>430459</v>
      </c>
      <c r="AR10" s="109" t="n">
        <v>385432</v>
      </c>
      <c r="AS10" s="109" t="n">
        <v>441068</v>
      </c>
      <c r="AT10" s="109" t="n">
        <v>483986</v>
      </c>
      <c r="AU10" s="109" t="n">
        <v>494930</v>
      </c>
      <c r="AV10" s="109" t="n">
        <v>510553</v>
      </c>
      <c r="AW10" s="109" t="n">
        <v>524842</v>
      </c>
      <c r="AX10" s="109" t="n">
        <v>30295</v>
      </c>
      <c r="AY10" s="109" t="n">
        <v>32502</v>
      </c>
      <c r="AZ10" s="109" t="n">
        <v>31786</v>
      </c>
      <c r="BA10" s="109" t="n">
        <v>33047</v>
      </c>
      <c r="BB10" s="109" t="n">
        <v>33044</v>
      </c>
      <c r="BC10" s="109" t="n">
        <v>2827</v>
      </c>
      <c r="BD10" s="109" t="n">
        <v>3348</v>
      </c>
      <c r="BE10" s="109" t="n">
        <v>2123</v>
      </c>
      <c r="BF10" s="109" t="n">
        <v>1206</v>
      </c>
      <c r="BG10" s="109" t="n">
        <v>95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1</v>
      </c>
      <c r="B11" s="125" t="n">
        <v>0</v>
      </c>
      <c r="C11" s="125" t="n">
        <v>2021</v>
      </c>
      <c r="D11" s="109" t="n">
        <v>15650926</v>
      </c>
      <c r="E11" s="109" t="n">
        <v>0</v>
      </c>
      <c r="F11" s="109" t="n">
        <v>0</v>
      </c>
      <c r="G11" s="109" t="n">
        <v>0</v>
      </c>
      <c r="H11" s="109" t="n">
        <v>0</v>
      </c>
      <c r="I11" s="109" t="n">
        <v>0</v>
      </c>
      <c r="J11" s="109" t="n">
        <v>918897</v>
      </c>
      <c r="K11" s="109" t="n">
        <v>829148</v>
      </c>
      <c r="L11" s="109" t="n">
        <v>759665</v>
      </c>
      <c r="M11" s="109" t="n">
        <v>461511</v>
      </c>
      <c r="N11" s="109" t="n">
        <v>395492</v>
      </c>
      <c r="O11" s="109" t="n">
        <v>315478</v>
      </c>
      <c r="P11" s="109" t="n">
        <v>274066</v>
      </c>
      <c r="Q11" s="109" t="n">
        <v>278547</v>
      </c>
      <c r="R11" s="109" t="n">
        <v>256155</v>
      </c>
      <c r="S11" s="109" t="n">
        <v>244413</v>
      </c>
      <c r="T11" s="109" t="n">
        <v>233233</v>
      </c>
      <c r="U11" s="109" t="n">
        <v>229272</v>
      </c>
      <c r="V11" s="109" t="n">
        <v>232142</v>
      </c>
      <c r="W11" s="109" t="n">
        <v>232937</v>
      </c>
      <c r="X11" s="109" t="n">
        <v>242275</v>
      </c>
      <c r="Y11" s="109" t="n">
        <v>244798</v>
      </c>
      <c r="Z11" s="109" t="n">
        <v>245050</v>
      </c>
      <c r="AA11" s="109" t="n">
        <v>264161</v>
      </c>
      <c r="AB11" s="109" t="n">
        <v>274345</v>
      </c>
      <c r="AC11" s="109" t="n">
        <v>278439</v>
      </c>
      <c r="AD11" s="109" t="n">
        <v>279858</v>
      </c>
      <c r="AE11" s="109" t="n">
        <v>290525</v>
      </c>
      <c r="AF11" s="109" t="n">
        <v>313450</v>
      </c>
      <c r="AG11" s="109" t="n">
        <v>334139</v>
      </c>
      <c r="AH11" s="109" t="n">
        <v>355745</v>
      </c>
      <c r="AI11" s="109" t="n">
        <v>375004</v>
      </c>
      <c r="AJ11" s="109" t="n">
        <v>399615</v>
      </c>
      <c r="AK11" s="109" t="n">
        <v>427523</v>
      </c>
      <c r="AL11" s="109" t="n">
        <v>443825</v>
      </c>
      <c r="AM11" s="109" t="n">
        <v>442767</v>
      </c>
      <c r="AN11" s="109" t="n">
        <v>427351</v>
      </c>
      <c r="AO11" s="109" t="n">
        <v>423760</v>
      </c>
      <c r="AP11" s="109" t="n">
        <v>424144</v>
      </c>
      <c r="AQ11" s="109" t="n">
        <v>436970</v>
      </c>
      <c r="AR11" s="109" t="n">
        <v>459715</v>
      </c>
      <c r="AS11" s="109" t="n">
        <v>405321</v>
      </c>
      <c r="AT11" s="109" t="n">
        <v>468977</v>
      </c>
      <c r="AU11" s="109" t="n">
        <v>517949</v>
      </c>
      <c r="AV11" s="109" t="n">
        <v>515772</v>
      </c>
      <c r="AW11" s="109" t="n">
        <v>528868</v>
      </c>
      <c r="AX11" s="109" t="n">
        <v>30249</v>
      </c>
      <c r="AY11" s="109" t="n">
        <v>32024</v>
      </c>
      <c r="AZ11" s="109" t="n">
        <v>30699</v>
      </c>
      <c r="BA11" s="109" t="n">
        <v>34603</v>
      </c>
      <c r="BB11" s="109" t="n">
        <v>32022</v>
      </c>
      <c r="BC11" s="109" t="n">
        <v>2701</v>
      </c>
      <c r="BD11" s="109" t="n">
        <v>3246</v>
      </c>
      <c r="BE11" s="109" t="n">
        <v>2035</v>
      </c>
      <c r="BF11" s="109" t="n">
        <v>1135</v>
      </c>
      <c r="BG11" s="109" t="n">
        <v>91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1</v>
      </c>
      <c r="B12" s="125" t="n">
        <v>0</v>
      </c>
      <c r="C12" s="125" t="n">
        <v>2022</v>
      </c>
      <c r="D12" s="109" t="n">
        <v>15439500</v>
      </c>
      <c r="E12" s="109" t="n">
        <v>0</v>
      </c>
      <c r="F12" s="109" t="n">
        <v>0</v>
      </c>
      <c r="G12" s="109" t="n">
        <v>0</v>
      </c>
      <c r="H12" s="109" t="n">
        <v>0</v>
      </c>
      <c r="I12" s="109" t="n">
        <v>0</v>
      </c>
      <c r="J12" s="109" t="n">
        <v>895690</v>
      </c>
      <c r="K12" s="109" t="n">
        <v>815887</v>
      </c>
      <c r="L12" s="109" t="n">
        <v>753053</v>
      </c>
      <c r="M12" s="109" t="n">
        <v>450011</v>
      </c>
      <c r="N12" s="109" t="n">
        <v>392696</v>
      </c>
      <c r="O12" s="109" t="n">
        <v>309354</v>
      </c>
      <c r="P12" s="109" t="n">
        <v>275053</v>
      </c>
      <c r="Q12" s="109" t="n">
        <v>258033</v>
      </c>
      <c r="R12" s="109" t="n">
        <v>265575</v>
      </c>
      <c r="S12" s="109" t="n">
        <v>239193</v>
      </c>
      <c r="T12" s="109" t="n">
        <v>231929</v>
      </c>
      <c r="U12" s="109" t="n">
        <v>229038</v>
      </c>
      <c r="V12" s="109" t="n">
        <v>224101</v>
      </c>
      <c r="W12" s="109" t="n">
        <v>218624</v>
      </c>
      <c r="X12" s="109" t="n">
        <v>237041</v>
      </c>
      <c r="Y12" s="109" t="n">
        <v>235098</v>
      </c>
      <c r="Z12" s="109" t="n">
        <v>232847</v>
      </c>
      <c r="AA12" s="109" t="n">
        <v>251900</v>
      </c>
      <c r="AB12" s="109" t="n">
        <v>264406</v>
      </c>
      <c r="AC12" s="109" t="n">
        <v>273628</v>
      </c>
      <c r="AD12" s="109" t="n">
        <v>276823</v>
      </c>
      <c r="AE12" s="109" t="n">
        <v>280604</v>
      </c>
      <c r="AF12" s="109" t="n">
        <v>295704</v>
      </c>
      <c r="AG12" s="109" t="n">
        <v>317150</v>
      </c>
      <c r="AH12" s="109" t="n">
        <v>340643</v>
      </c>
      <c r="AI12" s="109" t="n">
        <v>361554</v>
      </c>
      <c r="AJ12" s="109" t="n">
        <v>375212</v>
      </c>
      <c r="AK12" s="109" t="n">
        <v>399051</v>
      </c>
      <c r="AL12" s="109" t="n">
        <v>427900</v>
      </c>
      <c r="AM12" s="109" t="n">
        <v>440738</v>
      </c>
      <c r="AN12" s="109" t="n">
        <v>435512</v>
      </c>
      <c r="AO12" s="109" t="n">
        <v>436657</v>
      </c>
      <c r="AP12" s="109" t="n">
        <v>436895</v>
      </c>
      <c r="AQ12" s="109" t="n">
        <v>437336</v>
      </c>
      <c r="AR12" s="109" t="n">
        <v>466241</v>
      </c>
      <c r="AS12" s="109" t="n">
        <v>483798</v>
      </c>
      <c r="AT12" s="109" t="n">
        <v>430316</v>
      </c>
      <c r="AU12" s="109" t="n">
        <v>502936</v>
      </c>
      <c r="AV12" s="109" t="n">
        <v>538824</v>
      </c>
      <c r="AW12" s="109" t="n">
        <v>533034</v>
      </c>
      <c r="AX12" s="109" t="n">
        <v>30528</v>
      </c>
      <c r="AY12" s="109" t="n">
        <v>31996</v>
      </c>
      <c r="AZ12" s="109" t="n">
        <v>30251</v>
      </c>
      <c r="BA12" s="109" t="n">
        <v>33440</v>
      </c>
      <c r="BB12" s="109" t="n">
        <v>33558</v>
      </c>
      <c r="BC12" s="109" t="n">
        <v>2619</v>
      </c>
      <c r="BD12" s="109" t="n">
        <v>3100</v>
      </c>
      <c r="BE12" s="109" t="n">
        <v>1977</v>
      </c>
      <c r="BF12" s="109" t="n">
        <v>1088</v>
      </c>
      <c r="BG12" s="109" t="n">
        <v>85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1</v>
      </c>
      <c r="B13" s="125" t="n">
        <v>0</v>
      </c>
      <c r="C13" s="125" t="n">
        <v>2023</v>
      </c>
      <c r="D13" s="109" t="n">
        <v>15218018</v>
      </c>
      <c r="E13" s="109" t="n">
        <v>0</v>
      </c>
      <c r="F13" s="109" t="n">
        <v>0</v>
      </c>
      <c r="G13" s="109" t="n">
        <v>0</v>
      </c>
      <c r="H13" s="109" t="n">
        <v>0</v>
      </c>
      <c r="I13" s="109" t="n">
        <v>0</v>
      </c>
      <c r="J13" s="109" t="n">
        <v>885014</v>
      </c>
      <c r="K13" s="109" t="n">
        <v>793908</v>
      </c>
      <c r="L13" s="109" t="n">
        <v>740556</v>
      </c>
      <c r="M13" s="109" t="n">
        <v>443018</v>
      </c>
      <c r="N13" s="109" t="n">
        <v>382565</v>
      </c>
      <c r="O13" s="109" t="n">
        <v>305828</v>
      </c>
      <c r="P13" s="109" t="n">
        <v>269678</v>
      </c>
      <c r="Q13" s="109" t="n">
        <v>259677</v>
      </c>
      <c r="R13" s="109" t="n">
        <v>246049</v>
      </c>
      <c r="S13" s="109" t="n">
        <v>248039</v>
      </c>
      <c r="T13" s="109" t="n">
        <v>227053</v>
      </c>
      <c r="U13" s="109" t="n">
        <v>227932</v>
      </c>
      <c r="V13" s="109" t="n">
        <v>224098</v>
      </c>
      <c r="W13" s="109" t="n">
        <v>210994</v>
      </c>
      <c r="X13" s="109" t="n">
        <v>222465</v>
      </c>
      <c r="Y13" s="109" t="n">
        <v>229961</v>
      </c>
      <c r="Z13" s="109" t="n">
        <v>223528</v>
      </c>
      <c r="AA13" s="109" t="n">
        <v>239570</v>
      </c>
      <c r="AB13" s="109" t="n">
        <v>252190</v>
      </c>
      <c r="AC13" s="109" t="n">
        <v>263330</v>
      </c>
      <c r="AD13" s="109" t="n">
        <v>272061</v>
      </c>
      <c r="AE13" s="109" t="n">
        <v>277153</v>
      </c>
      <c r="AF13" s="109" t="n">
        <v>285775</v>
      </c>
      <c r="AG13" s="109" t="n">
        <v>299042</v>
      </c>
      <c r="AH13" s="109" t="n">
        <v>323248</v>
      </c>
      <c r="AI13" s="109" t="n">
        <v>346521</v>
      </c>
      <c r="AJ13" s="109" t="n">
        <v>361661</v>
      </c>
      <c r="AK13" s="109" t="n">
        <v>375405</v>
      </c>
      <c r="AL13" s="109" t="n">
        <v>398899</v>
      </c>
      <c r="AM13" s="109" t="n">
        <v>425017</v>
      </c>
      <c r="AN13" s="109" t="n">
        <v>434227</v>
      </c>
      <c r="AO13" s="109" t="n">
        <v>444980</v>
      </c>
      <c r="AP13" s="109" t="n">
        <v>450359</v>
      </c>
      <c r="AQ13" s="109" t="n">
        <v>450113</v>
      </c>
      <c r="AR13" s="109" t="n">
        <v>465976</v>
      </c>
      <c r="AS13" s="109" t="n">
        <v>490922</v>
      </c>
      <c r="AT13" s="109" t="n">
        <v>512719</v>
      </c>
      <c r="AU13" s="109" t="n">
        <v>462183</v>
      </c>
      <c r="AV13" s="109" t="n">
        <v>522252</v>
      </c>
      <c r="AW13" s="109" t="n">
        <v>555726</v>
      </c>
      <c r="AX13" s="109" t="n">
        <v>30802</v>
      </c>
      <c r="AY13" s="109" t="n">
        <v>32330</v>
      </c>
      <c r="AZ13" s="109" t="n">
        <v>30231</v>
      </c>
      <c r="BA13" s="109" t="n">
        <v>32977</v>
      </c>
      <c r="BB13" s="109" t="n">
        <v>32459</v>
      </c>
      <c r="BC13" s="109" t="n">
        <v>2746</v>
      </c>
      <c r="BD13" s="109" t="n">
        <v>3007</v>
      </c>
      <c r="BE13" s="109" t="n">
        <v>1892</v>
      </c>
      <c r="BF13" s="109" t="n">
        <v>1057</v>
      </c>
      <c r="BG13" s="109" t="n">
        <v>822</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1</v>
      </c>
      <c r="B14" s="125" t="n">
        <v>0</v>
      </c>
      <c r="C14" s="125" t="n">
        <v>2024</v>
      </c>
      <c r="D14" s="109" t="n">
        <v>14261442</v>
      </c>
      <c r="E14" s="109" t="n">
        <v>0</v>
      </c>
      <c r="F14" s="109" t="n">
        <v>0</v>
      </c>
      <c r="G14" s="109" t="n">
        <v>0</v>
      </c>
      <c r="H14" s="109" t="n">
        <v>0</v>
      </c>
      <c r="I14" s="109" t="n">
        <v>0</v>
      </c>
      <c r="J14" s="109" t="n">
        <v>823767</v>
      </c>
      <c r="K14" s="109" t="n">
        <v>759916</v>
      </c>
      <c r="L14" s="109" t="n">
        <v>698967</v>
      </c>
      <c r="M14" s="109" t="n">
        <v>419993</v>
      </c>
      <c r="N14" s="109" t="n">
        <v>365227</v>
      </c>
      <c r="O14" s="109" t="n">
        <v>278517</v>
      </c>
      <c r="P14" s="109" t="n">
        <v>250185</v>
      </c>
      <c r="Q14" s="109" t="n">
        <v>239515</v>
      </c>
      <c r="R14" s="109" t="n">
        <v>232399</v>
      </c>
      <c r="S14" s="109" t="n">
        <v>215718</v>
      </c>
      <c r="T14" s="109" t="n">
        <v>220408</v>
      </c>
      <c r="U14" s="109" t="n">
        <v>208917</v>
      </c>
      <c r="V14" s="109" t="n">
        <v>209004</v>
      </c>
      <c r="W14" s="109" t="n">
        <v>197615</v>
      </c>
      <c r="X14" s="109" t="n">
        <v>200955</v>
      </c>
      <c r="Y14" s="109" t="n">
        <v>203664</v>
      </c>
      <c r="Z14" s="109" t="n">
        <v>206424</v>
      </c>
      <c r="AA14" s="109" t="n">
        <v>217250</v>
      </c>
      <c r="AB14" s="109" t="n">
        <v>226285</v>
      </c>
      <c r="AC14" s="109" t="n">
        <v>236416</v>
      </c>
      <c r="AD14" s="109" t="n">
        <v>248839</v>
      </c>
      <c r="AE14" s="109" t="n">
        <v>258377</v>
      </c>
      <c r="AF14" s="109" t="n">
        <v>268398</v>
      </c>
      <c r="AG14" s="109" t="n">
        <v>274529</v>
      </c>
      <c r="AH14" s="109" t="n">
        <v>289357</v>
      </c>
      <c r="AI14" s="109" t="n">
        <v>313994</v>
      </c>
      <c r="AJ14" s="109" t="n">
        <v>330406</v>
      </c>
      <c r="AK14" s="109" t="n">
        <v>345812</v>
      </c>
      <c r="AL14" s="109" t="n">
        <v>357430</v>
      </c>
      <c r="AM14" s="109" t="n">
        <v>377846</v>
      </c>
      <c r="AN14" s="109" t="n">
        <v>401062</v>
      </c>
      <c r="AO14" s="109" t="n">
        <v>424294</v>
      </c>
      <c r="AP14" s="109" t="n">
        <v>439058</v>
      </c>
      <c r="AQ14" s="109" t="n">
        <v>443415</v>
      </c>
      <c r="AR14" s="109" t="n">
        <v>457346</v>
      </c>
      <c r="AS14" s="109" t="n">
        <v>467447</v>
      </c>
      <c r="AT14" s="109" t="n">
        <v>494236</v>
      </c>
      <c r="AU14" s="109" t="n">
        <v>524566</v>
      </c>
      <c r="AV14" s="109" t="n">
        <v>454479</v>
      </c>
      <c r="AW14" s="109" t="n">
        <v>509569</v>
      </c>
      <c r="AX14" s="109" t="n">
        <v>32160</v>
      </c>
      <c r="AY14" s="109" t="n">
        <v>32649</v>
      </c>
      <c r="AZ14" s="109" t="n">
        <v>30550</v>
      </c>
      <c r="BA14" s="109" t="n">
        <v>32982</v>
      </c>
      <c r="BB14" s="109" t="n">
        <v>32038</v>
      </c>
      <c r="BC14" s="109" t="n">
        <v>2660</v>
      </c>
      <c r="BD14" s="109" t="n">
        <v>3153</v>
      </c>
      <c r="BE14" s="109" t="n">
        <v>1838</v>
      </c>
      <c r="BF14" s="109" t="n">
        <v>1011</v>
      </c>
      <c r="BG14" s="109" t="n">
        <v>8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1</v>
      </c>
      <c r="B15" s="125" t="n">
        <v>0</v>
      </c>
      <c r="C15" s="125" t="n">
        <v>2025</v>
      </c>
      <c r="D15" s="109" t="n">
        <v>13997599</v>
      </c>
      <c r="E15" s="109" t="n">
        <v>0</v>
      </c>
      <c r="F15" s="109" t="n">
        <v>0</v>
      </c>
      <c r="G15" s="109" t="n">
        <v>0</v>
      </c>
      <c r="H15" s="109" t="n">
        <v>0</v>
      </c>
      <c r="I15" s="109" t="n">
        <v>0</v>
      </c>
      <c r="J15" s="109" t="n">
        <v>800196</v>
      </c>
      <c r="K15" s="109" t="n">
        <v>727509</v>
      </c>
      <c r="L15" s="109" t="n">
        <v>688796</v>
      </c>
      <c r="M15" s="109" t="n">
        <v>405286</v>
      </c>
      <c r="N15" s="109" t="n">
        <v>355978</v>
      </c>
      <c r="O15" s="109" t="n">
        <v>272162</v>
      </c>
      <c r="P15" s="109" t="n">
        <v>242154</v>
      </c>
      <c r="Q15" s="109" t="n">
        <v>236985</v>
      </c>
      <c r="R15" s="109" t="n">
        <v>227941</v>
      </c>
      <c r="S15" s="109" t="n">
        <v>216719</v>
      </c>
      <c r="T15" s="109" t="n">
        <v>203809</v>
      </c>
      <c r="U15" s="109" t="n">
        <v>216570</v>
      </c>
      <c r="V15" s="109" t="n">
        <v>204492</v>
      </c>
      <c r="W15" s="109" t="n">
        <v>196476</v>
      </c>
      <c r="X15" s="109" t="n">
        <v>200607</v>
      </c>
      <c r="Y15" s="109" t="n">
        <v>196106</v>
      </c>
      <c r="Z15" s="109" t="n">
        <v>193154</v>
      </c>
      <c r="AA15" s="109" t="n">
        <v>212175</v>
      </c>
      <c r="AB15" s="109" t="n">
        <v>217044</v>
      </c>
      <c r="AC15" s="109" t="n">
        <v>224166</v>
      </c>
      <c r="AD15" s="109" t="n">
        <v>236775</v>
      </c>
      <c r="AE15" s="109" t="n">
        <v>248118</v>
      </c>
      <c r="AF15" s="109" t="n">
        <v>263385</v>
      </c>
      <c r="AG15" s="109" t="n">
        <v>271034</v>
      </c>
      <c r="AH15" s="109" t="n">
        <v>279106</v>
      </c>
      <c r="AI15" s="109" t="n">
        <v>295923</v>
      </c>
      <c r="AJ15" s="109" t="n">
        <v>313342</v>
      </c>
      <c r="AK15" s="109" t="n">
        <v>331512</v>
      </c>
      <c r="AL15" s="109" t="n">
        <v>344231</v>
      </c>
      <c r="AM15" s="109" t="n">
        <v>354502</v>
      </c>
      <c r="AN15" s="109" t="n">
        <v>373988</v>
      </c>
      <c r="AO15" s="109" t="n">
        <v>409142</v>
      </c>
      <c r="AP15" s="109" t="n">
        <v>437181</v>
      </c>
      <c r="AQ15" s="109" t="n">
        <v>450924</v>
      </c>
      <c r="AR15" s="109" t="n">
        <v>469765</v>
      </c>
      <c r="AS15" s="109" t="n">
        <v>479833</v>
      </c>
      <c r="AT15" s="109" t="n">
        <v>492424</v>
      </c>
      <c r="AU15" s="109" t="n">
        <v>531342</v>
      </c>
      <c r="AV15" s="109" t="n">
        <v>540299</v>
      </c>
      <c r="AW15" s="109" t="n">
        <v>465565</v>
      </c>
      <c r="AX15" s="109" t="n">
        <v>31118</v>
      </c>
      <c r="AY15" s="109" t="n">
        <v>34126</v>
      </c>
      <c r="AZ15" s="109" t="n">
        <v>30852</v>
      </c>
      <c r="BA15" s="109" t="n">
        <v>33356</v>
      </c>
      <c r="BB15" s="109" t="n">
        <v>32070</v>
      </c>
      <c r="BC15" s="109" t="n">
        <v>2628</v>
      </c>
      <c r="BD15" s="109" t="n">
        <v>3056</v>
      </c>
      <c r="BE15" s="109" t="n">
        <v>1931</v>
      </c>
      <c r="BF15" s="109" t="n">
        <v>981</v>
      </c>
      <c r="BG15" s="109" t="n">
        <v>76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1</v>
      </c>
      <c r="B16" s="125" t="n">
        <v>0</v>
      </c>
      <c r="C16" s="125" t="n">
        <v>2026</v>
      </c>
      <c r="D16" s="109" t="n">
        <v>13802217</v>
      </c>
      <c r="E16" s="109" t="n">
        <v>0</v>
      </c>
      <c r="F16" s="109" t="n">
        <v>0</v>
      </c>
      <c r="G16" s="109" t="n">
        <v>0</v>
      </c>
      <c r="H16" s="109" t="n">
        <v>0</v>
      </c>
      <c r="I16" s="109" t="n">
        <v>0</v>
      </c>
      <c r="J16" s="109" t="n">
        <v>816530</v>
      </c>
      <c r="K16" s="109" t="n">
        <v>705437</v>
      </c>
      <c r="L16" s="109" t="n">
        <v>659029</v>
      </c>
      <c r="M16" s="109" t="n">
        <v>396242</v>
      </c>
      <c r="N16" s="109" t="n">
        <v>343242</v>
      </c>
      <c r="O16" s="109" t="n">
        <v>263770</v>
      </c>
      <c r="P16" s="109" t="n">
        <v>236592</v>
      </c>
      <c r="Q16" s="109" t="n">
        <v>229920</v>
      </c>
      <c r="R16" s="109" t="n">
        <v>225498</v>
      </c>
      <c r="S16" s="109" t="n">
        <v>212548</v>
      </c>
      <c r="T16" s="109" t="n">
        <v>204871</v>
      </c>
      <c r="U16" s="109" t="n">
        <v>200312</v>
      </c>
      <c r="V16" s="109" t="n">
        <v>212208</v>
      </c>
      <c r="W16" s="109" t="n">
        <v>192162</v>
      </c>
      <c r="X16" s="109" t="n">
        <v>199443</v>
      </c>
      <c r="Y16" s="109" t="n">
        <v>195747</v>
      </c>
      <c r="Z16" s="109" t="n">
        <v>185966</v>
      </c>
      <c r="AA16" s="109" t="n">
        <v>198785</v>
      </c>
      <c r="AB16" s="109" t="n">
        <v>212151</v>
      </c>
      <c r="AC16" s="109" t="n">
        <v>214887</v>
      </c>
      <c r="AD16" s="109" t="n">
        <v>224879</v>
      </c>
      <c r="AE16" s="109" t="n">
        <v>236051</v>
      </c>
      <c r="AF16" s="109" t="n">
        <v>253419</v>
      </c>
      <c r="AG16" s="109" t="n">
        <v>266116</v>
      </c>
      <c r="AH16" s="109" t="n">
        <v>275648</v>
      </c>
      <c r="AI16" s="109" t="n">
        <v>285844</v>
      </c>
      <c r="AJ16" s="109" t="n">
        <v>295280</v>
      </c>
      <c r="AK16" s="109" t="n">
        <v>315023</v>
      </c>
      <c r="AL16" s="109" t="n">
        <v>329501</v>
      </c>
      <c r="AM16" s="109" t="n">
        <v>341356</v>
      </c>
      <c r="AN16" s="109" t="n">
        <v>351396</v>
      </c>
      <c r="AO16" s="109" t="n">
        <v>381209</v>
      </c>
      <c r="AP16" s="109" t="n">
        <v>421434</v>
      </c>
      <c r="AQ16" s="109" t="n">
        <v>448252</v>
      </c>
      <c r="AR16" s="109" t="n">
        <v>476941</v>
      </c>
      <c r="AS16" s="109" t="n">
        <v>492950</v>
      </c>
      <c r="AT16" s="109" t="n">
        <v>504317</v>
      </c>
      <c r="AU16" s="109" t="n">
        <v>529998</v>
      </c>
      <c r="AV16" s="109" t="n">
        <v>546024</v>
      </c>
      <c r="AW16" s="109" t="n">
        <v>552056</v>
      </c>
      <c r="AX16" s="109" t="n">
        <v>28404</v>
      </c>
      <c r="AY16" s="109" t="n">
        <v>33048</v>
      </c>
      <c r="AZ16" s="109" t="n">
        <v>32250</v>
      </c>
      <c r="BA16" s="109" t="n">
        <v>33712</v>
      </c>
      <c r="BB16" s="109" t="n">
        <v>32465</v>
      </c>
      <c r="BC16" s="109" t="n">
        <v>2633</v>
      </c>
      <c r="BD16" s="109" t="n">
        <v>3020</v>
      </c>
      <c r="BE16" s="109" t="n">
        <v>1872</v>
      </c>
      <c r="BF16" s="109" t="n">
        <v>1030</v>
      </c>
      <c r="BG16" s="109" t="n">
        <v>74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1</v>
      </c>
      <c r="B17" s="125" t="n">
        <v>0</v>
      </c>
      <c r="C17" s="125" t="n">
        <v>2027</v>
      </c>
      <c r="D17" s="109" t="n">
        <v>13537457</v>
      </c>
      <c r="E17" s="109" t="n">
        <v>0</v>
      </c>
      <c r="F17" s="109" t="n">
        <v>0</v>
      </c>
      <c r="G17" s="109" t="n">
        <v>0</v>
      </c>
      <c r="H17" s="109" t="n">
        <v>0</v>
      </c>
      <c r="I17" s="109" t="n">
        <v>0</v>
      </c>
      <c r="J17" s="109" t="n">
        <v>813408</v>
      </c>
      <c r="K17" s="109" t="n">
        <v>718502</v>
      </c>
      <c r="L17" s="109" t="n">
        <v>638704</v>
      </c>
      <c r="M17" s="109" t="n">
        <v>376265</v>
      </c>
      <c r="N17" s="109" t="n">
        <v>335283</v>
      </c>
      <c r="O17" s="109" t="n">
        <v>252873</v>
      </c>
      <c r="P17" s="109" t="n">
        <v>229295</v>
      </c>
      <c r="Q17" s="109" t="n">
        <v>225295</v>
      </c>
      <c r="R17" s="109" t="n">
        <v>218787</v>
      </c>
      <c r="S17" s="109" t="n">
        <v>210330</v>
      </c>
      <c r="T17" s="109" t="n">
        <v>201064</v>
      </c>
      <c r="U17" s="109" t="n">
        <v>201575</v>
      </c>
      <c r="V17" s="109" t="n">
        <v>196415</v>
      </c>
      <c r="W17" s="109" t="n">
        <v>199431</v>
      </c>
      <c r="X17" s="109" t="n">
        <v>195175</v>
      </c>
      <c r="Y17" s="109" t="n">
        <v>194723</v>
      </c>
      <c r="Z17" s="109" t="n">
        <v>185824</v>
      </c>
      <c r="AA17" s="109" t="n">
        <v>191748</v>
      </c>
      <c r="AB17" s="109" t="n">
        <v>198991</v>
      </c>
      <c r="AC17" s="109" t="n">
        <v>209967</v>
      </c>
      <c r="AD17" s="109" t="n">
        <v>215884</v>
      </c>
      <c r="AE17" s="109" t="n">
        <v>224050</v>
      </c>
      <c r="AF17" s="109" t="n">
        <v>241399</v>
      </c>
      <c r="AG17" s="109" t="n">
        <v>256007</v>
      </c>
      <c r="AH17" s="109" t="n">
        <v>270571</v>
      </c>
      <c r="AI17" s="109" t="n">
        <v>282563</v>
      </c>
      <c r="AJ17" s="109" t="n">
        <v>285126</v>
      </c>
      <c r="AK17" s="109" t="n">
        <v>297494</v>
      </c>
      <c r="AL17" s="109" t="n">
        <v>312741</v>
      </c>
      <c r="AM17" s="109" t="n">
        <v>326864</v>
      </c>
      <c r="AN17" s="109" t="n">
        <v>339070</v>
      </c>
      <c r="AO17" s="109" t="n">
        <v>358208</v>
      </c>
      <c r="AP17" s="109" t="n">
        <v>393020</v>
      </c>
      <c r="AQ17" s="109" t="n">
        <v>431888</v>
      </c>
      <c r="AR17" s="109" t="n">
        <v>473914</v>
      </c>
      <c r="AS17" s="109" t="n">
        <v>501114</v>
      </c>
      <c r="AT17" s="109" t="n">
        <v>517330</v>
      </c>
      <c r="AU17" s="109" t="n">
        <v>543748</v>
      </c>
      <c r="AV17" s="109" t="n">
        <v>543585</v>
      </c>
      <c r="AW17" s="109" t="n">
        <v>556700</v>
      </c>
      <c r="AX17" s="109" t="n">
        <v>33653</v>
      </c>
      <c r="AY17" s="109" t="n">
        <v>30195</v>
      </c>
      <c r="AZ17" s="109" t="n">
        <v>31232</v>
      </c>
      <c r="BA17" s="109" t="n">
        <v>35270</v>
      </c>
      <c r="BB17" s="109" t="n">
        <v>32846</v>
      </c>
      <c r="BC17" s="109" t="n">
        <v>2667</v>
      </c>
      <c r="BD17" s="109" t="n">
        <v>3028</v>
      </c>
      <c r="BE17" s="109" t="n">
        <v>1852</v>
      </c>
      <c r="BF17" s="109" t="n">
        <v>999</v>
      </c>
      <c r="BG17" s="109" t="n">
        <v>784</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1</v>
      </c>
      <c r="B18" s="125" t="n">
        <v>0</v>
      </c>
      <c r="C18" s="125" t="n">
        <v>2028</v>
      </c>
      <c r="D18" s="109" t="n">
        <v>13265065</v>
      </c>
      <c r="E18" s="109" t="n">
        <v>0</v>
      </c>
      <c r="F18" s="109" t="n">
        <v>0</v>
      </c>
      <c r="G18" s="109" t="n">
        <v>0</v>
      </c>
      <c r="H18" s="109" t="n">
        <v>0</v>
      </c>
      <c r="I18" s="109" t="n">
        <v>0</v>
      </c>
      <c r="J18" s="109" t="n">
        <v>802021</v>
      </c>
      <c r="K18" s="109" t="n">
        <v>714282</v>
      </c>
      <c r="L18" s="109" t="n">
        <v>650042</v>
      </c>
      <c r="M18" s="109" t="n">
        <v>361786</v>
      </c>
      <c r="N18" s="109" t="n">
        <v>318105</v>
      </c>
      <c r="O18" s="109" t="n">
        <v>245476</v>
      </c>
      <c r="P18" s="109" t="n">
        <v>219722</v>
      </c>
      <c r="Q18" s="109" t="n">
        <v>218904</v>
      </c>
      <c r="R18" s="109" t="n">
        <v>214303</v>
      </c>
      <c r="S18" s="109" t="n">
        <v>204042</v>
      </c>
      <c r="T18" s="109" t="n">
        <v>199075</v>
      </c>
      <c r="U18" s="109" t="n">
        <v>197961</v>
      </c>
      <c r="V18" s="109" t="n">
        <v>197867</v>
      </c>
      <c r="W18" s="109" t="n">
        <v>184523</v>
      </c>
      <c r="X18" s="109" t="n">
        <v>202660</v>
      </c>
      <c r="Y18" s="109" t="n">
        <v>190569</v>
      </c>
      <c r="Z18" s="109" t="n">
        <v>184979</v>
      </c>
      <c r="AA18" s="109" t="n">
        <v>191850</v>
      </c>
      <c r="AB18" s="109" t="n">
        <v>192062</v>
      </c>
      <c r="AC18" s="109" t="n">
        <v>196755</v>
      </c>
      <c r="AD18" s="109" t="n">
        <v>211097</v>
      </c>
      <c r="AE18" s="109" t="n">
        <v>214837</v>
      </c>
      <c r="AF18" s="109" t="n">
        <v>229315</v>
      </c>
      <c r="AG18" s="109" t="n">
        <v>243713</v>
      </c>
      <c r="AH18" s="109" t="n">
        <v>260090</v>
      </c>
      <c r="AI18" s="109" t="n">
        <v>277508</v>
      </c>
      <c r="AJ18" s="109" t="n">
        <v>281605</v>
      </c>
      <c r="AK18" s="109" t="n">
        <v>287779</v>
      </c>
      <c r="AL18" s="109" t="n">
        <v>294862</v>
      </c>
      <c r="AM18" s="109" t="n">
        <v>310235</v>
      </c>
      <c r="AN18" s="109" t="n">
        <v>325207</v>
      </c>
      <c r="AO18" s="109" t="n">
        <v>345537</v>
      </c>
      <c r="AP18" s="109" t="n">
        <v>369538</v>
      </c>
      <c r="AQ18" s="109" t="n">
        <v>402400</v>
      </c>
      <c r="AR18" s="109" t="n">
        <v>456275</v>
      </c>
      <c r="AS18" s="109" t="n">
        <v>498450</v>
      </c>
      <c r="AT18" s="109" t="n">
        <v>525072</v>
      </c>
      <c r="AU18" s="109" t="n">
        <v>558774</v>
      </c>
      <c r="AV18" s="109" t="n">
        <v>556617</v>
      </c>
      <c r="AW18" s="109" t="n">
        <v>553001</v>
      </c>
      <c r="AX18" s="109" t="n">
        <v>33878</v>
      </c>
      <c r="AY18" s="109" t="n">
        <v>35799</v>
      </c>
      <c r="AZ18" s="109" t="n">
        <v>28535</v>
      </c>
      <c r="BA18" s="109" t="n">
        <v>34184</v>
      </c>
      <c r="BB18" s="109" t="n">
        <v>34399</v>
      </c>
      <c r="BC18" s="109" t="n">
        <v>2702</v>
      </c>
      <c r="BD18" s="109" t="n">
        <v>3066</v>
      </c>
      <c r="BE18" s="109" t="n">
        <v>1859</v>
      </c>
      <c r="BF18" s="109" t="n">
        <v>989</v>
      </c>
      <c r="BG18" s="109" t="n">
        <v>76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1</v>
      </c>
      <c r="B19" s="125" t="n">
        <v>0</v>
      </c>
      <c r="C19" s="125" t="n">
        <v>2029</v>
      </c>
      <c r="D19" s="109" t="n">
        <v>12970346</v>
      </c>
      <c r="E19" s="109" t="n">
        <v>0</v>
      </c>
      <c r="F19" s="109" t="n">
        <v>0</v>
      </c>
      <c r="G19" s="109" t="n">
        <v>0</v>
      </c>
      <c r="H19" s="109" t="n">
        <v>0</v>
      </c>
      <c r="I19" s="109" t="n">
        <v>0</v>
      </c>
      <c r="J19" s="109" t="n">
        <v>786530</v>
      </c>
      <c r="K19" s="109" t="n">
        <v>702586</v>
      </c>
      <c r="L19" s="109" t="n">
        <v>645617</v>
      </c>
      <c r="M19" s="109" t="n">
        <v>364614</v>
      </c>
      <c r="N19" s="109" t="n">
        <v>305420</v>
      </c>
      <c r="O19" s="109" t="n">
        <v>231424</v>
      </c>
      <c r="P19" s="109" t="n">
        <v>213207</v>
      </c>
      <c r="Q19" s="109" t="n">
        <v>210170</v>
      </c>
      <c r="R19" s="109" t="n">
        <v>208119</v>
      </c>
      <c r="S19" s="109" t="n">
        <v>199797</v>
      </c>
      <c r="T19" s="109" t="n">
        <v>193181</v>
      </c>
      <c r="U19" s="109" t="n">
        <v>196084</v>
      </c>
      <c r="V19" s="109" t="n">
        <v>194419</v>
      </c>
      <c r="W19" s="109" t="n">
        <v>185770</v>
      </c>
      <c r="X19" s="109" t="n">
        <v>187450</v>
      </c>
      <c r="Y19" s="109" t="n">
        <v>197862</v>
      </c>
      <c r="Z19" s="109" t="n">
        <v>181059</v>
      </c>
      <c r="AA19" s="109" t="n">
        <v>191202</v>
      </c>
      <c r="AB19" s="109" t="n">
        <v>192227</v>
      </c>
      <c r="AC19" s="109" t="n">
        <v>189671</v>
      </c>
      <c r="AD19" s="109" t="n">
        <v>197830</v>
      </c>
      <c r="AE19" s="109" t="n">
        <v>209732</v>
      </c>
      <c r="AF19" s="109" t="n">
        <v>219974</v>
      </c>
      <c r="AG19" s="109" t="n">
        <v>231268</v>
      </c>
      <c r="AH19" s="109" t="n">
        <v>247318</v>
      </c>
      <c r="AI19" s="109" t="n">
        <v>266835</v>
      </c>
      <c r="AJ19" s="109" t="n">
        <v>276260</v>
      </c>
      <c r="AK19" s="109" t="n">
        <v>284653</v>
      </c>
      <c r="AL19" s="109" t="n">
        <v>284661</v>
      </c>
      <c r="AM19" s="109" t="n">
        <v>292412</v>
      </c>
      <c r="AN19" s="109" t="n">
        <v>309056</v>
      </c>
      <c r="AO19" s="109" t="n">
        <v>331228</v>
      </c>
      <c r="AP19" s="109" t="n">
        <v>356609</v>
      </c>
      <c r="AQ19" s="109" t="n">
        <v>377963</v>
      </c>
      <c r="AR19" s="109" t="n">
        <v>424670</v>
      </c>
      <c r="AS19" s="109" t="n">
        <v>480366</v>
      </c>
      <c r="AT19" s="109" t="n">
        <v>521367</v>
      </c>
      <c r="AU19" s="109" t="n">
        <v>568154</v>
      </c>
      <c r="AV19" s="109" t="n">
        <v>570973</v>
      </c>
      <c r="AW19" s="109" t="n">
        <v>564983</v>
      </c>
      <c r="AX19" s="109" t="n">
        <v>33549</v>
      </c>
      <c r="AY19" s="109" t="n">
        <v>36061</v>
      </c>
      <c r="AZ19" s="109" t="n">
        <v>33825</v>
      </c>
      <c r="BA19" s="109" t="n">
        <v>31250</v>
      </c>
      <c r="BB19" s="109" t="n">
        <v>33369</v>
      </c>
      <c r="BC19" s="109" t="n">
        <v>2831</v>
      </c>
      <c r="BD19" s="109" t="n">
        <v>3108</v>
      </c>
      <c r="BE19" s="109" t="n">
        <v>1887</v>
      </c>
      <c r="BF19" s="109" t="n">
        <v>992</v>
      </c>
      <c r="BG19" s="109" t="n">
        <v>75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1</v>
      </c>
      <c r="B20" s="125" t="n">
        <v>0</v>
      </c>
      <c r="C20" s="125" t="n">
        <v>2030</v>
      </c>
      <c r="D20" s="109" t="n">
        <v>12723655</v>
      </c>
      <c r="E20" s="109" t="n">
        <v>0</v>
      </c>
      <c r="F20" s="109" t="n">
        <v>0</v>
      </c>
      <c r="G20" s="109" t="n">
        <v>0</v>
      </c>
      <c r="H20" s="109" t="n">
        <v>0</v>
      </c>
      <c r="I20" s="109" t="n">
        <v>0</v>
      </c>
      <c r="J20" s="109" t="n">
        <v>787611</v>
      </c>
      <c r="K20" s="109" t="n">
        <v>689125</v>
      </c>
      <c r="L20" s="109" t="n">
        <v>636158</v>
      </c>
      <c r="M20" s="109" t="n">
        <v>361197</v>
      </c>
      <c r="N20" s="109" t="n">
        <v>309668</v>
      </c>
      <c r="O20" s="109" t="n">
        <v>223006</v>
      </c>
      <c r="P20" s="109" t="n">
        <v>202877</v>
      </c>
      <c r="Q20" s="109" t="n">
        <v>206270</v>
      </c>
      <c r="R20" s="109" t="n">
        <v>201434</v>
      </c>
      <c r="S20" s="109" t="n">
        <v>195580</v>
      </c>
      <c r="T20" s="109" t="n">
        <v>190692</v>
      </c>
      <c r="U20" s="109" t="n">
        <v>191734</v>
      </c>
      <c r="V20" s="109" t="n">
        <v>193984</v>
      </c>
      <c r="W20" s="109" t="n">
        <v>183594</v>
      </c>
      <c r="X20" s="109" t="n">
        <v>189883</v>
      </c>
      <c r="Y20" s="109" t="n">
        <v>184057</v>
      </c>
      <c r="Z20" s="109" t="n">
        <v>189006</v>
      </c>
      <c r="AA20" s="109" t="n">
        <v>188323</v>
      </c>
      <c r="AB20" s="109" t="n">
        <v>192593</v>
      </c>
      <c r="AC20" s="109" t="n">
        <v>190517</v>
      </c>
      <c r="AD20" s="109" t="n">
        <v>191635</v>
      </c>
      <c r="AE20" s="109" t="n">
        <v>197189</v>
      </c>
      <c r="AF20" s="109" t="n">
        <v>215924</v>
      </c>
      <c r="AG20" s="109" t="n">
        <v>222684</v>
      </c>
      <c r="AH20" s="109" t="n">
        <v>235620</v>
      </c>
      <c r="AI20" s="109" t="n">
        <v>255087</v>
      </c>
      <c r="AJ20" s="109" t="n">
        <v>266689</v>
      </c>
      <c r="AK20" s="109" t="n">
        <v>281048</v>
      </c>
      <c r="AL20" s="109" t="n">
        <v>282416</v>
      </c>
      <c r="AM20" s="109" t="n">
        <v>283612</v>
      </c>
      <c r="AN20" s="109" t="n">
        <v>293126</v>
      </c>
      <c r="AO20" s="109" t="n">
        <v>316088</v>
      </c>
      <c r="AP20" s="109" t="n">
        <v>343510</v>
      </c>
      <c r="AQ20" s="109" t="n">
        <v>365968</v>
      </c>
      <c r="AR20" s="109" t="n">
        <v>400295</v>
      </c>
      <c r="AS20" s="109" t="n">
        <v>449495</v>
      </c>
      <c r="AT20" s="109" t="n">
        <v>503484</v>
      </c>
      <c r="AU20" s="109" t="n">
        <v>567346</v>
      </c>
      <c r="AV20" s="109" t="n">
        <v>581991</v>
      </c>
      <c r="AW20" s="109" t="n">
        <v>581327</v>
      </c>
      <c r="AX20" s="109" t="n">
        <v>34312</v>
      </c>
      <c r="AY20" s="109" t="n">
        <v>35845</v>
      </c>
      <c r="AZ20" s="109" t="n">
        <v>34177</v>
      </c>
      <c r="BA20" s="109" t="n">
        <v>37169</v>
      </c>
      <c r="BB20" s="109" t="n">
        <v>30609</v>
      </c>
      <c r="BC20" s="109" t="n">
        <v>2753</v>
      </c>
      <c r="BD20" s="109" t="n">
        <v>3264</v>
      </c>
      <c r="BE20" s="109" t="n">
        <v>1916</v>
      </c>
      <c r="BF20" s="109" t="n">
        <v>1008</v>
      </c>
      <c r="BG20" s="109" t="n">
        <v>75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1</v>
      </c>
      <c r="B21" s="125" t="n">
        <v>0</v>
      </c>
      <c r="C21" s="125" t="n">
        <v>2031</v>
      </c>
      <c r="D21" s="109" t="n">
        <v>12524495</v>
      </c>
      <c r="E21" s="109" t="n">
        <v>0</v>
      </c>
      <c r="F21" s="109" t="n">
        <v>0</v>
      </c>
      <c r="G21" s="109" t="n">
        <v>0</v>
      </c>
      <c r="H21" s="109" t="n">
        <v>0</v>
      </c>
      <c r="I21" s="109" t="n">
        <v>0</v>
      </c>
      <c r="J21" s="109" t="n">
        <v>779219</v>
      </c>
      <c r="K21" s="109" t="n">
        <v>690793</v>
      </c>
      <c r="L21" s="109" t="n">
        <v>625409</v>
      </c>
      <c r="M21" s="109" t="n">
        <v>356820</v>
      </c>
      <c r="N21" s="109" t="n">
        <v>309364</v>
      </c>
      <c r="O21" s="109" t="n">
        <v>227701</v>
      </c>
      <c r="P21" s="109" t="n">
        <v>197585</v>
      </c>
      <c r="Q21" s="109" t="n">
        <v>198311</v>
      </c>
      <c r="R21" s="109" t="n">
        <v>199531</v>
      </c>
      <c r="S21" s="109" t="n">
        <v>191040</v>
      </c>
      <c r="T21" s="109" t="n">
        <v>188355</v>
      </c>
      <c r="U21" s="109" t="n">
        <v>190905</v>
      </c>
      <c r="V21" s="109" t="n">
        <v>191223</v>
      </c>
      <c r="W21" s="109" t="n">
        <v>184544</v>
      </c>
      <c r="X21" s="109" t="n">
        <v>189073</v>
      </c>
      <c r="Y21" s="109" t="n">
        <v>187816</v>
      </c>
      <c r="Z21" s="109" t="n">
        <v>177007</v>
      </c>
      <c r="AA21" s="109" t="n">
        <v>198212</v>
      </c>
      <c r="AB21" s="109" t="n">
        <v>191127</v>
      </c>
      <c r="AC21" s="109" t="n">
        <v>191953</v>
      </c>
      <c r="AD21" s="109" t="n">
        <v>193848</v>
      </c>
      <c r="AE21" s="109" t="n">
        <v>192073</v>
      </c>
      <c r="AF21" s="109" t="n">
        <v>204510</v>
      </c>
      <c r="AG21" s="109" t="n">
        <v>219884</v>
      </c>
      <c r="AH21" s="109" t="n">
        <v>228304</v>
      </c>
      <c r="AI21" s="109" t="n">
        <v>244803</v>
      </c>
      <c r="AJ21" s="109" t="n">
        <v>256480</v>
      </c>
      <c r="AK21" s="109" t="n">
        <v>273500</v>
      </c>
      <c r="AL21" s="109" t="n">
        <v>280194</v>
      </c>
      <c r="AM21" s="109" t="n">
        <v>283173</v>
      </c>
      <c r="AN21" s="109" t="n">
        <v>286562</v>
      </c>
      <c r="AO21" s="109" t="n">
        <v>301477</v>
      </c>
      <c r="AP21" s="109" t="n">
        <v>329948</v>
      </c>
      <c r="AQ21" s="109" t="n">
        <v>354268</v>
      </c>
      <c r="AR21" s="109" t="n">
        <v>389566</v>
      </c>
      <c r="AS21" s="109" t="n">
        <v>426605</v>
      </c>
      <c r="AT21" s="109" t="n">
        <v>472624</v>
      </c>
      <c r="AU21" s="109" t="n">
        <v>551517</v>
      </c>
      <c r="AV21" s="109" t="n">
        <v>583779</v>
      </c>
      <c r="AW21" s="109" t="n">
        <v>595400</v>
      </c>
      <c r="AX21" s="109" t="n">
        <v>35342</v>
      </c>
      <c r="AY21" s="109" t="n">
        <v>36807</v>
      </c>
      <c r="AZ21" s="109" t="n">
        <v>34093</v>
      </c>
      <c r="BA21" s="109" t="n">
        <v>37690</v>
      </c>
      <c r="BB21" s="109" t="n">
        <v>36524</v>
      </c>
      <c r="BC21" s="109" t="n">
        <v>2535</v>
      </c>
      <c r="BD21" s="109" t="n">
        <v>3181</v>
      </c>
      <c r="BE21" s="109" t="n">
        <v>2018</v>
      </c>
      <c r="BF21" s="109" t="n">
        <v>1026</v>
      </c>
      <c r="BG21" s="109" t="n">
        <v>77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1</v>
      </c>
      <c r="B22" s="125" t="n">
        <v>0</v>
      </c>
      <c r="C22" s="125" t="n">
        <v>2032</v>
      </c>
      <c r="D22" s="109" t="n">
        <v>12290769</v>
      </c>
      <c r="E22" s="109" t="n">
        <v>0</v>
      </c>
      <c r="F22" s="109" t="n">
        <v>0</v>
      </c>
      <c r="G22" s="109" t="n">
        <v>0</v>
      </c>
      <c r="H22" s="109" t="n">
        <v>0</v>
      </c>
      <c r="I22" s="109" t="n">
        <v>0</v>
      </c>
      <c r="J22" s="109" t="n">
        <v>759853</v>
      </c>
      <c r="K22" s="109" t="n">
        <v>682853</v>
      </c>
      <c r="L22" s="109" t="n">
        <v>626928</v>
      </c>
      <c r="M22" s="109" t="n">
        <v>350958</v>
      </c>
      <c r="N22" s="109" t="n">
        <v>305968</v>
      </c>
      <c r="O22" s="109" t="n">
        <v>227218</v>
      </c>
      <c r="P22" s="109" t="n">
        <v>201898</v>
      </c>
      <c r="Q22" s="109" t="n">
        <v>193010</v>
      </c>
      <c r="R22" s="109" t="n">
        <v>191865</v>
      </c>
      <c r="S22" s="109" t="n">
        <v>189272</v>
      </c>
      <c r="T22" s="109" t="n">
        <v>184034</v>
      </c>
      <c r="U22" s="109" t="n">
        <v>188628</v>
      </c>
      <c r="V22" s="109" t="n">
        <v>190482</v>
      </c>
      <c r="W22" s="109" t="n">
        <v>182002</v>
      </c>
      <c r="X22" s="109" t="n">
        <v>190151</v>
      </c>
      <c r="Y22" s="109" t="n">
        <v>187140</v>
      </c>
      <c r="Z22" s="109" t="n">
        <v>180772</v>
      </c>
      <c r="AA22" s="109" t="n">
        <v>185987</v>
      </c>
      <c r="AB22" s="109" t="n">
        <v>201500</v>
      </c>
      <c r="AC22" s="109" t="n">
        <v>190457</v>
      </c>
      <c r="AD22" s="109" t="n">
        <v>195577</v>
      </c>
      <c r="AE22" s="109" t="n">
        <v>194317</v>
      </c>
      <c r="AF22" s="109" t="n">
        <v>199631</v>
      </c>
      <c r="AG22" s="109" t="n">
        <v>208413</v>
      </c>
      <c r="AH22" s="109" t="n">
        <v>225672</v>
      </c>
      <c r="AI22" s="109" t="n">
        <v>237596</v>
      </c>
      <c r="AJ22" s="109" t="n">
        <v>246289</v>
      </c>
      <c r="AK22" s="109" t="n">
        <v>263674</v>
      </c>
      <c r="AL22" s="109" t="n">
        <v>272525</v>
      </c>
      <c r="AM22" s="109" t="n">
        <v>281215</v>
      </c>
      <c r="AN22" s="109" t="n">
        <v>286770</v>
      </c>
      <c r="AO22" s="109" t="n">
        <v>294758</v>
      </c>
      <c r="AP22" s="109" t="n">
        <v>315053</v>
      </c>
      <c r="AQ22" s="109" t="n">
        <v>340260</v>
      </c>
      <c r="AR22" s="109" t="n">
        <v>377121</v>
      </c>
      <c r="AS22" s="109" t="n">
        <v>415965</v>
      </c>
      <c r="AT22" s="109" t="n">
        <v>447963</v>
      </c>
      <c r="AU22" s="109" t="n">
        <v>518966</v>
      </c>
      <c r="AV22" s="109" t="n">
        <v>567556</v>
      </c>
      <c r="AW22" s="109" t="n">
        <v>597068</v>
      </c>
      <c r="AX22" s="109" t="n">
        <v>36048</v>
      </c>
      <c r="AY22" s="109" t="n">
        <v>37925</v>
      </c>
      <c r="AZ22" s="109" t="n">
        <v>35009</v>
      </c>
      <c r="BA22" s="109" t="n">
        <v>37593</v>
      </c>
      <c r="BB22" s="109" t="n">
        <v>37038</v>
      </c>
      <c r="BC22" s="109" t="n">
        <v>3026</v>
      </c>
      <c r="BD22" s="109" t="n">
        <v>2933</v>
      </c>
      <c r="BE22" s="109" t="n">
        <v>1969</v>
      </c>
      <c r="BF22" s="109" t="n">
        <v>1081</v>
      </c>
      <c r="BG22" s="109" t="n">
        <v>784</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1</v>
      </c>
      <c r="B23" s="125" t="n">
        <v>0</v>
      </c>
      <c r="C23" s="125" t="n">
        <v>2033</v>
      </c>
      <c r="D23" s="109" t="n">
        <v>12040257</v>
      </c>
      <c r="E23" s="109" t="n">
        <v>0</v>
      </c>
      <c r="F23" s="109" t="n">
        <v>0</v>
      </c>
      <c r="G23" s="109" t="n">
        <v>0</v>
      </c>
      <c r="H23" s="109" t="n">
        <v>0</v>
      </c>
      <c r="I23" s="109" t="n">
        <v>0</v>
      </c>
      <c r="J23" s="109" t="n">
        <v>745428</v>
      </c>
      <c r="K23" s="109" t="n">
        <v>665263</v>
      </c>
      <c r="L23" s="109" t="n">
        <v>619702</v>
      </c>
      <c r="M23" s="109" t="n">
        <v>351712</v>
      </c>
      <c r="N23" s="109" t="n">
        <v>301239</v>
      </c>
      <c r="O23" s="109" t="n">
        <v>224559</v>
      </c>
      <c r="P23" s="109" t="n">
        <v>201526</v>
      </c>
      <c r="Q23" s="109" t="n">
        <v>197497</v>
      </c>
      <c r="R23" s="109" t="n">
        <v>186774</v>
      </c>
      <c r="S23" s="109" t="n">
        <v>182025</v>
      </c>
      <c r="T23" s="109" t="n">
        <v>182350</v>
      </c>
      <c r="U23" s="109" t="n">
        <v>184304</v>
      </c>
      <c r="V23" s="109" t="n">
        <v>188225</v>
      </c>
      <c r="W23" s="109" t="n">
        <v>181322</v>
      </c>
      <c r="X23" s="109" t="n">
        <v>187541</v>
      </c>
      <c r="Y23" s="109" t="n">
        <v>188266</v>
      </c>
      <c r="Z23" s="109" t="n">
        <v>180172</v>
      </c>
      <c r="AA23" s="109" t="n">
        <v>190212</v>
      </c>
      <c r="AB23" s="109" t="n">
        <v>189307</v>
      </c>
      <c r="AC23" s="109" t="n">
        <v>200649</v>
      </c>
      <c r="AD23" s="109" t="n">
        <v>194213</v>
      </c>
      <c r="AE23" s="109" t="n">
        <v>195945</v>
      </c>
      <c r="AF23" s="109" t="n">
        <v>202269</v>
      </c>
      <c r="AG23" s="109" t="n">
        <v>203428</v>
      </c>
      <c r="AH23" s="109" t="n">
        <v>213979</v>
      </c>
      <c r="AI23" s="109" t="n">
        <v>235078</v>
      </c>
      <c r="AJ23" s="109" t="n">
        <v>239074</v>
      </c>
      <c r="AK23" s="109" t="n">
        <v>253704</v>
      </c>
      <c r="AL23" s="109" t="n">
        <v>262489</v>
      </c>
      <c r="AM23" s="109" t="n">
        <v>273653</v>
      </c>
      <c r="AN23" s="109" t="n">
        <v>285325</v>
      </c>
      <c r="AO23" s="109" t="n">
        <v>294865</v>
      </c>
      <c r="AP23" s="109" t="n">
        <v>308170</v>
      </c>
      <c r="AQ23" s="109" t="n">
        <v>324730</v>
      </c>
      <c r="AR23" s="109" t="n">
        <v>362108</v>
      </c>
      <c r="AS23" s="109" t="n">
        <v>403251</v>
      </c>
      <c r="AT23" s="109" t="n">
        <v>436096</v>
      </c>
      <c r="AU23" s="109" t="n">
        <v>493027</v>
      </c>
      <c r="AV23" s="109" t="n">
        <v>534050</v>
      </c>
      <c r="AW23" s="109" t="n">
        <v>580131</v>
      </c>
      <c r="AX23" s="109" t="n">
        <v>36022</v>
      </c>
      <c r="AY23" s="109" t="n">
        <v>38693</v>
      </c>
      <c r="AZ23" s="109" t="n">
        <v>36076</v>
      </c>
      <c r="BA23" s="109" t="n">
        <v>38600</v>
      </c>
      <c r="BB23" s="109" t="n">
        <v>36945</v>
      </c>
      <c r="BC23" s="109" t="n">
        <v>3069</v>
      </c>
      <c r="BD23" s="109" t="n">
        <v>3501</v>
      </c>
      <c r="BE23" s="109" t="n">
        <v>1812</v>
      </c>
      <c r="BF23" s="109" t="n">
        <v>1054</v>
      </c>
      <c r="BG23" s="109" t="n">
        <v>82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1</v>
      </c>
      <c r="B24" s="125" t="n">
        <v>0</v>
      </c>
      <c r="C24" s="125" t="n">
        <v>2034</v>
      </c>
      <c r="D24" s="109" t="n">
        <v>11790638</v>
      </c>
      <c r="E24" s="109" t="n">
        <v>0</v>
      </c>
      <c r="F24" s="109" t="n">
        <v>0</v>
      </c>
      <c r="G24" s="109" t="n">
        <v>0</v>
      </c>
      <c r="H24" s="109" t="n">
        <v>0</v>
      </c>
      <c r="I24" s="109" t="n">
        <v>0</v>
      </c>
      <c r="J24" s="109" t="n">
        <v>727291</v>
      </c>
      <c r="K24" s="109" t="n">
        <v>651998</v>
      </c>
      <c r="L24" s="109" t="n">
        <v>603623</v>
      </c>
      <c r="M24" s="109" t="n">
        <v>347591</v>
      </c>
      <c r="N24" s="109" t="n">
        <v>302138</v>
      </c>
      <c r="O24" s="109" t="n">
        <v>220931</v>
      </c>
      <c r="P24" s="109" t="n">
        <v>199155</v>
      </c>
      <c r="Q24" s="109" t="n">
        <v>197210</v>
      </c>
      <c r="R24" s="109" t="n">
        <v>191095</v>
      </c>
      <c r="S24" s="109" t="n">
        <v>177197</v>
      </c>
      <c r="T24" s="109" t="n">
        <v>175326</v>
      </c>
      <c r="U24" s="109" t="n">
        <v>182602</v>
      </c>
      <c r="V24" s="109" t="n">
        <v>183885</v>
      </c>
      <c r="W24" s="109" t="n">
        <v>179164</v>
      </c>
      <c r="X24" s="109" t="n">
        <v>186822</v>
      </c>
      <c r="Y24" s="109" t="n">
        <v>185701</v>
      </c>
      <c r="Z24" s="109" t="n">
        <v>181269</v>
      </c>
      <c r="AA24" s="109" t="n">
        <v>189797</v>
      </c>
      <c r="AB24" s="109" t="n">
        <v>193764</v>
      </c>
      <c r="AC24" s="109" t="n">
        <v>188321</v>
      </c>
      <c r="AD24" s="109" t="n">
        <v>204823</v>
      </c>
      <c r="AE24" s="109" t="n">
        <v>194461</v>
      </c>
      <c r="AF24" s="109" t="n">
        <v>204244</v>
      </c>
      <c r="AG24" s="109" t="n">
        <v>206065</v>
      </c>
      <c r="AH24" s="109" t="n">
        <v>208871</v>
      </c>
      <c r="AI24" s="109" t="n">
        <v>222998</v>
      </c>
      <c r="AJ24" s="109" t="n">
        <v>236515</v>
      </c>
      <c r="AK24" s="109" t="n">
        <v>246711</v>
      </c>
      <c r="AL24" s="109" t="n">
        <v>252274</v>
      </c>
      <c r="AM24" s="109" t="n">
        <v>263692</v>
      </c>
      <c r="AN24" s="109" t="n">
        <v>278137</v>
      </c>
      <c r="AO24" s="109" t="n">
        <v>293226</v>
      </c>
      <c r="AP24" s="109" t="n">
        <v>308378</v>
      </c>
      <c r="AQ24" s="109" t="n">
        <v>317388</v>
      </c>
      <c r="AR24" s="109" t="n">
        <v>345391</v>
      </c>
      <c r="AS24" s="109" t="n">
        <v>387724</v>
      </c>
      <c r="AT24" s="109" t="n">
        <v>422046</v>
      </c>
      <c r="AU24" s="109" t="n">
        <v>481096</v>
      </c>
      <c r="AV24" s="109" t="n">
        <v>507537</v>
      </c>
      <c r="AW24" s="109" t="n">
        <v>545563</v>
      </c>
      <c r="AX24" s="109" t="n">
        <v>34864</v>
      </c>
      <c r="AY24" s="109" t="n">
        <v>38670</v>
      </c>
      <c r="AZ24" s="109" t="n">
        <v>36811</v>
      </c>
      <c r="BA24" s="109" t="n">
        <v>39777</v>
      </c>
      <c r="BB24" s="109" t="n">
        <v>37937</v>
      </c>
      <c r="BC24" s="109" t="n">
        <v>3064</v>
      </c>
      <c r="BD24" s="109" t="n">
        <v>3552</v>
      </c>
      <c r="BE24" s="109" t="n">
        <v>2163</v>
      </c>
      <c r="BF24" s="109" t="n">
        <v>972</v>
      </c>
      <c r="BG24" s="109" t="n">
        <v>80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1</v>
      </c>
      <c r="B25" s="125" t="n">
        <v>0</v>
      </c>
      <c r="C25" s="125" t="n">
        <v>2035</v>
      </c>
      <c r="D25" s="109" t="n">
        <v>11557296</v>
      </c>
      <c r="E25" s="109" t="n">
        <v>0</v>
      </c>
      <c r="F25" s="109" t="n">
        <v>0</v>
      </c>
      <c r="G25" s="109" t="n">
        <v>0</v>
      </c>
      <c r="H25" s="109" t="n">
        <v>0</v>
      </c>
      <c r="I25" s="109" t="n">
        <v>0</v>
      </c>
      <c r="J25" s="109" t="n">
        <v>707464</v>
      </c>
      <c r="K25" s="109" t="n">
        <v>635629</v>
      </c>
      <c r="L25" s="109" t="n">
        <v>591614</v>
      </c>
      <c r="M25" s="109" t="n">
        <v>338623</v>
      </c>
      <c r="N25" s="109" t="n">
        <v>298880</v>
      </c>
      <c r="O25" s="109" t="n">
        <v>221308</v>
      </c>
      <c r="P25" s="109" t="n">
        <v>195865</v>
      </c>
      <c r="Q25" s="109" t="n">
        <v>194836</v>
      </c>
      <c r="R25" s="109" t="n">
        <v>190781</v>
      </c>
      <c r="S25" s="109" t="n">
        <v>181279</v>
      </c>
      <c r="T25" s="109" t="n">
        <v>170641</v>
      </c>
      <c r="U25" s="109" t="n">
        <v>175513</v>
      </c>
      <c r="V25" s="109" t="n">
        <v>182154</v>
      </c>
      <c r="W25" s="109" t="n">
        <v>174997</v>
      </c>
      <c r="X25" s="109" t="n">
        <v>184550</v>
      </c>
      <c r="Y25" s="109" t="n">
        <v>184976</v>
      </c>
      <c r="Z25" s="109" t="n">
        <v>178764</v>
      </c>
      <c r="AA25" s="109" t="n">
        <v>191119</v>
      </c>
      <c r="AB25" s="109" t="n">
        <v>193455</v>
      </c>
      <c r="AC25" s="109" t="n">
        <v>192479</v>
      </c>
      <c r="AD25" s="109" t="n">
        <v>192264</v>
      </c>
      <c r="AE25" s="109" t="n">
        <v>204763</v>
      </c>
      <c r="AF25" s="109" t="n">
        <v>202759</v>
      </c>
      <c r="AG25" s="109" t="n">
        <v>207812</v>
      </c>
      <c r="AH25" s="109" t="n">
        <v>211324</v>
      </c>
      <c r="AI25" s="109" t="n">
        <v>217565</v>
      </c>
      <c r="AJ25" s="109" t="n">
        <v>224246</v>
      </c>
      <c r="AK25" s="109" t="n">
        <v>244407</v>
      </c>
      <c r="AL25" s="109" t="n">
        <v>244967</v>
      </c>
      <c r="AM25" s="109" t="n">
        <v>253523</v>
      </c>
      <c r="AN25" s="109" t="n">
        <v>268554</v>
      </c>
      <c r="AO25" s="109" t="n">
        <v>285777</v>
      </c>
      <c r="AP25" s="109" t="n">
        <v>306868</v>
      </c>
      <c r="AQ25" s="109" t="n">
        <v>317441</v>
      </c>
      <c r="AR25" s="109" t="n">
        <v>337385</v>
      </c>
      <c r="AS25" s="109" t="n">
        <v>370258</v>
      </c>
      <c r="AT25" s="109" t="n">
        <v>405082</v>
      </c>
      <c r="AU25" s="109" t="n">
        <v>466575</v>
      </c>
      <c r="AV25" s="109" t="n">
        <v>495239</v>
      </c>
      <c r="AW25" s="109" t="n">
        <v>518114</v>
      </c>
      <c r="AX25" s="109" t="n">
        <v>32712</v>
      </c>
      <c r="AY25" s="109" t="n">
        <v>37439</v>
      </c>
      <c r="AZ25" s="109" t="n">
        <v>36798</v>
      </c>
      <c r="BA25" s="109" t="n">
        <v>40596</v>
      </c>
      <c r="BB25" s="109" t="n">
        <v>39103</v>
      </c>
      <c r="BC25" s="109" t="n">
        <v>3149</v>
      </c>
      <c r="BD25" s="109" t="n">
        <v>3549</v>
      </c>
      <c r="BE25" s="109" t="n">
        <v>2195</v>
      </c>
      <c r="BF25" s="109" t="n">
        <v>1160</v>
      </c>
      <c r="BG25" s="109" t="n">
        <v>742</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1</v>
      </c>
      <c r="B26" s="125" t="n">
        <v>0</v>
      </c>
      <c r="C26" s="125" t="n">
        <v>2036</v>
      </c>
      <c r="D26" s="109" t="n">
        <v>11314886</v>
      </c>
      <c r="E26" s="109" t="n">
        <v>0</v>
      </c>
      <c r="F26" s="109" t="n">
        <v>0</v>
      </c>
      <c r="G26" s="109" t="n">
        <v>0</v>
      </c>
      <c r="H26" s="109" t="n">
        <v>0</v>
      </c>
      <c r="I26" s="109" t="n">
        <v>0</v>
      </c>
      <c r="J26" s="109" t="n">
        <v>687457</v>
      </c>
      <c r="K26" s="109" t="n">
        <v>617705</v>
      </c>
      <c r="L26" s="109" t="n">
        <v>576749</v>
      </c>
      <c r="M26" s="109" t="n">
        <v>331808</v>
      </c>
      <c r="N26" s="109" t="n">
        <v>291157</v>
      </c>
      <c r="O26" s="109" t="n">
        <v>218627</v>
      </c>
      <c r="P26" s="109" t="n">
        <v>196236</v>
      </c>
      <c r="Q26" s="109" t="n">
        <v>191550</v>
      </c>
      <c r="R26" s="109" t="n">
        <v>188485</v>
      </c>
      <c r="S26" s="109" t="n">
        <v>180980</v>
      </c>
      <c r="T26" s="109" t="n">
        <v>174556</v>
      </c>
      <c r="U26" s="109" t="n">
        <v>170802</v>
      </c>
      <c r="V26" s="109" t="n">
        <v>175042</v>
      </c>
      <c r="W26" s="109" t="n">
        <v>173328</v>
      </c>
      <c r="X26" s="109" t="n">
        <v>180221</v>
      </c>
      <c r="Y26" s="109" t="n">
        <v>182701</v>
      </c>
      <c r="Z26" s="109" t="n">
        <v>178009</v>
      </c>
      <c r="AA26" s="109" t="n">
        <v>188395</v>
      </c>
      <c r="AB26" s="109" t="n">
        <v>194484</v>
      </c>
      <c r="AC26" s="109" t="n">
        <v>191683</v>
      </c>
      <c r="AD26" s="109" t="n">
        <v>196244</v>
      </c>
      <c r="AE26" s="109" t="n">
        <v>191771</v>
      </c>
      <c r="AF26" s="109" t="n">
        <v>213290</v>
      </c>
      <c r="AG26" s="109" t="n">
        <v>205798</v>
      </c>
      <c r="AH26" s="109" t="n">
        <v>212683</v>
      </c>
      <c r="AI26" s="109" t="n">
        <v>219633</v>
      </c>
      <c r="AJ26" s="109" t="n">
        <v>218304</v>
      </c>
      <c r="AK26" s="109" t="n">
        <v>231272</v>
      </c>
      <c r="AL26" s="109" t="n">
        <v>241777</v>
      </c>
      <c r="AM26" s="109" t="n">
        <v>245610</v>
      </c>
      <c r="AN26" s="109" t="n">
        <v>257510</v>
      </c>
      <c r="AO26" s="109" t="n">
        <v>274609</v>
      </c>
      <c r="AP26" s="109" t="n">
        <v>297786</v>
      </c>
      <c r="AQ26" s="109" t="n">
        <v>314392</v>
      </c>
      <c r="AR26" s="109" t="n">
        <v>336035</v>
      </c>
      <c r="AS26" s="109" t="n">
        <v>360505</v>
      </c>
      <c r="AT26" s="109" t="n">
        <v>385277</v>
      </c>
      <c r="AU26" s="109" t="n">
        <v>447052</v>
      </c>
      <c r="AV26" s="109" t="n">
        <v>478424</v>
      </c>
      <c r="AW26" s="109" t="n">
        <v>503468</v>
      </c>
      <c r="AX26" s="109" t="n">
        <v>31043</v>
      </c>
      <c r="AY26" s="109" t="n">
        <v>35136</v>
      </c>
      <c r="AZ26" s="109" t="n">
        <v>35636</v>
      </c>
      <c r="BA26" s="109" t="n">
        <v>40593</v>
      </c>
      <c r="BB26" s="109" t="n">
        <v>39916</v>
      </c>
      <c r="BC26" s="109" t="n">
        <v>3248</v>
      </c>
      <c r="BD26" s="109" t="n">
        <v>3649</v>
      </c>
      <c r="BE26" s="109" t="n">
        <v>2190</v>
      </c>
      <c r="BF26" s="109" t="n">
        <v>1177</v>
      </c>
      <c r="BG26" s="109" t="n">
        <v>886</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1</v>
      </c>
      <c r="B27" s="125" t="n">
        <v>0</v>
      </c>
      <c r="C27" s="125" t="n">
        <v>2037</v>
      </c>
      <c r="D27" s="109" t="n">
        <v>11076902</v>
      </c>
      <c r="E27" s="109" t="n">
        <v>0</v>
      </c>
      <c r="F27" s="109" t="n">
        <v>0</v>
      </c>
      <c r="G27" s="109" t="n">
        <v>0</v>
      </c>
      <c r="H27" s="109" t="n">
        <v>0</v>
      </c>
      <c r="I27" s="109" t="n">
        <v>0</v>
      </c>
      <c r="J27" s="109" t="n">
        <v>668699</v>
      </c>
      <c r="K27" s="109" t="n">
        <v>600218</v>
      </c>
      <c r="L27" s="109" t="n">
        <v>560458</v>
      </c>
      <c r="M27" s="109" t="n">
        <v>323449</v>
      </c>
      <c r="N27" s="109" t="n">
        <v>285291</v>
      </c>
      <c r="O27" s="109" t="n">
        <v>212970</v>
      </c>
      <c r="P27" s="109" t="n">
        <v>193907</v>
      </c>
      <c r="Q27" s="109" t="n">
        <v>192063</v>
      </c>
      <c r="R27" s="109" t="n">
        <v>185314</v>
      </c>
      <c r="S27" s="109" t="n">
        <v>178788</v>
      </c>
      <c r="T27" s="109" t="n">
        <v>174296</v>
      </c>
      <c r="U27" s="109" t="n">
        <v>174745</v>
      </c>
      <c r="V27" s="109" t="n">
        <v>170335</v>
      </c>
      <c r="W27" s="109" t="n">
        <v>166554</v>
      </c>
      <c r="X27" s="109" t="n">
        <v>178509</v>
      </c>
      <c r="Y27" s="109" t="n">
        <v>178413</v>
      </c>
      <c r="Z27" s="109" t="n">
        <v>175806</v>
      </c>
      <c r="AA27" s="109" t="n">
        <v>187596</v>
      </c>
      <c r="AB27" s="109" t="n">
        <v>191695</v>
      </c>
      <c r="AC27" s="109" t="n">
        <v>192688</v>
      </c>
      <c r="AD27" s="109" t="n">
        <v>195453</v>
      </c>
      <c r="AE27" s="109" t="n">
        <v>195738</v>
      </c>
      <c r="AF27" s="109" t="n">
        <v>199707</v>
      </c>
      <c r="AG27" s="109" t="n">
        <v>216497</v>
      </c>
      <c r="AH27" s="109" t="n">
        <v>210643</v>
      </c>
      <c r="AI27" s="109" t="n">
        <v>220997</v>
      </c>
      <c r="AJ27" s="109" t="n">
        <v>220396</v>
      </c>
      <c r="AK27" s="109" t="n">
        <v>225211</v>
      </c>
      <c r="AL27" s="109" t="n">
        <v>228884</v>
      </c>
      <c r="AM27" s="109" t="n">
        <v>242524</v>
      </c>
      <c r="AN27" s="109" t="n">
        <v>249583</v>
      </c>
      <c r="AO27" s="109" t="n">
        <v>263342</v>
      </c>
      <c r="AP27" s="109" t="n">
        <v>286201</v>
      </c>
      <c r="AQ27" s="109" t="n">
        <v>305089</v>
      </c>
      <c r="AR27" s="109" t="n">
        <v>332828</v>
      </c>
      <c r="AS27" s="109" t="n">
        <v>359006</v>
      </c>
      <c r="AT27" s="109" t="n">
        <v>375128</v>
      </c>
      <c r="AU27" s="109" t="n">
        <v>425327</v>
      </c>
      <c r="AV27" s="109" t="n">
        <v>458450</v>
      </c>
      <c r="AW27" s="109" t="n">
        <v>486394</v>
      </c>
      <c r="AX27" s="109" t="n">
        <v>30264</v>
      </c>
      <c r="AY27" s="109" t="n">
        <v>33360</v>
      </c>
      <c r="AZ27" s="109" t="n">
        <v>33448</v>
      </c>
      <c r="BA27" s="109" t="n">
        <v>39314</v>
      </c>
      <c r="BB27" s="109" t="n">
        <v>39917</v>
      </c>
      <c r="BC27" s="109" t="n">
        <v>3317</v>
      </c>
      <c r="BD27" s="109" t="n">
        <v>3767</v>
      </c>
      <c r="BE27" s="109" t="n">
        <v>2249</v>
      </c>
      <c r="BF27" s="109" t="n">
        <v>1176</v>
      </c>
      <c r="BG27" s="109" t="n">
        <v>89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1</v>
      </c>
      <c r="B28" s="125" t="n">
        <v>0</v>
      </c>
      <c r="C28" s="125" t="n">
        <v>2038</v>
      </c>
      <c r="D28" s="109" t="n">
        <v>10850393</v>
      </c>
      <c r="E28" s="109" t="n">
        <v>0</v>
      </c>
      <c r="F28" s="109" t="n">
        <v>0</v>
      </c>
      <c r="G28" s="109" t="n">
        <v>0</v>
      </c>
      <c r="H28" s="109" t="n">
        <v>0</v>
      </c>
      <c r="I28" s="109" t="n">
        <v>0</v>
      </c>
      <c r="J28" s="109" t="n">
        <v>651633</v>
      </c>
      <c r="K28" s="109" t="n">
        <v>583846</v>
      </c>
      <c r="L28" s="109" t="n">
        <v>544587</v>
      </c>
      <c r="M28" s="109" t="n">
        <v>314338</v>
      </c>
      <c r="N28" s="109" t="n">
        <v>278118</v>
      </c>
      <c r="O28" s="109" t="n">
        <v>208661</v>
      </c>
      <c r="P28" s="109" t="n">
        <v>188910</v>
      </c>
      <c r="Q28" s="109" t="n">
        <v>189887</v>
      </c>
      <c r="R28" s="109" t="n">
        <v>185797</v>
      </c>
      <c r="S28" s="109" t="n">
        <v>175776</v>
      </c>
      <c r="T28" s="109" t="n">
        <v>172162</v>
      </c>
      <c r="U28" s="109" t="n">
        <v>174496</v>
      </c>
      <c r="V28" s="109" t="n">
        <v>174290</v>
      </c>
      <c r="W28" s="109" t="n">
        <v>162073</v>
      </c>
      <c r="X28" s="109" t="n">
        <v>171525</v>
      </c>
      <c r="Y28" s="109" t="n">
        <v>176706</v>
      </c>
      <c r="Z28" s="109" t="n">
        <v>171671</v>
      </c>
      <c r="AA28" s="109" t="n">
        <v>185291</v>
      </c>
      <c r="AB28" s="109" t="n">
        <v>190888</v>
      </c>
      <c r="AC28" s="109" t="n">
        <v>189926</v>
      </c>
      <c r="AD28" s="109" t="n">
        <v>196533</v>
      </c>
      <c r="AE28" s="109" t="n">
        <v>194976</v>
      </c>
      <c r="AF28" s="109" t="n">
        <v>203920</v>
      </c>
      <c r="AG28" s="109" t="n">
        <v>202746</v>
      </c>
      <c r="AH28" s="109" t="n">
        <v>221621</v>
      </c>
      <c r="AI28" s="109" t="n">
        <v>218890</v>
      </c>
      <c r="AJ28" s="109" t="n">
        <v>221795</v>
      </c>
      <c r="AK28" s="109" t="n">
        <v>227444</v>
      </c>
      <c r="AL28" s="109" t="n">
        <v>222968</v>
      </c>
      <c r="AM28" s="109" t="n">
        <v>229760</v>
      </c>
      <c r="AN28" s="109" t="n">
        <v>246516</v>
      </c>
      <c r="AO28" s="109" t="n">
        <v>255263</v>
      </c>
      <c r="AP28" s="109" t="n">
        <v>274537</v>
      </c>
      <c r="AQ28" s="109" t="n">
        <v>293264</v>
      </c>
      <c r="AR28" s="109" t="n">
        <v>322990</v>
      </c>
      <c r="AS28" s="109" t="n">
        <v>355587</v>
      </c>
      <c r="AT28" s="109" t="n">
        <v>373578</v>
      </c>
      <c r="AU28" s="109" t="n">
        <v>414243</v>
      </c>
      <c r="AV28" s="109" t="n">
        <v>436264</v>
      </c>
      <c r="AW28" s="109" t="n">
        <v>466138</v>
      </c>
      <c r="AX28" s="109" t="n">
        <v>29319</v>
      </c>
      <c r="AY28" s="109" t="n">
        <v>32540</v>
      </c>
      <c r="AZ28" s="109" t="n">
        <v>31762</v>
      </c>
      <c r="BA28" s="109" t="n">
        <v>36907</v>
      </c>
      <c r="BB28" s="109" t="n">
        <v>38665</v>
      </c>
      <c r="BC28" s="109" t="n">
        <v>3316</v>
      </c>
      <c r="BD28" s="109" t="n">
        <v>3848</v>
      </c>
      <c r="BE28" s="109" t="n">
        <v>2319</v>
      </c>
      <c r="BF28" s="109" t="n">
        <v>1209</v>
      </c>
      <c r="BG28" s="109" t="n">
        <v>897</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1</v>
      </c>
      <c r="B29" s="125" t="n">
        <v>0</v>
      </c>
      <c r="C29" s="125" t="n">
        <v>2039</v>
      </c>
      <c r="D29" s="109" t="n">
        <v>10641508</v>
      </c>
      <c r="E29" s="109" t="n">
        <v>0</v>
      </c>
      <c r="F29" s="109" t="n">
        <v>0</v>
      </c>
      <c r="G29" s="109" t="n">
        <v>0</v>
      </c>
      <c r="H29" s="109" t="n">
        <v>0</v>
      </c>
      <c r="I29" s="109" t="n">
        <v>0</v>
      </c>
      <c r="J29" s="109" t="n">
        <v>636583</v>
      </c>
      <c r="K29" s="109" t="n">
        <v>568946</v>
      </c>
      <c r="L29" s="109" t="n">
        <v>529732</v>
      </c>
      <c r="M29" s="109" t="n">
        <v>305474</v>
      </c>
      <c r="N29" s="109" t="n">
        <v>270298</v>
      </c>
      <c r="O29" s="109" t="n">
        <v>203414</v>
      </c>
      <c r="P29" s="109" t="n">
        <v>185127</v>
      </c>
      <c r="Q29" s="109" t="n">
        <v>185013</v>
      </c>
      <c r="R29" s="109" t="n">
        <v>183678</v>
      </c>
      <c r="S29" s="109" t="n">
        <v>176243</v>
      </c>
      <c r="T29" s="109" t="n">
        <v>169257</v>
      </c>
      <c r="U29" s="109" t="n">
        <v>172344</v>
      </c>
      <c r="V29" s="109" t="n">
        <v>174057</v>
      </c>
      <c r="W29" s="109" t="n">
        <v>165826</v>
      </c>
      <c r="X29" s="109" t="n">
        <v>166889</v>
      </c>
      <c r="Y29" s="109" t="n">
        <v>169790</v>
      </c>
      <c r="Z29" s="109" t="n">
        <v>170037</v>
      </c>
      <c r="AA29" s="109" t="n">
        <v>180943</v>
      </c>
      <c r="AB29" s="109" t="n">
        <v>188559</v>
      </c>
      <c r="AC29" s="109" t="n">
        <v>189135</v>
      </c>
      <c r="AD29" s="109" t="n">
        <v>193750</v>
      </c>
      <c r="AE29" s="109" t="n">
        <v>196056</v>
      </c>
      <c r="AF29" s="109" t="n">
        <v>203158</v>
      </c>
      <c r="AG29" s="109" t="n">
        <v>207039</v>
      </c>
      <c r="AH29" s="109" t="n">
        <v>207598</v>
      </c>
      <c r="AI29" s="109" t="n">
        <v>230373</v>
      </c>
      <c r="AJ29" s="109" t="n">
        <v>219774</v>
      </c>
      <c r="AK29" s="109" t="n">
        <v>228994</v>
      </c>
      <c r="AL29" s="109" t="n">
        <v>225278</v>
      </c>
      <c r="AM29" s="109" t="n">
        <v>223949</v>
      </c>
      <c r="AN29" s="109" t="n">
        <v>233614</v>
      </c>
      <c r="AO29" s="109" t="n">
        <v>252183</v>
      </c>
      <c r="AP29" s="109" t="n">
        <v>266211</v>
      </c>
      <c r="AQ29" s="109" t="n">
        <v>281396</v>
      </c>
      <c r="AR29" s="109" t="n">
        <v>310507</v>
      </c>
      <c r="AS29" s="109" t="n">
        <v>345133</v>
      </c>
      <c r="AT29" s="109" t="n">
        <v>370091</v>
      </c>
      <c r="AU29" s="109" t="n">
        <v>412650</v>
      </c>
      <c r="AV29" s="109" t="n">
        <v>425029</v>
      </c>
      <c r="AW29" s="109" t="n">
        <v>443721</v>
      </c>
      <c r="AX29" s="109" t="n">
        <v>28189</v>
      </c>
      <c r="AY29" s="109" t="n">
        <v>31532</v>
      </c>
      <c r="AZ29" s="109" t="n">
        <v>30984</v>
      </c>
      <c r="BA29" s="109" t="n">
        <v>35055</v>
      </c>
      <c r="BB29" s="109" t="n">
        <v>36304</v>
      </c>
      <c r="BC29" s="109" t="n">
        <v>3215</v>
      </c>
      <c r="BD29" s="109" t="n">
        <v>3847</v>
      </c>
      <c r="BE29" s="109" t="n">
        <v>2368</v>
      </c>
      <c r="BF29" s="109" t="n">
        <v>1247</v>
      </c>
      <c r="BG29" s="109" t="n">
        <v>92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1</v>
      </c>
      <c r="B30" s="125" t="n">
        <v>0</v>
      </c>
      <c r="C30" s="125" t="n">
        <v>2040</v>
      </c>
      <c r="D30" s="109" t="n">
        <v>10453821</v>
      </c>
      <c r="E30" s="109" t="n">
        <v>0</v>
      </c>
      <c r="F30" s="109" t="n">
        <v>0</v>
      </c>
      <c r="G30" s="109" t="n">
        <v>0</v>
      </c>
      <c r="H30" s="109" t="n">
        <v>0</v>
      </c>
      <c r="I30" s="109" t="n">
        <v>0</v>
      </c>
      <c r="J30" s="109" t="n">
        <v>623617</v>
      </c>
      <c r="K30" s="109" t="n">
        <v>555797</v>
      </c>
      <c r="L30" s="109" t="n">
        <v>516191</v>
      </c>
      <c r="M30" s="109" t="n">
        <v>297178</v>
      </c>
      <c r="N30" s="109" t="n">
        <v>262685</v>
      </c>
      <c r="O30" s="109" t="n">
        <v>197695</v>
      </c>
      <c r="P30" s="109" t="n">
        <v>180470</v>
      </c>
      <c r="Q30" s="109" t="n">
        <v>181368</v>
      </c>
      <c r="R30" s="109" t="n">
        <v>178956</v>
      </c>
      <c r="S30" s="109" t="n">
        <v>174232</v>
      </c>
      <c r="T30" s="109" t="n">
        <v>169728</v>
      </c>
      <c r="U30" s="109" t="n">
        <v>169431</v>
      </c>
      <c r="V30" s="109" t="n">
        <v>171898</v>
      </c>
      <c r="W30" s="109" t="n">
        <v>165604</v>
      </c>
      <c r="X30" s="109" t="n">
        <v>170782</v>
      </c>
      <c r="Y30" s="109" t="n">
        <v>165204</v>
      </c>
      <c r="Z30" s="109" t="n">
        <v>163354</v>
      </c>
      <c r="AA30" s="109" t="n">
        <v>179222</v>
      </c>
      <c r="AB30" s="109" t="n">
        <v>184121</v>
      </c>
      <c r="AC30" s="109" t="n">
        <v>186808</v>
      </c>
      <c r="AD30" s="109" t="n">
        <v>192963</v>
      </c>
      <c r="AE30" s="109" t="n">
        <v>193277</v>
      </c>
      <c r="AF30" s="109" t="n">
        <v>204313</v>
      </c>
      <c r="AG30" s="109" t="n">
        <v>206256</v>
      </c>
      <c r="AH30" s="109" t="n">
        <v>211967</v>
      </c>
      <c r="AI30" s="109" t="n">
        <v>215791</v>
      </c>
      <c r="AJ30" s="109" t="n">
        <v>231157</v>
      </c>
      <c r="AK30" s="109" t="n">
        <v>226847</v>
      </c>
      <c r="AL30" s="109" t="n">
        <v>226753</v>
      </c>
      <c r="AM30" s="109" t="n">
        <v>226161</v>
      </c>
      <c r="AN30" s="109" t="n">
        <v>227553</v>
      </c>
      <c r="AO30" s="109" t="n">
        <v>238896</v>
      </c>
      <c r="AP30" s="109" t="n">
        <v>263002</v>
      </c>
      <c r="AQ30" s="109" t="n">
        <v>272885</v>
      </c>
      <c r="AR30" s="109" t="n">
        <v>298030</v>
      </c>
      <c r="AS30" s="109" t="n">
        <v>331920</v>
      </c>
      <c r="AT30" s="109" t="n">
        <v>359369</v>
      </c>
      <c r="AU30" s="109" t="n">
        <v>409038</v>
      </c>
      <c r="AV30" s="109" t="n">
        <v>423486</v>
      </c>
      <c r="AW30" s="109" t="n">
        <v>432513</v>
      </c>
      <c r="AX30" s="109" t="n">
        <v>26892</v>
      </c>
      <c r="AY30" s="109" t="n">
        <v>30337</v>
      </c>
      <c r="AZ30" s="109" t="n">
        <v>30030</v>
      </c>
      <c r="BA30" s="109" t="n">
        <v>34208</v>
      </c>
      <c r="BB30" s="109" t="n">
        <v>34491</v>
      </c>
      <c r="BC30" s="109" t="n">
        <v>3019</v>
      </c>
      <c r="BD30" s="109" t="n">
        <v>3731</v>
      </c>
      <c r="BE30" s="109" t="n">
        <v>2369</v>
      </c>
      <c r="BF30" s="109" t="n">
        <v>1274</v>
      </c>
      <c r="BG30" s="109" t="n">
        <v>95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1</v>
      </c>
      <c r="B31" s="125" t="n">
        <v>0</v>
      </c>
      <c r="C31" s="125" t="n">
        <v>2041</v>
      </c>
      <c r="D31" s="109" t="n">
        <v>10277272</v>
      </c>
      <c r="E31" s="109" t="n">
        <v>0</v>
      </c>
      <c r="F31" s="109" t="n">
        <v>0</v>
      </c>
      <c r="G31" s="109" t="n">
        <v>0</v>
      </c>
      <c r="H31" s="109" t="n">
        <v>0</v>
      </c>
      <c r="I31" s="109" t="n">
        <v>0</v>
      </c>
      <c r="J31" s="109" t="n">
        <v>612581</v>
      </c>
      <c r="K31" s="109" t="n">
        <v>544464</v>
      </c>
      <c r="L31" s="109" t="n">
        <v>504228</v>
      </c>
      <c r="M31" s="109" t="n">
        <v>289658</v>
      </c>
      <c r="N31" s="109" t="n">
        <v>255561</v>
      </c>
      <c r="O31" s="109" t="n">
        <v>192126</v>
      </c>
      <c r="P31" s="109" t="n">
        <v>175380</v>
      </c>
      <c r="Q31" s="109" t="n">
        <v>176791</v>
      </c>
      <c r="R31" s="109" t="n">
        <v>175419</v>
      </c>
      <c r="S31" s="109" t="n">
        <v>169744</v>
      </c>
      <c r="T31" s="109" t="n">
        <v>167801</v>
      </c>
      <c r="U31" s="109" t="n">
        <v>169921</v>
      </c>
      <c r="V31" s="109" t="n">
        <v>168988</v>
      </c>
      <c r="W31" s="109" t="n">
        <v>163538</v>
      </c>
      <c r="X31" s="109" t="n">
        <v>170551</v>
      </c>
      <c r="Y31" s="109" t="n">
        <v>169035</v>
      </c>
      <c r="Z31" s="109" t="n">
        <v>158925</v>
      </c>
      <c r="AA31" s="109" t="n">
        <v>172176</v>
      </c>
      <c r="AB31" s="109" t="n">
        <v>182371</v>
      </c>
      <c r="AC31" s="109" t="n">
        <v>182396</v>
      </c>
      <c r="AD31" s="109" t="n">
        <v>190595</v>
      </c>
      <c r="AE31" s="109" t="n">
        <v>192461</v>
      </c>
      <c r="AF31" s="109" t="n">
        <v>201393</v>
      </c>
      <c r="AG31" s="109" t="n">
        <v>207388</v>
      </c>
      <c r="AH31" s="109" t="n">
        <v>211119</v>
      </c>
      <c r="AI31" s="109" t="n">
        <v>220303</v>
      </c>
      <c r="AJ31" s="109" t="n">
        <v>216547</v>
      </c>
      <c r="AK31" s="109" t="n">
        <v>238579</v>
      </c>
      <c r="AL31" s="109" t="n">
        <v>224566</v>
      </c>
      <c r="AM31" s="109" t="n">
        <v>227547</v>
      </c>
      <c r="AN31" s="109" t="n">
        <v>229606</v>
      </c>
      <c r="AO31" s="109" t="n">
        <v>232653</v>
      </c>
      <c r="AP31" s="109" t="n">
        <v>249191</v>
      </c>
      <c r="AQ31" s="109" t="n">
        <v>269656</v>
      </c>
      <c r="AR31" s="109" t="n">
        <v>289183</v>
      </c>
      <c r="AS31" s="109" t="n">
        <v>318799</v>
      </c>
      <c r="AT31" s="109" t="n">
        <v>345791</v>
      </c>
      <c r="AU31" s="109" t="n">
        <v>397385</v>
      </c>
      <c r="AV31" s="109" t="n">
        <v>419975</v>
      </c>
      <c r="AW31" s="109" t="n">
        <v>431023</v>
      </c>
      <c r="AX31" s="109" t="n">
        <v>26257</v>
      </c>
      <c r="AY31" s="109" t="n">
        <v>28966</v>
      </c>
      <c r="AZ31" s="109" t="n">
        <v>28897</v>
      </c>
      <c r="BA31" s="109" t="n">
        <v>33162</v>
      </c>
      <c r="BB31" s="109" t="n">
        <v>33667</v>
      </c>
      <c r="BC31" s="109" t="n">
        <v>2869</v>
      </c>
      <c r="BD31" s="109" t="n">
        <v>3505</v>
      </c>
      <c r="BE31" s="109" t="n">
        <v>2296</v>
      </c>
      <c r="BF31" s="109" t="n">
        <v>1274</v>
      </c>
      <c r="BG31" s="109" t="n">
        <v>97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1</v>
      </c>
      <c r="B32" s="125" t="n">
        <v>0</v>
      </c>
      <c r="C32" s="125" t="n">
        <v>2042</v>
      </c>
      <c r="D32" s="109" t="n">
        <v>10102546</v>
      </c>
      <c r="E32" s="109" t="n">
        <v>0</v>
      </c>
      <c r="F32" s="109" t="n">
        <v>0</v>
      </c>
      <c r="G32" s="109" t="n">
        <v>0</v>
      </c>
      <c r="H32" s="109" t="n">
        <v>0</v>
      </c>
      <c r="I32" s="109" t="n">
        <v>0</v>
      </c>
      <c r="J32" s="109" t="n">
        <v>603298</v>
      </c>
      <c r="K32" s="109" t="n">
        <v>534824</v>
      </c>
      <c r="L32" s="109" t="n">
        <v>493928</v>
      </c>
      <c r="M32" s="109" t="n">
        <v>283021</v>
      </c>
      <c r="N32" s="109" t="n">
        <v>249107</v>
      </c>
      <c r="O32" s="109" t="n">
        <v>186917</v>
      </c>
      <c r="P32" s="109" t="n">
        <v>170420</v>
      </c>
      <c r="Q32" s="109" t="n">
        <v>171770</v>
      </c>
      <c r="R32" s="109" t="n">
        <v>170997</v>
      </c>
      <c r="S32" s="109" t="n">
        <v>166392</v>
      </c>
      <c r="T32" s="109" t="n">
        <v>163485</v>
      </c>
      <c r="U32" s="109" t="n">
        <v>168014</v>
      </c>
      <c r="V32" s="109" t="n">
        <v>169516</v>
      </c>
      <c r="W32" s="109" t="n">
        <v>160782</v>
      </c>
      <c r="X32" s="109" t="n">
        <v>168451</v>
      </c>
      <c r="Y32" s="109" t="n">
        <v>168817</v>
      </c>
      <c r="Z32" s="109" t="n">
        <v>162638</v>
      </c>
      <c r="AA32" s="109" t="n">
        <v>167512</v>
      </c>
      <c r="AB32" s="109" t="n">
        <v>175224</v>
      </c>
      <c r="AC32" s="109" t="n">
        <v>180679</v>
      </c>
      <c r="AD32" s="109" t="n">
        <v>186133</v>
      </c>
      <c r="AE32" s="109" t="n">
        <v>190131</v>
      </c>
      <c r="AF32" s="109" t="n">
        <v>200598</v>
      </c>
      <c r="AG32" s="109" t="n">
        <v>204464</v>
      </c>
      <c r="AH32" s="109" t="n">
        <v>212312</v>
      </c>
      <c r="AI32" s="109" t="n">
        <v>219492</v>
      </c>
      <c r="AJ32" s="109" t="n">
        <v>221066</v>
      </c>
      <c r="AK32" s="109" t="n">
        <v>223519</v>
      </c>
      <c r="AL32" s="109" t="n">
        <v>236194</v>
      </c>
      <c r="AM32" s="109" t="n">
        <v>225404</v>
      </c>
      <c r="AN32" s="109" t="n">
        <v>230979</v>
      </c>
      <c r="AO32" s="109" t="n">
        <v>234858</v>
      </c>
      <c r="AP32" s="109" t="n">
        <v>242817</v>
      </c>
      <c r="AQ32" s="109" t="n">
        <v>255707</v>
      </c>
      <c r="AR32" s="109" t="n">
        <v>285997</v>
      </c>
      <c r="AS32" s="109" t="n">
        <v>309538</v>
      </c>
      <c r="AT32" s="109" t="n">
        <v>332269</v>
      </c>
      <c r="AU32" s="109" t="n">
        <v>382482</v>
      </c>
      <c r="AV32" s="109" t="n">
        <v>408127</v>
      </c>
      <c r="AW32" s="109" t="n">
        <v>427541</v>
      </c>
      <c r="AX32" s="109" t="n">
        <v>26179</v>
      </c>
      <c r="AY32" s="109" t="n">
        <v>28294</v>
      </c>
      <c r="AZ32" s="109" t="n">
        <v>27595</v>
      </c>
      <c r="BA32" s="109" t="n">
        <v>31920</v>
      </c>
      <c r="BB32" s="109" t="n">
        <v>32646</v>
      </c>
      <c r="BC32" s="109" t="n">
        <v>2799</v>
      </c>
      <c r="BD32" s="109" t="n">
        <v>3330</v>
      </c>
      <c r="BE32" s="109" t="n">
        <v>2156</v>
      </c>
      <c r="BF32" s="109" t="n">
        <v>1236</v>
      </c>
      <c r="BG32" s="109" t="n">
        <v>97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1</v>
      </c>
      <c r="B33" s="125" t="n">
        <v>0</v>
      </c>
      <c r="C33" s="125" t="n">
        <v>2043</v>
      </c>
      <c r="D33" s="109" t="n">
        <v>9933421</v>
      </c>
      <c r="E33" s="109" t="n">
        <v>0</v>
      </c>
      <c r="F33" s="109" t="n">
        <v>0</v>
      </c>
      <c r="G33" s="109" t="n">
        <v>0</v>
      </c>
      <c r="H33" s="109" t="n">
        <v>0</v>
      </c>
      <c r="I33" s="109" t="n">
        <v>0</v>
      </c>
      <c r="J33" s="109" t="n">
        <v>595566</v>
      </c>
      <c r="K33" s="109" t="n">
        <v>526695</v>
      </c>
      <c r="L33" s="109" t="n">
        <v>485140</v>
      </c>
      <c r="M33" s="109" t="n">
        <v>277302</v>
      </c>
      <c r="N33" s="109" t="n">
        <v>243415</v>
      </c>
      <c r="O33" s="109" t="n">
        <v>182215</v>
      </c>
      <c r="P33" s="109" t="n">
        <v>165783</v>
      </c>
      <c r="Q33" s="109" t="n">
        <v>166872</v>
      </c>
      <c r="R33" s="109" t="n">
        <v>166146</v>
      </c>
      <c r="S33" s="109" t="n">
        <v>162200</v>
      </c>
      <c r="T33" s="109" t="n">
        <v>160262</v>
      </c>
      <c r="U33" s="109" t="n">
        <v>163699</v>
      </c>
      <c r="V33" s="109" t="n">
        <v>167638</v>
      </c>
      <c r="W33" s="109" t="n">
        <v>161299</v>
      </c>
      <c r="X33" s="109" t="n">
        <v>165620</v>
      </c>
      <c r="Y33" s="109" t="n">
        <v>166737</v>
      </c>
      <c r="Z33" s="109" t="n">
        <v>162458</v>
      </c>
      <c r="AA33" s="109" t="n">
        <v>171475</v>
      </c>
      <c r="AB33" s="109" t="n">
        <v>170493</v>
      </c>
      <c r="AC33" s="109" t="n">
        <v>173623</v>
      </c>
      <c r="AD33" s="109" t="n">
        <v>184428</v>
      </c>
      <c r="AE33" s="109" t="n">
        <v>185704</v>
      </c>
      <c r="AF33" s="109" t="n">
        <v>198211</v>
      </c>
      <c r="AG33" s="109" t="n">
        <v>203694</v>
      </c>
      <c r="AH33" s="109" t="n">
        <v>209349</v>
      </c>
      <c r="AI33" s="109" t="n">
        <v>220799</v>
      </c>
      <c r="AJ33" s="109" t="n">
        <v>220286</v>
      </c>
      <c r="AK33" s="109" t="n">
        <v>228262</v>
      </c>
      <c r="AL33" s="109" t="n">
        <v>221353</v>
      </c>
      <c r="AM33" s="109" t="n">
        <v>237046</v>
      </c>
      <c r="AN33" s="109" t="n">
        <v>228831</v>
      </c>
      <c r="AO33" s="109" t="n">
        <v>236356</v>
      </c>
      <c r="AP33" s="109" t="n">
        <v>245186</v>
      </c>
      <c r="AQ33" s="109" t="n">
        <v>249282</v>
      </c>
      <c r="AR33" s="109" t="n">
        <v>271463</v>
      </c>
      <c r="AS33" s="109" t="n">
        <v>306277</v>
      </c>
      <c r="AT33" s="109" t="n">
        <v>322753</v>
      </c>
      <c r="AU33" s="109" t="n">
        <v>367685</v>
      </c>
      <c r="AV33" s="109" t="n">
        <v>393036</v>
      </c>
      <c r="AW33" s="109" t="n">
        <v>415572</v>
      </c>
      <c r="AX33" s="109" t="n">
        <v>25995</v>
      </c>
      <c r="AY33" s="109" t="n">
        <v>28222</v>
      </c>
      <c r="AZ33" s="109" t="n">
        <v>26958</v>
      </c>
      <c r="BA33" s="109" t="n">
        <v>30489</v>
      </c>
      <c r="BB33" s="109" t="n">
        <v>31430</v>
      </c>
      <c r="BC33" s="109" t="n">
        <v>2716</v>
      </c>
      <c r="BD33" s="109" t="n">
        <v>3249</v>
      </c>
      <c r="BE33" s="109" t="n">
        <v>2050</v>
      </c>
      <c r="BF33" s="109" t="n">
        <v>1161</v>
      </c>
      <c r="BG33" s="109" t="n">
        <v>94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1</v>
      </c>
      <c r="B34" s="125" t="n">
        <v>0</v>
      </c>
      <c r="C34" s="125" t="n">
        <v>2044</v>
      </c>
      <c r="D34" s="109" t="n">
        <v>9777631</v>
      </c>
      <c r="E34" s="109" t="n">
        <v>0</v>
      </c>
      <c r="F34" s="109" t="n">
        <v>0</v>
      </c>
      <c r="G34" s="109" t="n">
        <v>0</v>
      </c>
      <c r="H34" s="109" t="n">
        <v>0</v>
      </c>
      <c r="I34" s="109" t="n">
        <v>0</v>
      </c>
      <c r="J34" s="109" t="n">
        <v>589129</v>
      </c>
      <c r="K34" s="109" t="n">
        <v>519924</v>
      </c>
      <c r="L34" s="109" t="n">
        <v>477730</v>
      </c>
      <c r="M34" s="109" t="n">
        <v>272445</v>
      </c>
      <c r="N34" s="109" t="n">
        <v>238513</v>
      </c>
      <c r="O34" s="109" t="n">
        <v>178077</v>
      </c>
      <c r="P34" s="109" t="n">
        <v>161585</v>
      </c>
      <c r="Q34" s="109" t="n">
        <v>162277</v>
      </c>
      <c r="R34" s="109" t="n">
        <v>161411</v>
      </c>
      <c r="S34" s="109" t="n">
        <v>157598</v>
      </c>
      <c r="T34" s="109" t="n">
        <v>156226</v>
      </c>
      <c r="U34" s="109" t="n">
        <v>160479</v>
      </c>
      <c r="V34" s="109" t="n">
        <v>163335</v>
      </c>
      <c r="W34" s="109" t="n">
        <v>159517</v>
      </c>
      <c r="X34" s="109" t="n">
        <v>166157</v>
      </c>
      <c r="Y34" s="109" t="n">
        <v>163946</v>
      </c>
      <c r="Z34" s="109" t="n">
        <v>160464</v>
      </c>
      <c r="AA34" s="109" t="n">
        <v>171299</v>
      </c>
      <c r="AB34" s="109" t="n">
        <v>174558</v>
      </c>
      <c r="AC34" s="109" t="n">
        <v>168951</v>
      </c>
      <c r="AD34" s="109" t="n">
        <v>177239</v>
      </c>
      <c r="AE34" s="109" t="n">
        <v>184017</v>
      </c>
      <c r="AF34" s="109" t="n">
        <v>193608</v>
      </c>
      <c r="AG34" s="109" t="n">
        <v>201289</v>
      </c>
      <c r="AH34" s="109" t="n">
        <v>208575</v>
      </c>
      <c r="AI34" s="109" t="n">
        <v>217751</v>
      </c>
      <c r="AJ34" s="109" t="n">
        <v>221575</v>
      </c>
      <c r="AK34" s="109" t="n">
        <v>227485</v>
      </c>
      <c r="AL34" s="109" t="n">
        <v>226056</v>
      </c>
      <c r="AM34" s="109" t="n">
        <v>222243</v>
      </c>
      <c r="AN34" s="109" t="n">
        <v>240613</v>
      </c>
      <c r="AO34" s="109" t="n">
        <v>234237</v>
      </c>
      <c r="AP34" s="109" t="n">
        <v>246821</v>
      </c>
      <c r="AQ34" s="109" t="n">
        <v>251769</v>
      </c>
      <c r="AR34" s="109" t="n">
        <v>264759</v>
      </c>
      <c r="AS34" s="109" t="n">
        <v>290809</v>
      </c>
      <c r="AT34" s="109" t="n">
        <v>319503</v>
      </c>
      <c r="AU34" s="109" t="n">
        <v>357321</v>
      </c>
      <c r="AV34" s="109" t="n">
        <v>378101</v>
      </c>
      <c r="AW34" s="109" t="n">
        <v>400435</v>
      </c>
      <c r="AX34" s="109" t="n">
        <v>25294</v>
      </c>
      <c r="AY34" s="109" t="n">
        <v>28041</v>
      </c>
      <c r="AZ34" s="109" t="n">
        <v>26895</v>
      </c>
      <c r="BA34" s="109" t="n">
        <v>29792</v>
      </c>
      <c r="BB34" s="109" t="n">
        <v>30028</v>
      </c>
      <c r="BC34" s="109" t="n">
        <v>2615</v>
      </c>
      <c r="BD34" s="109" t="n">
        <v>3153</v>
      </c>
      <c r="BE34" s="109" t="n">
        <v>2001</v>
      </c>
      <c r="BF34" s="109" t="n">
        <v>1104</v>
      </c>
      <c r="BG34" s="109" t="n">
        <v>88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1</v>
      </c>
      <c r="B35" s="125" t="n">
        <v>0</v>
      </c>
      <c r="C35" s="125" t="n">
        <v>2045</v>
      </c>
      <c r="D35" s="109" t="n">
        <v>9637330</v>
      </c>
      <c r="E35" s="109" t="n">
        <v>0</v>
      </c>
      <c r="F35" s="109" t="n">
        <v>0</v>
      </c>
      <c r="G35" s="109" t="n">
        <v>0</v>
      </c>
      <c r="H35" s="109" t="n">
        <v>0</v>
      </c>
      <c r="I35" s="109" t="n">
        <v>0</v>
      </c>
      <c r="J35" s="109" t="n">
        <v>583673</v>
      </c>
      <c r="K35" s="109" t="n">
        <v>514292</v>
      </c>
      <c r="L35" s="109" t="n">
        <v>471573</v>
      </c>
      <c r="M35" s="109" t="n">
        <v>268356</v>
      </c>
      <c r="N35" s="109" t="n">
        <v>234346</v>
      </c>
      <c r="O35" s="109" t="n">
        <v>174509</v>
      </c>
      <c r="P35" s="109" t="n">
        <v>157874</v>
      </c>
      <c r="Q35" s="109" t="n">
        <v>158081</v>
      </c>
      <c r="R35" s="109" t="n">
        <v>156959</v>
      </c>
      <c r="S35" s="109" t="n">
        <v>153091</v>
      </c>
      <c r="T35" s="109" t="n">
        <v>151774</v>
      </c>
      <c r="U35" s="109" t="n">
        <v>156414</v>
      </c>
      <c r="V35" s="109" t="n">
        <v>160104</v>
      </c>
      <c r="W35" s="109" t="n">
        <v>155398</v>
      </c>
      <c r="X35" s="109" t="n">
        <v>164299</v>
      </c>
      <c r="Y35" s="109" t="n">
        <v>164471</v>
      </c>
      <c r="Z35" s="109" t="n">
        <v>157761</v>
      </c>
      <c r="AA35" s="109" t="n">
        <v>169197</v>
      </c>
      <c r="AB35" s="109" t="n">
        <v>174352</v>
      </c>
      <c r="AC35" s="109" t="n">
        <v>172964</v>
      </c>
      <c r="AD35" s="109" t="n">
        <v>172430</v>
      </c>
      <c r="AE35" s="109" t="n">
        <v>176812</v>
      </c>
      <c r="AF35" s="109" t="n">
        <v>191823</v>
      </c>
      <c r="AG35" s="109" t="n">
        <v>196574</v>
      </c>
      <c r="AH35" s="109" t="n">
        <v>206068</v>
      </c>
      <c r="AI35" s="109" t="n">
        <v>216931</v>
      </c>
      <c r="AJ35" s="109" t="n">
        <v>218471</v>
      </c>
      <c r="AK35" s="109" t="n">
        <v>228796</v>
      </c>
      <c r="AL35" s="109" t="n">
        <v>225241</v>
      </c>
      <c r="AM35" s="109" t="n">
        <v>226871</v>
      </c>
      <c r="AN35" s="109" t="n">
        <v>225614</v>
      </c>
      <c r="AO35" s="109" t="n">
        <v>246313</v>
      </c>
      <c r="AP35" s="109" t="n">
        <v>244548</v>
      </c>
      <c r="AQ35" s="109" t="n">
        <v>253376</v>
      </c>
      <c r="AR35" s="109" t="n">
        <v>267229</v>
      </c>
      <c r="AS35" s="109" t="n">
        <v>283505</v>
      </c>
      <c r="AT35" s="109" t="n">
        <v>303408</v>
      </c>
      <c r="AU35" s="109" t="n">
        <v>353842</v>
      </c>
      <c r="AV35" s="109" t="n">
        <v>367693</v>
      </c>
      <c r="AW35" s="109" t="n">
        <v>385415</v>
      </c>
      <c r="AX35" s="109" t="n">
        <v>24390</v>
      </c>
      <c r="AY35" s="109" t="n">
        <v>27302</v>
      </c>
      <c r="AZ35" s="109" t="n">
        <v>26726</v>
      </c>
      <c r="BA35" s="109" t="n">
        <v>29724</v>
      </c>
      <c r="BB35" s="109" t="n">
        <v>29346</v>
      </c>
      <c r="BC35" s="109" t="n">
        <v>2499</v>
      </c>
      <c r="BD35" s="109" t="n">
        <v>3036</v>
      </c>
      <c r="BE35" s="109" t="n">
        <v>1942</v>
      </c>
      <c r="BF35" s="109" t="n">
        <v>1077</v>
      </c>
      <c r="BG35" s="109" t="n">
        <v>83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1</v>
      </c>
      <c r="B36" s="125" t="n">
        <v>0</v>
      </c>
      <c r="C36" s="125" t="n">
        <v>2046</v>
      </c>
      <c r="D36" s="109" t="n">
        <v>9510994</v>
      </c>
      <c r="E36" s="109" t="n">
        <v>0</v>
      </c>
      <c r="F36" s="109" t="n">
        <v>0</v>
      </c>
      <c r="G36" s="109" t="n">
        <v>0</v>
      </c>
      <c r="H36" s="109" t="n">
        <v>0</v>
      </c>
      <c r="I36" s="109" t="n">
        <v>0</v>
      </c>
      <c r="J36" s="109" t="n">
        <v>578871</v>
      </c>
      <c r="K36" s="109" t="n">
        <v>509503</v>
      </c>
      <c r="L36" s="109" t="n">
        <v>466417</v>
      </c>
      <c r="M36" s="109" t="n">
        <v>264974</v>
      </c>
      <c r="N36" s="109" t="n">
        <v>230845</v>
      </c>
      <c r="O36" s="109" t="n">
        <v>171487</v>
      </c>
      <c r="P36" s="109" t="n">
        <v>154670</v>
      </c>
      <c r="Q36" s="109" t="n">
        <v>154363</v>
      </c>
      <c r="R36" s="109" t="n">
        <v>152901</v>
      </c>
      <c r="S36" s="109" t="n">
        <v>148861</v>
      </c>
      <c r="T36" s="109" t="n">
        <v>147421</v>
      </c>
      <c r="U36" s="109" t="n">
        <v>151943</v>
      </c>
      <c r="V36" s="109" t="n">
        <v>156037</v>
      </c>
      <c r="W36" s="109" t="n">
        <v>152314</v>
      </c>
      <c r="X36" s="109" t="n">
        <v>160054</v>
      </c>
      <c r="Y36" s="109" t="n">
        <v>162640</v>
      </c>
      <c r="Z36" s="109" t="n">
        <v>158279</v>
      </c>
      <c r="AA36" s="109" t="n">
        <v>166344</v>
      </c>
      <c r="AB36" s="109" t="n">
        <v>172231</v>
      </c>
      <c r="AC36" s="109" t="n">
        <v>172758</v>
      </c>
      <c r="AD36" s="109" t="n">
        <v>176539</v>
      </c>
      <c r="AE36" s="109" t="n">
        <v>172018</v>
      </c>
      <c r="AF36" s="109" t="n">
        <v>184295</v>
      </c>
      <c r="AG36" s="109" t="n">
        <v>194765</v>
      </c>
      <c r="AH36" s="109" t="n">
        <v>201246</v>
      </c>
      <c r="AI36" s="109" t="n">
        <v>214346</v>
      </c>
      <c r="AJ36" s="109" t="n">
        <v>217613</v>
      </c>
      <c r="AK36" s="109" t="n">
        <v>225582</v>
      </c>
      <c r="AL36" s="109" t="n">
        <v>226512</v>
      </c>
      <c r="AM36" s="109" t="n">
        <v>226014</v>
      </c>
      <c r="AN36" s="109" t="n">
        <v>230258</v>
      </c>
      <c r="AO36" s="109" t="n">
        <v>230900</v>
      </c>
      <c r="AP36" s="109" t="n">
        <v>257096</v>
      </c>
      <c r="AQ36" s="109" t="n">
        <v>251006</v>
      </c>
      <c r="AR36" s="109" t="n">
        <v>268843</v>
      </c>
      <c r="AS36" s="109" t="n">
        <v>285945</v>
      </c>
      <c r="AT36" s="109" t="n">
        <v>295795</v>
      </c>
      <c r="AU36" s="109" t="n">
        <v>336109</v>
      </c>
      <c r="AV36" s="109" t="n">
        <v>364324</v>
      </c>
      <c r="AW36" s="109" t="n">
        <v>375077</v>
      </c>
      <c r="AX36" s="109" t="n">
        <v>23515</v>
      </c>
      <c r="AY36" s="109" t="n">
        <v>26352</v>
      </c>
      <c r="AZ36" s="109" t="n">
        <v>26026</v>
      </c>
      <c r="BA36" s="109" t="n">
        <v>29542</v>
      </c>
      <c r="BB36" s="109" t="n">
        <v>29285</v>
      </c>
      <c r="BC36" s="109" t="n">
        <v>2442</v>
      </c>
      <c r="BD36" s="109" t="n">
        <v>2903</v>
      </c>
      <c r="BE36" s="109" t="n">
        <v>1870</v>
      </c>
      <c r="BF36" s="109" t="n">
        <v>1046</v>
      </c>
      <c r="BG36" s="109" t="n">
        <v>8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1</v>
      </c>
      <c r="B37" s="125" t="n">
        <v>0</v>
      </c>
      <c r="C37" s="125" t="n">
        <v>2047</v>
      </c>
      <c r="D37" s="109" t="n">
        <v>9395327</v>
      </c>
      <c r="E37" s="109" t="n">
        <v>0</v>
      </c>
      <c r="F37" s="109" t="n">
        <v>0</v>
      </c>
      <c r="G37" s="109" t="n">
        <v>0</v>
      </c>
      <c r="H37" s="109" t="n">
        <v>0</v>
      </c>
      <c r="I37" s="109" t="n">
        <v>0</v>
      </c>
      <c r="J37" s="109" t="n">
        <v>574298</v>
      </c>
      <c r="K37" s="109" t="n">
        <v>505289</v>
      </c>
      <c r="L37" s="109" t="n">
        <v>462036</v>
      </c>
      <c r="M37" s="109" t="n">
        <v>262167</v>
      </c>
      <c r="N37" s="109" t="n">
        <v>227954</v>
      </c>
      <c r="O37" s="109" t="n">
        <v>168956</v>
      </c>
      <c r="P37" s="109" t="n">
        <v>151952</v>
      </c>
      <c r="Q37" s="109" t="n">
        <v>151142</v>
      </c>
      <c r="R37" s="109" t="n">
        <v>149316</v>
      </c>
      <c r="S37" s="109" t="n">
        <v>145017</v>
      </c>
      <c r="T37" s="109" t="n">
        <v>143349</v>
      </c>
      <c r="U37" s="109" t="n">
        <v>147593</v>
      </c>
      <c r="V37" s="109" t="n">
        <v>151586</v>
      </c>
      <c r="W37" s="109" t="n">
        <v>148463</v>
      </c>
      <c r="X37" s="109" t="n">
        <v>156906</v>
      </c>
      <c r="Y37" s="109" t="n">
        <v>158470</v>
      </c>
      <c r="Z37" s="109" t="n">
        <v>156555</v>
      </c>
      <c r="AA37" s="109" t="n">
        <v>166921</v>
      </c>
      <c r="AB37" s="109" t="n">
        <v>169359</v>
      </c>
      <c r="AC37" s="109" t="n">
        <v>170694</v>
      </c>
      <c r="AD37" s="109" t="n">
        <v>176369</v>
      </c>
      <c r="AE37" s="109" t="n">
        <v>176159</v>
      </c>
      <c r="AF37" s="109" t="n">
        <v>179323</v>
      </c>
      <c r="AG37" s="109" t="n">
        <v>187166</v>
      </c>
      <c r="AH37" s="109" t="n">
        <v>199441</v>
      </c>
      <c r="AI37" s="109" t="n">
        <v>209389</v>
      </c>
      <c r="AJ37" s="109" t="n">
        <v>215057</v>
      </c>
      <c r="AK37" s="109" t="n">
        <v>224755</v>
      </c>
      <c r="AL37" s="109" t="n">
        <v>223378</v>
      </c>
      <c r="AM37" s="109" t="n">
        <v>227306</v>
      </c>
      <c r="AN37" s="109" t="n">
        <v>229437</v>
      </c>
      <c r="AO37" s="109" t="n">
        <v>235738</v>
      </c>
      <c r="AP37" s="109" t="n">
        <v>241060</v>
      </c>
      <c r="AQ37" s="109" t="n">
        <v>263879</v>
      </c>
      <c r="AR37" s="109" t="n">
        <v>266405</v>
      </c>
      <c r="AS37" s="109" t="n">
        <v>287617</v>
      </c>
      <c r="AT37" s="109" t="n">
        <v>298401</v>
      </c>
      <c r="AU37" s="109" t="n">
        <v>327797</v>
      </c>
      <c r="AV37" s="109" t="n">
        <v>346493</v>
      </c>
      <c r="AW37" s="109" t="n">
        <v>371908</v>
      </c>
      <c r="AX37" s="109" t="n">
        <v>22917</v>
      </c>
      <c r="AY37" s="109" t="n">
        <v>25432</v>
      </c>
      <c r="AZ37" s="109" t="n">
        <v>25126</v>
      </c>
      <c r="BA37" s="109" t="n">
        <v>28773</v>
      </c>
      <c r="BB37" s="109" t="n">
        <v>29112</v>
      </c>
      <c r="BC37" s="109" t="n">
        <v>2439</v>
      </c>
      <c r="BD37" s="109" t="n">
        <v>2835</v>
      </c>
      <c r="BE37" s="109" t="n">
        <v>1787</v>
      </c>
      <c r="BF37" s="109" t="n">
        <v>1007</v>
      </c>
      <c r="BG37" s="109" t="n">
        <v>79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1</v>
      </c>
      <c r="B38" s="125" t="n">
        <v>0</v>
      </c>
      <c r="C38" s="125" t="n">
        <v>2048</v>
      </c>
      <c r="D38" s="109" t="n">
        <v>9283974</v>
      </c>
      <c r="E38" s="109" t="n">
        <v>0</v>
      </c>
      <c r="F38" s="109" t="n">
        <v>0</v>
      </c>
      <c r="G38" s="109" t="n">
        <v>0</v>
      </c>
      <c r="H38" s="109" t="n">
        <v>0</v>
      </c>
      <c r="I38" s="109" t="n">
        <v>0</v>
      </c>
      <c r="J38" s="109" t="n">
        <v>569719</v>
      </c>
      <c r="K38" s="109" t="n">
        <v>501269</v>
      </c>
      <c r="L38" s="109" t="n">
        <v>458169</v>
      </c>
      <c r="M38" s="109" t="n">
        <v>259798</v>
      </c>
      <c r="N38" s="109" t="n">
        <v>225560</v>
      </c>
      <c r="O38" s="109" t="n">
        <v>166885</v>
      </c>
      <c r="P38" s="109" t="n">
        <v>149671</v>
      </c>
      <c r="Q38" s="109" t="n">
        <v>148386</v>
      </c>
      <c r="R38" s="109" t="n">
        <v>146205</v>
      </c>
      <c r="S38" s="109" t="n">
        <v>141614</v>
      </c>
      <c r="T38" s="109" t="n">
        <v>139638</v>
      </c>
      <c r="U38" s="109" t="n">
        <v>143509</v>
      </c>
      <c r="V38" s="109" t="n">
        <v>147238</v>
      </c>
      <c r="W38" s="109" t="n">
        <v>144229</v>
      </c>
      <c r="X38" s="109" t="n">
        <v>152940</v>
      </c>
      <c r="Y38" s="109" t="n">
        <v>155367</v>
      </c>
      <c r="Z38" s="109" t="n">
        <v>152554</v>
      </c>
      <c r="AA38" s="109" t="n">
        <v>165111</v>
      </c>
      <c r="AB38" s="109" t="n">
        <v>169944</v>
      </c>
      <c r="AC38" s="109" t="n">
        <v>167859</v>
      </c>
      <c r="AD38" s="109" t="n">
        <v>174260</v>
      </c>
      <c r="AE38" s="109" t="n">
        <v>175993</v>
      </c>
      <c r="AF38" s="109" t="n">
        <v>183685</v>
      </c>
      <c r="AG38" s="109" t="n">
        <v>182122</v>
      </c>
      <c r="AH38" s="109" t="n">
        <v>191673</v>
      </c>
      <c r="AI38" s="109" t="n">
        <v>207535</v>
      </c>
      <c r="AJ38" s="109" t="n">
        <v>210099</v>
      </c>
      <c r="AK38" s="109" t="n">
        <v>222131</v>
      </c>
      <c r="AL38" s="109" t="n">
        <v>222569</v>
      </c>
      <c r="AM38" s="109" t="n">
        <v>224165</v>
      </c>
      <c r="AN38" s="109" t="n">
        <v>230762</v>
      </c>
      <c r="AO38" s="109" t="n">
        <v>234950</v>
      </c>
      <c r="AP38" s="109" t="n">
        <v>246138</v>
      </c>
      <c r="AQ38" s="109" t="n">
        <v>247510</v>
      </c>
      <c r="AR38" s="109" t="n">
        <v>280035</v>
      </c>
      <c r="AS38" s="109" t="n">
        <v>284993</v>
      </c>
      <c r="AT38" s="109" t="n">
        <v>300183</v>
      </c>
      <c r="AU38" s="109" t="n">
        <v>330648</v>
      </c>
      <c r="AV38" s="109" t="n">
        <v>338076</v>
      </c>
      <c r="AW38" s="109" t="n">
        <v>354061</v>
      </c>
      <c r="AX38" s="109" t="n">
        <v>22774</v>
      </c>
      <c r="AY38" s="109" t="n">
        <v>24813</v>
      </c>
      <c r="AZ38" s="109" t="n">
        <v>24254</v>
      </c>
      <c r="BA38" s="109" t="n">
        <v>27783</v>
      </c>
      <c r="BB38" s="109" t="n">
        <v>28361</v>
      </c>
      <c r="BC38" s="109" t="n">
        <v>2426</v>
      </c>
      <c r="BD38" s="109" t="n">
        <v>2835</v>
      </c>
      <c r="BE38" s="109" t="n">
        <v>1748</v>
      </c>
      <c r="BF38" s="109" t="n">
        <v>963</v>
      </c>
      <c r="BG38" s="109" t="n">
        <v>766</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1</v>
      </c>
      <c r="B39" s="125" t="n">
        <v>0</v>
      </c>
      <c r="C39" s="125" t="n">
        <v>2049</v>
      </c>
      <c r="D39" s="109" t="n">
        <v>9189342</v>
      </c>
      <c r="E39" s="109" t="n">
        <v>0</v>
      </c>
      <c r="F39" s="109" t="n">
        <v>0</v>
      </c>
      <c r="G39" s="109" t="n">
        <v>0</v>
      </c>
      <c r="H39" s="109" t="n">
        <v>0</v>
      </c>
      <c r="I39" s="109" t="n">
        <v>0</v>
      </c>
      <c r="J39" s="109" t="n">
        <v>565023</v>
      </c>
      <c r="K39" s="109" t="n">
        <v>497250</v>
      </c>
      <c r="L39" s="109" t="n">
        <v>454487</v>
      </c>
      <c r="M39" s="109" t="n">
        <v>257688</v>
      </c>
      <c r="N39" s="109" t="n">
        <v>223539</v>
      </c>
      <c r="O39" s="109" t="n">
        <v>165176</v>
      </c>
      <c r="P39" s="109" t="n">
        <v>147783</v>
      </c>
      <c r="Q39" s="109" t="n">
        <v>146061</v>
      </c>
      <c r="R39" s="109" t="n">
        <v>143545</v>
      </c>
      <c r="S39" s="109" t="n">
        <v>138662</v>
      </c>
      <c r="T39" s="109" t="n">
        <v>136354</v>
      </c>
      <c r="U39" s="109" t="n">
        <v>139788</v>
      </c>
      <c r="V39" s="109" t="n">
        <v>143157</v>
      </c>
      <c r="W39" s="109" t="n">
        <v>140097</v>
      </c>
      <c r="X39" s="109" t="n">
        <v>148579</v>
      </c>
      <c r="Y39" s="109" t="n">
        <v>151460</v>
      </c>
      <c r="Z39" s="109" t="n">
        <v>149583</v>
      </c>
      <c r="AA39" s="109" t="n">
        <v>160896</v>
      </c>
      <c r="AB39" s="109" t="n">
        <v>168099</v>
      </c>
      <c r="AC39" s="109" t="n">
        <v>168447</v>
      </c>
      <c r="AD39" s="109" t="n">
        <v>171367</v>
      </c>
      <c r="AE39" s="109" t="n">
        <v>173907</v>
      </c>
      <c r="AF39" s="109" t="n">
        <v>183542</v>
      </c>
      <c r="AG39" s="109" t="n">
        <v>186571</v>
      </c>
      <c r="AH39" s="109" t="n">
        <v>186528</v>
      </c>
      <c r="AI39" s="109" t="n">
        <v>199473</v>
      </c>
      <c r="AJ39" s="109" t="n">
        <v>208238</v>
      </c>
      <c r="AK39" s="109" t="n">
        <v>217021</v>
      </c>
      <c r="AL39" s="109" t="n">
        <v>219983</v>
      </c>
      <c r="AM39" s="109" t="n">
        <v>223349</v>
      </c>
      <c r="AN39" s="109" t="n">
        <v>227575</v>
      </c>
      <c r="AO39" s="109" t="n">
        <v>236324</v>
      </c>
      <c r="AP39" s="109" t="n">
        <v>245302</v>
      </c>
      <c r="AQ39" s="109" t="n">
        <v>252682</v>
      </c>
      <c r="AR39" s="109" t="n">
        <v>262758</v>
      </c>
      <c r="AS39" s="109" t="n">
        <v>299520</v>
      </c>
      <c r="AT39" s="109" t="n">
        <v>297506</v>
      </c>
      <c r="AU39" s="109" t="n">
        <v>332616</v>
      </c>
      <c r="AV39" s="109" t="n">
        <v>340915</v>
      </c>
      <c r="AW39" s="109" t="n">
        <v>345630</v>
      </c>
      <c r="AX39" s="109" t="n">
        <v>21692</v>
      </c>
      <c r="AY39" s="109" t="n">
        <v>24680</v>
      </c>
      <c r="AZ39" s="109" t="n">
        <v>23668</v>
      </c>
      <c r="BA39" s="109" t="n">
        <v>26826</v>
      </c>
      <c r="BB39" s="109" t="n">
        <v>27394</v>
      </c>
      <c r="BC39" s="109" t="n">
        <v>2364</v>
      </c>
      <c r="BD39" s="109" t="n">
        <v>2821</v>
      </c>
      <c r="BE39" s="109" t="n">
        <v>1745</v>
      </c>
      <c r="BF39" s="109" t="n">
        <v>941</v>
      </c>
      <c r="BG39" s="109" t="n">
        <v>733</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1</v>
      </c>
      <c r="B40" s="125" t="n">
        <v>0</v>
      </c>
      <c r="C40" s="125" t="n">
        <v>2050</v>
      </c>
      <c r="D40" s="109" t="n">
        <v>9100332</v>
      </c>
      <c r="E40" s="109" t="n">
        <v>0</v>
      </c>
      <c r="F40" s="109" t="n">
        <v>0</v>
      </c>
      <c r="G40" s="109" t="n">
        <v>0</v>
      </c>
      <c r="H40" s="109" t="n">
        <v>0</v>
      </c>
      <c r="I40" s="109" t="n">
        <v>0</v>
      </c>
      <c r="J40" s="109" t="n">
        <v>560161</v>
      </c>
      <c r="K40" s="109" t="n">
        <v>493125</v>
      </c>
      <c r="L40" s="109" t="n">
        <v>450796</v>
      </c>
      <c r="M40" s="109" t="n">
        <v>255697</v>
      </c>
      <c r="N40" s="109" t="n">
        <v>221737</v>
      </c>
      <c r="O40" s="109" t="n">
        <v>163739</v>
      </c>
      <c r="P40" s="109" t="n">
        <v>146210</v>
      </c>
      <c r="Q40" s="109" t="n">
        <v>144091</v>
      </c>
      <c r="R40" s="109" t="n">
        <v>141287</v>
      </c>
      <c r="S40" s="109" t="n">
        <v>136121</v>
      </c>
      <c r="T40" s="109" t="n">
        <v>133481</v>
      </c>
      <c r="U40" s="109" t="n">
        <v>136467</v>
      </c>
      <c r="V40" s="109" t="n">
        <v>139406</v>
      </c>
      <c r="W40" s="109" t="n">
        <v>136185</v>
      </c>
      <c r="X40" s="109" t="n">
        <v>144283</v>
      </c>
      <c r="Y40" s="109" t="n">
        <v>147115</v>
      </c>
      <c r="Z40" s="109" t="n">
        <v>145775</v>
      </c>
      <c r="AA40" s="109" t="n">
        <v>157712</v>
      </c>
      <c r="AB40" s="109" t="n">
        <v>163755</v>
      </c>
      <c r="AC40" s="109" t="n">
        <v>166562</v>
      </c>
      <c r="AD40" s="109" t="n">
        <v>171935</v>
      </c>
      <c r="AE40" s="109" t="n">
        <v>170982</v>
      </c>
      <c r="AF40" s="109" t="n">
        <v>181326</v>
      </c>
      <c r="AG40" s="109" t="n">
        <v>186391</v>
      </c>
      <c r="AH40" s="109" t="n">
        <v>191041</v>
      </c>
      <c r="AI40" s="109" t="n">
        <v>194056</v>
      </c>
      <c r="AJ40" s="109" t="n">
        <v>200119</v>
      </c>
      <c r="AK40" s="109" t="n">
        <v>215050</v>
      </c>
      <c r="AL40" s="109" t="n">
        <v>214869</v>
      </c>
      <c r="AM40" s="109" t="n">
        <v>220685</v>
      </c>
      <c r="AN40" s="109" t="n">
        <v>226693</v>
      </c>
      <c r="AO40" s="109" t="n">
        <v>233036</v>
      </c>
      <c r="AP40" s="109" t="n">
        <v>246690</v>
      </c>
      <c r="AQ40" s="109" t="n">
        <v>251771</v>
      </c>
      <c r="AR40" s="109" t="n">
        <v>268160</v>
      </c>
      <c r="AS40" s="109" t="n">
        <v>281052</v>
      </c>
      <c r="AT40" s="109" t="n">
        <v>312601</v>
      </c>
      <c r="AU40" s="109" t="n">
        <v>329627</v>
      </c>
      <c r="AV40" s="109" t="n">
        <v>342795</v>
      </c>
      <c r="AW40" s="109" t="n">
        <v>348416</v>
      </c>
      <c r="AX40" s="109" t="n">
        <v>21172</v>
      </c>
      <c r="AY40" s="109" t="n">
        <v>23541</v>
      </c>
      <c r="AZ40" s="109" t="n">
        <v>23545</v>
      </c>
      <c r="BA40" s="109" t="n">
        <v>26186</v>
      </c>
      <c r="BB40" s="109" t="n">
        <v>26459</v>
      </c>
      <c r="BC40" s="109" t="n">
        <v>2286</v>
      </c>
      <c r="BD40" s="109" t="n">
        <v>2751</v>
      </c>
      <c r="BE40" s="109" t="n">
        <v>1735</v>
      </c>
      <c r="BF40" s="109" t="n">
        <v>941</v>
      </c>
      <c r="BG40" s="109" t="n">
        <v>71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1</v>
      </c>
      <c r="B41" s="125" t="n">
        <v>0</v>
      </c>
      <c r="C41" s="125" t="n">
        <v>2051</v>
      </c>
      <c r="D41" s="109" t="n">
        <v>9008864</v>
      </c>
      <c r="E41" s="109" t="n">
        <v>0</v>
      </c>
      <c r="F41" s="109" t="n">
        <v>0</v>
      </c>
      <c r="G41" s="109" t="n">
        <v>0</v>
      </c>
      <c r="H41" s="109" t="n">
        <v>0</v>
      </c>
      <c r="I41" s="109" t="n">
        <v>0</v>
      </c>
      <c r="J41" s="109" t="n">
        <v>555102</v>
      </c>
      <c r="K41" s="109" t="n">
        <v>488878</v>
      </c>
      <c r="L41" s="109" t="n">
        <v>447040</v>
      </c>
      <c r="M41" s="109" t="n">
        <v>253697</v>
      </c>
      <c r="N41" s="109" t="n">
        <v>220032</v>
      </c>
      <c r="O41" s="109" t="n">
        <v>162444</v>
      </c>
      <c r="P41" s="109" t="n">
        <v>144878</v>
      </c>
      <c r="Q41" s="109" t="n">
        <v>142449</v>
      </c>
      <c r="R41" s="109" t="n">
        <v>139391</v>
      </c>
      <c r="S41" s="109" t="n">
        <v>133979</v>
      </c>
      <c r="T41" s="109" t="n">
        <v>131023</v>
      </c>
      <c r="U41" s="109" t="n">
        <v>133583</v>
      </c>
      <c r="V41" s="109" t="n">
        <v>136082</v>
      </c>
      <c r="W41" s="109" t="n">
        <v>132616</v>
      </c>
      <c r="X41" s="109" t="n">
        <v>140247</v>
      </c>
      <c r="Y41" s="109" t="n">
        <v>142868</v>
      </c>
      <c r="Z41" s="109" t="n">
        <v>141584</v>
      </c>
      <c r="AA41" s="109" t="n">
        <v>153692</v>
      </c>
      <c r="AB41" s="109" t="n">
        <v>160512</v>
      </c>
      <c r="AC41" s="109" t="n">
        <v>162258</v>
      </c>
      <c r="AD41" s="109" t="n">
        <v>170032</v>
      </c>
      <c r="AE41" s="109" t="n">
        <v>171552</v>
      </c>
      <c r="AF41" s="109" t="n">
        <v>178274</v>
      </c>
      <c r="AG41" s="109" t="n">
        <v>184143</v>
      </c>
      <c r="AH41" s="109" t="n">
        <v>190851</v>
      </c>
      <c r="AI41" s="109" t="n">
        <v>198755</v>
      </c>
      <c r="AJ41" s="109" t="n">
        <v>194709</v>
      </c>
      <c r="AK41" s="109" t="n">
        <v>206662</v>
      </c>
      <c r="AL41" s="109" t="n">
        <v>212917</v>
      </c>
      <c r="AM41" s="109" t="n">
        <v>215565</v>
      </c>
      <c r="AN41" s="109" t="n">
        <v>224000</v>
      </c>
      <c r="AO41" s="109" t="n">
        <v>232136</v>
      </c>
      <c r="AP41" s="109" t="n">
        <v>243241</v>
      </c>
      <c r="AQ41" s="109" t="n">
        <v>253152</v>
      </c>
      <c r="AR41" s="109" t="n">
        <v>267171</v>
      </c>
      <c r="AS41" s="109" t="n">
        <v>286796</v>
      </c>
      <c r="AT41" s="109" t="n">
        <v>293359</v>
      </c>
      <c r="AU41" s="109" t="n">
        <v>346348</v>
      </c>
      <c r="AV41" s="109" t="n">
        <v>339751</v>
      </c>
      <c r="AW41" s="109" t="n">
        <v>350225</v>
      </c>
      <c r="AX41" s="109" t="n">
        <v>21308</v>
      </c>
      <c r="AY41" s="109" t="n">
        <v>22992</v>
      </c>
      <c r="AZ41" s="109" t="n">
        <v>22464</v>
      </c>
      <c r="BA41" s="109" t="n">
        <v>26059</v>
      </c>
      <c r="BB41" s="109" t="n">
        <v>25834</v>
      </c>
      <c r="BC41" s="109" t="n">
        <v>2209</v>
      </c>
      <c r="BD41" s="109" t="n">
        <v>2663</v>
      </c>
      <c r="BE41" s="109" t="n">
        <v>1691</v>
      </c>
      <c r="BF41" s="109" t="n">
        <v>936</v>
      </c>
      <c r="BG41" s="109" t="n">
        <v>715</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1</v>
      </c>
      <c r="B42" s="125" t="n">
        <v>0</v>
      </c>
      <c r="C42" s="125" t="n">
        <v>2052</v>
      </c>
      <c r="D42" s="109" t="n">
        <v>8914120</v>
      </c>
      <c r="E42" s="109" t="n">
        <v>0</v>
      </c>
      <c r="F42" s="109" t="n">
        <v>0</v>
      </c>
      <c r="G42" s="109" t="n">
        <v>0</v>
      </c>
      <c r="H42" s="109" t="n">
        <v>0</v>
      </c>
      <c r="I42" s="109" t="n">
        <v>0</v>
      </c>
      <c r="J42" s="109" t="n">
        <v>549815</v>
      </c>
      <c r="K42" s="109" t="n">
        <v>484463</v>
      </c>
      <c r="L42" s="109" t="n">
        <v>443182</v>
      </c>
      <c r="M42" s="109" t="n">
        <v>251645</v>
      </c>
      <c r="N42" s="109" t="n">
        <v>218319</v>
      </c>
      <c r="O42" s="109" t="n">
        <v>161224</v>
      </c>
      <c r="P42" s="109" t="n">
        <v>143700</v>
      </c>
      <c r="Q42" s="109" t="n">
        <v>141062</v>
      </c>
      <c r="R42" s="109" t="n">
        <v>137825</v>
      </c>
      <c r="S42" s="109" t="n">
        <v>132197</v>
      </c>
      <c r="T42" s="109" t="n">
        <v>128973</v>
      </c>
      <c r="U42" s="109" t="n">
        <v>131139</v>
      </c>
      <c r="V42" s="109" t="n">
        <v>133220</v>
      </c>
      <c r="W42" s="109" t="n">
        <v>129483</v>
      </c>
      <c r="X42" s="109" t="n">
        <v>136595</v>
      </c>
      <c r="Y42" s="109" t="n">
        <v>138915</v>
      </c>
      <c r="Z42" s="109" t="n">
        <v>137529</v>
      </c>
      <c r="AA42" s="109" t="n">
        <v>149312</v>
      </c>
      <c r="AB42" s="109" t="n">
        <v>156469</v>
      </c>
      <c r="AC42" s="109" t="n">
        <v>159100</v>
      </c>
      <c r="AD42" s="109" t="n">
        <v>165706</v>
      </c>
      <c r="AE42" s="109" t="n">
        <v>169714</v>
      </c>
      <c r="AF42" s="109" t="n">
        <v>178950</v>
      </c>
      <c r="AG42" s="109" t="n">
        <v>181106</v>
      </c>
      <c r="AH42" s="109" t="n">
        <v>188619</v>
      </c>
      <c r="AI42" s="109" t="n">
        <v>198604</v>
      </c>
      <c r="AJ42" s="109" t="n">
        <v>199450</v>
      </c>
      <c r="AK42" s="109" t="n">
        <v>201128</v>
      </c>
      <c r="AL42" s="109" t="n">
        <v>204681</v>
      </c>
      <c r="AM42" s="109" t="n">
        <v>213661</v>
      </c>
      <c r="AN42" s="109" t="n">
        <v>218883</v>
      </c>
      <c r="AO42" s="109" t="n">
        <v>229451</v>
      </c>
      <c r="AP42" s="109" t="n">
        <v>242362</v>
      </c>
      <c r="AQ42" s="109" t="n">
        <v>249673</v>
      </c>
      <c r="AR42" s="109" t="n">
        <v>268679</v>
      </c>
      <c r="AS42" s="109" t="n">
        <v>285801</v>
      </c>
      <c r="AT42" s="109" t="n">
        <v>299381</v>
      </c>
      <c r="AU42" s="109" t="n">
        <v>325130</v>
      </c>
      <c r="AV42" s="109" t="n">
        <v>356727</v>
      </c>
      <c r="AW42" s="109" t="n">
        <v>347206</v>
      </c>
      <c r="AX42" s="109" t="n">
        <v>21396</v>
      </c>
      <c r="AY42" s="109" t="n">
        <v>23136</v>
      </c>
      <c r="AZ42" s="109" t="n">
        <v>21941</v>
      </c>
      <c r="BA42" s="109" t="n">
        <v>24866</v>
      </c>
      <c r="BB42" s="109" t="n">
        <v>25713</v>
      </c>
      <c r="BC42" s="109" t="n">
        <v>2157</v>
      </c>
      <c r="BD42" s="109" t="n">
        <v>2573</v>
      </c>
      <c r="BE42" s="109" t="n">
        <v>1635</v>
      </c>
      <c r="BF42" s="109" t="n">
        <v>913</v>
      </c>
      <c r="BG42" s="109" t="n">
        <v>71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1</v>
      </c>
      <c r="B43" s="125" t="n">
        <v>0</v>
      </c>
      <c r="C43" s="125" t="n">
        <v>2053</v>
      </c>
      <c r="D43" s="109" t="n">
        <v>8820478</v>
      </c>
      <c r="E43" s="109" t="n">
        <v>0</v>
      </c>
      <c r="F43" s="109" t="n">
        <v>0</v>
      </c>
      <c r="G43" s="109" t="n">
        <v>0</v>
      </c>
      <c r="H43" s="109" t="n">
        <v>0</v>
      </c>
      <c r="I43" s="109" t="n">
        <v>0</v>
      </c>
      <c r="J43" s="109" t="n">
        <v>544263</v>
      </c>
      <c r="K43" s="109" t="n">
        <v>479852</v>
      </c>
      <c r="L43" s="109" t="n">
        <v>439177</v>
      </c>
      <c r="M43" s="109" t="n">
        <v>249506</v>
      </c>
      <c r="N43" s="109" t="n">
        <v>216554</v>
      </c>
      <c r="O43" s="109" t="n">
        <v>159984</v>
      </c>
      <c r="P43" s="109" t="n">
        <v>142585</v>
      </c>
      <c r="Q43" s="109" t="n">
        <v>139847</v>
      </c>
      <c r="R43" s="109" t="n">
        <v>136493</v>
      </c>
      <c r="S43" s="109" t="n">
        <v>130715</v>
      </c>
      <c r="T43" s="109" t="n">
        <v>127252</v>
      </c>
      <c r="U43" s="109" t="n">
        <v>129081</v>
      </c>
      <c r="V43" s="109" t="n">
        <v>130772</v>
      </c>
      <c r="W43" s="109" t="n">
        <v>126764</v>
      </c>
      <c r="X43" s="109" t="n">
        <v>133359</v>
      </c>
      <c r="Y43" s="109" t="n">
        <v>135303</v>
      </c>
      <c r="Z43" s="109" t="n">
        <v>133716</v>
      </c>
      <c r="AA43" s="109" t="n">
        <v>145024</v>
      </c>
      <c r="AB43" s="109" t="n">
        <v>152004</v>
      </c>
      <c r="AC43" s="109" t="n">
        <v>155091</v>
      </c>
      <c r="AD43" s="109" t="n">
        <v>162493</v>
      </c>
      <c r="AE43" s="109" t="n">
        <v>165397</v>
      </c>
      <c r="AF43" s="109" t="n">
        <v>177038</v>
      </c>
      <c r="AG43" s="109" t="n">
        <v>181791</v>
      </c>
      <c r="AH43" s="109" t="n">
        <v>185504</v>
      </c>
      <c r="AI43" s="109" t="n">
        <v>196277</v>
      </c>
      <c r="AJ43" s="109" t="n">
        <v>199273</v>
      </c>
      <c r="AK43" s="109" t="n">
        <v>206039</v>
      </c>
      <c r="AL43" s="109" t="n">
        <v>199211</v>
      </c>
      <c r="AM43" s="109" t="n">
        <v>205421</v>
      </c>
      <c r="AN43" s="109" t="n">
        <v>216947</v>
      </c>
      <c r="AO43" s="109" t="n">
        <v>224203</v>
      </c>
      <c r="AP43" s="109" t="n">
        <v>239549</v>
      </c>
      <c r="AQ43" s="109" t="n">
        <v>248752</v>
      </c>
      <c r="AR43" s="109" t="n">
        <v>264971</v>
      </c>
      <c r="AS43" s="109" t="n">
        <v>287396</v>
      </c>
      <c r="AT43" s="109" t="n">
        <v>298356</v>
      </c>
      <c r="AU43" s="109" t="n">
        <v>331806</v>
      </c>
      <c r="AV43" s="109" t="n">
        <v>335212</v>
      </c>
      <c r="AW43" s="109" t="n">
        <v>364331</v>
      </c>
      <c r="AX43" s="109" t="n">
        <v>21212</v>
      </c>
      <c r="AY43" s="109" t="n">
        <v>23229</v>
      </c>
      <c r="AZ43" s="109" t="n">
        <v>22081</v>
      </c>
      <c r="BA43" s="109" t="n">
        <v>24289</v>
      </c>
      <c r="BB43" s="109" t="n">
        <v>24543</v>
      </c>
      <c r="BC43" s="109" t="n">
        <v>2146</v>
      </c>
      <c r="BD43" s="109" t="n">
        <v>2515</v>
      </c>
      <c r="BE43" s="109" t="n">
        <v>1579</v>
      </c>
      <c r="BF43" s="109" t="n">
        <v>883</v>
      </c>
      <c r="BG43" s="109" t="n">
        <v>69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1</v>
      </c>
      <c r="B44" s="125" t="n">
        <v>0</v>
      </c>
      <c r="C44" s="125" t="n">
        <v>2054</v>
      </c>
      <c r="D44" s="109" t="n">
        <v>8708161</v>
      </c>
      <c r="E44" s="109" t="n">
        <v>0</v>
      </c>
      <c r="F44" s="109" t="n">
        <v>0</v>
      </c>
      <c r="G44" s="109" t="n">
        <v>0</v>
      </c>
      <c r="H44" s="109" t="n">
        <v>0</v>
      </c>
      <c r="I44" s="109" t="n">
        <v>0</v>
      </c>
      <c r="J44" s="109" t="n">
        <v>538462</v>
      </c>
      <c r="K44" s="109" t="n">
        <v>475016</v>
      </c>
      <c r="L44" s="109" t="n">
        <v>435008</v>
      </c>
      <c r="M44" s="109" t="n">
        <v>247263</v>
      </c>
      <c r="N44" s="109" t="n">
        <v>214712</v>
      </c>
      <c r="O44" s="109" t="n">
        <v>158698</v>
      </c>
      <c r="P44" s="109" t="n">
        <v>141469</v>
      </c>
      <c r="Q44" s="109" t="n">
        <v>138706</v>
      </c>
      <c r="R44" s="109" t="n">
        <v>135324</v>
      </c>
      <c r="S44" s="109" t="n">
        <v>129452</v>
      </c>
      <c r="T44" s="109" t="n">
        <v>125816</v>
      </c>
      <c r="U44" s="109" t="n">
        <v>127348</v>
      </c>
      <c r="V44" s="109" t="n">
        <v>128705</v>
      </c>
      <c r="W44" s="109" t="n">
        <v>124433</v>
      </c>
      <c r="X44" s="109" t="n">
        <v>130543</v>
      </c>
      <c r="Y44" s="109" t="n">
        <v>132096</v>
      </c>
      <c r="Z44" s="109" t="n">
        <v>130225</v>
      </c>
      <c r="AA44" s="109" t="n">
        <v>140985</v>
      </c>
      <c r="AB44" s="109" t="n">
        <v>147625</v>
      </c>
      <c r="AC44" s="109" t="n">
        <v>150658</v>
      </c>
      <c r="AD44" s="109" t="n">
        <v>158402</v>
      </c>
      <c r="AE44" s="109" t="n">
        <v>162181</v>
      </c>
      <c r="AF44" s="109" t="n">
        <v>172517</v>
      </c>
      <c r="AG44" s="109" t="n">
        <v>179839</v>
      </c>
      <c r="AH44" s="109" t="n">
        <v>186177</v>
      </c>
      <c r="AI44" s="109" t="n">
        <v>193008</v>
      </c>
      <c r="AJ44" s="109" t="n">
        <v>196931</v>
      </c>
      <c r="AK44" s="109" t="n">
        <v>205850</v>
      </c>
      <c r="AL44" s="109" t="n">
        <v>204048</v>
      </c>
      <c r="AM44" s="109" t="n">
        <v>199937</v>
      </c>
      <c r="AN44" s="109" t="n">
        <v>208593</v>
      </c>
      <c r="AO44" s="109" t="n">
        <v>222220</v>
      </c>
      <c r="AP44" s="109" t="n">
        <v>234060</v>
      </c>
      <c r="AQ44" s="109" t="n">
        <v>245854</v>
      </c>
      <c r="AR44" s="109" t="n">
        <v>263968</v>
      </c>
      <c r="AS44" s="109" t="n">
        <v>283408</v>
      </c>
      <c r="AT44" s="109" t="n">
        <v>299994</v>
      </c>
      <c r="AU44" s="109" t="n">
        <v>330658</v>
      </c>
      <c r="AV44" s="109" t="n">
        <v>341888</v>
      </c>
      <c r="AW44" s="109" t="n">
        <v>342593</v>
      </c>
      <c r="AX44" s="109" t="n">
        <v>22259</v>
      </c>
      <c r="AY44" s="109" t="n">
        <v>23029</v>
      </c>
      <c r="AZ44" s="109" t="n">
        <v>22171</v>
      </c>
      <c r="BA44" s="109" t="n">
        <v>24440</v>
      </c>
      <c r="BB44" s="109" t="n">
        <v>23977</v>
      </c>
      <c r="BC44" s="109" t="n">
        <v>2050</v>
      </c>
      <c r="BD44" s="109" t="n">
        <v>2500</v>
      </c>
      <c r="BE44" s="109" t="n">
        <v>1543</v>
      </c>
      <c r="BF44" s="109" t="n">
        <v>854</v>
      </c>
      <c r="BG44" s="109" t="n">
        <v>67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1</v>
      </c>
      <c r="B45" s="125" t="n">
        <v>0</v>
      </c>
      <c r="C45" s="125" t="n">
        <v>2055</v>
      </c>
      <c r="D45" s="109" t="n">
        <v>8613315</v>
      </c>
      <c r="E45" s="109" t="n">
        <v>0</v>
      </c>
      <c r="F45" s="109" t="n">
        <v>0</v>
      </c>
      <c r="G45" s="109" t="n">
        <v>0</v>
      </c>
      <c r="H45" s="109" t="n">
        <v>0</v>
      </c>
      <c r="I45" s="109" t="n">
        <v>0</v>
      </c>
      <c r="J45" s="109" t="n">
        <v>532434</v>
      </c>
      <c r="K45" s="109" t="n">
        <v>469965</v>
      </c>
      <c r="L45" s="109" t="n">
        <v>430644</v>
      </c>
      <c r="M45" s="109" t="n">
        <v>244893</v>
      </c>
      <c r="N45" s="109" t="n">
        <v>212775</v>
      </c>
      <c r="O45" s="109" t="n">
        <v>157344</v>
      </c>
      <c r="P45" s="109" t="n">
        <v>140322</v>
      </c>
      <c r="Q45" s="109" t="n">
        <v>137597</v>
      </c>
      <c r="R45" s="109" t="n">
        <v>134225</v>
      </c>
      <c r="S45" s="109" t="n">
        <v>128345</v>
      </c>
      <c r="T45" s="109" t="n">
        <v>124593</v>
      </c>
      <c r="U45" s="109" t="n">
        <v>125903</v>
      </c>
      <c r="V45" s="109" t="n">
        <v>126964</v>
      </c>
      <c r="W45" s="109" t="n">
        <v>122465</v>
      </c>
      <c r="X45" s="109" t="n">
        <v>128128</v>
      </c>
      <c r="Y45" s="109" t="n">
        <v>129304</v>
      </c>
      <c r="Z45" s="109" t="n">
        <v>127122</v>
      </c>
      <c r="AA45" s="109" t="n">
        <v>137284</v>
      </c>
      <c r="AB45" s="109" t="n">
        <v>143499</v>
      </c>
      <c r="AC45" s="109" t="n">
        <v>146306</v>
      </c>
      <c r="AD45" s="109" t="n">
        <v>153864</v>
      </c>
      <c r="AE45" s="109" t="n">
        <v>158076</v>
      </c>
      <c r="AF45" s="109" t="n">
        <v>169138</v>
      </c>
      <c r="AG45" s="109" t="n">
        <v>175220</v>
      </c>
      <c r="AH45" s="109" t="n">
        <v>184141</v>
      </c>
      <c r="AI45" s="109" t="n">
        <v>193686</v>
      </c>
      <c r="AJ45" s="109" t="n">
        <v>193651</v>
      </c>
      <c r="AK45" s="109" t="n">
        <v>203425</v>
      </c>
      <c r="AL45" s="109" t="n">
        <v>203856</v>
      </c>
      <c r="AM45" s="109" t="n">
        <v>204748</v>
      </c>
      <c r="AN45" s="109" t="n">
        <v>203018</v>
      </c>
      <c r="AO45" s="109" t="n">
        <v>213637</v>
      </c>
      <c r="AP45" s="109" t="n">
        <v>231967</v>
      </c>
      <c r="AQ45" s="109" t="n">
        <v>240209</v>
      </c>
      <c r="AR45" s="109" t="n">
        <v>260866</v>
      </c>
      <c r="AS45" s="109" t="n">
        <v>282320</v>
      </c>
      <c r="AT45" s="109" t="n">
        <v>295828</v>
      </c>
      <c r="AU45" s="109" t="n">
        <v>332454</v>
      </c>
      <c r="AV45" s="109" t="n">
        <v>340666</v>
      </c>
      <c r="AW45" s="109" t="n">
        <v>349281</v>
      </c>
      <c r="AX45" s="109" t="n">
        <v>20949</v>
      </c>
      <c r="AY45" s="109" t="n">
        <v>24144</v>
      </c>
      <c r="AZ45" s="109" t="n">
        <v>21981</v>
      </c>
      <c r="BA45" s="109" t="n">
        <v>24538</v>
      </c>
      <c r="BB45" s="109" t="n">
        <v>24129</v>
      </c>
      <c r="BC45" s="109" t="n">
        <v>2004</v>
      </c>
      <c r="BD45" s="109" t="n">
        <v>2391</v>
      </c>
      <c r="BE45" s="109" t="n">
        <v>1536</v>
      </c>
      <c r="BF45" s="109" t="n">
        <v>835</v>
      </c>
      <c r="BG45" s="109" t="n">
        <v>64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1</v>
      </c>
      <c r="B46" s="125" t="n">
        <v>0</v>
      </c>
      <c r="C46" s="125" t="n">
        <v>2056</v>
      </c>
      <c r="D46" s="109" t="n">
        <v>8507315</v>
      </c>
      <c r="E46" s="109" t="n">
        <v>0</v>
      </c>
      <c r="F46" s="109" t="n">
        <v>0</v>
      </c>
      <c r="G46" s="109" t="n">
        <v>0</v>
      </c>
      <c r="H46" s="109" t="n">
        <v>0</v>
      </c>
      <c r="I46" s="109" t="n">
        <v>0</v>
      </c>
      <c r="J46" s="109" t="n">
        <v>526173</v>
      </c>
      <c r="K46" s="109" t="n">
        <v>464720</v>
      </c>
      <c r="L46" s="109" t="n">
        <v>426087</v>
      </c>
      <c r="M46" s="109" t="n">
        <v>242400</v>
      </c>
      <c r="N46" s="109" t="n">
        <v>210727</v>
      </c>
      <c r="O46" s="109" t="n">
        <v>155915</v>
      </c>
      <c r="P46" s="109" t="n">
        <v>139129</v>
      </c>
      <c r="Q46" s="109" t="n">
        <v>136480</v>
      </c>
      <c r="R46" s="109" t="n">
        <v>133158</v>
      </c>
      <c r="S46" s="109" t="n">
        <v>127308</v>
      </c>
      <c r="T46" s="109" t="n">
        <v>123524</v>
      </c>
      <c r="U46" s="109" t="n">
        <v>124676</v>
      </c>
      <c r="V46" s="109" t="n">
        <v>125517</v>
      </c>
      <c r="W46" s="109" t="n">
        <v>120813</v>
      </c>
      <c r="X46" s="109" t="n">
        <v>126095</v>
      </c>
      <c r="Y46" s="109" t="n">
        <v>126914</v>
      </c>
      <c r="Z46" s="109" t="n">
        <v>124425</v>
      </c>
      <c r="AA46" s="109" t="n">
        <v>134003</v>
      </c>
      <c r="AB46" s="109" t="n">
        <v>139729</v>
      </c>
      <c r="AC46" s="109" t="n">
        <v>142214</v>
      </c>
      <c r="AD46" s="109" t="n">
        <v>149417</v>
      </c>
      <c r="AE46" s="109" t="n">
        <v>153540</v>
      </c>
      <c r="AF46" s="109" t="n">
        <v>164837</v>
      </c>
      <c r="AG46" s="109" t="n">
        <v>171779</v>
      </c>
      <c r="AH46" s="109" t="n">
        <v>179403</v>
      </c>
      <c r="AI46" s="109" t="n">
        <v>191568</v>
      </c>
      <c r="AJ46" s="109" t="n">
        <v>194304</v>
      </c>
      <c r="AK46" s="109" t="n">
        <v>200032</v>
      </c>
      <c r="AL46" s="109" t="n">
        <v>201449</v>
      </c>
      <c r="AM46" s="109" t="n">
        <v>204534</v>
      </c>
      <c r="AN46" s="109" t="n">
        <v>207866</v>
      </c>
      <c r="AO46" s="109" t="n">
        <v>207911</v>
      </c>
      <c r="AP46" s="109" t="n">
        <v>222997</v>
      </c>
      <c r="AQ46" s="109" t="n">
        <v>238040</v>
      </c>
      <c r="AR46" s="109" t="n">
        <v>254872</v>
      </c>
      <c r="AS46" s="109" t="n">
        <v>279003</v>
      </c>
      <c r="AT46" s="109" t="n">
        <v>294660</v>
      </c>
      <c r="AU46" s="109" t="n">
        <v>327795</v>
      </c>
      <c r="AV46" s="109" t="n">
        <v>342355</v>
      </c>
      <c r="AW46" s="109" t="n">
        <v>347967</v>
      </c>
      <c r="AX46" s="109" t="n">
        <v>21352</v>
      </c>
      <c r="AY46" s="109" t="n">
        <v>22735</v>
      </c>
      <c r="AZ46" s="109" t="n">
        <v>23045</v>
      </c>
      <c r="BA46" s="109" t="n">
        <v>24330</v>
      </c>
      <c r="BB46" s="109" t="n">
        <v>24228</v>
      </c>
      <c r="BC46" s="109" t="n">
        <v>2020</v>
      </c>
      <c r="BD46" s="109" t="n">
        <v>2339</v>
      </c>
      <c r="BE46" s="109" t="n">
        <v>1467</v>
      </c>
      <c r="BF46" s="109" t="n">
        <v>830</v>
      </c>
      <c r="BG46" s="109" t="n">
        <v>632</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1</v>
      </c>
      <c r="B47" s="125" t="n">
        <v>0</v>
      </c>
      <c r="C47" s="125" t="n">
        <v>2057</v>
      </c>
      <c r="D47" s="109" t="n">
        <v>8398983</v>
      </c>
      <c r="E47" s="109" t="n">
        <v>0</v>
      </c>
      <c r="F47" s="109" t="n">
        <v>0</v>
      </c>
      <c r="G47" s="109" t="n">
        <v>0</v>
      </c>
      <c r="H47" s="109" t="n">
        <v>0</v>
      </c>
      <c r="I47" s="109" t="n">
        <v>0</v>
      </c>
      <c r="J47" s="109" t="n">
        <v>519641</v>
      </c>
      <c r="K47" s="109" t="n">
        <v>459266</v>
      </c>
      <c r="L47" s="109" t="n">
        <v>421347</v>
      </c>
      <c r="M47" s="109" t="n">
        <v>239798</v>
      </c>
      <c r="N47" s="109" t="n">
        <v>208575</v>
      </c>
      <c r="O47" s="109" t="n">
        <v>154400</v>
      </c>
      <c r="P47" s="109" t="n">
        <v>137883</v>
      </c>
      <c r="Q47" s="109" t="n">
        <v>135343</v>
      </c>
      <c r="R47" s="109" t="n">
        <v>132083</v>
      </c>
      <c r="S47" s="109" t="n">
        <v>126302</v>
      </c>
      <c r="T47" s="109" t="n">
        <v>122529</v>
      </c>
      <c r="U47" s="109" t="n">
        <v>123613</v>
      </c>
      <c r="V47" s="109" t="n">
        <v>124294</v>
      </c>
      <c r="W47" s="109" t="n">
        <v>119447</v>
      </c>
      <c r="X47" s="109" t="n">
        <v>124393</v>
      </c>
      <c r="Y47" s="109" t="n">
        <v>124909</v>
      </c>
      <c r="Z47" s="109" t="n">
        <v>122124</v>
      </c>
      <c r="AA47" s="109" t="n">
        <v>131160</v>
      </c>
      <c r="AB47" s="109" t="n">
        <v>136396</v>
      </c>
      <c r="AC47" s="109" t="n">
        <v>138487</v>
      </c>
      <c r="AD47" s="109" t="n">
        <v>145246</v>
      </c>
      <c r="AE47" s="109" t="n">
        <v>149111</v>
      </c>
      <c r="AF47" s="109" t="n">
        <v>160103</v>
      </c>
      <c r="AG47" s="109" t="n">
        <v>167423</v>
      </c>
      <c r="AH47" s="109" t="n">
        <v>175890</v>
      </c>
      <c r="AI47" s="109" t="n">
        <v>186661</v>
      </c>
      <c r="AJ47" s="109" t="n">
        <v>192175</v>
      </c>
      <c r="AK47" s="109" t="n">
        <v>200726</v>
      </c>
      <c r="AL47" s="109" t="n">
        <v>198105</v>
      </c>
      <c r="AM47" s="109" t="n">
        <v>202136</v>
      </c>
      <c r="AN47" s="109" t="n">
        <v>207628</v>
      </c>
      <c r="AO47" s="109" t="n">
        <v>212909</v>
      </c>
      <c r="AP47" s="109" t="n">
        <v>217036</v>
      </c>
      <c r="AQ47" s="109" t="n">
        <v>228867</v>
      </c>
      <c r="AR47" s="109" t="n">
        <v>252598</v>
      </c>
      <c r="AS47" s="109" t="n">
        <v>272625</v>
      </c>
      <c r="AT47" s="109" t="n">
        <v>291210</v>
      </c>
      <c r="AU47" s="109" t="n">
        <v>326510</v>
      </c>
      <c r="AV47" s="109" t="n">
        <v>337512</v>
      </c>
      <c r="AW47" s="109" t="n">
        <v>349607</v>
      </c>
      <c r="AX47" s="109" t="n">
        <v>21277</v>
      </c>
      <c r="AY47" s="109" t="n">
        <v>23161</v>
      </c>
      <c r="AZ47" s="109" t="n">
        <v>21699</v>
      </c>
      <c r="BA47" s="109" t="n">
        <v>25508</v>
      </c>
      <c r="BB47" s="109" t="n">
        <v>24023</v>
      </c>
      <c r="BC47" s="109" t="n">
        <v>2030</v>
      </c>
      <c r="BD47" s="109" t="n">
        <v>2361</v>
      </c>
      <c r="BE47" s="109" t="n">
        <v>1434</v>
      </c>
      <c r="BF47" s="109" t="n">
        <v>794</v>
      </c>
      <c r="BG47" s="109" t="n">
        <v>6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1</v>
      </c>
      <c r="B48" s="125" t="n">
        <v>0</v>
      </c>
      <c r="C48" s="125" t="n">
        <v>2058</v>
      </c>
      <c r="D48" s="109" t="n">
        <v>8284741</v>
      </c>
      <c r="E48" s="109" t="n">
        <v>0</v>
      </c>
      <c r="F48" s="109" t="n">
        <v>0</v>
      </c>
      <c r="G48" s="109" t="n">
        <v>0</v>
      </c>
      <c r="H48" s="109" t="n">
        <v>0</v>
      </c>
      <c r="I48" s="109" t="n">
        <v>0</v>
      </c>
      <c r="J48" s="109" t="n">
        <v>512821</v>
      </c>
      <c r="K48" s="109" t="n">
        <v>453577</v>
      </c>
      <c r="L48" s="109" t="n">
        <v>416422</v>
      </c>
      <c r="M48" s="109" t="n">
        <v>237088</v>
      </c>
      <c r="N48" s="109" t="n">
        <v>206328</v>
      </c>
      <c r="O48" s="109" t="n">
        <v>152809</v>
      </c>
      <c r="P48" s="109" t="n">
        <v>136568</v>
      </c>
      <c r="Q48" s="109" t="n">
        <v>134166</v>
      </c>
      <c r="R48" s="109" t="n">
        <v>130985</v>
      </c>
      <c r="S48" s="109" t="n">
        <v>125288</v>
      </c>
      <c r="T48" s="109" t="n">
        <v>121563</v>
      </c>
      <c r="U48" s="109" t="n">
        <v>122619</v>
      </c>
      <c r="V48" s="109" t="n">
        <v>123233</v>
      </c>
      <c r="W48" s="109" t="n">
        <v>118290</v>
      </c>
      <c r="X48" s="109" t="n">
        <v>122982</v>
      </c>
      <c r="Y48" s="109" t="n">
        <v>123227</v>
      </c>
      <c r="Z48" s="109" t="n">
        <v>120190</v>
      </c>
      <c r="AA48" s="109" t="n">
        <v>128728</v>
      </c>
      <c r="AB48" s="109" t="n">
        <v>133502</v>
      </c>
      <c r="AC48" s="109" t="n">
        <v>135187</v>
      </c>
      <c r="AD48" s="109" t="n">
        <v>141435</v>
      </c>
      <c r="AE48" s="109" t="n">
        <v>144946</v>
      </c>
      <c r="AF48" s="109" t="n">
        <v>155469</v>
      </c>
      <c r="AG48" s="109" t="n">
        <v>162613</v>
      </c>
      <c r="AH48" s="109" t="n">
        <v>171429</v>
      </c>
      <c r="AI48" s="109" t="n">
        <v>183018</v>
      </c>
      <c r="AJ48" s="109" t="n">
        <v>187257</v>
      </c>
      <c r="AK48" s="109" t="n">
        <v>198533</v>
      </c>
      <c r="AL48" s="109" t="n">
        <v>198788</v>
      </c>
      <c r="AM48" s="109" t="n">
        <v>198784</v>
      </c>
      <c r="AN48" s="109" t="n">
        <v>205191</v>
      </c>
      <c r="AO48" s="109" t="n">
        <v>212669</v>
      </c>
      <c r="AP48" s="109" t="n">
        <v>222241</v>
      </c>
      <c r="AQ48" s="109" t="n">
        <v>222757</v>
      </c>
      <c r="AR48" s="109" t="n">
        <v>242900</v>
      </c>
      <c r="AS48" s="109" t="n">
        <v>270201</v>
      </c>
      <c r="AT48" s="109" t="n">
        <v>284555</v>
      </c>
      <c r="AU48" s="109" t="n">
        <v>322688</v>
      </c>
      <c r="AV48" s="109" t="n">
        <v>336109</v>
      </c>
      <c r="AW48" s="109" t="n">
        <v>344617</v>
      </c>
      <c r="AX48" s="109" t="n">
        <v>21371</v>
      </c>
      <c r="AY48" s="109" t="n">
        <v>23075</v>
      </c>
      <c r="AZ48" s="109" t="n">
        <v>22106</v>
      </c>
      <c r="BA48" s="109" t="n">
        <v>24025</v>
      </c>
      <c r="BB48" s="109" t="n">
        <v>25185</v>
      </c>
      <c r="BC48" s="109" t="n">
        <v>2012</v>
      </c>
      <c r="BD48" s="109" t="n">
        <v>2375</v>
      </c>
      <c r="BE48" s="109" t="n">
        <v>1443</v>
      </c>
      <c r="BF48" s="109" t="n">
        <v>776</v>
      </c>
      <c r="BG48" s="109" t="n">
        <v>6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1</v>
      </c>
      <c r="B49" s="125" t="n">
        <v>0</v>
      </c>
      <c r="C49" s="125" t="n">
        <v>2059</v>
      </c>
      <c r="D49" s="109" t="n">
        <v>8168605</v>
      </c>
      <c r="E49" s="109" t="n">
        <v>0</v>
      </c>
      <c r="F49" s="109" t="n">
        <v>0</v>
      </c>
      <c r="G49" s="109" t="n">
        <v>0</v>
      </c>
      <c r="H49" s="109" t="n">
        <v>0</v>
      </c>
      <c r="I49" s="109" t="n">
        <v>0</v>
      </c>
      <c r="J49" s="109" t="n">
        <v>505693</v>
      </c>
      <c r="K49" s="109" t="n">
        <v>447635</v>
      </c>
      <c r="L49" s="109" t="n">
        <v>411286</v>
      </c>
      <c r="M49" s="109" t="n">
        <v>234267</v>
      </c>
      <c r="N49" s="109" t="n">
        <v>203986</v>
      </c>
      <c r="O49" s="109" t="n">
        <v>151146</v>
      </c>
      <c r="P49" s="109" t="n">
        <v>135182</v>
      </c>
      <c r="Q49" s="109" t="n">
        <v>132934</v>
      </c>
      <c r="R49" s="109" t="n">
        <v>129842</v>
      </c>
      <c r="S49" s="109" t="n">
        <v>124245</v>
      </c>
      <c r="T49" s="109" t="n">
        <v>120581</v>
      </c>
      <c r="U49" s="109" t="n">
        <v>121647</v>
      </c>
      <c r="V49" s="109" t="n">
        <v>122236</v>
      </c>
      <c r="W49" s="109" t="n">
        <v>117276</v>
      </c>
      <c r="X49" s="109" t="n">
        <v>121777</v>
      </c>
      <c r="Y49" s="109" t="n">
        <v>121818</v>
      </c>
      <c r="Z49" s="109" t="n">
        <v>118551</v>
      </c>
      <c r="AA49" s="109" t="n">
        <v>126668</v>
      </c>
      <c r="AB49" s="109" t="n">
        <v>131012</v>
      </c>
      <c r="AC49" s="109" t="n">
        <v>132304</v>
      </c>
      <c r="AD49" s="109" t="n">
        <v>138038</v>
      </c>
      <c r="AE49" s="109" t="n">
        <v>141123</v>
      </c>
      <c r="AF49" s="109" t="n">
        <v>151090</v>
      </c>
      <c r="AG49" s="109" t="n">
        <v>157883</v>
      </c>
      <c r="AH49" s="109" t="n">
        <v>166483</v>
      </c>
      <c r="AI49" s="109" t="n">
        <v>178368</v>
      </c>
      <c r="AJ49" s="109" t="n">
        <v>183577</v>
      </c>
      <c r="AK49" s="109" t="n">
        <v>193427</v>
      </c>
      <c r="AL49" s="109" t="n">
        <v>196591</v>
      </c>
      <c r="AM49" s="109" t="n">
        <v>199420</v>
      </c>
      <c r="AN49" s="109" t="n">
        <v>201765</v>
      </c>
      <c r="AO49" s="109" t="n">
        <v>210153</v>
      </c>
      <c r="AP49" s="109" t="n">
        <v>221974</v>
      </c>
      <c r="AQ49" s="109" t="n">
        <v>228056</v>
      </c>
      <c r="AR49" s="109" t="n">
        <v>236418</v>
      </c>
      <c r="AS49" s="109" t="n">
        <v>259845</v>
      </c>
      <c r="AT49" s="109" t="n">
        <v>282013</v>
      </c>
      <c r="AU49" s="109" t="n">
        <v>315301</v>
      </c>
      <c r="AV49" s="109" t="n">
        <v>332147</v>
      </c>
      <c r="AW49" s="109" t="n">
        <v>343125</v>
      </c>
      <c r="AX49" s="109" t="n">
        <v>21057</v>
      </c>
      <c r="AY49" s="109" t="n">
        <v>23169</v>
      </c>
      <c r="AZ49" s="109" t="n">
        <v>22023</v>
      </c>
      <c r="BA49" s="109" t="n">
        <v>24474</v>
      </c>
      <c r="BB49" s="109" t="n">
        <v>23719</v>
      </c>
      <c r="BC49" s="109" t="n">
        <v>2109</v>
      </c>
      <c r="BD49" s="109" t="n">
        <v>2352</v>
      </c>
      <c r="BE49" s="109" t="n">
        <v>1449</v>
      </c>
      <c r="BF49" s="109" t="n">
        <v>783</v>
      </c>
      <c r="BG49" s="109" t="n">
        <v>58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1</v>
      </c>
      <c r="B50" s="125" t="n">
        <v>0</v>
      </c>
      <c r="C50" s="125" t="n">
        <v>2060</v>
      </c>
      <c r="D50" s="109" t="n">
        <v>8050612</v>
      </c>
      <c r="E50" s="109" t="n">
        <v>0</v>
      </c>
      <c r="F50" s="109" t="n">
        <v>0</v>
      </c>
      <c r="G50" s="109" t="n">
        <v>0</v>
      </c>
      <c r="H50" s="109" t="n">
        <v>0</v>
      </c>
      <c r="I50" s="109" t="n">
        <v>0</v>
      </c>
      <c r="J50" s="109" t="n">
        <v>498256</v>
      </c>
      <c r="K50" s="109" t="n">
        <v>441427</v>
      </c>
      <c r="L50" s="109" t="n">
        <v>405921</v>
      </c>
      <c r="M50" s="109" t="n">
        <v>231329</v>
      </c>
      <c r="N50" s="109" t="n">
        <v>201549</v>
      </c>
      <c r="O50" s="109" t="n">
        <v>149411</v>
      </c>
      <c r="P50" s="109" t="n">
        <v>133734</v>
      </c>
      <c r="Q50" s="109" t="n">
        <v>131636</v>
      </c>
      <c r="R50" s="109" t="n">
        <v>128647</v>
      </c>
      <c r="S50" s="109" t="n">
        <v>123162</v>
      </c>
      <c r="T50" s="109" t="n">
        <v>119577</v>
      </c>
      <c r="U50" s="109" t="n">
        <v>120667</v>
      </c>
      <c r="V50" s="109" t="n">
        <v>121268</v>
      </c>
      <c r="W50" s="109" t="n">
        <v>116328</v>
      </c>
      <c r="X50" s="109" t="n">
        <v>120729</v>
      </c>
      <c r="Y50" s="109" t="n">
        <v>120618</v>
      </c>
      <c r="Z50" s="109" t="n">
        <v>117184</v>
      </c>
      <c r="AA50" s="109" t="n">
        <v>124931</v>
      </c>
      <c r="AB50" s="109" t="n">
        <v>128911</v>
      </c>
      <c r="AC50" s="109" t="n">
        <v>129832</v>
      </c>
      <c r="AD50" s="109" t="n">
        <v>135079</v>
      </c>
      <c r="AE50" s="109" t="n">
        <v>137727</v>
      </c>
      <c r="AF50" s="109" t="n">
        <v>147082</v>
      </c>
      <c r="AG50" s="109" t="n">
        <v>153428</v>
      </c>
      <c r="AH50" s="109" t="n">
        <v>161635</v>
      </c>
      <c r="AI50" s="109" t="n">
        <v>173224</v>
      </c>
      <c r="AJ50" s="109" t="n">
        <v>178906</v>
      </c>
      <c r="AK50" s="109" t="n">
        <v>189611</v>
      </c>
      <c r="AL50" s="109" t="n">
        <v>191519</v>
      </c>
      <c r="AM50" s="109" t="n">
        <v>197187</v>
      </c>
      <c r="AN50" s="109" t="n">
        <v>202382</v>
      </c>
      <c r="AO50" s="109" t="n">
        <v>206643</v>
      </c>
      <c r="AP50" s="109" t="n">
        <v>219350</v>
      </c>
      <c r="AQ50" s="109" t="n">
        <v>227776</v>
      </c>
      <c r="AR50" s="109" t="n">
        <v>242016</v>
      </c>
      <c r="AS50" s="109" t="n">
        <v>252909</v>
      </c>
      <c r="AT50" s="109" t="n">
        <v>271212</v>
      </c>
      <c r="AU50" s="109" t="n">
        <v>312487</v>
      </c>
      <c r="AV50" s="109" t="n">
        <v>324560</v>
      </c>
      <c r="AW50" s="109" t="n">
        <v>339050</v>
      </c>
      <c r="AX50" s="109" t="n">
        <v>20963</v>
      </c>
      <c r="AY50" s="109" t="n">
        <v>22827</v>
      </c>
      <c r="AZ50" s="109" t="n">
        <v>22114</v>
      </c>
      <c r="BA50" s="109" t="n">
        <v>24385</v>
      </c>
      <c r="BB50" s="109" t="n">
        <v>24164</v>
      </c>
      <c r="BC50" s="109" t="n">
        <v>1983</v>
      </c>
      <c r="BD50" s="109" t="n">
        <v>2465</v>
      </c>
      <c r="BE50" s="109" t="n">
        <v>1437</v>
      </c>
      <c r="BF50" s="109" t="n">
        <v>788</v>
      </c>
      <c r="BG50" s="109" t="n">
        <v>591</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1</v>
      </c>
      <c r="B51" s="125" t="n">
        <v>0</v>
      </c>
      <c r="C51" s="125" t="n">
        <v>2061</v>
      </c>
      <c r="D51" s="109" t="n">
        <v>7931242</v>
      </c>
      <c r="E51" s="109" t="n">
        <v>0</v>
      </c>
      <c r="F51" s="109" t="n">
        <v>0</v>
      </c>
      <c r="G51" s="109" t="n">
        <v>0</v>
      </c>
      <c r="H51" s="109" t="n">
        <v>0</v>
      </c>
      <c r="I51" s="109" t="n">
        <v>0</v>
      </c>
      <c r="J51" s="109" t="n">
        <v>490512</v>
      </c>
      <c r="K51" s="109" t="n">
        <v>434949</v>
      </c>
      <c r="L51" s="109" t="n">
        <v>400315</v>
      </c>
      <c r="M51" s="109" t="n">
        <v>228267</v>
      </c>
      <c r="N51" s="109" t="n">
        <v>199011</v>
      </c>
      <c r="O51" s="109" t="n">
        <v>147607</v>
      </c>
      <c r="P51" s="109" t="n">
        <v>132226</v>
      </c>
      <c r="Q51" s="109" t="n">
        <v>130280</v>
      </c>
      <c r="R51" s="109" t="n">
        <v>127392</v>
      </c>
      <c r="S51" s="109" t="n">
        <v>122033</v>
      </c>
      <c r="T51" s="109" t="n">
        <v>118541</v>
      </c>
      <c r="U51" s="109" t="n">
        <v>119671</v>
      </c>
      <c r="V51" s="109" t="n">
        <v>120299</v>
      </c>
      <c r="W51" s="109" t="n">
        <v>115415</v>
      </c>
      <c r="X51" s="109" t="n">
        <v>119757</v>
      </c>
      <c r="Y51" s="109" t="n">
        <v>119583</v>
      </c>
      <c r="Z51" s="109" t="n">
        <v>116031</v>
      </c>
      <c r="AA51" s="109" t="n">
        <v>123494</v>
      </c>
      <c r="AB51" s="109" t="n">
        <v>127151</v>
      </c>
      <c r="AC51" s="109" t="n">
        <v>127758</v>
      </c>
      <c r="AD51" s="109" t="n">
        <v>132550</v>
      </c>
      <c r="AE51" s="109" t="n">
        <v>134781</v>
      </c>
      <c r="AF51" s="109" t="n">
        <v>143534</v>
      </c>
      <c r="AG51" s="109" t="n">
        <v>149363</v>
      </c>
      <c r="AH51" s="109" t="n">
        <v>157083</v>
      </c>
      <c r="AI51" s="109" t="n">
        <v>168190</v>
      </c>
      <c r="AJ51" s="109" t="n">
        <v>173757</v>
      </c>
      <c r="AK51" s="109" t="n">
        <v>184780</v>
      </c>
      <c r="AL51" s="109" t="n">
        <v>187735</v>
      </c>
      <c r="AM51" s="109" t="n">
        <v>192102</v>
      </c>
      <c r="AN51" s="109" t="n">
        <v>200108</v>
      </c>
      <c r="AO51" s="109" t="n">
        <v>207285</v>
      </c>
      <c r="AP51" s="109" t="n">
        <v>215684</v>
      </c>
      <c r="AQ51" s="109" t="n">
        <v>225088</v>
      </c>
      <c r="AR51" s="109" t="n">
        <v>241684</v>
      </c>
      <c r="AS51" s="109" t="n">
        <v>258870</v>
      </c>
      <c r="AT51" s="109" t="n">
        <v>263965</v>
      </c>
      <c r="AU51" s="109" t="n">
        <v>300508</v>
      </c>
      <c r="AV51" s="109" t="n">
        <v>321599</v>
      </c>
      <c r="AW51" s="109" t="n">
        <v>331288</v>
      </c>
      <c r="AX51" s="109" t="n">
        <v>20716</v>
      </c>
      <c r="AY51" s="109" t="n">
        <v>22720</v>
      </c>
      <c r="AZ51" s="109" t="n">
        <v>21788</v>
      </c>
      <c r="BA51" s="109" t="n">
        <v>24484</v>
      </c>
      <c r="BB51" s="109" t="n">
        <v>24075</v>
      </c>
      <c r="BC51" s="109" t="n">
        <v>2021</v>
      </c>
      <c r="BD51" s="109" t="n">
        <v>2314</v>
      </c>
      <c r="BE51" s="109" t="n">
        <v>1507</v>
      </c>
      <c r="BF51" s="109" t="n">
        <v>780</v>
      </c>
      <c r="BG51" s="109" t="n">
        <v>59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1</v>
      </c>
      <c r="B52" s="125" t="n">
        <v>0</v>
      </c>
      <c r="C52" s="125" t="n">
        <v>2062</v>
      </c>
      <c r="D52" s="109" t="n">
        <v>7814880</v>
      </c>
      <c r="E52" s="109" t="n">
        <v>0</v>
      </c>
      <c r="F52" s="109" t="n">
        <v>0</v>
      </c>
      <c r="G52" s="109" t="n">
        <v>0</v>
      </c>
      <c r="H52" s="109" t="n">
        <v>0</v>
      </c>
      <c r="I52" s="109" t="n">
        <v>0</v>
      </c>
      <c r="J52" s="109" t="n">
        <v>482482</v>
      </c>
      <c r="K52" s="109" t="n">
        <v>428200</v>
      </c>
      <c r="L52" s="109" t="n">
        <v>394459</v>
      </c>
      <c r="M52" s="109" t="n">
        <v>225071</v>
      </c>
      <c r="N52" s="109" t="n">
        <v>196368</v>
      </c>
      <c r="O52" s="109" t="n">
        <v>145729</v>
      </c>
      <c r="P52" s="109" t="n">
        <v>130657</v>
      </c>
      <c r="Q52" s="109" t="n">
        <v>128869</v>
      </c>
      <c r="R52" s="109" t="n">
        <v>126078</v>
      </c>
      <c r="S52" s="109" t="n">
        <v>120845</v>
      </c>
      <c r="T52" s="109" t="n">
        <v>117461</v>
      </c>
      <c r="U52" s="109" t="n">
        <v>118641</v>
      </c>
      <c r="V52" s="109" t="n">
        <v>119313</v>
      </c>
      <c r="W52" s="109" t="n">
        <v>114496</v>
      </c>
      <c r="X52" s="109" t="n">
        <v>118820</v>
      </c>
      <c r="Y52" s="109" t="n">
        <v>118617</v>
      </c>
      <c r="Z52" s="109" t="n">
        <v>115033</v>
      </c>
      <c r="AA52" s="109" t="n">
        <v>122277</v>
      </c>
      <c r="AB52" s="109" t="n">
        <v>125692</v>
      </c>
      <c r="AC52" s="109" t="n">
        <v>126018</v>
      </c>
      <c r="AD52" s="109" t="n">
        <v>130423</v>
      </c>
      <c r="AE52" s="109" t="n">
        <v>132260</v>
      </c>
      <c r="AF52" s="109" t="n">
        <v>140451</v>
      </c>
      <c r="AG52" s="109" t="n">
        <v>145762</v>
      </c>
      <c r="AH52" s="109" t="n">
        <v>152926</v>
      </c>
      <c r="AI52" s="109" t="n">
        <v>163458</v>
      </c>
      <c r="AJ52" s="109" t="n">
        <v>168721</v>
      </c>
      <c r="AK52" s="109" t="n">
        <v>179455</v>
      </c>
      <c r="AL52" s="109" t="n">
        <v>182954</v>
      </c>
      <c r="AM52" s="109" t="n">
        <v>188305</v>
      </c>
      <c r="AN52" s="109" t="n">
        <v>194960</v>
      </c>
      <c r="AO52" s="109" t="n">
        <v>204963</v>
      </c>
      <c r="AP52" s="109" t="n">
        <v>216354</v>
      </c>
      <c r="AQ52" s="109" t="n">
        <v>221330</v>
      </c>
      <c r="AR52" s="109" t="n">
        <v>238861</v>
      </c>
      <c r="AS52" s="109" t="n">
        <v>258479</v>
      </c>
      <c r="AT52" s="109" t="n">
        <v>270167</v>
      </c>
      <c r="AU52" s="109" t="n">
        <v>292462</v>
      </c>
      <c r="AV52" s="109" t="n">
        <v>309363</v>
      </c>
      <c r="AW52" s="109" t="n">
        <v>328230</v>
      </c>
      <c r="AX52" s="109" t="n">
        <v>20243</v>
      </c>
      <c r="AY52" s="109" t="n">
        <v>22450</v>
      </c>
      <c r="AZ52" s="109" t="n">
        <v>21686</v>
      </c>
      <c r="BA52" s="109" t="n">
        <v>24123</v>
      </c>
      <c r="BB52" s="109" t="n">
        <v>24173</v>
      </c>
      <c r="BC52" s="109" t="n">
        <v>2012</v>
      </c>
      <c r="BD52" s="109" t="n">
        <v>2358</v>
      </c>
      <c r="BE52" s="109" t="n">
        <v>1419</v>
      </c>
      <c r="BF52" s="109" t="n">
        <v>818</v>
      </c>
      <c r="BG52" s="109" t="n">
        <v>588</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1</v>
      </c>
      <c r="B53" s="125" t="n">
        <v>0</v>
      </c>
      <c r="C53" s="125" t="n">
        <v>2063</v>
      </c>
      <c r="D53" s="109" t="n">
        <v>7697937</v>
      </c>
      <c r="E53" s="109" t="n">
        <v>0</v>
      </c>
      <c r="F53" s="109" t="n">
        <v>0</v>
      </c>
      <c r="G53" s="109" t="n">
        <v>0</v>
      </c>
      <c r="H53" s="109" t="n">
        <v>0</v>
      </c>
      <c r="I53" s="109" t="n">
        <v>0</v>
      </c>
      <c r="J53" s="109" t="n">
        <v>474214</v>
      </c>
      <c r="K53" s="109" t="n">
        <v>421198</v>
      </c>
      <c r="L53" s="109" t="n">
        <v>388353</v>
      </c>
      <c r="M53" s="109" t="n">
        <v>221737</v>
      </c>
      <c r="N53" s="109" t="n">
        <v>193611</v>
      </c>
      <c r="O53" s="109" t="n">
        <v>143777</v>
      </c>
      <c r="P53" s="109" t="n">
        <v>129023</v>
      </c>
      <c r="Q53" s="109" t="n">
        <v>127398</v>
      </c>
      <c r="R53" s="109" t="n">
        <v>124710</v>
      </c>
      <c r="S53" s="109" t="n">
        <v>119601</v>
      </c>
      <c r="T53" s="109" t="n">
        <v>116325</v>
      </c>
      <c r="U53" s="109" t="n">
        <v>117567</v>
      </c>
      <c r="V53" s="109" t="n">
        <v>118294</v>
      </c>
      <c r="W53" s="109" t="n">
        <v>113561</v>
      </c>
      <c r="X53" s="109" t="n">
        <v>117879</v>
      </c>
      <c r="Y53" s="109" t="n">
        <v>117685</v>
      </c>
      <c r="Z53" s="109" t="n">
        <v>114105</v>
      </c>
      <c r="AA53" s="109" t="n">
        <v>121226</v>
      </c>
      <c r="AB53" s="109" t="n">
        <v>124457</v>
      </c>
      <c r="AC53" s="109" t="n">
        <v>124575</v>
      </c>
      <c r="AD53" s="109" t="n">
        <v>128634</v>
      </c>
      <c r="AE53" s="109" t="n">
        <v>130141</v>
      </c>
      <c r="AF53" s="109" t="n">
        <v>137813</v>
      </c>
      <c r="AG53" s="109" t="n">
        <v>142631</v>
      </c>
      <c r="AH53" s="109" t="n">
        <v>149244</v>
      </c>
      <c r="AI53" s="109" t="n">
        <v>159135</v>
      </c>
      <c r="AJ53" s="109" t="n">
        <v>163988</v>
      </c>
      <c r="AK53" s="109" t="n">
        <v>174245</v>
      </c>
      <c r="AL53" s="109" t="n">
        <v>177682</v>
      </c>
      <c r="AM53" s="109" t="n">
        <v>183514</v>
      </c>
      <c r="AN53" s="109" t="n">
        <v>191117</v>
      </c>
      <c r="AO53" s="109" t="n">
        <v>199689</v>
      </c>
      <c r="AP53" s="109" t="n">
        <v>213931</v>
      </c>
      <c r="AQ53" s="109" t="n">
        <v>221999</v>
      </c>
      <c r="AR53" s="109" t="n">
        <v>234886</v>
      </c>
      <c r="AS53" s="109" t="n">
        <v>255467</v>
      </c>
      <c r="AT53" s="109" t="n">
        <v>269759</v>
      </c>
      <c r="AU53" s="109" t="n">
        <v>299359</v>
      </c>
      <c r="AV53" s="109" t="n">
        <v>301131</v>
      </c>
      <c r="AW53" s="109" t="n">
        <v>315827</v>
      </c>
      <c r="AX53" s="109" t="n">
        <v>20061</v>
      </c>
      <c r="AY53" s="109" t="n">
        <v>21938</v>
      </c>
      <c r="AZ53" s="109" t="n">
        <v>21428</v>
      </c>
      <c r="BA53" s="109" t="n">
        <v>24009</v>
      </c>
      <c r="BB53" s="109" t="n">
        <v>23816</v>
      </c>
      <c r="BC53" s="109" t="n">
        <v>2021</v>
      </c>
      <c r="BD53" s="109" t="n">
        <v>2348</v>
      </c>
      <c r="BE53" s="109" t="n">
        <v>1445</v>
      </c>
      <c r="BF53" s="109" t="n">
        <v>768</v>
      </c>
      <c r="BG53" s="109" t="n">
        <v>61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1</v>
      </c>
      <c r="B54" s="125" t="n">
        <v>0</v>
      </c>
      <c r="C54" s="125" t="n">
        <v>2064</v>
      </c>
      <c r="D54" s="109" t="n">
        <v>7589246</v>
      </c>
      <c r="E54" s="109" t="n">
        <v>0</v>
      </c>
      <c r="F54" s="109" t="n">
        <v>0</v>
      </c>
      <c r="G54" s="109" t="n">
        <v>0</v>
      </c>
      <c r="H54" s="109" t="n">
        <v>0</v>
      </c>
      <c r="I54" s="109" t="n">
        <v>0</v>
      </c>
      <c r="J54" s="109" t="n">
        <v>465774</v>
      </c>
      <c r="K54" s="109" t="n">
        <v>413990</v>
      </c>
      <c r="L54" s="109" t="n">
        <v>382019</v>
      </c>
      <c r="M54" s="109" t="n">
        <v>218264</v>
      </c>
      <c r="N54" s="109" t="n">
        <v>190736</v>
      </c>
      <c r="O54" s="109" t="n">
        <v>141744</v>
      </c>
      <c r="P54" s="109" t="n">
        <v>127321</v>
      </c>
      <c r="Q54" s="109" t="n">
        <v>125862</v>
      </c>
      <c r="R54" s="109" t="n">
        <v>123284</v>
      </c>
      <c r="S54" s="109" t="n">
        <v>118306</v>
      </c>
      <c r="T54" s="109" t="n">
        <v>115135</v>
      </c>
      <c r="U54" s="109" t="n">
        <v>116437</v>
      </c>
      <c r="V54" s="109" t="n">
        <v>117231</v>
      </c>
      <c r="W54" s="109" t="n">
        <v>112593</v>
      </c>
      <c r="X54" s="109" t="n">
        <v>116921</v>
      </c>
      <c r="Y54" s="109" t="n">
        <v>116750</v>
      </c>
      <c r="Z54" s="109" t="n">
        <v>113212</v>
      </c>
      <c r="AA54" s="109" t="n">
        <v>120250</v>
      </c>
      <c r="AB54" s="109" t="n">
        <v>123392</v>
      </c>
      <c r="AC54" s="109" t="n">
        <v>123355</v>
      </c>
      <c r="AD54" s="109" t="n">
        <v>127150</v>
      </c>
      <c r="AE54" s="109" t="n">
        <v>128358</v>
      </c>
      <c r="AF54" s="109" t="n">
        <v>135595</v>
      </c>
      <c r="AG54" s="109" t="n">
        <v>139953</v>
      </c>
      <c r="AH54" s="109" t="n">
        <v>146044</v>
      </c>
      <c r="AI54" s="109" t="n">
        <v>155304</v>
      </c>
      <c r="AJ54" s="109" t="n">
        <v>159666</v>
      </c>
      <c r="AK54" s="109" t="n">
        <v>169350</v>
      </c>
      <c r="AL54" s="109" t="n">
        <v>172527</v>
      </c>
      <c r="AM54" s="109" t="n">
        <v>178237</v>
      </c>
      <c r="AN54" s="109" t="n">
        <v>186277</v>
      </c>
      <c r="AO54" s="109" t="n">
        <v>195757</v>
      </c>
      <c r="AP54" s="109" t="n">
        <v>208430</v>
      </c>
      <c r="AQ54" s="109" t="n">
        <v>219509</v>
      </c>
      <c r="AR54" s="109" t="n">
        <v>235566</v>
      </c>
      <c r="AS54" s="109" t="n">
        <v>251220</v>
      </c>
      <c r="AT54" s="109" t="n">
        <v>266634</v>
      </c>
      <c r="AU54" s="109" t="n">
        <v>298904</v>
      </c>
      <c r="AV54" s="109" t="n">
        <v>308136</v>
      </c>
      <c r="AW54" s="109" t="n">
        <v>307488</v>
      </c>
      <c r="AX54" s="109" t="n">
        <v>19308</v>
      </c>
      <c r="AY54" s="109" t="n">
        <v>21738</v>
      </c>
      <c r="AZ54" s="109" t="n">
        <v>20939</v>
      </c>
      <c r="BA54" s="109" t="n">
        <v>23724</v>
      </c>
      <c r="BB54" s="109" t="n">
        <v>23704</v>
      </c>
      <c r="BC54" s="109" t="n">
        <v>1992</v>
      </c>
      <c r="BD54" s="109" t="n">
        <v>2359</v>
      </c>
      <c r="BE54" s="109" t="n">
        <v>1440</v>
      </c>
      <c r="BF54" s="109" t="n">
        <v>783</v>
      </c>
      <c r="BG54" s="109" t="n">
        <v>58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1</v>
      </c>
      <c r="B55" s="125" t="n">
        <v>0</v>
      </c>
      <c r="C55" s="125" t="n">
        <v>2065</v>
      </c>
      <c r="D55" s="109" t="n">
        <v>7484568</v>
      </c>
      <c r="E55" s="109" t="n">
        <v>0</v>
      </c>
      <c r="F55" s="109" t="n">
        <v>0</v>
      </c>
      <c r="G55" s="109" t="n">
        <v>0</v>
      </c>
      <c r="H55" s="109" t="n">
        <v>0</v>
      </c>
      <c r="I55" s="109" t="n">
        <v>0</v>
      </c>
      <c r="J55" s="109" t="n">
        <v>457237</v>
      </c>
      <c r="K55" s="109" t="n">
        <v>406629</v>
      </c>
      <c r="L55" s="109" t="n">
        <v>375496</v>
      </c>
      <c r="M55" s="109" t="n">
        <v>214669</v>
      </c>
      <c r="N55" s="109" t="n">
        <v>187742</v>
      </c>
      <c r="O55" s="109" t="n">
        <v>139628</v>
      </c>
      <c r="P55" s="109" t="n">
        <v>125544</v>
      </c>
      <c r="Q55" s="109" t="n">
        <v>124254</v>
      </c>
      <c r="R55" s="109" t="n">
        <v>121795</v>
      </c>
      <c r="S55" s="109" t="n">
        <v>116955</v>
      </c>
      <c r="T55" s="109" t="n">
        <v>113896</v>
      </c>
      <c r="U55" s="109" t="n">
        <v>115251</v>
      </c>
      <c r="V55" s="109" t="n">
        <v>116112</v>
      </c>
      <c r="W55" s="109" t="n">
        <v>111584</v>
      </c>
      <c r="X55" s="109" t="n">
        <v>115930</v>
      </c>
      <c r="Y55" s="109" t="n">
        <v>115797</v>
      </c>
      <c r="Z55" s="109" t="n">
        <v>112317</v>
      </c>
      <c r="AA55" s="109" t="n">
        <v>119312</v>
      </c>
      <c r="AB55" s="109" t="n">
        <v>122401</v>
      </c>
      <c r="AC55" s="109" t="n">
        <v>122303</v>
      </c>
      <c r="AD55" s="109" t="n">
        <v>125893</v>
      </c>
      <c r="AE55" s="109" t="n">
        <v>126880</v>
      </c>
      <c r="AF55" s="109" t="n">
        <v>133730</v>
      </c>
      <c r="AG55" s="109" t="n">
        <v>137701</v>
      </c>
      <c r="AH55" s="109" t="n">
        <v>143308</v>
      </c>
      <c r="AI55" s="109" t="n">
        <v>151972</v>
      </c>
      <c r="AJ55" s="109" t="n">
        <v>155838</v>
      </c>
      <c r="AK55" s="109" t="n">
        <v>164879</v>
      </c>
      <c r="AL55" s="109" t="n">
        <v>167685</v>
      </c>
      <c r="AM55" s="109" t="n">
        <v>173081</v>
      </c>
      <c r="AN55" s="109" t="n">
        <v>180944</v>
      </c>
      <c r="AO55" s="109" t="n">
        <v>190790</v>
      </c>
      <c r="AP55" s="109" t="n">
        <v>204319</v>
      </c>
      <c r="AQ55" s="109" t="n">
        <v>213861</v>
      </c>
      <c r="AR55" s="109" t="n">
        <v>232891</v>
      </c>
      <c r="AS55" s="109" t="n">
        <v>251931</v>
      </c>
      <c r="AT55" s="109" t="n">
        <v>262211</v>
      </c>
      <c r="AU55" s="109" t="n">
        <v>295477</v>
      </c>
      <c r="AV55" s="109" t="n">
        <v>307584</v>
      </c>
      <c r="AW55" s="109" t="n">
        <v>314548</v>
      </c>
      <c r="AX55" s="109" t="n">
        <v>18790</v>
      </c>
      <c r="AY55" s="109" t="n">
        <v>20925</v>
      </c>
      <c r="AZ55" s="109" t="n">
        <v>20748</v>
      </c>
      <c r="BA55" s="109" t="n">
        <v>23183</v>
      </c>
      <c r="BB55" s="109" t="n">
        <v>23422</v>
      </c>
      <c r="BC55" s="109" t="n">
        <v>1983</v>
      </c>
      <c r="BD55" s="109" t="n">
        <v>2326</v>
      </c>
      <c r="BE55" s="109" t="n">
        <v>1446</v>
      </c>
      <c r="BF55" s="109" t="n">
        <v>780</v>
      </c>
      <c r="BG55" s="109" t="n">
        <v>5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1</v>
      </c>
      <c r="B56" s="125" t="n">
        <v>0</v>
      </c>
      <c r="C56" s="125" t="n">
        <v>2066</v>
      </c>
      <c r="D56" s="109" t="n">
        <v>7369331</v>
      </c>
      <c r="E56" s="109" t="n">
        <v>0</v>
      </c>
      <c r="F56" s="109" t="n">
        <v>0</v>
      </c>
      <c r="G56" s="109" t="n">
        <v>0</v>
      </c>
      <c r="H56" s="109" t="n">
        <v>0</v>
      </c>
      <c r="I56" s="109" t="n">
        <v>0</v>
      </c>
      <c r="J56" s="109" t="n">
        <v>448659</v>
      </c>
      <c r="K56" s="109" t="n">
        <v>399175</v>
      </c>
      <c r="L56" s="109" t="n">
        <v>368824</v>
      </c>
      <c r="M56" s="109" t="n">
        <v>210982</v>
      </c>
      <c r="N56" s="109" t="n">
        <v>184648</v>
      </c>
      <c r="O56" s="109" t="n">
        <v>137427</v>
      </c>
      <c r="P56" s="109" t="n">
        <v>123690</v>
      </c>
      <c r="Q56" s="109" t="n">
        <v>122565</v>
      </c>
      <c r="R56" s="109" t="n">
        <v>120234</v>
      </c>
      <c r="S56" s="109" t="n">
        <v>115542</v>
      </c>
      <c r="T56" s="109" t="n">
        <v>112602</v>
      </c>
      <c r="U56" s="109" t="n">
        <v>114015</v>
      </c>
      <c r="V56" s="109" t="n">
        <v>114936</v>
      </c>
      <c r="W56" s="109" t="n">
        <v>110519</v>
      </c>
      <c r="X56" s="109" t="n">
        <v>114895</v>
      </c>
      <c r="Y56" s="109" t="n">
        <v>114812</v>
      </c>
      <c r="Z56" s="109" t="n">
        <v>111407</v>
      </c>
      <c r="AA56" s="109" t="n">
        <v>118372</v>
      </c>
      <c r="AB56" s="109" t="n">
        <v>121450</v>
      </c>
      <c r="AC56" s="109" t="n">
        <v>121324</v>
      </c>
      <c r="AD56" s="109" t="n">
        <v>124808</v>
      </c>
      <c r="AE56" s="109" t="n">
        <v>125629</v>
      </c>
      <c r="AF56" s="109" t="n">
        <v>132183</v>
      </c>
      <c r="AG56" s="109" t="n">
        <v>135807</v>
      </c>
      <c r="AH56" s="109" t="n">
        <v>141008</v>
      </c>
      <c r="AI56" s="109" t="n">
        <v>149120</v>
      </c>
      <c r="AJ56" s="109" t="n">
        <v>152513</v>
      </c>
      <c r="AK56" s="109" t="n">
        <v>160920</v>
      </c>
      <c r="AL56" s="109" t="n">
        <v>163266</v>
      </c>
      <c r="AM56" s="109" t="n">
        <v>168238</v>
      </c>
      <c r="AN56" s="109" t="n">
        <v>175727</v>
      </c>
      <c r="AO56" s="109" t="n">
        <v>185316</v>
      </c>
      <c r="AP56" s="109" t="n">
        <v>199130</v>
      </c>
      <c r="AQ56" s="109" t="n">
        <v>209636</v>
      </c>
      <c r="AR56" s="109" t="n">
        <v>226902</v>
      </c>
      <c r="AS56" s="109" t="n">
        <v>249056</v>
      </c>
      <c r="AT56" s="109" t="n">
        <v>262930</v>
      </c>
      <c r="AU56" s="109" t="n">
        <v>290562</v>
      </c>
      <c r="AV56" s="109" t="n">
        <v>304098</v>
      </c>
      <c r="AW56" s="109" t="n">
        <v>313901</v>
      </c>
      <c r="AX56" s="109" t="n">
        <v>19229</v>
      </c>
      <c r="AY56" s="109" t="n">
        <v>20370</v>
      </c>
      <c r="AZ56" s="109" t="n">
        <v>19973</v>
      </c>
      <c r="BA56" s="109" t="n">
        <v>22971</v>
      </c>
      <c r="BB56" s="109" t="n">
        <v>22888</v>
      </c>
      <c r="BC56" s="109" t="n">
        <v>1959</v>
      </c>
      <c r="BD56" s="109" t="n">
        <v>2315</v>
      </c>
      <c r="BE56" s="109" t="n">
        <v>1425</v>
      </c>
      <c r="BF56" s="109" t="n">
        <v>783</v>
      </c>
      <c r="BG56" s="109" t="n">
        <v>59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1</v>
      </c>
      <c r="B57" s="125" t="n">
        <v>0</v>
      </c>
      <c r="C57" s="125" t="n">
        <v>2067</v>
      </c>
      <c r="D57" s="109" t="n">
        <v>7251545</v>
      </c>
      <c r="E57" s="109" t="n">
        <v>0</v>
      </c>
      <c r="F57" s="109" t="n">
        <v>0</v>
      </c>
      <c r="G57" s="109" t="n">
        <v>0</v>
      </c>
      <c r="H57" s="109" t="n">
        <v>0</v>
      </c>
      <c r="I57" s="109" t="n">
        <v>0</v>
      </c>
      <c r="J57" s="109" t="n">
        <v>440126</v>
      </c>
      <c r="K57" s="109" t="n">
        <v>391691</v>
      </c>
      <c r="L57" s="109" t="n">
        <v>362070</v>
      </c>
      <c r="M57" s="109" t="n">
        <v>207222</v>
      </c>
      <c r="N57" s="109" t="n">
        <v>181475</v>
      </c>
      <c r="O57" s="109" t="n">
        <v>135154</v>
      </c>
      <c r="P57" s="109" t="n">
        <v>121759</v>
      </c>
      <c r="Q57" s="109" t="n">
        <v>120793</v>
      </c>
      <c r="R57" s="109" t="n">
        <v>118597</v>
      </c>
      <c r="S57" s="109" t="n">
        <v>114063</v>
      </c>
      <c r="T57" s="109" t="n">
        <v>111249</v>
      </c>
      <c r="U57" s="109" t="n">
        <v>112724</v>
      </c>
      <c r="V57" s="109" t="n">
        <v>113711</v>
      </c>
      <c r="W57" s="109" t="n">
        <v>109400</v>
      </c>
      <c r="X57" s="109" t="n">
        <v>113804</v>
      </c>
      <c r="Y57" s="109" t="n">
        <v>113784</v>
      </c>
      <c r="Z57" s="109" t="n">
        <v>110466</v>
      </c>
      <c r="AA57" s="109" t="n">
        <v>117417</v>
      </c>
      <c r="AB57" s="109" t="n">
        <v>120497</v>
      </c>
      <c r="AC57" s="109" t="n">
        <v>120384</v>
      </c>
      <c r="AD57" s="109" t="n">
        <v>123799</v>
      </c>
      <c r="AE57" s="109" t="n">
        <v>124549</v>
      </c>
      <c r="AF57" s="109" t="n">
        <v>130876</v>
      </c>
      <c r="AG57" s="109" t="n">
        <v>134238</v>
      </c>
      <c r="AH57" s="109" t="n">
        <v>139076</v>
      </c>
      <c r="AI57" s="109" t="n">
        <v>146723</v>
      </c>
      <c r="AJ57" s="109" t="n">
        <v>149667</v>
      </c>
      <c r="AK57" s="109" t="n">
        <v>157479</v>
      </c>
      <c r="AL57" s="109" t="n">
        <v>159350</v>
      </c>
      <c r="AM57" s="109" t="n">
        <v>163819</v>
      </c>
      <c r="AN57" s="109" t="n">
        <v>170830</v>
      </c>
      <c r="AO57" s="109" t="n">
        <v>179966</v>
      </c>
      <c r="AP57" s="109" t="n">
        <v>193420</v>
      </c>
      <c r="AQ57" s="109" t="n">
        <v>204319</v>
      </c>
      <c r="AR57" s="109" t="n">
        <v>222418</v>
      </c>
      <c r="AS57" s="109" t="n">
        <v>242666</v>
      </c>
      <c r="AT57" s="109" t="n">
        <v>259932</v>
      </c>
      <c r="AU57" s="109" t="n">
        <v>291344</v>
      </c>
      <c r="AV57" s="109" t="n">
        <v>299065</v>
      </c>
      <c r="AW57" s="109" t="n">
        <v>310386</v>
      </c>
      <c r="AX57" s="109" t="n">
        <v>19181</v>
      </c>
      <c r="AY57" s="109" t="n">
        <v>20836</v>
      </c>
      <c r="AZ57" s="109" t="n">
        <v>19443</v>
      </c>
      <c r="BA57" s="109" t="n">
        <v>22114</v>
      </c>
      <c r="BB57" s="109" t="n">
        <v>22679</v>
      </c>
      <c r="BC57" s="109" t="n">
        <v>1914</v>
      </c>
      <c r="BD57" s="109" t="n">
        <v>2287</v>
      </c>
      <c r="BE57" s="109" t="n">
        <v>1418</v>
      </c>
      <c r="BF57" s="109" t="n">
        <v>772</v>
      </c>
      <c r="BG57" s="109" t="n">
        <v>59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1</v>
      </c>
      <c r="B58" s="125" t="n">
        <v>0</v>
      </c>
      <c r="C58" s="125" t="n">
        <v>2068</v>
      </c>
      <c r="D58" s="109" t="n">
        <v>7133285</v>
      </c>
      <c r="E58" s="109" t="n">
        <v>0</v>
      </c>
      <c r="F58" s="109" t="n">
        <v>0</v>
      </c>
      <c r="G58" s="109" t="n">
        <v>0</v>
      </c>
      <c r="H58" s="109" t="n">
        <v>0</v>
      </c>
      <c r="I58" s="109" t="n">
        <v>0</v>
      </c>
      <c r="J58" s="109" t="n">
        <v>431737</v>
      </c>
      <c r="K58" s="109" t="n">
        <v>384244</v>
      </c>
      <c r="L58" s="109" t="n">
        <v>355283</v>
      </c>
      <c r="M58" s="109" t="n">
        <v>203419</v>
      </c>
      <c r="N58" s="109" t="n">
        <v>178239</v>
      </c>
      <c r="O58" s="109" t="n">
        <v>132828</v>
      </c>
      <c r="P58" s="109" t="n">
        <v>119758</v>
      </c>
      <c r="Q58" s="109" t="n">
        <v>118941</v>
      </c>
      <c r="R58" s="109" t="n">
        <v>116880</v>
      </c>
      <c r="S58" s="109" t="n">
        <v>112511</v>
      </c>
      <c r="T58" s="109" t="n">
        <v>109831</v>
      </c>
      <c r="U58" s="109" t="n">
        <v>111374</v>
      </c>
      <c r="V58" s="109" t="n">
        <v>112430</v>
      </c>
      <c r="W58" s="109" t="n">
        <v>108233</v>
      </c>
      <c r="X58" s="109" t="n">
        <v>112657</v>
      </c>
      <c r="Y58" s="109" t="n">
        <v>112702</v>
      </c>
      <c r="Z58" s="109" t="n">
        <v>109485</v>
      </c>
      <c r="AA58" s="109" t="n">
        <v>116431</v>
      </c>
      <c r="AB58" s="109" t="n">
        <v>119529</v>
      </c>
      <c r="AC58" s="109" t="n">
        <v>119441</v>
      </c>
      <c r="AD58" s="109" t="n">
        <v>122834</v>
      </c>
      <c r="AE58" s="109" t="n">
        <v>123546</v>
      </c>
      <c r="AF58" s="109" t="n">
        <v>129752</v>
      </c>
      <c r="AG58" s="109" t="n">
        <v>132912</v>
      </c>
      <c r="AH58" s="109" t="n">
        <v>137475</v>
      </c>
      <c r="AI58" s="109" t="n">
        <v>144705</v>
      </c>
      <c r="AJ58" s="109" t="n">
        <v>147275</v>
      </c>
      <c r="AK58" s="109" t="n">
        <v>154535</v>
      </c>
      <c r="AL58" s="109" t="n">
        <v>155951</v>
      </c>
      <c r="AM58" s="109" t="n">
        <v>159907</v>
      </c>
      <c r="AN58" s="109" t="n">
        <v>166361</v>
      </c>
      <c r="AO58" s="109" t="n">
        <v>174938</v>
      </c>
      <c r="AP58" s="109" t="n">
        <v>187835</v>
      </c>
      <c r="AQ58" s="109" t="n">
        <v>198464</v>
      </c>
      <c r="AR58" s="109" t="n">
        <v>216780</v>
      </c>
      <c r="AS58" s="109" t="n">
        <v>237884</v>
      </c>
      <c r="AT58" s="109" t="n">
        <v>253264</v>
      </c>
      <c r="AU58" s="109" t="n">
        <v>288007</v>
      </c>
      <c r="AV58" s="109" t="n">
        <v>299752</v>
      </c>
      <c r="AW58" s="109" t="n">
        <v>305265</v>
      </c>
      <c r="AX58" s="109" t="n">
        <v>18978</v>
      </c>
      <c r="AY58" s="109" t="n">
        <v>20782</v>
      </c>
      <c r="AZ58" s="109" t="n">
        <v>19887</v>
      </c>
      <c r="BA58" s="109" t="n">
        <v>21526</v>
      </c>
      <c r="BB58" s="109" t="n">
        <v>21832</v>
      </c>
      <c r="BC58" s="109" t="n">
        <v>1897</v>
      </c>
      <c r="BD58" s="109" t="n">
        <v>2235</v>
      </c>
      <c r="BE58" s="109" t="n">
        <v>1401</v>
      </c>
      <c r="BF58" s="109" t="n">
        <v>768</v>
      </c>
      <c r="BG58" s="109" t="n">
        <v>58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1</v>
      </c>
      <c r="B59" s="125" t="n">
        <v>0</v>
      </c>
      <c r="C59" s="125" t="n">
        <v>2069</v>
      </c>
      <c r="D59" s="109" t="n">
        <v>7016623</v>
      </c>
      <c r="E59" s="109" t="n">
        <v>0</v>
      </c>
      <c r="F59" s="109" t="n">
        <v>0</v>
      </c>
      <c r="G59" s="109" t="n">
        <v>0</v>
      </c>
      <c r="H59" s="109" t="n">
        <v>0</v>
      </c>
      <c r="I59" s="109" t="n">
        <v>0</v>
      </c>
      <c r="J59" s="109" t="n">
        <v>423579</v>
      </c>
      <c r="K59" s="109" t="n">
        <v>376920</v>
      </c>
      <c r="L59" s="109" t="n">
        <v>348527</v>
      </c>
      <c r="M59" s="109" t="n">
        <v>199603</v>
      </c>
      <c r="N59" s="109" t="n">
        <v>174968</v>
      </c>
      <c r="O59" s="109" t="n">
        <v>130457</v>
      </c>
      <c r="P59" s="109" t="n">
        <v>117704</v>
      </c>
      <c r="Q59" s="109" t="n">
        <v>117011</v>
      </c>
      <c r="R59" s="109" t="n">
        <v>115084</v>
      </c>
      <c r="S59" s="109" t="n">
        <v>110882</v>
      </c>
      <c r="T59" s="109" t="n">
        <v>108341</v>
      </c>
      <c r="U59" s="109" t="n">
        <v>109957</v>
      </c>
      <c r="V59" s="109" t="n">
        <v>111089</v>
      </c>
      <c r="W59" s="109" t="n">
        <v>107014</v>
      </c>
      <c r="X59" s="109" t="n">
        <v>111460</v>
      </c>
      <c r="Y59" s="109" t="n">
        <v>111565</v>
      </c>
      <c r="Z59" s="109" t="n">
        <v>108451</v>
      </c>
      <c r="AA59" s="109" t="n">
        <v>115403</v>
      </c>
      <c r="AB59" s="109" t="n">
        <v>118526</v>
      </c>
      <c r="AC59" s="109" t="n">
        <v>118481</v>
      </c>
      <c r="AD59" s="109" t="n">
        <v>121867</v>
      </c>
      <c r="AE59" s="109" t="n">
        <v>122585</v>
      </c>
      <c r="AF59" s="109" t="n">
        <v>128708</v>
      </c>
      <c r="AG59" s="109" t="n">
        <v>131772</v>
      </c>
      <c r="AH59" s="109" t="n">
        <v>136123</v>
      </c>
      <c r="AI59" s="109" t="n">
        <v>143030</v>
      </c>
      <c r="AJ59" s="109" t="n">
        <v>145265</v>
      </c>
      <c r="AK59" s="109" t="n">
        <v>152059</v>
      </c>
      <c r="AL59" s="109" t="n">
        <v>153043</v>
      </c>
      <c r="AM59" s="109" t="n">
        <v>156512</v>
      </c>
      <c r="AN59" s="109" t="n">
        <v>162403</v>
      </c>
      <c r="AO59" s="109" t="n">
        <v>170350</v>
      </c>
      <c r="AP59" s="109" t="n">
        <v>182589</v>
      </c>
      <c r="AQ59" s="109" t="n">
        <v>192742</v>
      </c>
      <c r="AR59" s="109" t="n">
        <v>210579</v>
      </c>
      <c r="AS59" s="109" t="n">
        <v>231871</v>
      </c>
      <c r="AT59" s="109" t="n">
        <v>248270</v>
      </c>
      <c r="AU59" s="109" t="n">
        <v>280619</v>
      </c>
      <c r="AV59" s="109" t="n">
        <v>296259</v>
      </c>
      <c r="AW59" s="109" t="n">
        <v>305878</v>
      </c>
      <c r="AX59" s="109" t="n">
        <v>18662</v>
      </c>
      <c r="AY59" s="109" t="n">
        <v>20561</v>
      </c>
      <c r="AZ59" s="109" t="n">
        <v>19835</v>
      </c>
      <c r="BA59" s="109" t="n">
        <v>22019</v>
      </c>
      <c r="BB59" s="109" t="n">
        <v>21253</v>
      </c>
      <c r="BC59" s="109" t="n">
        <v>1825</v>
      </c>
      <c r="BD59" s="109" t="n">
        <v>2214</v>
      </c>
      <c r="BE59" s="109" t="n">
        <v>1369</v>
      </c>
      <c r="BF59" s="109" t="n">
        <v>759</v>
      </c>
      <c r="BG59" s="109" t="n">
        <v>58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1</v>
      </c>
      <c r="B60" s="125" t="n">
        <v>0</v>
      </c>
      <c r="C60" s="125" t="n">
        <v>2070</v>
      </c>
      <c r="D60" s="109" t="n">
        <v>6896178</v>
      </c>
      <c r="E60" s="109" t="n">
        <v>0</v>
      </c>
      <c r="F60" s="109" t="n">
        <v>0</v>
      </c>
      <c r="G60" s="109" t="n">
        <v>0</v>
      </c>
      <c r="H60" s="109" t="n">
        <v>0</v>
      </c>
      <c r="I60" s="109" t="n">
        <v>0</v>
      </c>
      <c r="J60" s="109" t="n">
        <v>415729</v>
      </c>
      <c r="K60" s="109" t="n">
        <v>369794</v>
      </c>
      <c r="L60" s="109" t="n">
        <v>341881</v>
      </c>
      <c r="M60" s="109" t="n">
        <v>195812</v>
      </c>
      <c r="N60" s="109" t="n">
        <v>171687</v>
      </c>
      <c r="O60" s="109" t="n">
        <v>128063</v>
      </c>
      <c r="P60" s="109" t="n">
        <v>115609</v>
      </c>
      <c r="Q60" s="109" t="n">
        <v>115014</v>
      </c>
      <c r="R60" s="109" t="n">
        <v>113214</v>
      </c>
      <c r="S60" s="109" t="n">
        <v>109177</v>
      </c>
      <c r="T60" s="109" t="n">
        <v>106776</v>
      </c>
      <c r="U60" s="109" t="n">
        <v>108468</v>
      </c>
      <c r="V60" s="109" t="n">
        <v>109680</v>
      </c>
      <c r="W60" s="109" t="n">
        <v>105736</v>
      </c>
      <c r="X60" s="109" t="n">
        <v>110209</v>
      </c>
      <c r="Y60" s="109" t="n">
        <v>110379</v>
      </c>
      <c r="Z60" s="109" t="n">
        <v>107363</v>
      </c>
      <c r="AA60" s="109" t="n">
        <v>114317</v>
      </c>
      <c r="AB60" s="109" t="n">
        <v>117480</v>
      </c>
      <c r="AC60" s="109" t="n">
        <v>117488</v>
      </c>
      <c r="AD60" s="109" t="n">
        <v>120887</v>
      </c>
      <c r="AE60" s="109" t="n">
        <v>121622</v>
      </c>
      <c r="AF60" s="109" t="n">
        <v>127712</v>
      </c>
      <c r="AG60" s="109" t="n">
        <v>130714</v>
      </c>
      <c r="AH60" s="109" t="n">
        <v>134961</v>
      </c>
      <c r="AI60" s="109" t="n">
        <v>141613</v>
      </c>
      <c r="AJ60" s="109" t="n">
        <v>143598</v>
      </c>
      <c r="AK60" s="109" t="n">
        <v>149981</v>
      </c>
      <c r="AL60" s="109" t="n">
        <v>150600</v>
      </c>
      <c r="AM60" s="109" t="n">
        <v>153610</v>
      </c>
      <c r="AN60" s="109" t="n">
        <v>158968</v>
      </c>
      <c r="AO60" s="109" t="n">
        <v>166288</v>
      </c>
      <c r="AP60" s="109" t="n">
        <v>177802</v>
      </c>
      <c r="AQ60" s="109" t="n">
        <v>187366</v>
      </c>
      <c r="AR60" s="109" t="n">
        <v>204514</v>
      </c>
      <c r="AS60" s="109" t="n">
        <v>225254</v>
      </c>
      <c r="AT60" s="109" t="n">
        <v>241995</v>
      </c>
      <c r="AU60" s="109" t="n">
        <v>275080</v>
      </c>
      <c r="AV60" s="109" t="n">
        <v>288669</v>
      </c>
      <c r="AW60" s="109" t="n">
        <v>302257</v>
      </c>
      <c r="AX60" s="109" t="n">
        <v>18690</v>
      </c>
      <c r="AY60" s="109" t="n">
        <v>20221</v>
      </c>
      <c r="AZ60" s="109" t="n">
        <v>19624</v>
      </c>
      <c r="BA60" s="109" t="n">
        <v>21960</v>
      </c>
      <c r="BB60" s="109" t="n">
        <v>21739</v>
      </c>
      <c r="BC60" s="109" t="n">
        <v>1777</v>
      </c>
      <c r="BD60" s="109" t="n">
        <v>2130</v>
      </c>
      <c r="BE60" s="109" t="n">
        <v>1357</v>
      </c>
      <c r="BF60" s="109" t="n">
        <v>742</v>
      </c>
      <c r="BG60" s="109" t="n">
        <v>57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1</v>
      </c>
      <c r="B61" s="125" t="n">
        <v>0</v>
      </c>
      <c r="C61" s="125" t="n">
        <v>2071</v>
      </c>
      <c r="D61" s="109" t="n">
        <v>6775261</v>
      </c>
      <c r="E61" s="109" t="n">
        <v>0</v>
      </c>
      <c r="F61" s="109" t="n">
        <v>0</v>
      </c>
      <c r="G61" s="109" t="n">
        <v>0</v>
      </c>
      <c r="H61" s="109" t="n">
        <v>0</v>
      </c>
      <c r="I61" s="109" t="n">
        <v>0</v>
      </c>
      <c r="J61" s="109" t="n">
        <v>408271</v>
      </c>
      <c r="K61" s="109" t="n">
        <v>362943</v>
      </c>
      <c r="L61" s="109" t="n">
        <v>335418</v>
      </c>
      <c r="M61" s="109" t="n">
        <v>192082</v>
      </c>
      <c r="N61" s="109" t="n">
        <v>168426</v>
      </c>
      <c r="O61" s="109" t="n">
        <v>125661</v>
      </c>
      <c r="P61" s="109" t="n">
        <v>113489</v>
      </c>
      <c r="Q61" s="109" t="n">
        <v>112977</v>
      </c>
      <c r="R61" s="109" t="n">
        <v>111281</v>
      </c>
      <c r="S61" s="109" t="n">
        <v>107403</v>
      </c>
      <c r="T61" s="109" t="n">
        <v>105139</v>
      </c>
      <c r="U61" s="109" t="n">
        <v>106903</v>
      </c>
      <c r="V61" s="109" t="n">
        <v>108198</v>
      </c>
      <c r="W61" s="109" t="n">
        <v>104394</v>
      </c>
      <c r="X61" s="109" t="n">
        <v>108896</v>
      </c>
      <c r="Y61" s="109" t="n">
        <v>109139</v>
      </c>
      <c r="Z61" s="109" t="n">
        <v>106228</v>
      </c>
      <c r="AA61" s="109" t="n">
        <v>113175</v>
      </c>
      <c r="AB61" s="109" t="n">
        <v>116376</v>
      </c>
      <c r="AC61" s="109" t="n">
        <v>116452</v>
      </c>
      <c r="AD61" s="109" t="n">
        <v>119875</v>
      </c>
      <c r="AE61" s="109" t="n">
        <v>120646</v>
      </c>
      <c r="AF61" s="109" t="n">
        <v>126714</v>
      </c>
      <c r="AG61" s="109" t="n">
        <v>129704</v>
      </c>
      <c r="AH61" s="109" t="n">
        <v>133881</v>
      </c>
      <c r="AI61" s="109" t="n">
        <v>140394</v>
      </c>
      <c r="AJ61" s="109" t="n">
        <v>142188</v>
      </c>
      <c r="AK61" s="109" t="n">
        <v>148255</v>
      </c>
      <c r="AL61" s="109" t="n">
        <v>148547</v>
      </c>
      <c r="AM61" s="109" t="n">
        <v>151171</v>
      </c>
      <c r="AN61" s="109" t="n">
        <v>156029</v>
      </c>
      <c r="AO61" s="109" t="n">
        <v>162758</v>
      </c>
      <c r="AP61" s="109" t="n">
        <v>173564</v>
      </c>
      <c r="AQ61" s="109" t="n">
        <v>182467</v>
      </c>
      <c r="AR61" s="109" t="n">
        <v>198822</v>
      </c>
      <c r="AS61" s="109" t="n">
        <v>218783</v>
      </c>
      <c r="AT61" s="109" t="n">
        <v>235092</v>
      </c>
      <c r="AU61" s="109" t="n">
        <v>268122</v>
      </c>
      <c r="AV61" s="109" t="n">
        <v>282962</v>
      </c>
      <c r="AW61" s="109" t="n">
        <v>294523</v>
      </c>
      <c r="AX61" s="109" t="n">
        <v>18464</v>
      </c>
      <c r="AY61" s="109" t="n">
        <v>20247</v>
      </c>
      <c r="AZ61" s="109" t="n">
        <v>19299</v>
      </c>
      <c r="BA61" s="109" t="n">
        <v>21728</v>
      </c>
      <c r="BB61" s="109" t="n">
        <v>21681</v>
      </c>
      <c r="BC61" s="109" t="n">
        <v>1817</v>
      </c>
      <c r="BD61" s="109" t="n">
        <v>2075</v>
      </c>
      <c r="BE61" s="109" t="n">
        <v>1306</v>
      </c>
      <c r="BF61" s="109" t="n">
        <v>735</v>
      </c>
      <c r="BG61" s="109" t="n">
        <v>561</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1</v>
      </c>
      <c r="B62" s="125" t="n">
        <v>0</v>
      </c>
      <c r="C62" s="125" t="n">
        <v>2072</v>
      </c>
      <c r="D62" s="109" t="n">
        <v>6658578</v>
      </c>
      <c r="E62" s="109" t="n">
        <v>0</v>
      </c>
      <c r="F62" s="109" t="n">
        <v>0</v>
      </c>
      <c r="G62" s="109" t="n">
        <v>0</v>
      </c>
      <c r="H62" s="109" t="n">
        <v>0</v>
      </c>
      <c r="I62" s="109" t="n">
        <v>0</v>
      </c>
      <c r="J62" s="109" t="n">
        <v>401266</v>
      </c>
      <c r="K62" s="109" t="n">
        <v>356433</v>
      </c>
      <c r="L62" s="109" t="n">
        <v>329204</v>
      </c>
      <c r="M62" s="109" t="n">
        <v>188455</v>
      </c>
      <c r="N62" s="109" t="n">
        <v>165217</v>
      </c>
      <c r="O62" s="109" t="n">
        <v>123274</v>
      </c>
      <c r="P62" s="109" t="n">
        <v>111360</v>
      </c>
      <c r="Q62" s="109" t="n">
        <v>110910</v>
      </c>
      <c r="R62" s="109" t="n">
        <v>109309</v>
      </c>
      <c r="S62" s="109" t="n">
        <v>105570</v>
      </c>
      <c r="T62" s="109" t="n">
        <v>103435</v>
      </c>
      <c r="U62" s="109" t="n">
        <v>105267</v>
      </c>
      <c r="V62" s="109" t="n">
        <v>106640</v>
      </c>
      <c r="W62" s="109" t="n">
        <v>102983</v>
      </c>
      <c r="X62" s="109" t="n">
        <v>107518</v>
      </c>
      <c r="Y62" s="109" t="n">
        <v>107840</v>
      </c>
      <c r="Z62" s="109" t="n">
        <v>105041</v>
      </c>
      <c r="AA62" s="109" t="n">
        <v>111982</v>
      </c>
      <c r="AB62" s="109" t="n">
        <v>115212</v>
      </c>
      <c r="AC62" s="109" t="n">
        <v>115357</v>
      </c>
      <c r="AD62" s="109" t="n">
        <v>118821</v>
      </c>
      <c r="AE62" s="109" t="n">
        <v>119638</v>
      </c>
      <c r="AF62" s="109" t="n">
        <v>125707</v>
      </c>
      <c r="AG62" s="109" t="n">
        <v>128694</v>
      </c>
      <c r="AH62" s="109" t="n">
        <v>132848</v>
      </c>
      <c r="AI62" s="109" t="n">
        <v>139260</v>
      </c>
      <c r="AJ62" s="109" t="n">
        <v>140970</v>
      </c>
      <c r="AK62" s="109" t="n">
        <v>146797</v>
      </c>
      <c r="AL62" s="109" t="n">
        <v>146846</v>
      </c>
      <c r="AM62" s="109" t="n">
        <v>149125</v>
      </c>
      <c r="AN62" s="109" t="n">
        <v>153559</v>
      </c>
      <c r="AO62" s="109" t="n">
        <v>159741</v>
      </c>
      <c r="AP62" s="109" t="n">
        <v>169884</v>
      </c>
      <c r="AQ62" s="109" t="n">
        <v>178128</v>
      </c>
      <c r="AR62" s="109" t="n">
        <v>193638</v>
      </c>
      <c r="AS62" s="109" t="n">
        <v>212709</v>
      </c>
      <c r="AT62" s="109" t="n">
        <v>228342</v>
      </c>
      <c r="AU62" s="109" t="n">
        <v>260471</v>
      </c>
      <c r="AV62" s="109" t="n">
        <v>275832</v>
      </c>
      <c r="AW62" s="109" t="n">
        <v>288694</v>
      </c>
      <c r="AX62" s="109" t="n">
        <v>17991</v>
      </c>
      <c r="AY62" s="109" t="n">
        <v>19999</v>
      </c>
      <c r="AZ62" s="109" t="n">
        <v>19325</v>
      </c>
      <c r="BA62" s="109" t="n">
        <v>21368</v>
      </c>
      <c r="BB62" s="109" t="n">
        <v>21450</v>
      </c>
      <c r="BC62" s="109" t="n">
        <v>1814</v>
      </c>
      <c r="BD62" s="109" t="n">
        <v>2121</v>
      </c>
      <c r="BE62" s="109" t="n">
        <v>1271</v>
      </c>
      <c r="BF62" s="109" t="n">
        <v>707</v>
      </c>
      <c r="BG62" s="109" t="n">
        <v>556</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1</v>
      </c>
      <c r="B63" s="125" t="n">
        <v>0</v>
      </c>
      <c r="C63" s="125" t="n">
        <v>2073</v>
      </c>
      <c r="D63" s="109" t="n">
        <v>6544855</v>
      </c>
      <c r="E63" s="109" t="n">
        <v>0</v>
      </c>
      <c r="F63" s="109" t="n">
        <v>0</v>
      </c>
      <c r="G63" s="109" t="n">
        <v>0</v>
      </c>
      <c r="H63" s="109" t="n">
        <v>0</v>
      </c>
      <c r="I63" s="109" t="n">
        <v>0</v>
      </c>
      <c r="J63" s="109" t="n">
        <v>394739</v>
      </c>
      <c r="K63" s="109" t="n">
        <v>350319</v>
      </c>
      <c r="L63" s="109" t="n">
        <v>323300</v>
      </c>
      <c r="M63" s="109" t="n">
        <v>184966</v>
      </c>
      <c r="N63" s="109" t="n">
        <v>162097</v>
      </c>
      <c r="O63" s="109" t="n">
        <v>120922</v>
      </c>
      <c r="P63" s="109" t="n">
        <v>109243</v>
      </c>
      <c r="Q63" s="109" t="n">
        <v>108831</v>
      </c>
      <c r="R63" s="109" t="n">
        <v>107309</v>
      </c>
      <c r="S63" s="109" t="n">
        <v>103699</v>
      </c>
      <c r="T63" s="109" t="n">
        <v>101672</v>
      </c>
      <c r="U63" s="109" t="n">
        <v>103560</v>
      </c>
      <c r="V63" s="109" t="n">
        <v>105010</v>
      </c>
      <c r="W63" s="109" t="n">
        <v>101499</v>
      </c>
      <c r="X63" s="109" t="n">
        <v>106068</v>
      </c>
      <c r="Y63" s="109" t="n">
        <v>106476</v>
      </c>
      <c r="Z63" s="109" t="n">
        <v>103796</v>
      </c>
      <c r="AA63" s="109" t="n">
        <v>110734</v>
      </c>
      <c r="AB63" s="109" t="n">
        <v>114000</v>
      </c>
      <c r="AC63" s="109" t="n">
        <v>114204</v>
      </c>
      <c r="AD63" s="109" t="n">
        <v>117709</v>
      </c>
      <c r="AE63" s="109" t="n">
        <v>118587</v>
      </c>
      <c r="AF63" s="109" t="n">
        <v>124665</v>
      </c>
      <c r="AG63" s="109" t="n">
        <v>127670</v>
      </c>
      <c r="AH63" s="109" t="n">
        <v>131813</v>
      </c>
      <c r="AI63" s="109" t="n">
        <v>138177</v>
      </c>
      <c r="AJ63" s="109" t="n">
        <v>139838</v>
      </c>
      <c r="AK63" s="109" t="n">
        <v>145541</v>
      </c>
      <c r="AL63" s="109" t="n">
        <v>145408</v>
      </c>
      <c r="AM63" s="109" t="n">
        <v>147429</v>
      </c>
      <c r="AN63" s="109" t="n">
        <v>151487</v>
      </c>
      <c r="AO63" s="109" t="n">
        <v>157202</v>
      </c>
      <c r="AP63" s="109" t="n">
        <v>166738</v>
      </c>
      <c r="AQ63" s="109" t="n">
        <v>174363</v>
      </c>
      <c r="AR63" s="109" t="n">
        <v>189048</v>
      </c>
      <c r="AS63" s="109" t="n">
        <v>207175</v>
      </c>
      <c r="AT63" s="109" t="n">
        <v>222006</v>
      </c>
      <c r="AU63" s="109" t="n">
        <v>252986</v>
      </c>
      <c r="AV63" s="109" t="n">
        <v>267998</v>
      </c>
      <c r="AW63" s="109" t="n">
        <v>281437</v>
      </c>
      <c r="AX63" s="109" t="n">
        <v>17635</v>
      </c>
      <c r="AY63" s="109" t="n">
        <v>19488</v>
      </c>
      <c r="AZ63" s="109" t="n">
        <v>19088</v>
      </c>
      <c r="BA63" s="109" t="n">
        <v>21394</v>
      </c>
      <c r="BB63" s="109" t="n">
        <v>21096</v>
      </c>
      <c r="BC63" s="109" t="n">
        <v>1793</v>
      </c>
      <c r="BD63" s="109" t="n">
        <v>2118</v>
      </c>
      <c r="BE63" s="109" t="n">
        <v>1300</v>
      </c>
      <c r="BF63" s="109" t="n">
        <v>689</v>
      </c>
      <c r="BG63" s="109" t="n">
        <v>535</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1</v>
      </c>
      <c r="B64" s="125" t="n">
        <v>0</v>
      </c>
      <c r="C64" s="125" t="n">
        <v>2074</v>
      </c>
      <c r="D64" s="109" t="n">
        <v>6435927</v>
      </c>
      <c r="E64" s="109" t="n">
        <v>0</v>
      </c>
      <c r="F64" s="109" t="n">
        <v>0</v>
      </c>
      <c r="G64" s="109" t="n">
        <v>0</v>
      </c>
      <c r="H64" s="109" t="n">
        <v>0</v>
      </c>
      <c r="I64" s="109" t="n">
        <v>0</v>
      </c>
      <c r="J64" s="109" t="n">
        <v>388700</v>
      </c>
      <c r="K64" s="109" t="n">
        <v>344621</v>
      </c>
      <c r="L64" s="109" t="n">
        <v>317755</v>
      </c>
      <c r="M64" s="109" t="n">
        <v>181650</v>
      </c>
      <c r="N64" s="109" t="n">
        <v>159096</v>
      </c>
      <c r="O64" s="109" t="n">
        <v>118635</v>
      </c>
      <c r="P64" s="109" t="n">
        <v>107161</v>
      </c>
      <c r="Q64" s="109" t="n">
        <v>106760</v>
      </c>
      <c r="R64" s="109" t="n">
        <v>105297</v>
      </c>
      <c r="S64" s="109" t="n">
        <v>101802</v>
      </c>
      <c r="T64" s="109" t="n">
        <v>99872</v>
      </c>
      <c r="U64" s="109" t="n">
        <v>101795</v>
      </c>
      <c r="V64" s="109" t="n">
        <v>103309</v>
      </c>
      <c r="W64" s="109" t="n">
        <v>99946</v>
      </c>
      <c r="X64" s="109" t="n">
        <v>104541</v>
      </c>
      <c r="Y64" s="109" t="n">
        <v>105040</v>
      </c>
      <c r="Z64" s="109" t="n">
        <v>102488</v>
      </c>
      <c r="AA64" s="109" t="n">
        <v>109426</v>
      </c>
      <c r="AB64" s="109" t="n">
        <v>112729</v>
      </c>
      <c r="AC64" s="109" t="n">
        <v>113001</v>
      </c>
      <c r="AD64" s="109" t="n">
        <v>116538</v>
      </c>
      <c r="AE64" s="109" t="n">
        <v>117478</v>
      </c>
      <c r="AF64" s="109" t="n">
        <v>123579</v>
      </c>
      <c r="AG64" s="109" t="n">
        <v>126613</v>
      </c>
      <c r="AH64" s="109" t="n">
        <v>130764</v>
      </c>
      <c r="AI64" s="109" t="n">
        <v>137095</v>
      </c>
      <c r="AJ64" s="109" t="n">
        <v>138751</v>
      </c>
      <c r="AK64" s="109" t="n">
        <v>144372</v>
      </c>
      <c r="AL64" s="109" t="n">
        <v>144168</v>
      </c>
      <c r="AM64" s="109" t="n">
        <v>145995</v>
      </c>
      <c r="AN64" s="109" t="n">
        <v>149768</v>
      </c>
      <c r="AO64" s="109" t="n">
        <v>155073</v>
      </c>
      <c r="AP64" s="109" t="n">
        <v>164092</v>
      </c>
      <c r="AQ64" s="109" t="n">
        <v>171147</v>
      </c>
      <c r="AR64" s="109" t="n">
        <v>185061</v>
      </c>
      <c r="AS64" s="109" t="n">
        <v>202272</v>
      </c>
      <c r="AT64" s="109" t="n">
        <v>216232</v>
      </c>
      <c r="AU64" s="109" t="n">
        <v>245962</v>
      </c>
      <c r="AV64" s="109" t="n">
        <v>260342</v>
      </c>
      <c r="AW64" s="109" t="n">
        <v>273475</v>
      </c>
      <c r="AX64" s="109" t="n">
        <v>17192</v>
      </c>
      <c r="AY64" s="109" t="n">
        <v>19101</v>
      </c>
      <c r="AZ64" s="109" t="n">
        <v>18600</v>
      </c>
      <c r="BA64" s="109" t="n">
        <v>21132</v>
      </c>
      <c r="BB64" s="109" t="n">
        <v>21122</v>
      </c>
      <c r="BC64" s="109" t="n">
        <v>1764</v>
      </c>
      <c r="BD64" s="109" t="n">
        <v>2092</v>
      </c>
      <c r="BE64" s="109" t="n">
        <v>1297</v>
      </c>
      <c r="BF64" s="109" t="n">
        <v>704</v>
      </c>
      <c r="BG64" s="109" t="n">
        <v>521</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1</v>
      </c>
      <c r="B65" s="125" t="n">
        <v>0</v>
      </c>
      <c r="C65" s="125" t="n">
        <v>2075</v>
      </c>
      <c r="D65" s="109" t="n">
        <v>6332452</v>
      </c>
      <c r="E65" s="109" t="n">
        <v>0</v>
      </c>
      <c r="F65" s="109" t="n">
        <v>0</v>
      </c>
      <c r="G65" s="109" t="n">
        <v>0</v>
      </c>
      <c r="H65" s="109" t="n">
        <v>0</v>
      </c>
      <c r="I65" s="109" t="n">
        <v>0</v>
      </c>
      <c r="J65" s="109" t="n">
        <v>383136</v>
      </c>
      <c r="K65" s="109" t="n">
        <v>339347</v>
      </c>
      <c r="L65" s="109" t="n">
        <v>312587</v>
      </c>
      <c r="M65" s="109" t="n">
        <v>178536</v>
      </c>
      <c r="N65" s="109" t="n">
        <v>156245</v>
      </c>
      <c r="O65" s="109" t="n">
        <v>116438</v>
      </c>
      <c r="P65" s="109" t="n">
        <v>105135</v>
      </c>
      <c r="Q65" s="109" t="n">
        <v>104726</v>
      </c>
      <c r="R65" s="109" t="n">
        <v>103294</v>
      </c>
      <c r="S65" s="109" t="n">
        <v>99892</v>
      </c>
      <c r="T65" s="109" t="n">
        <v>98045</v>
      </c>
      <c r="U65" s="109" t="n">
        <v>99992</v>
      </c>
      <c r="V65" s="109" t="n">
        <v>101548</v>
      </c>
      <c r="W65" s="109" t="n">
        <v>98326</v>
      </c>
      <c r="X65" s="109" t="n">
        <v>102944</v>
      </c>
      <c r="Y65" s="109" t="n">
        <v>103530</v>
      </c>
      <c r="Z65" s="109" t="n">
        <v>101110</v>
      </c>
      <c r="AA65" s="109" t="n">
        <v>108049</v>
      </c>
      <c r="AB65" s="109" t="n">
        <v>111397</v>
      </c>
      <c r="AC65" s="109" t="n">
        <v>111740</v>
      </c>
      <c r="AD65" s="109" t="n">
        <v>115317</v>
      </c>
      <c r="AE65" s="109" t="n">
        <v>116309</v>
      </c>
      <c r="AF65" s="109" t="n">
        <v>122430</v>
      </c>
      <c r="AG65" s="109" t="n">
        <v>125510</v>
      </c>
      <c r="AH65" s="109" t="n">
        <v>129680</v>
      </c>
      <c r="AI65" s="109" t="n">
        <v>135999</v>
      </c>
      <c r="AJ65" s="109" t="n">
        <v>137663</v>
      </c>
      <c r="AK65" s="109" t="n">
        <v>143253</v>
      </c>
      <c r="AL65" s="109" t="n">
        <v>143016</v>
      </c>
      <c r="AM65" s="109" t="n">
        <v>144755</v>
      </c>
      <c r="AN65" s="109" t="n">
        <v>148311</v>
      </c>
      <c r="AO65" s="109" t="n">
        <v>153307</v>
      </c>
      <c r="AP65" s="109" t="n">
        <v>161873</v>
      </c>
      <c r="AQ65" s="109" t="n">
        <v>168443</v>
      </c>
      <c r="AR65" s="109" t="n">
        <v>181655</v>
      </c>
      <c r="AS65" s="109" t="n">
        <v>198011</v>
      </c>
      <c r="AT65" s="109" t="n">
        <v>211122</v>
      </c>
      <c r="AU65" s="109" t="n">
        <v>239564</v>
      </c>
      <c r="AV65" s="109" t="n">
        <v>253161</v>
      </c>
      <c r="AW65" s="109" t="n">
        <v>265700</v>
      </c>
      <c r="AX65" s="109" t="n">
        <v>16705</v>
      </c>
      <c r="AY65" s="109" t="n">
        <v>18622</v>
      </c>
      <c r="AZ65" s="109" t="n">
        <v>18232</v>
      </c>
      <c r="BA65" s="109" t="n">
        <v>20592</v>
      </c>
      <c r="BB65" s="109" t="n">
        <v>20863</v>
      </c>
      <c r="BC65" s="109" t="n">
        <v>1767</v>
      </c>
      <c r="BD65" s="109" t="n">
        <v>2058</v>
      </c>
      <c r="BE65" s="109" t="n">
        <v>1283</v>
      </c>
      <c r="BF65" s="109" t="n">
        <v>703</v>
      </c>
      <c r="BG65" s="109" t="n">
        <v>53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1</v>
      </c>
      <c r="B66" s="125" t="n">
        <v>0</v>
      </c>
      <c r="C66" s="125" t="n">
        <v>2076</v>
      </c>
      <c r="D66" s="109" t="n">
        <v>6234830</v>
      </c>
      <c r="E66" s="109" t="n">
        <v>0</v>
      </c>
      <c r="F66" s="109" t="n">
        <v>0</v>
      </c>
      <c r="G66" s="109" t="n">
        <v>0</v>
      </c>
      <c r="H66" s="109" t="n">
        <v>0</v>
      </c>
      <c r="I66" s="109" t="n">
        <v>0</v>
      </c>
      <c r="J66" s="109" t="n">
        <v>378008</v>
      </c>
      <c r="K66" s="109" t="n">
        <v>334487</v>
      </c>
      <c r="L66" s="109" t="n">
        <v>307801</v>
      </c>
      <c r="M66" s="109" t="n">
        <v>175635</v>
      </c>
      <c r="N66" s="109" t="n">
        <v>153568</v>
      </c>
      <c r="O66" s="109" t="n">
        <v>114352</v>
      </c>
      <c r="P66" s="109" t="n">
        <v>103189</v>
      </c>
      <c r="Q66" s="109" t="n">
        <v>102746</v>
      </c>
      <c r="R66" s="109" t="n">
        <v>101324</v>
      </c>
      <c r="S66" s="109" t="n">
        <v>97990</v>
      </c>
      <c r="T66" s="109" t="n">
        <v>96206</v>
      </c>
      <c r="U66" s="109" t="n">
        <v>98162</v>
      </c>
      <c r="V66" s="109" t="n">
        <v>99750</v>
      </c>
      <c r="W66" s="109" t="n">
        <v>96650</v>
      </c>
      <c r="X66" s="109" t="n">
        <v>101276</v>
      </c>
      <c r="Y66" s="109" t="n">
        <v>101948</v>
      </c>
      <c r="Z66" s="109" t="n">
        <v>99659</v>
      </c>
      <c r="AA66" s="109" t="n">
        <v>106598</v>
      </c>
      <c r="AB66" s="109" t="n">
        <v>109994</v>
      </c>
      <c r="AC66" s="109" t="n">
        <v>110418</v>
      </c>
      <c r="AD66" s="109" t="n">
        <v>114037</v>
      </c>
      <c r="AE66" s="109" t="n">
        <v>115088</v>
      </c>
      <c r="AF66" s="109" t="n">
        <v>121219</v>
      </c>
      <c r="AG66" s="109" t="n">
        <v>124345</v>
      </c>
      <c r="AH66" s="109" t="n">
        <v>128547</v>
      </c>
      <c r="AI66" s="109" t="n">
        <v>134868</v>
      </c>
      <c r="AJ66" s="109" t="n">
        <v>136558</v>
      </c>
      <c r="AK66" s="109" t="n">
        <v>142133</v>
      </c>
      <c r="AL66" s="109" t="n">
        <v>141909</v>
      </c>
      <c r="AM66" s="109" t="n">
        <v>143601</v>
      </c>
      <c r="AN66" s="109" t="n">
        <v>147047</v>
      </c>
      <c r="AO66" s="109" t="n">
        <v>151811</v>
      </c>
      <c r="AP66" s="109" t="n">
        <v>160032</v>
      </c>
      <c r="AQ66" s="109" t="n">
        <v>166176</v>
      </c>
      <c r="AR66" s="109" t="n">
        <v>178791</v>
      </c>
      <c r="AS66" s="109" t="n">
        <v>194369</v>
      </c>
      <c r="AT66" s="109" t="n">
        <v>206682</v>
      </c>
      <c r="AU66" s="109" t="n">
        <v>233898</v>
      </c>
      <c r="AV66" s="109" t="n">
        <v>246631</v>
      </c>
      <c r="AW66" s="109" t="n">
        <v>258413</v>
      </c>
      <c r="AX66" s="109" t="n">
        <v>16230</v>
      </c>
      <c r="AY66" s="109" t="n">
        <v>18098</v>
      </c>
      <c r="AZ66" s="109" t="n">
        <v>17775</v>
      </c>
      <c r="BA66" s="109" t="n">
        <v>20184</v>
      </c>
      <c r="BB66" s="109" t="n">
        <v>20330</v>
      </c>
      <c r="BC66" s="109" t="n">
        <v>1746</v>
      </c>
      <c r="BD66" s="109" t="n">
        <v>2063</v>
      </c>
      <c r="BE66" s="109" t="n">
        <v>1262</v>
      </c>
      <c r="BF66" s="109" t="n">
        <v>695</v>
      </c>
      <c r="BG66" s="109" t="n">
        <v>53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1</v>
      </c>
      <c r="B67" s="125" t="n">
        <v>0</v>
      </c>
      <c r="C67" s="125" t="n">
        <v>2077</v>
      </c>
      <c r="D67" s="109" t="n">
        <v>6143084</v>
      </c>
      <c r="E67" s="109" t="n">
        <v>0</v>
      </c>
      <c r="F67" s="109" t="n">
        <v>0</v>
      </c>
      <c r="G67" s="109" t="n">
        <v>0</v>
      </c>
      <c r="H67" s="109" t="n">
        <v>0</v>
      </c>
      <c r="I67" s="109" t="n">
        <v>0</v>
      </c>
      <c r="J67" s="109" t="n">
        <v>373264</v>
      </c>
      <c r="K67" s="109" t="n">
        <v>330008</v>
      </c>
      <c r="L67" s="109" t="n">
        <v>303390</v>
      </c>
      <c r="M67" s="109" t="n">
        <v>172952</v>
      </c>
      <c r="N67" s="109" t="n">
        <v>151075</v>
      </c>
      <c r="O67" s="109" t="n">
        <v>112394</v>
      </c>
      <c r="P67" s="109" t="n">
        <v>101339</v>
      </c>
      <c r="Q67" s="109" t="n">
        <v>100839</v>
      </c>
      <c r="R67" s="109" t="n">
        <v>99408</v>
      </c>
      <c r="S67" s="109" t="n">
        <v>96121</v>
      </c>
      <c r="T67" s="109" t="n">
        <v>94374</v>
      </c>
      <c r="U67" s="109" t="n">
        <v>96320</v>
      </c>
      <c r="V67" s="109" t="n">
        <v>97923</v>
      </c>
      <c r="W67" s="109" t="n">
        <v>94936</v>
      </c>
      <c r="X67" s="109" t="n">
        <v>99548</v>
      </c>
      <c r="Y67" s="109" t="n">
        <v>100298</v>
      </c>
      <c r="Z67" s="109" t="n">
        <v>98138</v>
      </c>
      <c r="AA67" s="109" t="n">
        <v>105070</v>
      </c>
      <c r="AB67" s="109" t="n">
        <v>108517</v>
      </c>
      <c r="AC67" s="109" t="n">
        <v>109027</v>
      </c>
      <c r="AD67" s="109" t="n">
        <v>112696</v>
      </c>
      <c r="AE67" s="109" t="n">
        <v>113811</v>
      </c>
      <c r="AF67" s="109" t="n">
        <v>119955</v>
      </c>
      <c r="AG67" s="109" t="n">
        <v>123116</v>
      </c>
      <c r="AH67" s="109" t="n">
        <v>127350</v>
      </c>
      <c r="AI67" s="109" t="n">
        <v>133690</v>
      </c>
      <c r="AJ67" s="109" t="n">
        <v>135413</v>
      </c>
      <c r="AK67" s="109" t="n">
        <v>140995</v>
      </c>
      <c r="AL67" s="109" t="n">
        <v>140799</v>
      </c>
      <c r="AM67" s="109" t="n">
        <v>142489</v>
      </c>
      <c r="AN67" s="109" t="n">
        <v>145868</v>
      </c>
      <c r="AO67" s="109" t="n">
        <v>150514</v>
      </c>
      <c r="AP67" s="109" t="n">
        <v>158473</v>
      </c>
      <c r="AQ67" s="109" t="n">
        <v>164296</v>
      </c>
      <c r="AR67" s="109" t="n">
        <v>176394</v>
      </c>
      <c r="AS67" s="109" t="n">
        <v>191306</v>
      </c>
      <c r="AT67" s="109" t="n">
        <v>202889</v>
      </c>
      <c r="AU67" s="109" t="n">
        <v>228979</v>
      </c>
      <c r="AV67" s="109" t="n">
        <v>240854</v>
      </c>
      <c r="AW67" s="109" t="n">
        <v>251794</v>
      </c>
      <c r="AX67" s="109" t="n">
        <v>15784</v>
      </c>
      <c r="AY67" s="109" t="n">
        <v>17586</v>
      </c>
      <c r="AZ67" s="109" t="n">
        <v>17274</v>
      </c>
      <c r="BA67" s="109" t="n">
        <v>19678</v>
      </c>
      <c r="BB67" s="109" t="n">
        <v>19927</v>
      </c>
      <c r="BC67" s="109" t="n">
        <v>1701</v>
      </c>
      <c r="BD67" s="109" t="n">
        <v>2039</v>
      </c>
      <c r="BE67" s="109" t="n">
        <v>1263</v>
      </c>
      <c r="BF67" s="109" t="n">
        <v>683</v>
      </c>
      <c r="BG67" s="109" t="n">
        <v>52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1</v>
      </c>
      <c r="B68" s="125" t="n">
        <v>0</v>
      </c>
      <c r="C68" s="125" t="n">
        <v>2078</v>
      </c>
      <c r="D68" s="109" t="n">
        <v>6056610</v>
      </c>
      <c r="E68" s="109" t="n">
        <v>0</v>
      </c>
      <c r="F68" s="109" t="n">
        <v>0</v>
      </c>
      <c r="G68" s="109" t="n">
        <v>0</v>
      </c>
      <c r="H68" s="109" t="n">
        <v>0</v>
      </c>
      <c r="I68" s="109" t="n">
        <v>0</v>
      </c>
      <c r="J68" s="109" t="n">
        <v>368839</v>
      </c>
      <c r="K68" s="109" t="n">
        <v>325863</v>
      </c>
      <c r="L68" s="109" t="n">
        <v>299322</v>
      </c>
      <c r="M68" s="109" t="n">
        <v>170479</v>
      </c>
      <c r="N68" s="109" t="n">
        <v>148770</v>
      </c>
      <c r="O68" s="109" t="n">
        <v>110572</v>
      </c>
      <c r="P68" s="109" t="n">
        <v>99600</v>
      </c>
      <c r="Q68" s="109" t="n">
        <v>99024</v>
      </c>
      <c r="R68" s="109" t="n">
        <v>97563</v>
      </c>
      <c r="S68" s="109" t="n">
        <v>94301</v>
      </c>
      <c r="T68" s="109" t="n">
        <v>92572</v>
      </c>
      <c r="U68" s="109" t="n">
        <v>94484</v>
      </c>
      <c r="V68" s="109" t="n">
        <v>96084</v>
      </c>
      <c r="W68" s="109" t="n">
        <v>93196</v>
      </c>
      <c r="X68" s="109" t="n">
        <v>97783</v>
      </c>
      <c r="Y68" s="109" t="n">
        <v>98589</v>
      </c>
      <c r="Z68" s="109" t="n">
        <v>96551</v>
      </c>
      <c r="AA68" s="109" t="n">
        <v>103467</v>
      </c>
      <c r="AB68" s="109" t="n">
        <v>106959</v>
      </c>
      <c r="AC68" s="109" t="n">
        <v>107561</v>
      </c>
      <c r="AD68" s="109" t="n">
        <v>111282</v>
      </c>
      <c r="AE68" s="109" t="n">
        <v>112470</v>
      </c>
      <c r="AF68" s="109" t="n">
        <v>118630</v>
      </c>
      <c r="AG68" s="109" t="n">
        <v>121832</v>
      </c>
      <c r="AH68" s="109" t="n">
        <v>126088</v>
      </c>
      <c r="AI68" s="109" t="n">
        <v>132446</v>
      </c>
      <c r="AJ68" s="109" t="n">
        <v>134222</v>
      </c>
      <c r="AK68" s="109" t="n">
        <v>139819</v>
      </c>
      <c r="AL68" s="109" t="n">
        <v>139670</v>
      </c>
      <c r="AM68" s="109" t="n">
        <v>141371</v>
      </c>
      <c r="AN68" s="109" t="n">
        <v>144731</v>
      </c>
      <c r="AO68" s="109" t="n">
        <v>149308</v>
      </c>
      <c r="AP68" s="109" t="n">
        <v>157125</v>
      </c>
      <c r="AQ68" s="109" t="n">
        <v>162707</v>
      </c>
      <c r="AR68" s="109" t="n">
        <v>174407</v>
      </c>
      <c r="AS68" s="109" t="n">
        <v>188742</v>
      </c>
      <c r="AT68" s="109" t="n">
        <v>199696</v>
      </c>
      <c r="AU68" s="109" t="n">
        <v>224773</v>
      </c>
      <c r="AV68" s="109" t="n">
        <v>235845</v>
      </c>
      <c r="AW68" s="109" t="n">
        <v>245943</v>
      </c>
      <c r="AX68" s="109" t="n">
        <v>15379</v>
      </c>
      <c r="AY68" s="109" t="n">
        <v>17107</v>
      </c>
      <c r="AZ68" s="109" t="n">
        <v>16786</v>
      </c>
      <c r="BA68" s="109" t="n">
        <v>19124</v>
      </c>
      <c r="BB68" s="109" t="n">
        <v>19428</v>
      </c>
      <c r="BC68" s="109" t="n">
        <v>1668</v>
      </c>
      <c r="BD68" s="109" t="n">
        <v>1987</v>
      </c>
      <c r="BE68" s="109" t="n">
        <v>1248</v>
      </c>
      <c r="BF68" s="109" t="n">
        <v>685</v>
      </c>
      <c r="BG68" s="109" t="n">
        <v>517</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1</v>
      </c>
      <c r="B69" s="125" t="n">
        <v>0</v>
      </c>
      <c r="C69" s="125" t="n">
        <v>2079</v>
      </c>
      <c r="D69" s="109" t="n">
        <v>5974869</v>
      </c>
      <c r="E69" s="109" t="n">
        <v>0</v>
      </c>
      <c r="F69" s="109" t="n">
        <v>0</v>
      </c>
      <c r="G69" s="109" t="n">
        <v>0</v>
      </c>
      <c r="H69" s="109" t="n">
        <v>0</v>
      </c>
      <c r="I69" s="109" t="n">
        <v>0</v>
      </c>
      <c r="J69" s="109" t="n">
        <v>364659</v>
      </c>
      <c r="K69" s="109" t="n">
        <v>321993</v>
      </c>
      <c r="L69" s="109" t="n">
        <v>295554</v>
      </c>
      <c r="M69" s="109" t="n">
        <v>168203</v>
      </c>
      <c r="N69" s="109" t="n">
        <v>146646</v>
      </c>
      <c r="O69" s="109" t="n">
        <v>108889</v>
      </c>
      <c r="P69" s="109" t="n">
        <v>97980</v>
      </c>
      <c r="Q69" s="109" t="n">
        <v>97313</v>
      </c>
      <c r="R69" s="109" t="n">
        <v>95805</v>
      </c>
      <c r="S69" s="109" t="n">
        <v>92549</v>
      </c>
      <c r="T69" s="109" t="n">
        <v>90818</v>
      </c>
      <c r="U69" s="109" t="n">
        <v>92678</v>
      </c>
      <c r="V69" s="109" t="n">
        <v>94250</v>
      </c>
      <c r="W69" s="109" t="n">
        <v>91444</v>
      </c>
      <c r="X69" s="109" t="n">
        <v>95990</v>
      </c>
      <c r="Y69" s="109" t="n">
        <v>96841</v>
      </c>
      <c r="Z69" s="109" t="n">
        <v>94905</v>
      </c>
      <c r="AA69" s="109" t="n">
        <v>101794</v>
      </c>
      <c r="AB69" s="109" t="n">
        <v>105327</v>
      </c>
      <c r="AC69" s="109" t="n">
        <v>106016</v>
      </c>
      <c r="AD69" s="109" t="n">
        <v>109791</v>
      </c>
      <c r="AE69" s="109" t="n">
        <v>111057</v>
      </c>
      <c r="AF69" s="109" t="n">
        <v>117238</v>
      </c>
      <c r="AG69" s="109" t="n">
        <v>120485</v>
      </c>
      <c r="AH69" s="109" t="n">
        <v>124769</v>
      </c>
      <c r="AI69" s="109" t="n">
        <v>131136</v>
      </c>
      <c r="AJ69" s="109" t="n">
        <v>132963</v>
      </c>
      <c r="AK69" s="109" t="n">
        <v>138593</v>
      </c>
      <c r="AL69" s="109" t="n">
        <v>138504</v>
      </c>
      <c r="AM69" s="109" t="n">
        <v>140232</v>
      </c>
      <c r="AN69" s="109" t="n">
        <v>143585</v>
      </c>
      <c r="AO69" s="109" t="n">
        <v>148146</v>
      </c>
      <c r="AP69" s="109" t="n">
        <v>155866</v>
      </c>
      <c r="AQ69" s="109" t="n">
        <v>161326</v>
      </c>
      <c r="AR69" s="109" t="n">
        <v>172725</v>
      </c>
      <c r="AS69" s="109" t="n">
        <v>186614</v>
      </c>
      <c r="AT69" s="109" t="n">
        <v>197026</v>
      </c>
      <c r="AU69" s="109" t="n">
        <v>221238</v>
      </c>
      <c r="AV69" s="109" t="n">
        <v>231572</v>
      </c>
      <c r="AW69" s="109" t="n">
        <v>240879</v>
      </c>
      <c r="AX69" s="109" t="n">
        <v>15021</v>
      </c>
      <c r="AY69" s="109" t="n">
        <v>16672</v>
      </c>
      <c r="AZ69" s="109" t="n">
        <v>16329</v>
      </c>
      <c r="BA69" s="109" t="n">
        <v>18584</v>
      </c>
      <c r="BB69" s="109" t="n">
        <v>18881</v>
      </c>
      <c r="BC69" s="109" t="n">
        <v>1626</v>
      </c>
      <c r="BD69" s="109" t="n">
        <v>1948</v>
      </c>
      <c r="BE69" s="109" t="n">
        <v>1216</v>
      </c>
      <c r="BF69" s="109" t="n">
        <v>677</v>
      </c>
      <c r="BG69" s="109" t="n">
        <v>51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1</v>
      </c>
      <c r="B70" s="125" t="n">
        <v>0</v>
      </c>
      <c r="C70" s="125" t="n">
        <v>2080</v>
      </c>
      <c r="D70" s="109" t="n">
        <v>5897149</v>
      </c>
      <c r="E70" s="109" t="n">
        <v>0</v>
      </c>
      <c r="F70" s="109" t="n">
        <v>0</v>
      </c>
      <c r="G70" s="109" t="n">
        <v>0</v>
      </c>
      <c r="H70" s="109" t="n">
        <v>0</v>
      </c>
      <c r="I70" s="109" t="n">
        <v>0</v>
      </c>
      <c r="J70" s="109" t="n">
        <v>360659</v>
      </c>
      <c r="K70" s="109" t="n">
        <v>318340</v>
      </c>
      <c r="L70" s="109" t="n">
        <v>292038</v>
      </c>
      <c r="M70" s="109" t="n">
        <v>166097</v>
      </c>
      <c r="N70" s="109" t="n">
        <v>144691</v>
      </c>
      <c r="O70" s="109" t="n">
        <v>107341</v>
      </c>
      <c r="P70" s="109" t="n">
        <v>96482</v>
      </c>
      <c r="Q70" s="109" t="n">
        <v>95715</v>
      </c>
      <c r="R70" s="109" t="n">
        <v>94149</v>
      </c>
      <c r="S70" s="109" t="n">
        <v>90880</v>
      </c>
      <c r="T70" s="109" t="n">
        <v>89128</v>
      </c>
      <c r="U70" s="109" t="n">
        <v>90920</v>
      </c>
      <c r="V70" s="109" t="n">
        <v>92447</v>
      </c>
      <c r="W70" s="109" t="n">
        <v>89697</v>
      </c>
      <c r="X70" s="109" t="n">
        <v>94184</v>
      </c>
      <c r="Y70" s="109" t="n">
        <v>95066</v>
      </c>
      <c r="Z70" s="109" t="n">
        <v>93222</v>
      </c>
      <c r="AA70" s="109" t="n">
        <v>100057</v>
      </c>
      <c r="AB70" s="109" t="n">
        <v>103621</v>
      </c>
      <c r="AC70" s="109" t="n">
        <v>104396</v>
      </c>
      <c r="AD70" s="109" t="n">
        <v>108219</v>
      </c>
      <c r="AE70" s="109" t="n">
        <v>109568</v>
      </c>
      <c r="AF70" s="109" t="n">
        <v>115770</v>
      </c>
      <c r="AG70" s="109" t="n">
        <v>119071</v>
      </c>
      <c r="AH70" s="109" t="n">
        <v>123387</v>
      </c>
      <c r="AI70" s="109" t="n">
        <v>129766</v>
      </c>
      <c r="AJ70" s="109" t="n">
        <v>131637</v>
      </c>
      <c r="AK70" s="109" t="n">
        <v>137298</v>
      </c>
      <c r="AL70" s="109" t="n">
        <v>137284</v>
      </c>
      <c r="AM70" s="109" t="n">
        <v>139054</v>
      </c>
      <c r="AN70" s="109" t="n">
        <v>142419</v>
      </c>
      <c r="AO70" s="109" t="n">
        <v>146976</v>
      </c>
      <c r="AP70" s="109" t="n">
        <v>154655</v>
      </c>
      <c r="AQ70" s="109" t="n">
        <v>160038</v>
      </c>
      <c r="AR70" s="109" t="n">
        <v>171259</v>
      </c>
      <c r="AS70" s="109" t="n">
        <v>184811</v>
      </c>
      <c r="AT70" s="109" t="n">
        <v>194811</v>
      </c>
      <c r="AU70" s="109" t="n">
        <v>218278</v>
      </c>
      <c r="AV70" s="109" t="n">
        <v>227977</v>
      </c>
      <c r="AW70" s="109" t="n">
        <v>236559</v>
      </c>
      <c r="AX70" s="109" t="n">
        <v>14711</v>
      </c>
      <c r="AY70" s="109" t="n">
        <v>16288</v>
      </c>
      <c r="AZ70" s="109" t="n">
        <v>15914</v>
      </c>
      <c r="BA70" s="109" t="n">
        <v>18078</v>
      </c>
      <c r="BB70" s="109" t="n">
        <v>18348</v>
      </c>
      <c r="BC70" s="109" t="n">
        <v>1580</v>
      </c>
      <c r="BD70" s="109" t="n">
        <v>1899</v>
      </c>
      <c r="BE70" s="109" t="n">
        <v>1192</v>
      </c>
      <c r="BF70" s="109" t="n">
        <v>659</v>
      </c>
      <c r="BG70" s="109" t="n">
        <v>511</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1</v>
      </c>
      <c r="B71" s="125" t="n">
        <v>0</v>
      </c>
      <c r="C71" s="125" t="n">
        <v>2081</v>
      </c>
      <c r="D71" s="109" t="n">
        <v>5822704</v>
      </c>
      <c r="E71" s="109" t="n">
        <v>0</v>
      </c>
      <c r="F71" s="109" t="n">
        <v>0</v>
      </c>
      <c r="G71" s="109" t="n">
        <v>0</v>
      </c>
      <c r="H71" s="109" t="n">
        <v>0</v>
      </c>
      <c r="I71" s="109" t="n">
        <v>0</v>
      </c>
      <c r="J71" s="109" t="n">
        <v>356774</v>
      </c>
      <c r="K71" s="109" t="n">
        <v>314842</v>
      </c>
      <c r="L71" s="109" t="n">
        <v>288716</v>
      </c>
      <c r="M71" s="109" t="n">
        <v>164136</v>
      </c>
      <c r="N71" s="109" t="n">
        <v>142884</v>
      </c>
      <c r="O71" s="109" t="n">
        <v>105918</v>
      </c>
      <c r="P71" s="109" t="n">
        <v>95102</v>
      </c>
      <c r="Q71" s="109" t="n">
        <v>94231</v>
      </c>
      <c r="R71" s="109" t="n">
        <v>92602</v>
      </c>
      <c r="S71" s="109" t="n">
        <v>89308</v>
      </c>
      <c r="T71" s="109" t="n">
        <v>87518</v>
      </c>
      <c r="U71" s="109" t="n">
        <v>89226</v>
      </c>
      <c r="V71" s="109" t="n">
        <v>90691</v>
      </c>
      <c r="W71" s="109" t="n">
        <v>87980</v>
      </c>
      <c r="X71" s="109" t="n">
        <v>92384</v>
      </c>
      <c r="Y71" s="109" t="n">
        <v>93278</v>
      </c>
      <c r="Z71" s="109" t="n">
        <v>91512</v>
      </c>
      <c r="AA71" s="109" t="n">
        <v>98282</v>
      </c>
      <c r="AB71" s="109" t="n">
        <v>101852</v>
      </c>
      <c r="AC71" s="109" t="n">
        <v>102704</v>
      </c>
      <c r="AD71" s="109" t="n">
        <v>106571</v>
      </c>
      <c r="AE71" s="109" t="n">
        <v>107998</v>
      </c>
      <c r="AF71" s="109" t="n">
        <v>114222</v>
      </c>
      <c r="AG71" s="109" t="n">
        <v>117580</v>
      </c>
      <c r="AH71" s="109" t="n">
        <v>121935</v>
      </c>
      <c r="AI71" s="109" t="n">
        <v>128331</v>
      </c>
      <c r="AJ71" s="109" t="n">
        <v>130252</v>
      </c>
      <c r="AK71" s="109" t="n">
        <v>135933</v>
      </c>
      <c r="AL71" s="109" t="n">
        <v>135997</v>
      </c>
      <c r="AM71" s="109" t="n">
        <v>137821</v>
      </c>
      <c r="AN71" s="109" t="n">
        <v>141209</v>
      </c>
      <c r="AO71" s="109" t="n">
        <v>145788</v>
      </c>
      <c r="AP71" s="109" t="n">
        <v>153436</v>
      </c>
      <c r="AQ71" s="109" t="n">
        <v>158794</v>
      </c>
      <c r="AR71" s="109" t="n">
        <v>169892</v>
      </c>
      <c r="AS71" s="109" t="n">
        <v>183235</v>
      </c>
      <c r="AT71" s="109" t="n">
        <v>192933</v>
      </c>
      <c r="AU71" s="109" t="n">
        <v>215825</v>
      </c>
      <c r="AV71" s="109" t="n">
        <v>224977</v>
      </c>
      <c r="AW71" s="109" t="n">
        <v>232930</v>
      </c>
      <c r="AX71" s="109" t="n">
        <v>14447</v>
      </c>
      <c r="AY71" s="109" t="n">
        <v>15956</v>
      </c>
      <c r="AZ71" s="109" t="n">
        <v>15548</v>
      </c>
      <c r="BA71" s="109" t="n">
        <v>17619</v>
      </c>
      <c r="BB71" s="109" t="n">
        <v>17849</v>
      </c>
      <c r="BC71" s="109" t="n">
        <v>1535</v>
      </c>
      <c r="BD71" s="109" t="n">
        <v>1846</v>
      </c>
      <c r="BE71" s="109" t="n">
        <v>1162</v>
      </c>
      <c r="BF71" s="109" t="n">
        <v>646</v>
      </c>
      <c r="BG71" s="109" t="n">
        <v>498</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1</v>
      </c>
      <c r="B72" s="125" t="n">
        <v>0</v>
      </c>
      <c r="C72" s="125" t="n">
        <v>2082</v>
      </c>
      <c r="D72" s="109" t="n">
        <v>5750761</v>
      </c>
      <c r="E72" s="109" t="n">
        <v>0</v>
      </c>
      <c r="F72" s="109" t="n">
        <v>0</v>
      </c>
      <c r="G72" s="109" t="n">
        <v>0</v>
      </c>
      <c r="H72" s="109" t="n">
        <v>0</v>
      </c>
      <c r="I72" s="109" t="n">
        <v>0</v>
      </c>
      <c r="J72" s="109" t="n">
        <v>352941</v>
      </c>
      <c r="K72" s="109" t="n">
        <v>311443</v>
      </c>
      <c r="L72" s="109" t="n">
        <v>285532</v>
      </c>
      <c r="M72" s="109" t="n">
        <v>162288</v>
      </c>
      <c r="N72" s="109" t="n">
        <v>141201</v>
      </c>
      <c r="O72" s="109" t="n">
        <v>104604</v>
      </c>
      <c r="P72" s="109" t="n">
        <v>93830</v>
      </c>
      <c r="Q72" s="109" t="n">
        <v>92860</v>
      </c>
      <c r="R72" s="109" t="n">
        <v>91167</v>
      </c>
      <c r="S72" s="109" t="n">
        <v>87838</v>
      </c>
      <c r="T72" s="109" t="n">
        <v>86000</v>
      </c>
      <c r="U72" s="109" t="n">
        <v>87611</v>
      </c>
      <c r="V72" s="109" t="n">
        <v>88999</v>
      </c>
      <c r="W72" s="109" t="n">
        <v>86307</v>
      </c>
      <c r="X72" s="109" t="n">
        <v>90613</v>
      </c>
      <c r="Y72" s="109" t="n">
        <v>91494</v>
      </c>
      <c r="Z72" s="109" t="n">
        <v>89788</v>
      </c>
      <c r="AA72" s="109" t="n">
        <v>96478</v>
      </c>
      <c r="AB72" s="109" t="n">
        <v>100043</v>
      </c>
      <c r="AC72" s="109" t="n">
        <v>100948</v>
      </c>
      <c r="AD72" s="109" t="n">
        <v>104848</v>
      </c>
      <c r="AE72" s="109" t="n">
        <v>106352</v>
      </c>
      <c r="AF72" s="109" t="n">
        <v>112586</v>
      </c>
      <c r="AG72" s="109" t="n">
        <v>116006</v>
      </c>
      <c r="AH72" s="109" t="n">
        <v>120404</v>
      </c>
      <c r="AI72" s="109" t="n">
        <v>126823</v>
      </c>
      <c r="AJ72" s="109" t="n">
        <v>128802</v>
      </c>
      <c r="AK72" s="109" t="n">
        <v>134506</v>
      </c>
      <c r="AL72" s="109" t="n">
        <v>134640</v>
      </c>
      <c r="AM72" s="109" t="n">
        <v>136519</v>
      </c>
      <c r="AN72" s="109" t="n">
        <v>139948</v>
      </c>
      <c r="AO72" s="109" t="n">
        <v>144558</v>
      </c>
      <c r="AP72" s="109" t="n">
        <v>152195</v>
      </c>
      <c r="AQ72" s="109" t="n">
        <v>157542</v>
      </c>
      <c r="AR72" s="109" t="n">
        <v>168572</v>
      </c>
      <c r="AS72" s="109" t="n">
        <v>181765</v>
      </c>
      <c r="AT72" s="109" t="n">
        <v>191292</v>
      </c>
      <c r="AU72" s="109" t="n">
        <v>213746</v>
      </c>
      <c r="AV72" s="109" t="n">
        <v>222489</v>
      </c>
      <c r="AW72" s="109" t="n">
        <v>229908</v>
      </c>
      <c r="AX72" s="109" t="n">
        <v>14224</v>
      </c>
      <c r="AY72" s="109" t="n">
        <v>15674</v>
      </c>
      <c r="AZ72" s="109" t="n">
        <v>15231</v>
      </c>
      <c r="BA72" s="109" t="n">
        <v>17213</v>
      </c>
      <c r="BB72" s="109" t="n">
        <v>17395</v>
      </c>
      <c r="BC72" s="109" t="n">
        <v>1494</v>
      </c>
      <c r="BD72" s="109" t="n">
        <v>1793</v>
      </c>
      <c r="BE72" s="109" t="n">
        <v>1129</v>
      </c>
      <c r="BF72" s="109" t="n">
        <v>630</v>
      </c>
      <c r="BG72" s="109" t="n">
        <v>48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1</v>
      </c>
      <c r="B73" s="125" t="n">
        <v>0</v>
      </c>
      <c r="C73" s="125" t="n">
        <v>2083</v>
      </c>
      <c r="D73" s="109" t="n">
        <v>5680582</v>
      </c>
      <c r="E73" s="109" t="n">
        <v>0</v>
      </c>
      <c r="F73" s="109" t="n">
        <v>0</v>
      </c>
      <c r="G73" s="109" t="n">
        <v>0</v>
      </c>
      <c r="H73" s="109" t="n">
        <v>0</v>
      </c>
      <c r="I73" s="109" t="n">
        <v>0</v>
      </c>
      <c r="J73" s="109" t="n">
        <v>349110</v>
      </c>
      <c r="K73" s="109" t="n">
        <v>308092</v>
      </c>
      <c r="L73" s="109" t="n">
        <v>282440</v>
      </c>
      <c r="M73" s="109" t="n">
        <v>160519</v>
      </c>
      <c r="N73" s="109" t="n">
        <v>139616</v>
      </c>
      <c r="O73" s="109" t="n">
        <v>103383</v>
      </c>
      <c r="P73" s="109" t="n">
        <v>92654</v>
      </c>
      <c r="Q73" s="109" t="n">
        <v>91593</v>
      </c>
      <c r="R73" s="109" t="n">
        <v>89840</v>
      </c>
      <c r="S73" s="109" t="n">
        <v>86475</v>
      </c>
      <c r="T73" s="109" t="n">
        <v>84582</v>
      </c>
      <c r="U73" s="109" t="n">
        <v>86089</v>
      </c>
      <c r="V73" s="109" t="n">
        <v>87385</v>
      </c>
      <c r="W73" s="109" t="n">
        <v>84695</v>
      </c>
      <c r="X73" s="109" t="n">
        <v>88888</v>
      </c>
      <c r="Y73" s="109" t="n">
        <v>89740</v>
      </c>
      <c r="Z73" s="109" t="n">
        <v>88070</v>
      </c>
      <c r="AA73" s="109" t="n">
        <v>94658</v>
      </c>
      <c r="AB73" s="109" t="n">
        <v>98204</v>
      </c>
      <c r="AC73" s="109" t="n">
        <v>99155</v>
      </c>
      <c r="AD73" s="109" t="n">
        <v>103058</v>
      </c>
      <c r="AE73" s="109" t="n">
        <v>104630</v>
      </c>
      <c r="AF73" s="109" t="n">
        <v>110871</v>
      </c>
      <c r="AG73" s="109" t="n">
        <v>114345</v>
      </c>
      <c r="AH73" s="109" t="n">
        <v>118790</v>
      </c>
      <c r="AI73" s="109" t="n">
        <v>125235</v>
      </c>
      <c r="AJ73" s="109" t="n">
        <v>127279</v>
      </c>
      <c r="AK73" s="109" t="n">
        <v>133012</v>
      </c>
      <c r="AL73" s="109" t="n">
        <v>133223</v>
      </c>
      <c r="AM73" s="109" t="n">
        <v>135147</v>
      </c>
      <c r="AN73" s="109" t="n">
        <v>138617</v>
      </c>
      <c r="AO73" s="109" t="n">
        <v>143275</v>
      </c>
      <c r="AP73" s="109" t="n">
        <v>150910</v>
      </c>
      <c r="AQ73" s="109" t="n">
        <v>156264</v>
      </c>
      <c r="AR73" s="109" t="n">
        <v>167240</v>
      </c>
      <c r="AS73" s="109" t="n">
        <v>180345</v>
      </c>
      <c r="AT73" s="109" t="n">
        <v>189761</v>
      </c>
      <c r="AU73" s="109" t="n">
        <v>211930</v>
      </c>
      <c r="AV73" s="109" t="n">
        <v>220382</v>
      </c>
      <c r="AW73" s="109" t="n">
        <v>227400</v>
      </c>
      <c r="AX73" s="109" t="n">
        <v>14039</v>
      </c>
      <c r="AY73" s="109" t="n">
        <v>15436</v>
      </c>
      <c r="AZ73" s="109" t="n">
        <v>14961</v>
      </c>
      <c r="BA73" s="109" t="n">
        <v>16862</v>
      </c>
      <c r="BB73" s="109" t="n">
        <v>16995</v>
      </c>
      <c r="BC73" s="109" t="n">
        <v>1456</v>
      </c>
      <c r="BD73" s="109" t="n">
        <v>1745</v>
      </c>
      <c r="BE73" s="109" t="n">
        <v>1098</v>
      </c>
      <c r="BF73" s="109" t="n">
        <v>612</v>
      </c>
      <c r="BG73" s="109" t="n">
        <v>47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1</v>
      </c>
      <c r="B74" s="125" t="n">
        <v>0</v>
      </c>
      <c r="C74" s="125" t="n">
        <v>2084</v>
      </c>
      <c r="D74" s="109" t="n">
        <v>5611466</v>
      </c>
      <c r="E74" s="109" t="n">
        <v>0</v>
      </c>
      <c r="F74" s="109" t="n">
        <v>0</v>
      </c>
      <c r="G74" s="109" t="n">
        <v>0</v>
      </c>
      <c r="H74" s="109" t="n">
        <v>0</v>
      </c>
      <c r="I74" s="109" t="n">
        <v>0</v>
      </c>
      <c r="J74" s="109" t="n">
        <v>345233</v>
      </c>
      <c r="K74" s="109" t="n">
        <v>304739</v>
      </c>
      <c r="L74" s="109" t="n">
        <v>279388</v>
      </c>
      <c r="M74" s="109" t="n">
        <v>158803</v>
      </c>
      <c r="N74" s="109" t="n">
        <v>138100</v>
      </c>
      <c r="O74" s="109" t="n">
        <v>102233</v>
      </c>
      <c r="P74" s="109" t="n">
        <v>91559</v>
      </c>
      <c r="Q74" s="109" t="n">
        <v>90419</v>
      </c>
      <c r="R74" s="109" t="n">
        <v>88615</v>
      </c>
      <c r="S74" s="109" t="n">
        <v>85215</v>
      </c>
      <c r="T74" s="109" t="n">
        <v>83266</v>
      </c>
      <c r="U74" s="109" t="n">
        <v>84666</v>
      </c>
      <c r="V74" s="109" t="n">
        <v>85863</v>
      </c>
      <c r="W74" s="109" t="n">
        <v>83158</v>
      </c>
      <c r="X74" s="109" t="n">
        <v>87225</v>
      </c>
      <c r="Y74" s="109" t="n">
        <v>88032</v>
      </c>
      <c r="Z74" s="109" t="n">
        <v>86379</v>
      </c>
      <c r="AA74" s="109" t="n">
        <v>92845</v>
      </c>
      <c r="AB74" s="109" t="n">
        <v>96352</v>
      </c>
      <c r="AC74" s="109" t="n">
        <v>97332</v>
      </c>
      <c r="AD74" s="109" t="n">
        <v>101228</v>
      </c>
      <c r="AE74" s="109" t="n">
        <v>102844</v>
      </c>
      <c r="AF74" s="109" t="n">
        <v>109076</v>
      </c>
      <c r="AG74" s="109" t="n">
        <v>112602</v>
      </c>
      <c r="AH74" s="109" t="n">
        <v>117087</v>
      </c>
      <c r="AI74" s="109" t="n">
        <v>123560</v>
      </c>
      <c r="AJ74" s="109" t="n">
        <v>125677</v>
      </c>
      <c r="AK74" s="109" t="n">
        <v>131442</v>
      </c>
      <c r="AL74" s="109" t="n">
        <v>131739</v>
      </c>
      <c r="AM74" s="109" t="n">
        <v>133715</v>
      </c>
      <c r="AN74" s="109" t="n">
        <v>137217</v>
      </c>
      <c r="AO74" s="109" t="n">
        <v>141919</v>
      </c>
      <c r="AP74" s="109" t="n">
        <v>149566</v>
      </c>
      <c r="AQ74" s="109" t="n">
        <v>154939</v>
      </c>
      <c r="AR74" s="109" t="n">
        <v>165881</v>
      </c>
      <c r="AS74" s="109" t="n">
        <v>178913</v>
      </c>
      <c r="AT74" s="109" t="n">
        <v>188279</v>
      </c>
      <c r="AU74" s="109" t="n">
        <v>210237</v>
      </c>
      <c r="AV74" s="109" t="n">
        <v>218531</v>
      </c>
      <c r="AW74" s="109" t="n">
        <v>225274</v>
      </c>
      <c r="AX74" s="109" t="n">
        <v>13885</v>
      </c>
      <c r="AY74" s="109" t="n">
        <v>15238</v>
      </c>
      <c r="AZ74" s="109" t="n">
        <v>14735</v>
      </c>
      <c r="BA74" s="109" t="n">
        <v>16564</v>
      </c>
      <c r="BB74" s="109" t="n">
        <v>16649</v>
      </c>
      <c r="BC74" s="109" t="n">
        <v>1422</v>
      </c>
      <c r="BD74" s="109" t="n">
        <v>1700</v>
      </c>
      <c r="BE74" s="109" t="n">
        <v>1068</v>
      </c>
      <c r="BF74" s="109" t="n">
        <v>595</v>
      </c>
      <c r="BG74" s="109" t="n">
        <v>46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1</v>
      </c>
      <c r="B75" s="125" t="n">
        <v>0</v>
      </c>
      <c r="C75" s="125" t="n">
        <v>2085</v>
      </c>
      <c r="D75" s="109" t="n">
        <v>5542830</v>
      </c>
      <c r="E75" s="109" t="n">
        <v>0</v>
      </c>
      <c r="F75" s="109" t="n">
        <v>0</v>
      </c>
      <c r="G75" s="109" t="n">
        <v>0</v>
      </c>
      <c r="H75" s="109" t="n">
        <v>0</v>
      </c>
      <c r="I75" s="109" t="n">
        <v>0</v>
      </c>
      <c r="J75" s="109" t="n">
        <v>341278</v>
      </c>
      <c r="K75" s="109" t="n">
        <v>301348</v>
      </c>
      <c r="L75" s="109" t="n">
        <v>276336</v>
      </c>
      <c r="M75" s="109" t="n">
        <v>157110</v>
      </c>
      <c r="N75" s="109" t="n">
        <v>136628</v>
      </c>
      <c r="O75" s="109" t="n">
        <v>101135</v>
      </c>
      <c r="P75" s="109" t="n">
        <v>90526</v>
      </c>
      <c r="Q75" s="109" t="n">
        <v>89321</v>
      </c>
      <c r="R75" s="109" t="n">
        <v>87479</v>
      </c>
      <c r="S75" s="109" t="n">
        <v>84052</v>
      </c>
      <c r="T75" s="109" t="n">
        <v>82049</v>
      </c>
      <c r="U75" s="109" t="n">
        <v>83345</v>
      </c>
      <c r="V75" s="109" t="n">
        <v>84440</v>
      </c>
      <c r="W75" s="109" t="n">
        <v>81709</v>
      </c>
      <c r="X75" s="109" t="n">
        <v>85640</v>
      </c>
      <c r="Y75" s="109" t="n">
        <v>86384</v>
      </c>
      <c r="Z75" s="109" t="n">
        <v>84732</v>
      </c>
      <c r="AA75" s="109" t="n">
        <v>91061</v>
      </c>
      <c r="AB75" s="109" t="n">
        <v>94503</v>
      </c>
      <c r="AC75" s="109" t="n">
        <v>95494</v>
      </c>
      <c r="AD75" s="109" t="n">
        <v>99369</v>
      </c>
      <c r="AE75" s="109" t="n">
        <v>101017</v>
      </c>
      <c r="AF75" s="109" t="n">
        <v>107214</v>
      </c>
      <c r="AG75" s="109" t="n">
        <v>110779</v>
      </c>
      <c r="AH75" s="109" t="n">
        <v>115300</v>
      </c>
      <c r="AI75" s="109" t="n">
        <v>121791</v>
      </c>
      <c r="AJ75" s="109" t="n">
        <v>123988</v>
      </c>
      <c r="AK75" s="109" t="n">
        <v>129790</v>
      </c>
      <c r="AL75" s="109" t="n">
        <v>130181</v>
      </c>
      <c r="AM75" s="109" t="n">
        <v>132217</v>
      </c>
      <c r="AN75" s="109" t="n">
        <v>135757</v>
      </c>
      <c r="AO75" s="109" t="n">
        <v>140491</v>
      </c>
      <c r="AP75" s="109" t="n">
        <v>148149</v>
      </c>
      <c r="AQ75" s="109" t="n">
        <v>153554</v>
      </c>
      <c r="AR75" s="109" t="n">
        <v>164470</v>
      </c>
      <c r="AS75" s="109" t="n">
        <v>177453</v>
      </c>
      <c r="AT75" s="109" t="n">
        <v>186784</v>
      </c>
      <c r="AU75" s="109" t="n">
        <v>208596</v>
      </c>
      <c r="AV75" s="109" t="n">
        <v>216795</v>
      </c>
      <c r="AW75" s="109" t="n">
        <v>223400</v>
      </c>
      <c r="AX75" s="109" t="n">
        <v>13755</v>
      </c>
      <c r="AY75" s="109" t="n">
        <v>15074</v>
      </c>
      <c r="AZ75" s="109" t="n">
        <v>14546</v>
      </c>
      <c r="BA75" s="109" t="n">
        <v>16313</v>
      </c>
      <c r="BB75" s="109" t="n">
        <v>16355</v>
      </c>
      <c r="BC75" s="109" t="n">
        <v>1393</v>
      </c>
      <c r="BD75" s="109" t="n">
        <v>1661</v>
      </c>
      <c r="BE75" s="109" t="n">
        <v>1041</v>
      </c>
      <c r="BF75" s="109" t="n">
        <v>579</v>
      </c>
      <c r="BG75" s="109" t="n">
        <v>45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1</v>
      </c>
      <c r="B76" s="125" t="n">
        <v>0</v>
      </c>
      <c r="C76" s="125" t="n">
        <v>2086</v>
      </c>
      <c r="D76" s="109" t="n">
        <v>5474222</v>
      </c>
      <c r="E76" s="109" t="n">
        <v>0</v>
      </c>
      <c r="F76" s="109" t="n">
        <v>0</v>
      </c>
      <c r="G76" s="109" t="n">
        <v>0</v>
      </c>
      <c r="H76" s="109" t="n">
        <v>0</v>
      </c>
      <c r="I76" s="109" t="n">
        <v>0</v>
      </c>
      <c r="J76" s="109" t="n">
        <v>337222</v>
      </c>
      <c r="K76" s="109" t="n">
        <v>297891</v>
      </c>
      <c r="L76" s="109" t="n">
        <v>273252</v>
      </c>
      <c r="M76" s="109" t="n">
        <v>155417</v>
      </c>
      <c r="N76" s="109" t="n">
        <v>135175</v>
      </c>
      <c r="O76" s="109" t="n">
        <v>100068</v>
      </c>
      <c r="P76" s="109" t="n">
        <v>89539</v>
      </c>
      <c r="Q76" s="109" t="n">
        <v>88283</v>
      </c>
      <c r="R76" s="109" t="n">
        <v>86417</v>
      </c>
      <c r="S76" s="109" t="n">
        <v>82973</v>
      </c>
      <c r="T76" s="109" t="n">
        <v>80925</v>
      </c>
      <c r="U76" s="109" t="n">
        <v>82125</v>
      </c>
      <c r="V76" s="109" t="n">
        <v>83119</v>
      </c>
      <c r="W76" s="109" t="n">
        <v>80354</v>
      </c>
      <c r="X76" s="109" t="n">
        <v>84144</v>
      </c>
      <c r="Y76" s="109" t="n">
        <v>84814</v>
      </c>
      <c r="Z76" s="109" t="n">
        <v>83144</v>
      </c>
      <c r="AA76" s="109" t="n">
        <v>89323</v>
      </c>
      <c r="AB76" s="109" t="n">
        <v>92687</v>
      </c>
      <c r="AC76" s="109" t="n">
        <v>93662</v>
      </c>
      <c r="AD76" s="109" t="n">
        <v>97493</v>
      </c>
      <c r="AE76" s="109" t="n">
        <v>99159</v>
      </c>
      <c r="AF76" s="109" t="n">
        <v>105307</v>
      </c>
      <c r="AG76" s="109" t="n">
        <v>108886</v>
      </c>
      <c r="AH76" s="109" t="n">
        <v>113431</v>
      </c>
      <c r="AI76" s="109" t="n">
        <v>119936</v>
      </c>
      <c r="AJ76" s="109" t="n">
        <v>122207</v>
      </c>
      <c r="AK76" s="109" t="n">
        <v>128048</v>
      </c>
      <c r="AL76" s="109" t="n">
        <v>128540</v>
      </c>
      <c r="AM76" s="109" t="n">
        <v>130646</v>
      </c>
      <c r="AN76" s="109" t="n">
        <v>134229</v>
      </c>
      <c r="AO76" s="109" t="n">
        <v>139001</v>
      </c>
      <c r="AP76" s="109" t="n">
        <v>146658</v>
      </c>
      <c r="AQ76" s="109" t="n">
        <v>152091</v>
      </c>
      <c r="AR76" s="109" t="n">
        <v>162993</v>
      </c>
      <c r="AS76" s="109" t="n">
        <v>175937</v>
      </c>
      <c r="AT76" s="109" t="n">
        <v>185257</v>
      </c>
      <c r="AU76" s="109" t="n">
        <v>206944</v>
      </c>
      <c r="AV76" s="109" t="n">
        <v>215101</v>
      </c>
      <c r="AW76" s="109" t="n">
        <v>221635</v>
      </c>
      <c r="AX76" s="109" t="n">
        <v>13639</v>
      </c>
      <c r="AY76" s="109" t="n">
        <v>14935</v>
      </c>
      <c r="AZ76" s="109" t="n">
        <v>14389</v>
      </c>
      <c r="BA76" s="109" t="n">
        <v>16104</v>
      </c>
      <c r="BB76" s="109" t="n">
        <v>16107</v>
      </c>
      <c r="BC76" s="109" t="n">
        <v>1369</v>
      </c>
      <c r="BD76" s="109" t="n">
        <v>1627</v>
      </c>
      <c r="BE76" s="109" t="n">
        <v>1017</v>
      </c>
      <c r="BF76" s="109" t="n">
        <v>564</v>
      </c>
      <c r="BG76" s="109" t="n">
        <v>437</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1</v>
      </c>
      <c r="B77" s="125" t="n">
        <v>0</v>
      </c>
      <c r="C77" s="125" t="n">
        <v>2087</v>
      </c>
      <c r="D77" s="109" t="n">
        <v>5405343</v>
      </c>
      <c r="E77" s="109" t="n">
        <v>0</v>
      </c>
      <c r="F77" s="109" t="n">
        <v>0</v>
      </c>
      <c r="G77" s="109" t="n">
        <v>0</v>
      </c>
      <c r="H77" s="109" t="n">
        <v>0</v>
      </c>
      <c r="I77" s="109" t="n">
        <v>0</v>
      </c>
      <c r="J77" s="109" t="n">
        <v>333050</v>
      </c>
      <c r="K77" s="109" t="n">
        <v>294346</v>
      </c>
      <c r="L77" s="109" t="n">
        <v>270109</v>
      </c>
      <c r="M77" s="109" t="n">
        <v>153703</v>
      </c>
      <c r="N77" s="109" t="n">
        <v>133722</v>
      </c>
      <c r="O77" s="109" t="n">
        <v>99013</v>
      </c>
      <c r="P77" s="109" t="n">
        <v>88580</v>
      </c>
      <c r="Q77" s="109" t="n">
        <v>87292</v>
      </c>
      <c r="R77" s="109" t="n">
        <v>85416</v>
      </c>
      <c r="S77" s="109" t="n">
        <v>81966</v>
      </c>
      <c r="T77" s="109" t="n">
        <v>79883</v>
      </c>
      <c r="U77" s="109" t="n">
        <v>80997</v>
      </c>
      <c r="V77" s="109" t="n">
        <v>81899</v>
      </c>
      <c r="W77" s="109" t="n">
        <v>79097</v>
      </c>
      <c r="X77" s="109" t="n">
        <v>82746</v>
      </c>
      <c r="Y77" s="109" t="n">
        <v>83333</v>
      </c>
      <c r="Z77" s="109" t="n">
        <v>81631</v>
      </c>
      <c r="AA77" s="109" t="n">
        <v>87647</v>
      </c>
      <c r="AB77" s="109" t="n">
        <v>90916</v>
      </c>
      <c r="AC77" s="109" t="n">
        <v>91859</v>
      </c>
      <c r="AD77" s="109" t="n">
        <v>95622</v>
      </c>
      <c r="AE77" s="109" t="n">
        <v>97286</v>
      </c>
      <c r="AF77" s="109" t="n">
        <v>103368</v>
      </c>
      <c r="AG77" s="109" t="n">
        <v>106948</v>
      </c>
      <c r="AH77" s="109" t="n">
        <v>111491</v>
      </c>
      <c r="AI77" s="109" t="n">
        <v>117996</v>
      </c>
      <c r="AJ77" s="109" t="n">
        <v>120342</v>
      </c>
      <c r="AK77" s="109" t="n">
        <v>126211</v>
      </c>
      <c r="AL77" s="109" t="n">
        <v>126811</v>
      </c>
      <c r="AM77" s="109" t="n">
        <v>128993</v>
      </c>
      <c r="AN77" s="109" t="n">
        <v>132628</v>
      </c>
      <c r="AO77" s="109" t="n">
        <v>137444</v>
      </c>
      <c r="AP77" s="109" t="n">
        <v>145102</v>
      </c>
      <c r="AQ77" s="109" t="n">
        <v>150553</v>
      </c>
      <c r="AR77" s="109" t="n">
        <v>161435</v>
      </c>
      <c r="AS77" s="109" t="n">
        <v>174351</v>
      </c>
      <c r="AT77" s="109" t="n">
        <v>183671</v>
      </c>
      <c r="AU77" s="109" t="n">
        <v>205253</v>
      </c>
      <c r="AV77" s="109" t="n">
        <v>213383</v>
      </c>
      <c r="AW77" s="109" t="n">
        <v>219899</v>
      </c>
      <c r="AX77" s="109" t="n">
        <v>13531</v>
      </c>
      <c r="AY77" s="109" t="n">
        <v>14812</v>
      </c>
      <c r="AZ77" s="109" t="n">
        <v>14257</v>
      </c>
      <c r="BA77" s="109" t="n">
        <v>15931</v>
      </c>
      <c r="BB77" s="109" t="n">
        <v>15901</v>
      </c>
      <c r="BC77" s="109" t="n">
        <v>1348</v>
      </c>
      <c r="BD77" s="109" t="n">
        <v>1599</v>
      </c>
      <c r="BE77" s="109" t="n">
        <v>996</v>
      </c>
      <c r="BF77" s="109" t="n">
        <v>551</v>
      </c>
      <c r="BG77" s="109" t="n">
        <v>42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1</v>
      </c>
      <c r="B78" s="125" t="n">
        <v>0</v>
      </c>
      <c r="C78" s="125" t="n">
        <v>2088</v>
      </c>
      <c r="D78" s="109" t="n">
        <v>5335998</v>
      </c>
      <c r="E78" s="109" t="n">
        <v>0</v>
      </c>
      <c r="F78" s="109" t="n">
        <v>0</v>
      </c>
      <c r="G78" s="109" t="n">
        <v>0</v>
      </c>
      <c r="H78" s="109" t="n">
        <v>0</v>
      </c>
      <c r="I78" s="109" t="n">
        <v>0</v>
      </c>
      <c r="J78" s="109" t="n">
        <v>328751</v>
      </c>
      <c r="K78" s="109" t="n">
        <v>290702</v>
      </c>
      <c r="L78" s="109" t="n">
        <v>266888</v>
      </c>
      <c r="M78" s="109" t="n">
        <v>151953</v>
      </c>
      <c r="N78" s="109" t="n">
        <v>132250</v>
      </c>
      <c r="O78" s="109" t="n">
        <v>97957</v>
      </c>
      <c r="P78" s="109" t="n">
        <v>87633</v>
      </c>
      <c r="Q78" s="109" t="n">
        <v>86330</v>
      </c>
      <c r="R78" s="109" t="n">
        <v>84458</v>
      </c>
      <c r="S78" s="109" t="n">
        <v>81015</v>
      </c>
      <c r="T78" s="109" t="n">
        <v>78910</v>
      </c>
      <c r="U78" s="109" t="n">
        <v>79953</v>
      </c>
      <c r="V78" s="109" t="n">
        <v>80771</v>
      </c>
      <c r="W78" s="109" t="n">
        <v>77935</v>
      </c>
      <c r="X78" s="109" t="n">
        <v>81449</v>
      </c>
      <c r="Y78" s="109" t="n">
        <v>81950</v>
      </c>
      <c r="Z78" s="109" t="n">
        <v>80203</v>
      </c>
      <c r="AA78" s="109" t="n">
        <v>86049</v>
      </c>
      <c r="AB78" s="109" t="n">
        <v>89209</v>
      </c>
      <c r="AC78" s="109" t="n">
        <v>90104</v>
      </c>
      <c r="AD78" s="109" t="n">
        <v>93782</v>
      </c>
      <c r="AE78" s="109" t="n">
        <v>95418</v>
      </c>
      <c r="AF78" s="109" t="n">
        <v>101413</v>
      </c>
      <c r="AG78" s="109" t="n">
        <v>104979</v>
      </c>
      <c r="AH78" s="109" t="n">
        <v>109506</v>
      </c>
      <c r="AI78" s="109" t="n">
        <v>115981</v>
      </c>
      <c r="AJ78" s="109" t="n">
        <v>118391</v>
      </c>
      <c r="AK78" s="109" t="n">
        <v>124283</v>
      </c>
      <c r="AL78" s="109" t="n">
        <v>124988</v>
      </c>
      <c r="AM78" s="109" t="n">
        <v>127251</v>
      </c>
      <c r="AN78" s="109" t="n">
        <v>130947</v>
      </c>
      <c r="AO78" s="109" t="n">
        <v>135810</v>
      </c>
      <c r="AP78" s="109" t="n">
        <v>143471</v>
      </c>
      <c r="AQ78" s="109" t="n">
        <v>148949</v>
      </c>
      <c r="AR78" s="109" t="n">
        <v>159799</v>
      </c>
      <c r="AS78" s="109" t="n">
        <v>172680</v>
      </c>
      <c r="AT78" s="109" t="n">
        <v>182014</v>
      </c>
      <c r="AU78" s="109" t="n">
        <v>203497</v>
      </c>
      <c r="AV78" s="109" t="n">
        <v>211619</v>
      </c>
      <c r="AW78" s="109" t="n">
        <v>218133</v>
      </c>
      <c r="AX78" s="109" t="n">
        <v>13425</v>
      </c>
      <c r="AY78" s="109" t="n">
        <v>14696</v>
      </c>
      <c r="AZ78" s="109" t="n">
        <v>14139</v>
      </c>
      <c r="BA78" s="109" t="n">
        <v>15784</v>
      </c>
      <c r="BB78" s="109" t="n">
        <v>15730</v>
      </c>
      <c r="BC78" s="109" t="n">
        <v>1331</v>
      </c>
      <c r="BD78" s="109" t="n">
        <v>1574</v>
      </c>
      <c r="BE78" s="109" t="n">
        <v>978</v>
      </c>
      <c r="BF78" s="109" t="n">
        <v>540</v>
      </c>
      <c r="BG78" s="109" t="n">
        <v>416</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1</v>
      </c>
      <c r="B79" s="125" t="n">
        <v>0</v>
      </c>
      <c r="C79" s="125" t="n">
        <v>2089</v>
      </c>
      <c r="D79" s="109" t="n">
        <v>5266079</v>
      </c>
      <c r="E79" s="109" t="n">
        <v>0</v>
      </c>
      <c r="F79" s="109" t="n">
        <v>0</v>
      </c>
      <c r="G79" s="109" t="n">
        <v>0</v>
      </c>
      <c r="H79" s="109" t="n">
        <v>0</v>
      </c>
      <c r="I79" s="109" t="n">
        <v>0</v>
      </c>
      <c r="J79" s="109" t="n">
        <v>324327</v>
      </c>
      <c r="K79" s="109" t="n">
        <v>286950</v>
      </c>
      <c r="L79" s="109" t="n">
        <v>263580</v>
      </c>
      <c r="M79" s="109" t="n">
        <v>150155</v>
      </c>
      <c r="N79" s="109" t="n">
        <v>130746</v>
      </c>
      <c r="O79" s="109" t="n">
        <v>96885</v>
      </c>
      <c r="P79" s="109" t="n">
        <v>86687</v>
      </c>
      <c r="Q79" s="109" t="n">
        <v>85385</v>
      </c>
      <c r="R79" s="109" t="n">
        <v>83530</v>
      </c>
      <c r="S79" s="109" t="n">
        <v>80107</v>
      </c>
      <c r="T79" s="109" t="n">
        <v>77992</v>
      </c>
      <c r="U79" s="109" t="n">
        <v>78977</v>
      </c>
      <c r="V79" s="109" t="n">
        <v>79726</v>
      </c>
      <c r="W79" s="109" t="n">
        <v>76862</v>
      </c>
      <c r="X79" s="109" t="n">
        <v>80251</v>
      </c>
      <c r="Y79" s="109" t="n">
        <v>80666</v>
      </c>
      <c r="Z79" s="109" t="n">
        <v>78868</v>
      </c>
      <c r="AA79" s="109" t="n">
        <v>84543</v>
      </c>
      <c r="AB79" s="109" t="n">
        <v>87583</v>
      </c>
      <c r="AC79" s="109" t="n">
        <v>88412</v>
      </c>
      <c r="AD79" s="109" t="n">
        <v>91990</v>
      </c>
      <c r="AE79" s="109" t="n">
        <v>93582</v>
      </c>
      <c r="AF79" s="109" t="n">
        <v>99464</v>
      </c>
      <c r="AG79" s="109" t="n">
        <v>102994</v>
      </c>
      <c r="AH79" s="109" t="n">
        <v>107490</v>
      </c>
      <c r="AI79" s="109" t="n">
        <v>113919</v>
      </c>
      <c r="AJ79" s="109" t="n">
        <v>116367</v>
      </c>
      <c r="AK79" s="109" t="n">
        <v>122269</v>
      </c>
      <c r="AL79" s="109" t="n">
        <v>123078</v>
      </c>
      <c r="AM79" s="109" t="n">
        <v>125417</v>
      </c>
      <c r="AN79" s="109" t="n">
        <v>129176</v>
      </c>
      <c r="AO79" s="109" t="n">
        <v>134091</v>
      </c>
      <c r="AP79" s="109" t="n">
        <v>141765</v>
      </c>
      <c r="AQ79" s="109" t="n">
        <v>147270</v>
      </c>
      <c r="AR79" s="109" t="n">
        <v>158091</v>
      </c>
      <c r="AS79" s="109" t="n">
        <v>170926</v>
      </c>
      <c r="AT79" s="109" t="n">
        <v>180266</v>
      </c>
      <c r="AU79" s="109" t="n">
        <v>201661</v>
      </c>
      <c r="AV79" s="109" t="n">
        <v>209783</v>
      </c>
      <c r="AW79" s="109" t="n">
        <v>216312</v>
      </c>
      <c r="AX79" s="109" t="n">
        <v>13317</v>
      </c>
      <c r="AY79" s="109" t="n">
        <v>14580</v>
      </c>
      <c r="AZ79" s="109" t="n">
        <v>14028</v>
      </c>
      <c r="BA79" s="109" t="n">
        <v>15654</v>
      </c>
      <c r="BB79" s="109" t="n">
        <v>15585</v>
      </c>
      <c r="BC79" s="109" t="n">
        <v>1316</v>
      </c>
      <c r="BD79" s="109" t="n">
        <v>1554</v>
      </c>
      <c r="BE79" s="109" t="n">
        <v>964</v>
      </c>
      <c r="BF79" s="109" t="n">
        <v>531</v>
      </c>
      <c r="BG79" s="109" t="n">
        <v>408</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1</v>
      </c>
      <c r="B80" s="125" t="n">
        <v>0</v>
      </c>
      <c r="C80" s="125" t="n">
        <v>2090</v>
      </c>
      <c r="D80" s="109" t="n">
        <v>5195529</v>
      </c>
      <c r="E80" s="109" t="n">
        <v>0</v>
      </c>
      <c r="F80" s="109" t="n">
        <v>0</v>
      </c>
      <c r="G80" s="109" t="n">
        <v>0</v>
      </c>
      <c r="H80" s="109" t="n">
        <v>0</v>
      </c>
      <c r="I80" s="109" t="n">
        <v>0</v>
      </c>
      <c r="J80" s="109" t="n">
        <v>319783</v>
      </c>
      <c r="K80" s="109" t="n">
        <v>283089</v>
      </c>
      <c r="L80" s="109" t="n">
        <v>260178</v>
      </c>
      <c r="M80" s="109" t="n">
        <v>148302</v>
      </c>
      <c r="N80" s="109" t="n">
        <v>129199</v>
      </c>
      <c r="O80" s="109" t="n">
        <v>95786</v>
      </c>
      <c r="P80" s="109" t="n">
        <v>85730</v>
      </c>
      <c r="Q80" s="109" t="n">
        <v>84445</v>
      </c>
      <c r="R80" s="109" t="n">
        <v>82618</v>
      </c>
      <c r="S80" s="109" t="n">
        <v>79227</v>
      </c>
      <c r="T80" s="109" t="n">
        <v>77116</v>
      </c>
      <c r="U80" s="109" t="n">
        <v>78057</v>
      </c>
      <c r="V80" s="109" t="n">
        <v>78751</v>
      </c>
      <c r="W80" s="109" t="n">
        <v>75868</v>
      </c>
      <c r="X80" s="109" t="n">
        <v>79144</v>
      </c>
      <c r="Y80" s="109" t="n">
        <v>79480</v>
      </c>
      <c r="Z80" s="109" t="n">
        <v>77630</v>
      </c>
      <c r="AA80" s="109" t="n">
        <v>83135</v>
      </c>
      <c r="AB80" s="109" t="n">
        <v>86048</v>
      </c>
      <c r="AC80" s="109" t="n">
        <v>86800</v>
      </c>
      <c r="AD80" s="109" t="n">
        <v>90261</v>
      </c>
      <c r="AE80" s="109" t="n">
        <v>91793</v>
      </c>
      <c r="AF80" s="109" t="n">
        <v>97548</v>
      </c>
      <c r="AG80" s="109" t="n">
        <v>101013</v>
      </c>
      <c r="AH80" s="109" t="n">
        <v>105457</v>
      </c>
      <c r="AI80" s="109" t="n">
        <v>111823</v>
      </c>
      <c r="AJ80" s="109" t="n">
        <v>114299</v>
      </c>
      <c r="AK80" s="109" t="n">
        <v>120179</v>
      </c>
      <c r="AL80" s="109" t="n">
        <v>121082</v>
      </c>
      <c r="AM80" s="109" t="n">
        <v>123495</v>
      </c>
      <c r="AN80" s="109" t="n">
        <v>127314</v>
      </c>
      <c r="AO80" s="109" t="n">
        <v>132281</v>
      </c>
      <c r="AP80" s="109" t="n">
        <v>139968</v>
      </c>
      <c r="AQ80" s="109" t="n">
        <v>145511</v>
      </c>
      <c r="AR80" s="109" t="n">
        <v>156305</v>
      </c>
      <c r="AS80" s="109" t="n">
        <v>169098</v>
      </c>
      <c r="AT80" s="109" t="n">
        <v>178431</v>
      </c>
      <c r="AU80" s="109" t="n">
        <v>199726</v>
      </c>
      <c r="AV80" s="109" t="n">
        <v>207858</v>
      </c>
      <c r="AW80" s="109" t="n">
        <v>214412</v>
      </c>
      <c r="AX80" s="109" t="n">
        <v>13206</v>
      </c>
      <c r="AY80" s="109" t="n">
        <v>14462</v>
      </c>
      <c r="AZ80" s="109" t="n">
        <v>13918</v>
      </c>
      <c r="BA80" s="109" t="n">
        <v>15531</v>
      </c>
      <c r="BB80" s="109" t="n">
        <v>15457</v>
      </c>
      <c r="BC80" s="109" t="n">
        <v>1304</v>
      </c>
      <c r="BD80" s="109" t="n">
        <v>1538</v>
      </c>
      <c r="BE80" s="109" t="n">
        <v>951</v>
      </c>
      <c r="BF80" s="109" t="n">
        <v>523</v>
      </c>
      <c r="BG80" s="109" t="n">
        <v>401</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1</v>
      </c>
      <c r="B81" s="125" t="n">
        <v>0</v>
      </c>
      <c r="C81" s="125" t="n">
        <v>2091</v>
      </c>
      <c r="D81" s="109" t="n">
        <v>5124345</v>
      </c>
      <c r="E81" s="109" t="n">
        <v>0</v>
      </c>
      <c r="F81" s="109" t="n">
        <v>0</v>
      </c>
      <c r="G81" s="109" t="n">
        <v>0</v>
      </c>
      <c r="H81" s="109" t="n">
        <v>0</v>
      </c>
      <c r="I81" s="109" t="n">
        <v>0</v>
      </c>
      <c r="J81" s="109" t="n">
        <v>315127</v>
      </c>
      <c r="K81" s="109" t="n">
        <v>279125</v>
      </c>
      <c r="L81" s="109" t="n">
        <v>256679</v>
      </c>
      <c r="M81" s="109" t="n">
        <v>146390</v>
      </c>
      <c r="N81" s="109" t="n">
        <v>127603</v>
      </c>
      <c r="O81" s="109" t="n">
        <v>94653</v>
      </c>
      <c r="P81" s="109" t="n">
        <v>84753</v>
      </c>
      <c r="Q81" s="109" t="n">
        <v>83502</v>
      </c>
      <c r="R81" s="109" t="n">
        <v>81712</v>
      </c>
      <c r="S81" s="109" t="n">
        <v>78364</v>
      </c>
      <c r="T81" s="109" t="n">
        <v>76267</v>
      </c>
      <c r="U81" s="109" t="n">
        <v>77179</v>
      </c>
      <c r="V81" s="109" t="n">
        <v>77832</v>
      </c>
      <c r="W81" s="109" t="n">
        <v>74941</v>
      </c>
      <c r="X81" s="109" t="n">
        <v>78119</v>
      </c>
      <c r="Y81" s="109" t="n">
        <v>78385</v>
      </c>
      <c r="Z81" s="109" t="n">
        <v>76486</v>
      </c>
      <c r="AA81" s="109" t="n">
        <v>81827</v>
      </c>
      <c r="AB81" s="109" t="n">
        <v>84614</v>
      </c>
      <c r="AC81" s="109" t="n">
        <v>85279</v>
      </c>
      <c r="AD81" s="109" t="n">
        <v>88614</v>
      </c>
      <c r="AE81" s="109" t="n">
        <v>90068</v>
      </c>
      <c r="AF81" s="109" t="n">
        <v>95681</v>
      </c>
      <c r="AG81" s="109" t="n">
        <v>99067</v>
      </c>
      <c r="AH81" s="109" t="n">
        <v>103429</v>
      </c>
      <c r="AI81" s="109" t="n">
        <v>109710</v>
      </c>
      <c r="AJ81" s="109" t="n">
        <v>112195</v>
      </c>
      <c r="AK81" s="109" t="n">
        <v>118041</v>
      </c>
      <c r="AL81" s="109" t="n">
        <v>119011</v>
      </c>
      <c r="AM81" s="109" t="n">
        <v>121491</v>
      </c>
      <c r="AN81" s="109" t="n">
        <v>125364</v>
      </c>
      <c r="AO81" s="109" t="n">
        <v>130377</v>
      </c>
      <c r="AP81" s="109" t="n">
        <v>138078</v>
      </c>
      <c r="AQ81" s="109" t="n">
        <v>143662</v>
      </c>
      <c r="AR81" s="109" t="n">
        <v>154434</v>
      </c>
      <c r="AS81" s="109" t="n">
        <v>167183</v>
      </c>
      <c r="AT81" s="109" t="n">
        <v>176517</v>
      </c>
      <c r="AU81" s="109" t="n">
        <v>197694</v>
      </c>
      <c r="AV81" s="109" t="n">
        <v>205829</v>
      </c>
      <c r="AW81" s="109" t="n">
        <v>212416</v>
      </c>
      <c r="AX81" s="109" t="n">
        <v>13090</v>
      </c>
      <c r="AY81" s="109" t="n">
        <v>14340</v>
      </c>
      <c r="AZ81" s="109" t="n">
        <v>13805</v>
      </c>
      <c r="BA81" s="109" t="n">
        <v>15409</v>
      </c>
      <c r="BB81" s="109" t="n">
        <v>15335</v>
      </c>
      <c r="BC81" s="109" t="n">
        <v>1293</v>
      </c>
      <c r="BD81" s="109" t="n">
        <v>1524</v>
      </c>
      <c r="BE81" s="109" t="n">
        <v>941</v>
      </c>
      <c r="BF81" s="109" t="n">
        <v>516</v>
      </c>
      <c r="BG81" s="109" t="n">
        <v>39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1</v>
      </c>
      <c r="B82" s="125" t="n">
        <v>0</v>
      </c>
      <c r="C82" s="125" t="n">
        <v>2092</v>
      </c>
      <c r="D82" s="109" t="n">
        <v>5052592</v>
      </c>
      <c r="E82" s="109" t="n">
        <v>0</v>
      </c>
      <c r="F82" s="109" t="n">
        <v>0</v>
      </c>
      <c r="G82" s="109" t="n">
        <v>0</v>
      </c>
      <c r="H82" s="109" t="n">
        <v>0</v>
      </c>
      <c r="I82" s="109" t="n">
        <v>0</v>
      </c>
      <c r="J82" s="109" t="n">
        <v>310376</v>
      </c>
      <c r="K82" s="109" t="n">
        <v>275066</v>
      </c>
      <c r="L82" s="109" t="n">
        <v>253089</v>
      </c>
      <c r="M82" s="109" t="n">
        <v>144419</v>
      </c>
      <c r="N82" s="109" t="n">
        <v>125957</v>
      </c>
      <c r="O82" s="109" t="n">
        <v>93483</v>
      </c>
      <c r="P82" s="109" t="n">
        <v>83749</v>
      </c>
      <c r="Q82" s="109" t="n">
        <v>82546</v>
      </c>
      <c r="R82" s="109" t="n">
        <v>80801</v>
      </c>
      <c r="S82" s="109" t="n">
        <v>77505</v>
      </c>
      <c r="T82" s="109" t="n">
        <v>75434</v>
      </c>
      <c r="U82" s="109" t="n">
        <v>76329</v>
      </c>
      <c r="V82" s="109" t="n">
        <v>76955</v>
      </c>
      <c r="W82" s="109" t="n">
        <v>74068</v>
      </c>
      <c r="X82" s="109" t="n">
        <v>77163</v>
      </c>
      <c r="Y82" s="109" t="n">
        <v>77371</v>
      </c>
      <c r="Z82" s="109" t="n">
        <v>75429</v>
      </c>
      <c r="AA82" s="109" t="n">
        <v>80620</v>
      </c>
      <c r="AB82" s="109" t="n">
        <v>83284</v>
      </c>
      <c r="AC82" s="109" t="n">
        <v>83858</v>
      </c>
      <c r="AD82" s="109" t="n">
        <v>87060</v>
      </c>
      <c r="AE82" s="109" t="n">
        <v>88425</v>
      </c>
      <c r="AF82" s="109" t="n">
        <v>93880</v>
      </c>
      <c r="AG82" s="109" t="n">
        <v>97171</v>
      </c>
      <c r="AH82" s="109" t="n">
        <v>101436</v>
      </c>
      <c r="AI82" s="109" t="n">
        <v>107602</v>
      </c>
      <c r="AJ82" s="109" t="n">
        <v>110076</v>
      </c>
      <c r="AK82" s="109" t="n">
        <v>115869</v>
      </c>
      <c r="AL82" s="109" t="n">
        <v>116892</v>
      </c>
      <c r="AM82" s="109" t="n">
        <v>119411</v>
      </c>
      <c r="AN82" s="109" t="n">
        <v>123329</v>
      </c>
      <c r="AO82" s="109" t="n">
        <v>128383</v>
      </c>
      <c r="AP82" s="109" t="n">
        <v>136088</v>
      </c>
      <c r="AQ82" s="109" t="n">
        <v>141717</v>
      </c>
      <c r="AR82" s="109" t="n">
        <v>152469</v>
      </c>
      <c r="AS82" s="109" t="n">
        <v>165180</v>
      </c>
      <c r="AT82" s="109" t="n">
        <v>174515</v>
      </c>
      <c r="AU82" s="109" t="n">
        <v>195574</v>
      </c>
      <c r="AV82" s="109" t="n">
        <v>203702</v>
      </c>
      <c r="AW82" s="109" t="n">
        <v>210316</v>
      </c>
      <c r="AX82" s="109" t="n">
        <v>12969</v>
      </c>
      <c r="AY82" s="109" t="n">
        <v>14212</v>
      </c>
      <c r="AZ82" s="109" t="n">
        <v>13688</v>
      </c>
      <c r="BA82" s="109" t="n">
        <v>15284</v>
      </c>
      <c r="BB82" s="109" t="n">
        <v>15215</v>
      </c>
      <c r="BC82" s="109" t="n">
        <v>1283</v>
      </c>
      <c r="BD82" s="109" t="n">
        <v>1511</v>
      </c>
      <c r="BE82" s="109" t="n">
        <v>932</v>
      </c>
      <c r="BF82" s="109" t="n">
        <v>510</v>
      </c>
      <c r="BG82" s="109" t="n">
        <v>39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1</v>
      </c>
      <c r="B83" s="125" t="n">
        <v>0</v>
      </c>
      <c r="C83" s="125" t="n">
        <v>2093</v>
      </c>
      <c r="D83" s="109" t="n">
        <v>4980350</v>
      </c>
      <c r="E83" s="109" t="n">
        <v>0</v>
      </c>
      <c r="F83" s="109" t="n">
        <v>0</v>
      </c>
      <c r="G83" s="109" t="n">
        <v>0</v>
      </c>
      <c r="H83" s="109" t="n">
        <v>0</v>
      </c>
      <c r="I83" s="109" t="n">
        <v>0</v>
      </c>
      <c r="J83" s="109" t="n">
        <v>305546</v>
      </c>
      <c r="K83" s="109" t="n">
        <v>270922</v>
      </c>
      <c r="L83" s="109" t="n">
        <v>249413</v>
      </c>
      <c r="M83" s="109" t="n">
        <v>142391</v>
      </c>
      <c r="N83" s="109" t="n">
        <v>124258</v>
      </c>
      <c r="O83" s="109" t="n">
        <v>92273</v>
      </c>
      <c r="P83" s="109" t="n">
        <v>82716</v>
      </c>
      <c r="Q83" s="109" t="n">
        <v>81571</v>
      </c>
      <c r="R83" s="109" t="n">
        <v>79877</v>
      </c>
      <c r="S83" s="109" t="n">
        <v>76643</v>
      </c>
      <c r="T83" s="109" t="n">
        <v>74607</v>
      </c>
      <c r="U83" s="109" t="n">
        <v>75496</v>
      </c>
      <c r="V83" s="109" t="n">
        <v>76107</v>
      </c>
      <c r="W83" s="109" t="n">
        <v>73235</v>
      </c>
      <c r="X83" s="109" t="n">
        <v>76263</v>
      </c>
      <c r="Y83" s="109" t="n">
        <v>76425</v>
      </c>
      <c r="Z83" s="109" t="n">
        <v>74451</v>
      </c>
      <c r="AA83" s="109" t="n">
        <v>79505</v>
      </c>
      <c r="AB83" s="109" t="n">
        <v>82055</v>
      </c>
      <c r="AC83" s="109" t="n">
        <v>82540</v>
      </c>
      <c r="AD83" s="109" t="n">
        <v>85609</v>
      </c>
      <c r="AE83" s="109" t="n">
        <v>86875</v>
      </c>
      <c r="AF83" s="109" t="n">
        <v>92164</v>
      </c>
      <c r="AG83" s="109" t="n">
        <v>95342</v>
      </c>
      <c r="AH83" s="109" t="n">
        <v>99495</v>
      </c>
      <c r="AI83" s="109" t="n">
        <v>105530</v>
      </c>
      <c r="AJ83" s="109" t="n">
        <v>107963</v>
      </c>
      <c r="AK83" s="109" t="n">
        <v>113679</v>
      </c>
      <c r="AL83" s="109" t="n">
        <v>114741</v>
      </c>
      <c r="AM83" s="109" t="n">
        <v>117287</v>
      </c>
      <c r="AN83" s="109" t="n">
        <v>121221</v>
      </c>
      <c r="AO83" s="109" t="n">
        <v>126299</v>
      </c>
      <c r="AP83" s="109" t="n">
        <v>134005</v>
      </c>
      <c r="AQ83" s="109" t="n">
        <v>139671</v>
      </c>
      <c r="AR83" s="109" t="n">
        <v>150403</v>
      </c>
      <c r="AS83" s="109" t="n">
        <v>163079</v>
      </c>
      <c r="AT83" s="109" t="n">
        <v>172421</v>
      </c>
      <c r="AU83" s="109" t="n">
        <v>193357</v>
      </c>
      <c r="AV83" s="109" t="n">
        <v>201484</v>
      </c>
      <c r="AW83" s="109" t="n">
        <v>208114</v>
      </c>
      <c r="AX83" s="109" t="n">
        <v>12841</v>
      </c>
      <c r="AY83" s="109" t="n">
        <v>14078</v>
      </c>
      <c r="AZ83" s="109" t="n">
        <v>13566</v>
      </c>
      <c r="BA83" s="109" t="n">
        <v>15155</v>
      </c>
      <c r="BB83" s="109" t="n">
        <v>15091</v>
      </c>
      <c r="BC83" s="109" t="n">
        <v>1273</v>
      </c>
      <c r="BD83" s="109" t="n">
        <v>1499</v>
      </c>
      <c r="BE83" s="109" t="n">
        <v>925</v>
      </c>
      <c r="BF83" s="109" t="n">
        <v>506</v>
      </c>
      <c r="BG83" s="109" t="n">
        <v>385</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1</v>
      </c>
      <c r="B84" s="125" t="n">
        <v>0</v>
      </c>
      <c r="C84" s="125" t="n">
        <v>2094</v>
      </c>
      <c r="D84" s="109" t="n">
        <v>4907729</v>
      </c>
      <c r="E84" s="109" t="n">
        <v>0</v>
      </c>
      <c r="F84" s="109" t="n">
        <v>0</v>
      </c>
      <c r="G84" s="109" t="n">
        <v>0</v>
      </c>
      <c r="H84" s="109" t="n">
        <v>0</v>
      </c>
      <c r="I84" s="109" t="n">
        <v>0</v>
      </c>
      <c r="J84" s="109" t="n">
        <v>300660</v>
      </c>
      <c r="K84" s="109" t="n">
        <v>266710</v>
      </c>
      <c r="L84" s="109" t="n">
        <v>245662</v>
      </c>
      <c r="M84" s="109" t="n">
        <v>140312</v>
      </c>
      <c r="N84" s="109" t="n">
        <v>122510</v>
      </c>
      <c r="O84" s="109" t="n">
        <v>91024</v>
      </c>
      <c r="P84" s="109" t="n">
        <v>81650</v>
      </c>
      <c r="Q84" s="109" t="n">
        <v>80572</v>
      </c>
      <c r="R84" s="109" t="n">
        <v>78935</v>
      </c>
      <c r="S84" s="109" t="n">
        <v>75768</v>
      </c>
      <c r="T84" s="109" t="n">
        <v>73777</v>
      </c>
      <c r="U84" s="109" t="n">
        <v>74669</v>
      </c>
      <c r="V84" s="109" t="n">
        <v>75276</v>
      </c>
      <c r="W84" s="109" t="n">
        <v>72430</v>
      </c>
      <c r="X84" s="109" t="n">
        <v>75404</v>
      </c>
      <c r="Y84" s="109" t="n">
        <v>75535</v>
      </c>
      <c r="Z84" s="109" t="n">
        <v>73539</v>
      </c>
      <c r="AA84" s="109" t="n">
        <v>78473</v>
      </c>
      <c r="AB84" s="109" t="n">
        <v>80921</v>
      </c>
      <c r="AC84" s="109" t="n">
        <v>81323</v>
      </c>
      <c r="AD84" s="109" t="n">
        <v>84263</v>
      </c>
      <c r="AE84" s="109" t="n">
        <v>85426</v>
      </c>
      <c r="AF84" s="109" t="n">
        <v>90545</v>
      </c>
      <c r="AG84" s="109" t="n">
        <v>93599</v>
      </c>
      <c r="AH84" s="109" t="n">
        <v>97623</v>
      </c>
      <c r="AI84" s="109" t="n">
        <v>103512</v>
      </c>
      <c r="AJ84" s="109" t="n">
        <v>105886</v>
      </c>
      <c r="AK84" s="109" t="n">
        <v>111496</v>
      </c>
      <c r="AL84" s="109" t="n">
        <v>112573</v>
      </c>
      <c r="AM84" s="109" t="n">
        <v>115128</v>
      </c>
      <c r="AN84" s="109" t="n">
        <v>119065</v>
      </c>
      <c r="AO84" s="109" t="n">
        <v>124140</v>
      </c>
      <c r="AP84" s="109" t="n">
        <v>131829</v>
      </c>
      <c r="AQ84" s="109" t="n">
        <v>137528</v>
      </c>
      <c r="AR84" s="109" t="n">
        <v>148231</v>
      </c>
      <c r="AS84" s="109" t="n">
        <v>160870</v>
      </c>
      <c r="AT84" s="109" t="n">
        <v>170225</v>
      </c>
      <c r="AU84" s="109" t="n">
        <v>191037</v>
      </c>
      <c r="AV84" s="109" t="n">
        <v>199166</v>
      </c>
      <c r="AW84" s="109" t="n">
        <v>205821</v>
      </c>
      <c r="AX84" s="109" t="n">
        <v>12707</v>
      </c>
      <c r="AY84" s="109" t="n">
        <v>13936</v>
      </c>
      <c r="AZ84" s="109" t="n">
        <v>13438</v>
      </c>
      <c r="BA84" s="109" t="n">
        <v>15019</v>
      </c>
      <c r="BB84" s="109" t="n">
        <v>14964</v>
      </c>
      <c r="BC84" s="109" t="n">
        <v>1263</v>
      </c>
      <c r="BD84" s="109" t="n">
        <v>1487</v>
      </c>
      <c r="BE84" s="109" t="n">
        <v>917</v>
      </c>
      <c r="BF84" s="109" t="n">
        <v>501</v>
      </c>
      <c r="BG84" s="109" t="n">
        <v>38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1</v>
      </c>
      <c r="B85" s="125" t="n">
        <v>0</v>
      </c>
      <c r="C85" s="125" t="n">
        <v>2095</v>
      </c>
      <c r="D85" s="109" t="n">
        <v>4834847</v>
      </c>
      <c r="E85" s="109" t="n">
        <v>0</v>
      </c>
      <c r="F85" s="109" t="n">
        <v>0</v>
      </c>
      <c r="G85" s="109" t="n">
        <v>0</v>
      </c>
      <c r="H85" s="109" t="n">
        <v>0</v>
      </c>
      <c r="I85" s="109" t="n">
        <v>0</v>
      </c>
      <c r="J85" s="109" t="n">
        <v>295743</v>
      </c>
      <c r="K85" s="109" t="n">
        <v>262449</v>
      </c>
      <c r="L85" s="109" t="n">
        <v>241848</v>
      </c>
      <c r="M85" s="109" t="n">
        <v>138190</v>
      </c>
      <c r="N85" s="109" t="n">
        <v>120719</v>
      </c>
      <c r="O85" s="109" t="n">
        <v>89738</v>
      </c>
      <c r="P85" s="109" t="n">
        <v>80551</v>
      </c>
      <c r="Q85" s="109" t="n">
        <v>79547</v>
      </c>
      <c r="R85" s="109" t="n">
        <v>77969</v>
      </c>
      <c r="S85" s="109" t="n">
        <v>74875</v>
      </c>
      <c r="T85" s="109" t="n">
        <v>72935</v>
      </c>
      <c r="U85" s="109" t="n">
        <v>73839</v>
      </c>
      <c r="V85" s="109" t="n">
        <v>74452</v>
      </c>
      <c r="W85" s="109" t="n">
        <v>71641</v>
      </c>
      <c r="X85" s="109" t="n">
        <v>74575</v>
      </c>
      <c r="Y85" s="109" t="n">
        <v>74685</v>
      </c>
      <c r="Z85" s="109" t="n">
        <v>72680</v>
      </c>
      <c r="AA85" s="109" t="n">
        <v>77510</v>
      </c>
      <c r="AB85" s="109" t="n">
        <v>79872</v>
      </c>
      <c r="AC85" s="109" t="n">
        <v>80200</v>
      </c>
      <c r="AD85" s="109" t="n">
        <v>83017</v>
      </c>
      <c r="AE85" s="109" t="n">
        <v>84082</v>
      </c>
      <c r="AF85" s="109" t="n">
        <v>89033</v>
      </c>
      <c r="AG85" s="109" t="n">
        <v>91955</v>
      </c>
      <c r="AH85" s="109" t="n">
        <v>95840</v>
      </c>
      <c r="AI85" s="109" t="n">
        <v>101566</v>
      </c>
      <c r="AJ85" s="109" t="n">
        <v>103863</v>
      </c>
      <c r="AK85" s="109" t="n">
        <v>109350</v>
      </c>
      <c r="AL85" s="109" t="n">
        <v>110411</v>
      </c>
      <c r="AM85" s="109" t="n">
        <v>112955</v>
      </c>
      <c r="AN85" s="109" t="n">
        <v>116878</v>
      </c>
      <c r="AO85" s="109" t="n">
        <v>121934</v>
      </c>
      <c r="AP85" s="109" t="n">
        <v>129576</v>
      </c>
      <c r="AQ85" s="109" t="n">
        <v>135293</v>
      </c>
      <c r="AR85" s="109" t="n">
        <v>145954</v>
      </c>
      <c r="AS85" s="109" t="n">
        <v>158547</v>
      </c>
      <c r="AT85" s="109" t="n">
        <v>167915</v>
      </c>
      <c r="AU85" s="109" t="n">
        <v>188602</v>
      </c>
      <c r="AV85" s="109" t="n">
        <v>196747</v>
      </c>
      <c r="AW85" s="109" t="n">
        <v>203430</v>
      </c>
      <c r="AX85" s="109" t="n">
        <v>12568</v>
      </c>
      <c r="AY85" s="109" t="n">
        <v>13788</v>
      </c>
      <c r="AZ85" s="109" t="n">
        <v>13303</v>
      </c>
      <c r="BA85" s="109" t="n">
        <v>14877</v>
      </c>
      <c r="BB85" s="109" t="n">
        <v>14830</v>
      </c>
      <c r="BC85" s="109" t="n">
        <v>1252</v>
      </c>
      <c r="BD85" s="109" t="n">
        <v>1475</v>
      </c>
      <c r="BE85" s="109" t="n">
        <v>910</v>
      </c>
      <c r="BF85" s="109" t="n">
        <v>498</v>
      </c>
      <c r="BG85" s="109" t="n">
        <v>37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1</v>
      </c>
      <c r="B86" s="125" t="n">
        <v>0</v>
      </c>
      <c r="C86" s="125" t="n">
        <v>2096</v>
      </c>
      <c r="D86" s="109" t="n">
        <v>4761853</v>
      </c>
      <c r="E86" s="109" t="n">
        <v>0</v>
      </c>
      <c r="F86" s="109" t="n">
        <v>0</v>
      </c>
      <c r="G86" s="109" t="n">
        <v>0</v>
      </c>
      <c r="H86" s="109" t="n">
        <v>0</v>
      </c>
      <c r="I86" s="109" t="n">
        <v>0</v>
      </c>
      <c r="J86" s="109" t="n">
        <v>290826</v>
      </c>
      <c r="K86" s="109" t="n">
        <v>258161</v>
      </c>
      <c r="L86" s="109" t="n">
        <v>237992</v>
      </c>
      <c r="M86" s="109" t="n">
        <v>136031</v>
      </c>
      <c r="N86" s="109" t="n">
        <v>118890</v>
      </c>
      <c r="O86" s="109" t="n">
        <v>88420</v>
      </c>
      <c r="P86" s="109" t="n">
        <v>79422</v>
      </c>
      <c r="Q86" s="109" t="n">
        <v>78492</v>
      </c>
      <c r="R86" s="109" t="n">
        <v>76977</v>
      </c>
      <c r="S86" s="109" t="n">
        <v>73961</v>
      </c>
      <c r="T86" s="109" t="n">
        <v>72077</v>
      </c>
      <c r="U86" s="109" t="n">
        <v>72998</v>
      </c>
      <c r="V86" s="109" t="n">
        <v>73625</v>
      </c>
      <c r="W86" s="109" t="n">
        <v>70858</v>
      </c>
      <c r="X86" s="109" t="n">
        <v>73763</v>
      </c>
      <c r="Y86" s="109" t="n">
        <v>73864</v>
      </c>
      <c r="Z86" s="109" t="n">
        <v>71862</v>
      </c>
      <c r="AA86" s="109" t="n">
        <v>76604</v>
      </c>
      <c r="AB86" s="109" t="n">
        <v>78893</v>
      </c>
      <c r="AC86" s="109" t="n">
        <v>79161</v>
      </c>
      <c r="AD86" s="109" t="n">
        <v>81868</v>
      </c>
      <c r="AE86" s="109" t="n">
        <v>82842</v>
      </c>
      <c r="AF86" s="109" t="n">
        <v>87629</v>
      </c>
      <c r="AG86" s="109" t="n">
        <v>90419</v>
      </c>
      <c r="AH86" s="109" t="n">
        <v>94157</v>
      </c>
      <c r="AI86" s="109" t="n">
        <v>99712</v>
      </c>
      <c r="AJ86" s="109" t="n">
        <v>101913</v>
      </c>
      <c r="AK86" s="109" t="n">
        <v>107259</v>
      </c>
      <c r="AL86" s="109" t="n">
        <v>108286</v>
      </c>
      <c r="AM86" s="109" t="n">
        <v>110787</v>
      </c>
      <c r="AN86" s="109" t="n">
        <v>114674</v>
      </c>
      <c r="AO86" s="109" t="n">
        <v>119693</v>
      </c>
      <c r="AP86" s="109" t="n">
        <v>127272</v>
      </c>
      <c r="AQ86" s="109" t="n">
        <v>132979</v>
      </c>
      <c r="AR86" s="109" t="n">
        <v>143582</v>
      </c>
      <c r="AS86" s="109" t="n">
        <v>156113</v>
      </c>
      <c r="AT86" s="109" t="n">
        <v>165487</v>
      </c>
      <c r="AU86" s="109" t="n">
        <v>186044</v>
      </c>
      <c r="AV86" s="109" t="n">
        <v>194214</v>
      </c>
      <c r="AW86" s="109" t="n">
        <v>200934</v>
      </c>
      <c r="AX86" s="109" t="n">
        <v>12422</v>
      </c>
      <c r="AY86" s="109" t="n">
        <v>13634</v>
      </c>
      <c r="AZ86" s="109" t="n">
        <v>13162</v>
      </c>
      <c r="BA86" s="109" t="n">
        <v>14728</v>
      </c>
      <c r="BB86" s="109" t="n">
        <v>14689</v>
      </c>
      <c r="BC86" s="109" t="n">
        <v>1241</v>
      </c>
      <c r="BD86" s="109" t="n">
        <v>1463</v>
      </c>
      <c r="BE86" s="109" t="n">
        <v>903</v>
      </c>
      <c r="BF86" s="109" t="n">
        <v>494</v>
      </c>
      <c r="BG86" s="109" t="n">
        <v>376</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1</v>
      </c>
      <c r="B87" s="125" t="n">
        <v>0</v>
      </c>
      <c r="C87" s="125" t="n">
        <v>2097</v>
      </c>
      <c r="D87" s="109" t="n">
        <v>4688910</v>
      </c>
      <c r="E87" s="109" t="n">
        <v>0</v>
      </c>
      <c r="F87" s="109" t="n">
        <v>0</v>
      </c>
      <c r="G87" s="109" t="n">
        <v>0</v>
      </c>
      <c r="H87" s="109" t="n">
        <v>0</v>
      </c>
      <c r="I87" s="109" t="n">
        <v>0</v>
      </c>
      <c r="J87" s="109" t="n">
        <v>285936</v>
      </c>
      <c r="K87" s="109" t="n">
        <v>253873</v>
      </c>
      <c r="L87" s="109" t="n">
        <v>234110</v>
      </c>
      <c r="M87" s="109" t="n">
        <v>133849</v>
      </c>
      <c r="N87" s="109" t="n">
        <v>117030</v>
      </c>
      <c r="O87" s="109" t="n">
        <v>87074</v>
      </c>
      <c r="P87" s="109" t="n">
        <v>78264</v>
      </c>
      <c r="Q87" s="109" t="n">
        <v>77410</v>
      </c>
      <c r="R87" s="109" t="n">
        <v>75957</v>
      </c>
      <c r="S87" s="109" t="n">
        <v>73021</v>
      </c>
      <c r="T87" s="109" t="n">
        <v>71198</v>
      </c>
      <c r="U87" s="109" t="n">
        <v>72141</v>
      </c>
      <c r="V87" s="109" t="n">
        <v>72788</v>
      </c>
      <c r="W87" s="109" t="n">
        <v>70073</v>
      </c>
      <c r="X87" s="109" t="n">
        <v>72957</v>
      </c>
      <c r="Y87" s="109" t="n">
        <v>73060</v>
      </c>
      <c r="Z87" s="109" t="n">
        <v>71070</v>
      </c>
      <c r="AA87" s="109" t="n">
        <v>75741</v>
      </c>
      <c r="AB87" s="109" t="n">
        <v>77971</v>
      </c>
      <c r="AC87" s="109" t="n">
        <v>78192</v>
      </c>
      <c r="AD87" s="109" t="n">
        <v>80806</v>
      </c>
      <c r="AE87" s="109" t="n">
        <v>81695</v>
      </c>
      <c r="AF87" s="109" t="n">
        <v>86332</v>
      </c>
      <c r="AG87" s="109" t="n">
        <v>88993</v>
      </c>
      <c r="AH87" s="109" t="n">
        <v>92585</v>
      </c>
      <c r="AI87" s="109" t="n">
        <v>97963</v>
      </c>
      <c r="AJ87" s="109" t="n">
        <v>100055</v>
      </c>
      <c r="AK87" s="109" t="n">
        <v>105245</v>
      </c>
      <c r="AL87" s="109" t="n">
        <v>106217</v>
      </c>
      <c r="AM87" s="109" t="n">
        <v>108658</v>
      </c>
      <c r="AN87" s="109" t="n">
        <v>112478</v>
      </c>
      <c r="AO87" s="109" t="n">
        <v>117434</v>
      </c>
      <c r="AP87" s="109" t="n">
        <v>124933</v>
      </c>
      <c r="AQ87" s="109" t="n">
        <v>130613</v>
      </c>
      <c r="AR87" s="109" t="n">
        <v>141124</v>
      </c>
      <c r="AS87" s="109" t="n">
        <v>153575</v>
      </c>
      <c r="AT87" s="109" t="n">
        <v>162946</v>
      </c>
      <c r="AU87" s="109" t="n">
        <v>183353</v>
      </c>
      <c r="AV87" s="109" t="n">
        <v>191558</v>
      </c>
      <c r="AW87" s="109" t="n">
        <v>198324</v>
      </c>
      <c r="AX87" s="109" t="n">
        <v>12270</v>
      </c>
      <c r="AY87" s="109" t="n">
        <v>13474</v>
      </c>
      <c r="AZ87" s="109" t="n">
        <v>13015</v>
      </c>
      <c r="BA87" s="109" t="n">
        <v>14571</v>
      </c>
      <c r="BB87" s="109" t="n">
        <v>14542</v>
      </c>
      <c r="BC87" s="109" t="n">
        <v>1229</v>
      </c>
      <c r="BD87" s="109" t="n">
        <v>1450</v>
      </c>
      <c r="BE87" s="109" t="n">
        <v>895</v>
      </c>
      <c r="BF87" s="109" t="n">
        <v>490</v>
      </c>
      <c r="BG87" s="109" t="n">
        <v>373</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1</v>
      </c>
      <c r="B88" s="125" t="n">
        <v>0</v>
      </c>
      <c r="C88" s="125" t="n">
        <v>2098</v>
      </c>
      <c r="D88" s="109" t="n">
        <v>4616217</v>
      </c>
      <c r="E88" s="109" t="n">
        <v>0</v>
      </c>
      <c r="F88" s="109" t="n">
        <v>0</v>
      </c>
      <c r="G88" s="109" t="n">
        <v>0</v>
      </c>
      <c r="H88" s="109" t="n">
        <v>0</v>
      </c>
      <c r="I88" s="109" t="n">
        <v>0</v>
      </c>
      <c r="J88" s="109" t="n">
        <v>281100</v>
      </c>
      <c r="K88" s="109" t="n">
        <v>249608</v>
      </c>
      <c r="L88" s="109" t="n">
        <v>230227</v>
      </c>
      <c r="M88" s="109" t="n">
        <v>131653</v>
      </c>
      <c r="N88" s="109" t="n">
        <v>115150</v>
      </c>
      <c r="O88" s="109" t="n">
        <v>85705</v>
      </c>
      <c r="P88" s="109" t="n">
        <v>77082</v>
      </c>
      <c r="Q88" s="109" t="n">
        <v>76300</v>
      </c>
      <c r="R88" s="109" t="n">
        <v>74909</v>
      </c>
      <c r="S88" s="109" t="n">
        <v>72054</v>
      </c>
      <c r="T88" s="109" t="n">
        <v>70294</v>
      </c>
      <c r="U88" s="109" t="n">
        <v>71263</v>
      </c>
      <c r="V88" s="109" t="n">
        <v>71936</v>
      </c>
      <c r="W88" s="109" t="n">
        <v>69278</v>
      </c>
      <c r="X88" s="109" t="n">
        <v>72150</v>
      </c>
      <c r="Y88" s="109" t="n">
        <v>72261</v>
      </c>
      <c r="Z88" s="109" t="n">
        <v>70296</v>
      </c>
      <c r="AA88" s="109" t="n">
        <v>74906</v>
      </c>
      <c r="AB88" s="109" t="n">
        <v>77094</v>
      </c>
      <c r="AC88" s="109" t="n">
        <v>77280</v>
      </c>
      <c r="AD88" s="109" t="n">
        <v>79813</v>
      </c>
      <c r="AE88" s="109" t="n">
        <v>80635</v>
      </c>
      <c r="AF88" s="109" t="n">
        <v>85137</v>
      </c>
      <c r="AG88" s="109" t="n">
        <v>87677</v>
      </c>
      <c r="AH88" s="109" t="n">
        <v>91127</v>
      </c>
      <c r="AI88" s="109" t="n">
        <v>96327</v>
      </c>
      <c r="AJ88" s="109" t="n">
        <v>98303</v>
      </c>
      <c r="AK88" s="109" t="n">
        <v>103325</v>
      </c>
      <c r="AL88" s="109" t="n">
        <v>104223</v>
      </c>
      <c r="AM88" s="109" t="n">
        <v>106583</v>
      </c>
      <c r="AN88" s="109" t="n">
        <v>110317</v>
      </c>
      <c r="AO88" s="109" t="n">
        <v>115183</v>
      </c>
      <c r="AP88" s="109" t="n">
        <v>122575</v>
      </c>
      <c r="AQ88" s="109" t="n">
        <v>128212</v>
      </c>
      <c r="AR88" s="109" t="n">
        <v>138615</v>
      </c>
      <c r="AS88" s="109" t="n">
        <v>150950</v>
      </c>
      <c r="AT88" s="109" t="n">
        <v>160297</v>
      </c>
      <c r="AU88" s="109" t="n">
        <v>180538</v>
      </c>
      <c r="AV88" s="109" t="n">
        <v>188771</v>
      </c>
      <c r="AW88" s="109" t="n">
        <v>195592</v>
      </c>
      <c r="AX88" s="109" t="n">
        <v>12111</v>
      </c>
      <c r="AY88" s="109" t="n">
        <v>13307</v>
      </c>
      <c r="AZ88" s="109" t="n">
        <v>12861</v>
      </c>
      <c r="BA88" s="109" t="n">
        <v>14408</v>
      </c>
      <c r="BB88" s="109" t="n">
        <v>14387</v>
      </c>
      <c r="BC88" s="109" t="n">
        <v>1217</v>
      </c>
      <c r="BD88" s="109" t="n">
        <v>1436</v>
      </c>
      <c r="BE88" s="109" t="n">
        <v>887</v>
      </c>
      <c r="BF88" s="109" t="n">
        <v>485</v>
      </c>
      <c r="BG88" s="109" t="n">
        <v>37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1</v>
      </c>
      <c r="B89" s="125" t="n">
        <v>0</v>
      </c>
      <c r="C89" s="125" t="n">
        <v>2099</v>
      </c>
      <c r="D89" s="109" t="n">
        <v>4543982</v>
      </c>
      <c r="E89" s="109" t="n">
        <v>0</v>
      </c>
      <c r="F89" s="109" t="n">
        <v>0</v>
      </c>
      <c r="G89" s="109" t="n">
        <v>0</v>
      </c>
      <c r="H89" s="109" t="n">
        <v>0</v>
      </c>
      <c r="I89" s="109" t="n">
        <v>0</v>
      </c>
      <c r="J89" s="109" t="n">
        <v>276346</v>
      </c>
      <c r="K89" s="109" t="n">
        <v>245389</v>
      </c>
      <c r="L89" s="109" t="n">
        <v>226365</v>
      </c>
      <c r="M89" s="109" t="n">
        <v>129457</v>
      </c>
      <c r="N89" s="109" t="n">
        <v>113258</v>
      </c>
      <c r="O89" s="109" t="n">
        <v>84322</v>
      </c>
      <c r="P89" s="109" t="n">
        <v>75880</v>
      </c>
      <c r="Q89" s="109" t="n">
        <v>75167</v>
      </c>
      <c r="R89" s="109" t="n">
        <v>73835</v>
      </c>
      <c r="S89" s="109" t="n">
        <v>71060</v>
      </c>
      <c r="T89" s="109" t="n">
        <v>69366</v>
      </c>
      <c r="U89" s="109" t="n">
        <v>70361</v>
      </c>
      <c r="V89" s="109" t="n">
        <v>71062</v>
      </c>
      <c r="W89" s="109" t="n">
        <v>68467</v>
      </c>
      <c r="X89" s="109" t="n">
        <v>71331</v>
      </c>
      <c r="Y89" s="109" t="n">
        <v>71461</v>
      </c>
      <c r="Z89" s="109" t="n">
        <v>69528</v>
      </c>
      <c r="AA89" s="109" t="n">
        <v>74090</v>
      </c>
      <c r="AB89" s="109" t="n">
        <v>76246</v>
      </c>
      <c r="AC89" s="109" t="n">
        <v>76412</v>
      </c>
      <c r="AD89" s="109" t="n">
        <v>78880</v>
      </c>
      <c r="AE89" s="109" t="n">
        <v>79646</v>
      </c>
      <c r="AF89" s="109" t="n">
        <v>84029</v>
      </c>
      <c r="AG89" s="109" t="n">
        <v>86461</v>
      </c>
      <c r="AH89" s="109" t="n">
        <v>89780</v>
      </c>
      <c r="AI89" s="109" t="n">
        <v>94810</v>
      </c>
      <c r="AJ89" s="109" t="n">
        <v>96666</v>
      </c>
      <c r="AK89" s="109" t="n">
        <v>101515</v>
      </c>
      <c r="AL89" s="109" t="n">
        <v>102324</v>
      </c>
      <c r="AM89" s="109" t="n">
        <v>104584</v>
      </c>
      <c r="AN89" s="109" t="n">
        <v>108214</v>
      </c>
      <c r="AO89" s="109" t="n">
        <v>112970</v>
      </c>
      <c r="AP89" s="109" t="n">
        <v>120225</v>
      </c>
      <c r="AQ89" s="109" t="n">
        <v>125793</v>
      </c>
      <c r="AR89" s="109" t="n">
        <v>136068</v>
      </c>
      <c r="AS89" s="109" t="n">
        <v>148268</v>
      </c>
      <c r="AT89" s="109" t="n">
        <v>157556</v>
      </c>
      <c r="AU89" s="109" t="n">
        <v>177603</v>
      </c>
      <c r="AV89" s="109" t="n">
        <v>185857</v>
      </c>
      <c r="AW89" s="109" t="n">
        <v>192732</v>
      </c>
      <c r="AX89" s="109" t="n">
        <v>11945</v>
      </c>
      <c r="AY89" s="109" t="n">
        <v>13133</v>
      </c>
      <c r="AZ89" s="109" t="n">
        <v>12702</v>
      </c>
      <c r="BA89" s="109" t="n">
        <v>14239</v>
      </c>
      <c r="BB89" s="109" t="n">
        <v>14226</v>
      </c>
      <c r="BC89" s="109" t="n">
        <v>1204</v>
      </c>
      <c r="BD89" s="109" t="n">
        <v>1422</v>
      </c>
      <c r="BE89" s="109" t="n">
        <v>879</v>
      </c>
      <c r="BF89" s="109" t="n">
        <v>481</v>
      </c>
      <c r="BG89" s="109" t="n">
        <v>36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1</v>
      </c>
      <c r="B90" s="125" t="n">
        <v>0</v>
      </c>
      <c r="C90" s="125" t="n">
        <v>2100</v>
      </c>
      <c r="D90" s="109" t="n">
        <v>4472429</v>
      </c>
      <c r="E90" s="109" t="n">
        <v>0</v>
      </c>
      <c r="F90" s="109" t="n">
        <v>0</v>
      </c>
      <c r="G90" s="109" t="n">
        <v>0</v>
      </c>
      <c r="H90" s="109" t="n">
        <v>0</v>
      </c>
      <c r="I90" s="109" t="n">
        <v>0</v>
      </c>
      <c r="J90" s="109" t="n">
        <v>271700</v>
      </c>
      <c r="K90" s="109" t="n">
        <v>241242</v>
      </c>
      <c r="L90" s="109" t="n">
        <v>222545</v>
      </c>
      <c r="M90" s="109" t="n">
        <v>127273</v>
      </c>
      <c r="N90" s="109" t="n">
        <v>111367</v>
      </c>
      <c r="O90" s="109" t="n">
        <v>82932</v>
      </c>
      <c r="P90" s="109" t="n">
        <v>74664</v>
      </c>
      <c r="Q90" s="109" t="n">
        <v>74013</v>
      </c>
      <c r="R90" s="109" t="n">
        <v>72737</v>
      </c>
      <c r="S90" s="109" t="n">
        <v>70042</v>
      </c>
      <c r="T90" s="109" t="n">
        <v>68412</v>
      </c>
      <c r="U90" s="109" t="n">
        <v>69433</v>
      </c>
      <c r="V90" s="109" t="n">
        <v>70165</v>
      </c>
      <c r="W90" s="109" t="n">
        <v>67637</v>
      </c>
      <c r="X90" s="109" t="n">
        <v>70498</v>
      </c>
      <c r="Y90" s="109" t="n">
        <v>70650</v>
      </c>
      <c r="Z90" s="109" t="n">
        <v>68759</v>
      </c>
      <c r="AA90" s="109" t="n">
        <v>73281</v>
      </c>
      <c r="AB90" s="109" t="n">
        <v>75417</v>
      </c>
      <c r="AC90" s="109" t="n">
        <v>75572</v>
      </c>
      <c r="AD90" s="109" t="n">
        <v>77991</v>
      </c>
      <c r="AE90" s="109" t="n">
        <v>78715</v>
      </c>
      <c r="AF90" s="109" t="n">
        <v>82996</v>
      </c>
      <c r="AG90" s="109" t="n">
        <v>85337</v>
      </c>
      <c r="AH90" s="109" t="n">
        <v>88538</v>
      </c>
      <c r="AI90" s="109" t="n">
        <v>93408</v>
      </c>
      <c r="AJ90" s="109" t="n">
        <v>95148</v>
      </c>
      <c r="AK90" s="109" t="n">
        <v>99822</v>
      </c>
      <c r="AL90" s="109" t="n">
        <v>100532</v>
      </c>
      <c r="AM90" s="109" t="n">
        <v>102679</v>
      </c>
      <c r="AN90" s="109" t="n">
        <v>106188</v>
      </c>
      <c r="AO90" s="109" t="n">
        <v>110815</v>
      </c>
      <c r="AP90" s="109" t="n">
        <v>117916</v>
      </c>
      <c r="AQ90" s="109" t="n">
        <v>123385</v>
      </c>
      <c r="AR90" s="109" t="n">
        <v>133502</v>
      </c>
      <c r="AS90" s="109" t="n">
        <v>145547</v>
      </c>
      <c r="AT90" s="109" t="n">
        <v>154756</v>
      </c>
      <c r="AU90" s="109" t="n">
        <v>174564</v>
      </c>
      <c r="AV90" s="109" t="n">
        <v>182824</v>
      </c>
      <c r="AW90" s="109" t="n">
        <v>189745</v>
      </c>
      <c r="AX90" s="109" t="n">
        <v>11770</v>
      </c>
      <c r="AY90" s="109" t="n">
        <v>12951</v>
      </c>
      <c r="AZ90" s="109" t="n">
        <v>12535</v>
      </c>
      <c r="BA90" s="109" t="n">
        <v>14062</v>
      </c>
      <c r="BB90" s="109" t="n">
        <v>14059</v>
      </c>
      <c r="BC90" s="109" t="n">
        <v>1191</v>
      </c>
      <c r="BD90" s="109" t="n">
        <v>1407</v>
      </c>
      <c r="BE90" s="109" t="n">
        <v>870</v>
      </c>
      <c r="BF90" s="109" t="n">
        <v>477</v>
      </c>
      <c r="BG90" s="109" t="n">
        <v>36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1</v>
      </c>
      <c r="B91" s="125" t="n">
        <v>0</v>
      </c>
      <c r="C91" s="125" t="n">
        <v>2101</v>
      </c>
      <c r="D91" s="109" t="n">
        <v>4401799</v>
      </c>
      <c r="E91" s="109" t="n">
        <v>0</v>
      </c>
      <c r="F91" s="109" t="n">
        <v>0</v>
      </c>
      <c r="G91" s="109" t="n">
        <v>0</v>
      </c>
      <c r="H91" s="109" t="n">
        <v>0</v>
      </c>
      <c r="I91" s="109" t="n">
        <v>0</v>
      </c>
      <c r="J91" s="109" t="n">
        <v>267186</v>
      </c>
      <c r="K91" s="109" t="n">
        <v>237188</v>
      </c>
      <c r="L91" s="109" t="n">
        <v>218789</v>
      </c>
      <c r="M91" s="109" t="n">
        <v>125115</v>
      </c>
      <c r="N91" s="109" t="n">
        <v>109485</v>
      </c>
      <c r="O91" s="109" t="n">
        <v>81541</v>
      </c>
      <c r="P91" s="109" t="n">
        <v>73440</v>
      </c>
      <c r="Q91" s="109" t="n">
        <v>72845</v>
      </c>
      <c r="R91" s="109" t="n">
        <v>71619</v>
      </c>
      <c r="S91" s="109" t="n">
        <v>69001</v>
      </c>
      <c r="T91" s="109" t="n">
        <v>67434</v>
      </c>
      <c r="U91" s="109" t="n">
        <v>68480</v>
      </c>
      <c r="V91" s="109" t="n">
        <v>69243</v>
      </c>
      <c r="W91" s="109" t="n">
        <v>66784</v>
      </c>
      <c r="X91" s="109" t="n">
        <v>69645</v>
      </c>
      <c r="Y91" s="109" t="n">
        <v>69824</v>
      </c>
      <c r="Z91" s="109" t="n">
        <v>67979</v>
      </c>
      <c r="AA91" s="109" t="n">
        <v>72471</v>
      </c>
      <c r="AB91" s="109" t="n">
        <v>74595</v>
      </c>
      <c r="AC91" s="109" t="n">
        <v>74751</v>
      </c>
      <c r="AD91" s="109" t="n">
        <v>77131</v>
      </c>
      <c r="AE91" s="109" t="n">
        <v>77829</v>
      </c>
      <c r="AF91" s="109" t="n">
        <v>82026</v>
      </c>
      <c r="AG91" s="109" t="n">
        <v>84289</v>
      </c>
      <c r="AH91" s="109" t="n">
        <v>87388</v>
      </c>
      <c r="AI91" s="109" t="n">
        <v>92113</v>
      </c>
      <c r="AJ91" s="109" t="n">
        <v>93746</v>
      </c>
      <c r="AK91" s="109" t="n">
        <v>98252</v>
      </c>
      <c r="AL91" s="109" t="n">
        <v>98857</v>
      </c>
      <c r="AM91" s="109" t="n">
        <v>100884</v>
      </c>
      <c r="AN91" s="109" t="n">
        <v>104258</v>
      </c>
      <c r="AO91" s="109" t="n">
        <v>108737</v>
      </c>
      <c r="AP91" s="109" t="n">
        <v>115667</v>
      </c>
      <c r="AQ91" s="109" t="n">
        <v>121016</v>
      </c>
      <c r="AR91" s="109" t="n">
        <v>130944</v>
      </c>
      <c r="AS91" s="109" t="n">
        <v>142804</v>
      </c>
      <c r="AT91" s="109" t="n">
        <v>151915</v>
      </c>
      <c r="AU91" s="109" t="n">
        <v>171461</v>
      </c>
      <c r="AV91" s="109" t="n">
        <v>179694</v>
      </c>
      <c r="AW91" s="109" t="n">
        <v>186642</v>
      </c>
      <c r="AX91" s="109" t="n">
        <v>11588</v>
      </c>
      <c r="AY91" s="109" t="n">
        <v>12760</v>
      </c>
      <c r="AZ91" s="109" t="n">
        <v>12362</v>
      </c>
      <c r="BA91" s="109" t="n">
        <v>13878</v>
      </c>
      <c r="BB91" s="109" t="n">
        <v>13884</v>
      </c>
      <c r="BC91" s="109" t="n">
        <v>1177</v>
      </c>
      <c r="BD91" s="109" t="n">
        <v>1391</v>
      </c>
      <c r="BE91" s="109" t="n">
        <v>861</v>
      </c>
      <c r="BF91" s="109" t="n">
        <v>472</v>
      </c>
      <c r="BG91" s="109" t="n">
        <v>36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1</v>
      </c>
      <c r="B92" s="125" t="n">
        <v>0</v>
      </c>
      <c r="C92" s="125" t="n">
        <v>2102</v>
      </c>
      <c r="D92" s="109" t="n">
        <v>4332323</v>
      </c>
      <c r="E92" s="109" t="n">
        <v>0</v>
      </c>
      <c r="F92" s="109" t="n">
        <v>0</v>
      </c>
      <c r="G92" s="109" t="n">
        <v>0</v>
      </c>
      <c r="H92" s="109" t="n">
        <v>0</v>
      </c>
      <c r="I92" s="109" t="n">
        <v>0</v>
      </c>
      <c r="J92" s="109" t="n">
        <v>262823</v>
      </c>
      <c r="K92" s="109" t="n">
        <v>233251</v>
      </c>
      <c r="L92" s="109" t="n">
        <v>215117</v>
      </c>
      <c r="M92" s="109" t="n">
        <v>122994</v>
      </c>
      <c r="N92" s="109" t="n">
        <v>107627</v>
      </c>
      <c r="O92" s="109" t="n">
        <v>80160</v>
      </c>
      <c r="P92" s="109" t="n">
        <v>72216</v>
      </c>
      <c r="Q92" s="109" t="n">
        <v>71667</v>
      </c>
      <c r="R92" s="109" t="n">
        <v>70488</v>
      </c>
      <c r="S92" s="109" t="n">
        <v>67942</v>
      </c>
      <c r="T92" s="109" t="n">
        <v>66434</v>
      </c>
      <c r="U92" s="109" t="n">
        <v>67503</v>
      </c>
      <c r="V92" s="109" t="n">
        <v>68295</v>
      </c>
      <c r="W92" s="109" t="n">
        <v>65905</v>
      </c>
      <c r="X92" s="109" t="n">
        <v>68768</v>
      </c>
      <c r="Y92" s="109" t="n">
        <v>68977</v>
      </c>
      <c r="Z92" s="109" t="n">
        <v>67187</v>
      </c>
      <c r="AA92" s="109" t="n">
        <v>71651</v>
      </c>
      <c r="AB92" s="109" t="n">
        <v>73770</v>
      </c>
      <c r="AC92" s="109" t="n">
        <v>73937</v>
      </c>
      <c r="AD92" s="109" t="n">
        <v>76291</v>
      </c>
      <c r="AE92" s="109" t="n">
        <v>76972</v>
      </c>
      <c r="AF92" s="109" t="n">
        <v>81099</v>
      </c>
      <c r="AG92" s="109" t="n">
        <v>83302</v>
      </c>
      <c r="AH92" s="109" t="n">
        <v>86315</v>
      </c>
      <c r="AI92" s="109" t="n">
        <v>90916</v>
      </c>
      <c r="AJ92" s="109" t="n">
        <v>92451</v>
      </c>
      <c r="AK92" s="109" t="n">
        <v>96803</v>
      </c>
      <c r="AL92" s="109" t="n">
        <v>97303</v>
      </c>
      <c r="AM92" s="109" t="n">
        <v>99208</v>
      </c>
      <c r="AN92" s="109" t="n">
        <v>102439</v>
      </c>
      <c r="AO92" s="109" t="n">
        <v>106760</v>
      </c>
      <c r="AP92" s="109" t="n">
        <v>113500</v>
      </c>
      <c r="AQ92" s="109" t="n">
        <v>118709</v>
      </c>
      <c r="AR92" s="109" t="n">
        <v>128432</v>
      </c>
      <c r="AS92" s="109" t="n">
        <v>140071</v>
      </c>
      <c r="AT92" s="109" t="n">
        <v>149051</v>
      </c>
      <c r="AU92" s="109" t="n">
        <v>168312</v>
      </c>
      <c r="AV92" s="109" t="n">
        <v>176498</v>
      </c>
      <c r="AW92" s="109" t="n">
        <v>183442</v>
      </c>
      <c r="AX92" s="109" t="n">
        <v>11399</v>
      </c>
      <c r="AY92" s="109" t="n">
        <v>12562</v>
      </c>
      <c r="AZ92" s="109" t="n">
        <v>12180</v>
      </c>
      <c r="BA92" s="109" t="n">
        <v>13685</v>
      </c>
      <c r="BB92" s="109" t="n">
        <v>13702</v>
      </c>
      <c r="BC92" s="109" t="n">
        <v>1162</v>
      </c>
      <c r="BD92" s="109" t="n">
        <v>1374</v>
      </c>
      <c r="BE92" s="109" t="n">
        <v>851</v>
      </c>
      <c r="BF92" s="109" t="n">
        <v>467</v>
      </c>
      <c r="BG92" s="109" t="n">
        <v>356</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1</v>
      </c>
      <c r="B93" s="125" t="n">
        <v>0</v>
      </c>
      <c r="C93" s="125" t="n">
        <v>2103</v>
      </c>
      <c r="D93" s="109" t="n">
        <v>4264214</v>
      </c>
      <c r="E93" s="109" t="n">
        <v>0</v>
      </c>
      <c r="F93" s="109" t="n">
        <v>0</v>
      </c>
      <c r="G93" s="109" t="n">
        <v>0</v>
      </c>
      <c r="H93" s="109" t="n">
        <v>0</v>
      </c>
      <c r="I93" s="109" t="n">
        <v>0</v>
      </c>
      <c r="J93" s="109" t="n">
        <v>258626</v>
      </c>
      <c r="K93" s="109" t="n">
        <v>229444</v>
      </c>
      <c r="L93" s="109" t="n">
        <v>211549</v>
      </c>
      <c r="M93" s="109" t="n">
        <v>120921</v>
      </c>
      <c r="N93" s="109" t="n">
        <v>105801</v>
      </c>
      <c r="O93" s="109" t="n">
        <v>78795</v>
      </c>
      <c r="P93" s="109" t="n">
        <v>70999</v>
      </c>
      <c r="Q93" s="109" t="n">
        <v>70486</v>
      </c>
      <c r="R93" s="109" t="n">
        <v>69347</v>
      </c>
      <c r="S93" s="109" t="n">
        <v>66868</v>
      </c>
      <c r="T93" s="109" t="n">
        <v>65416</v>
      </c>
      <c r="U93" s="109" t="n">
        <v>66503</v>
      </c>
      <c r="V93" s="109" t="n">
        <v>67322</v>
      </c>
      <c r="W93" s="109" t="n">
        <v>65003</v>
      </c>
      <c r="X93" s="109" t="n">
        <v>67866</v>
      </c>
      <c r="Y93" s="109" t="n">
        <v>68108</v>
      </c>
      <c r="Z93" s="109" t="n">
        <v>66374</v>
      </c>
      <c r="AA93" s="109" t="n">
        <v>70817</v>
      </c>
      <c r="AB93" s="109" t="n">
        <v>72937</v>
      </c>
      <c r="AC93" s="109" t="n">
        <v>73121</v>
      </c>
      <c r="AD93" s="109" t="n">
        <v>75457</v>
      </c>
      <c r="AE93" s="109" t="n">
        <v>76133</v>
      </c>
      <c r="AF93" s="109" t="n">
        <v>80207</v>
      </c>
      <c r="AG93" s="109" t="n">
        <v>82362</v>
      </c>
      <c r="AH93" s="109" t="n">
        <v>85307</v>
      </c>
      <c r="AI93" s="109" t="n">
        <v>89799</v>
      </c>
      <c r="AJ93" s="109" t="n">
        <v>91254</v>
      </c>
      <c r="AK93" s="109" t="n">
        <v>95465</v>
      </c>
      <c r="AL93" s="109" t="n">
        <v>95869</v>
      </c>
      <c r="AM93" s="109" t="n">
        <v>97653</v>
      </c>
      <c r="AN93" s="109" t="n">
        <v>100740</v>
      </c>
      <c r="AO93" s="109" t="n">
        <v>104895</v>
      </c>
      <c r="AP93" s="109" t="n">
        <v>111436</v>
      </c>
      <c r="AQ93" s="109" t="n">
        <v>116485</v>
      </c>
      <c r="AR93" s="109" t="n">
        <v>125982</v>
      </c>
      <c r="AS93" s="109" t="n">
        <v>137384</v>
      </c>
      <c r="AT93" s="109" t="n">
        <v>146201</v>
      </c>
      <c r="AU93" s="109" t="n">
        <v>165142</v>
      </c>
      <c r="AV93" s="109" t="n">
        <v>173259</v>
      </c>
      <c r="AW93" s="109" t="n">
        <v>180180</v>
      </c>
      <c r="AX93" s="109" t="n">
        <v>11203</v>
      </c>
      <c r="AY93" s="109" t="n">
        <v>12356</v>
      </c>
      <c r="AZ93" s="109" t="n">
        <v>11990</v>
      </c>
      <c r="BA93" s="109" t="n">
        <v>13484</v>
      </c>
      <c r="BB93" s="109" t="n">
        <v>13512</v>
      </c>
      <c r="BC93" s="109" t="n">
        <v>1147</v>
      </c>
      <c r="BD93" s="109" t="n">
        <v>1357</v>
      </c>
      <c r="BE93" s="109" t="n">
        <v>841</v>
      </c>
      <c r="BF93" s="109" t="n">
        <v>462</v>
      </c>
      <c r="BG93" s="109" t="n">
        <v>352</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1</v>
      </c>
      <c r="B94" s="125" t="n">
        <v>0</v>
      </c>
      <c r="C94" s="125" t="n">
        <v>2104</v>
      </c>
      <c r="D94" s="109" t="n">
        <v>4197650</v>
      </c>
      <c r="E94" s="109" t="n">
        <v>0</v>
      </c>
      <c r="F94" s="109" t="n">
        <v>0</v>
      </c>
      <c r="G94" s="109" t="n">
        <v>0</v>
      </c>
      <c r="H94" s="109" t="n">
        <v>0</v>
      </c>
      <c r="I94" s="109" t="n">
        <v>0</v>
      </c>
      <c r="J94" s="109" t="n">
        <v>254602</v>
      </c>
      <c r="K94" s="109" t="n">
        <v>225780</v>
      </c>
      <c r="L94" s="109" t="n">
        <v>208098</v>
      </c>
      <c r="M94" s="109" t="n">
        <v>118909</v>
      </c>
      <c r="N94" s="109" t="n">
        <v>104018</v>
      </c>
      <c r="O94" s="109" t="n">
        <v>77454</v>
      </c>
      <c r="P94" s="109" t="n">
        <v>69796</v>
      </c>
      <c r="Q94" s="109" t="n">
        <v>69310</v>
      </c>
      <c r="R94" s="109" t="n">
        <v>68203</v>
      </c>
      <c r="S94" s="109" t="n">
        <v>65786</v>
      </c>
      <c r="T94" s="109" t="n">
        <v>64384</v>
      </c>
      <c r="U94" s="109" t="n">
        <v>65486</v>
      </c>
      <c r="V94" s="109" t="n">
        <v>66327</v>
      </c>
      <c r="W94" s="109" t="n">
        <v>64077</v>
      </c>
      <c r="X94" s="109" t="n">
        <v>66939</v>
      </c>
      <c r="Y94" s="109" t="n">
        <v>67214</v>
      </c>
      <c r="Z94" s="109" t="n">
        <v>65540</v>
      </c>
      <c r="AA94" s="109" t="n">
        <v>69961</v>
      </c>
      <c r="AB94" s="109" t="n">
        <v>72088</v>
      </c>
      <c r="AC94" s="109" t="n">
        <v>72295</v>
      </c>
      <c r="AD94" s="109" t="n">
        <v>74622</v>
      </c>
      <c r="AE94" s="109" t="n">
        <v>75303</v>
      </c>
      <c r="AF94" s="109" t="n">
        <v>79333</v>
      </c>
      <c r="AG94" s="109" t="n">
        <v>81456</v>
      </c>
      <c r="AH94" s="109" t="n">
        <v>84347</v>
      </c>
      <c r="AI94" s="109" t="n">
        <v>88748</v>
      </c>
      <c r="AJ94" s="109" t="n">
        <v>90136</v>
      </c>
      <c r="AK94" s="109" t="n">
        <v>94226</v>
      </c>
      <c r="AL94" s="109" t="n">
        <v>94547</v>
      </c>
      <c r="AM94" s="109" t="n">
        <v>96218</v>
      </c>
      <c r="AN94" s="109" t="n">
        <v>99164</v>
      </c>
      <c r="AO94" s="109" t="n">
        <v>103152</v>
      </c>
      <c r="AP94" s="109" t="n">
        <v>109488</v>
      </c>
      <c r="AQ94" s="109" t="n">
        <v>114368</v>
      </c>
      <c r="AR94" s="109" t="n">
        <v>123625</v>
      </c>
      <c r="AS94" s="109" t="n">
        <v>134768</v>
      </c>
      <c r="AT94" s="109" t="n">
        <v>143396</v>
      </c>
      <c r="AU94" s="109" t="n">
        <v>161980</v>
      </c>
      <c r="AV94" s="109" t="n">
        <v>169998</v>
      </c>
      <c r="AW94" s="109" t="n">
        <v>176873</v>
      </c>
      <c r="AX94" s="109" t="n">
        <v>11004</v>
      </c>
      <c r="AY94" s="109" t="n">
        <v>12144</v>
      </c>
      <c r="AZ94" s="109" t="n">
        <v>11794</v>
      </c>
      <c r="BA94" s="109" t="n">
        <v>13274</v>
      </c>
      <c r="BB94" s="109" t="n">
        <v>13313</v>
      </c>
      <c r="BC94" s="109" t="n">
        <v>1131</v>
      </c>
      <c r="BD94" s="109" t="n">
        <v>1340</v>
      </c>
      <c r="BE94" s="109" t="n">
        <v>831</v>
      </c>
      <c r="BF94" s="109" t="n">
        <v>456</v>
      </c>
      <c r="BG94" s="109" t="n">
        <v>34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1</v>
      </c>
      <c r="B95" s="125" t="n">
        <v>0</v>
      </c>
      <c r="C95" s="125" t="n">
        <v>2105</v>
      </c>
      <c r="D95" s="109" t="n">
        <v>4132792</v>
      </c>
      <c r="E95" s="109" t="n">
        <v>0</v>
      </c>
      <c r="F95" s="109" t="n">
        <v>0</v>
      </c>
      <c r="G95" s="109" t="n">
        <v>0</v>
      </c>
      <c r="H95" s="109" t="n">
        <v>0</v>
      </c>
      <c r="I95" s="109" t="n">
        <v>0</v>
      </c>
      <c r="J95" s="109" t="n">
        <v>250755</v>
      </c>
      <c r="K95" s="109" t="n">
        <v>222269</v>
      </c>
      <c r="L95" s="109" t="n">
        <v>204778</v>
      </c>
      <c r="M95" s="109" t="n">
        <v>116964</v>
      </c>
      <c r="N95" s="109" t="n">
        <v>102286</v>
      </c>
      <c r="O95" s="109" t="n">
        <v>76146</v>
      </c>
      <c r="P95" s="109" t="n">
        <v>68613</v>
      </c>
      <c r="Q95" s="109" t="n">
        <v>68145</v>
      </c>
      <c r="R95" s="109" t="n">
        <v>67064</v>
      </c>
      <c r="S95" s="109" t="n">
        <v>64701</v>
      </c>
      <c r="T95" s="109" t="n">
        <v>63344</v>
      </c>
      <c r="U95" s="109" t="n">
        <v>64454</v>
      </c>
      <c r="V95" s="109" t="n">
        <v>65314</v>
      </c>
      <c r="W95" s="109" t="n">
        <v>63130</v>
      </c>
      <c r="X95" s="109" t="n">
        <v>65986</v>
      </c>
      <c r="Y95" s="109" t="n">
        <v>66294</v>
      </c>
      <c r="Z95" s="109" t="n">
        <v>64681</v>
      </c>
      <c r="AA95" s="109" t="n">
        <v>69084</v>
      </c>
      <c r="AB95" s="109" t="n">
        <v>71218</v>
      </c>
      <c r="AC95" s="109" t="n">
        <v>71455</v>
      </c>
      <c r="AD95" s="109" t="n">
        <v>73779</v>
      </c>
      <c r="AE95" s="109" t="n">
        <v>74471</v>
      </c>
      <c r="AF95" s="109" t="n">
        <v>78467</v>
      </c>
      <c r="AG95" s="109" t="n">
        <v>80568</v>
      </c>
      <c r="AH95" s="109" t="n">
        <v>83419</v>
      </c>
      <c r="AI95" s="109" t="n">
        <v>87746</v>
      </c>
      <c r="AJ95" s="109" t="n">
        <v>89086</v>
      </c>
      <c r="AK95" s="109" t="n">
        <v>93070</v>
      </c>
      <c r="AL95" s="109" t="n">
        <v>93322</v>
      </c>
      <c r="AM95" s="109" t="n">
        <v>94894</v>
      </c>
      <c r="AN95" s="109" t="n">
        <v>97710</v>
      </c>
      <c r="AO95" s="109" t="n">
        <v>101536</v>
      </c>
      <c r="AP95" s="109" t="n">
        <v>107670</v>
      </c>
      <c r="AQ95" s="109" t="n">
        <v>112373</v>
      </c>
      <c r="AR95" s="109" t="n">
        <v>121379</v>
      </c>
      <c r="AS95" s="109" t="n">
        <v>132248</v>
      </c>
      <c r="AT95" s="109" t="n">
        <v>140666</v>
      </c>
      <c r="AU95" s="109" t="n">
        <v>158874</v>
      </c>
      <c r="AV95" s="109" t="n">
        <v>166752</v>
      </c>
      <c r="AW95" s="109" t="n">
        <v>173548</v>
      </c>
      <c r="AX95" s="109" t="n">
        <v>10802</v>
      </c>
      <c r="AY95" s="109" t="n">
        <v>11928</v>
      </c>
      <c r="AZ95" s="109" t="n">
        <v>11591</v>
      </c>
      <c r="BA95" s="109" t="n">
        <v>13056</v>
      </c>
      <c r="BB95" s="109" t="n">
        <v>13106</v>
      </c>
      <c r="BC95" s="109" t="n">
        <v>1114</v>
      </c>
      <c r="BD95" s="109" t="n">
        <v>1321</v>
      </c>
      <c r="BE95" s="109" t="n">
        <v>820</v>
      </c>
      <c r="BF95" s="109" t="n">
        <v>450</v>
      </c>
      <c r="BG95" s="109" t="n">
        <v>344</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1</v>
      </c>
      <c r="B96" s="125" t="n">
        <v>0</v>
      </c>
      <c r="C96" s="125" t="n">
        <v>2106</v>
      </c>
      <c r="D96" s="109" t="n">
        <v>4069760</v>
      </c>
      <c r="E96" s="109" t="n">
        <v>0</v>
      </c>
      <c r="F96" s="109" t="n">
        <v>0</v>
      </c>
      <c r="G96" s="109" t="n">
        <v>0</v>
      </c>
      <c r="H96" s="109" t="n">
        <v>0</v>
      </c>
      <c r="I96" s="109" t="n">
        <v>0</v>
      </c>
      <c r="J96" s="109" t="n">
        <v>247085</v>
      </c>
      <c r="K96" s="109" t="n">
        <v>218911</v>
      </c>
      <c r="L96" s="109" t="n">
        <v>201595</v>
      </c>
      <c r="M96" s="109" t="n">
        <v>115092</v>
      </c>
      <c r="N96" s="109" t="n">
        <v>100612</v>
      </c>
      <c r="O96" s="109" t="n">
        <v>74876</v>
      </c>
      <c r="P96" s="109" t="n">
        <v>67457</v>
      </c>
      <c r="Q96" s="109" t="n">
        <v>66998</v>
      </c>
      <c r="R96" s="109" t="n">
        <v>65936</v>
      </c>
      <c r="S96" s="109" t="n">
        <v>63620</v>
      </c>
      <c r="T96" s="109" t="n">
        <v>62301</v>
      </c>
      <c r="U96" s="109" t="n">
        <v>63413</v>
      </c>
      <c r="V96" s="109" t="n">
        <v>64286</v>
      </c>
      <c r="W96" s="109" t="n">
        <v>62165</v>
      </c>
      <c r="X96" s="109" t="n">
        <v>65013</v>
      </c>
      <c r="Y96" s="109" t="n">
        <v>65351</v>
      </c>
      <c r="Z96" s="109" t="n">
        <v>63799</v>
      </c>
      <c r="AA96" s="109" t="n">
        <v>68180</v>
      </c>
      <c r="AB96" s="109" t="n">
        <v>70325</v>
      </c>
      <c r="AC96" s="109" t="n">
        <v>70593</v>
      </c>
      <c r="AD96" s="109" t="n">
        <v>72920</v>
      </c>
      <c r="AE96" s="109" t="n">
        <v>73629</v>
      </c>
      <c r="AF96" s="109" t="n">
        <v>77601</v>
      </c>
      <c r="AG96" s="109" t="n">
        <v>79690</v>
      </c>
      <c r="AH96" s="109" t="n">
        <v>82512</v>
      </c>
      <c r="AI96" s="109" t="n">
        <v>86779</v>
      </c>
      <c r="AJ96" s="109" t="n">
        <v>88083</v>
      </c>
      <c r="AK96" s="109" t="n">
        <v>91984</v>
      </c>
      <c r="AL96" s="109" t="n">
        <v>92181</v>
      </c>
      <c r="AM96" s="109" t="n">
        <v>93668</v>
      </c>
      <c r="AN96" s="109" t="n">
        <v>96367</v>
      </c>
      <c r="AO96" s="109" t="n">
        <v>100044</v>
      </c>
      <c r="AP96" s="109" t="n">
        <v>105985</v>
      </c>
      <c r="AQ96" s="109" t="n">
        <v>110510</v>
      </c>
      <c r="AR96" s="109" t="n">
        <v>119262</v>
      </c>
      <c r="AS96" s="109" t="n">
        <v>129847</v>
      </c>
      <c r="AT96" s="109" t="n">
        <v>138036</v>
      </c>
      <c r="AU96" s="109" t="n">
        <v>155847</v>
      </c>
      <c r="AV96" s="109" t="n">
        <v>163559</v>
      </c>
      <c r="AW96" s="109" t="n">
        <v>170239</v>
      </c>
      <c r="AX96" s="109" t="n">
        <v>10599</v>
      </c>
      <c r="AY96" s="109" t="n">
        <v>11709</v>
      </c>
      <c r="AZ96" s="109" t="n">
        <v>11385</v>
      </c>
      <c r="BA96" s="109" t="n">
        <v>12833</v>
      </c>
      <c r="BB96" s="109" t="n">
        <v>12891</v>
      </c>
      <c r="BC96" s="109" t="n">
        <v>1097</v>
      </c>
      <c r="BD96" s="109" t="n">
        <v>1302</v>
      </c>
      <c r="BE96" s="109" t="n">
        <v>808</v>
      </c>
      <c r="BF96" s="109" t="n">
        <v>445</v>
      </c>
      <c r="BG96" s="109" t="n">
        <v>34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1</v>
      </c>
      <c r="B97" s="125" t="n">
        <v>0</v>
      </c>
      <c r="C97" s="125" t="n">
        <v>2107</v>
      </c>
      <c r="D97" s="109" t="n">
        <v>4008640</v>
      </c>
      <c r="E97" s="109" t="n">
        <v>0</v>
      </c>
      <c r="F97" s="109" t="n">
        <v>0</v>
      </c>
      <c r="G97" s="109" t="n">
        <v>0</v>
      </c>
      <c r="H97" s="109" t="n">
        <v>0</v>
      </c>
      <c r="I97" s="109" t="n">
        <v>0</v>
      </c>
      <c r="J97" s="109" t="n">
        <v>243585</v>
      </c>
      <c r="K97" s="109" t="n">
        <v>215708</v>
      </c>
      <c r="L97" s="109" t="n">
        <v>198551</v>
      </c>
      <c r="M97" s="109" t="n">
        <v>113299</v>
      </c>
      <c r="N97" s="109" t="n">
        <v>99001</v>
      </c>
      <c r="O97" s="109" t="n">
        <v>73648</v>
      </c>
      <c r="P97" s="109" t="n">
        <v>66334</v>
      </c>
      <c r="Q97" s="109" t="n">
        <v>65875</v>
      </c>
      <c r="R97" s="109" t="n">
        <v>64826</v>
      </c>
      <c r="S97" s="109" t="n">
        <v>62550</v>
      </c>
      <c r="T97" s="109" t="n">
        <v>61262</v>
      </c>
      <c r="U97" s="109" t="n">
        <v>62370</v>
      </c>
      <c r="V97" s="109" t="n">
        <v>63249</v>
      </c>
      <c r="W97" s="109" t="n">
        <v>61186</v>
      </c>
      <c r="X97" s="109" t="n">
        <v>64020</v>
      </c>
      <c r="Y97" s="109" t="n">
        <v>64386</v>
      </c>
      <c r="Z97" s="109" t="n">
        <v>62894</v>
      </c>
      <c r="AA97" s="109" t="n">
        <v>67252</v>
      </c>
      <c r="AB97" s="109" t="n">
        <v>69407</v>
      </c>
      <c r="AC97" s="109" t="n">
        <v>69708</v>
      </c>
      <c r="AD97" s="109" t="n">
        <v>72041</v>
      </c>
      <c r="AE97" s="109" t="n">
        <v>72773</v>
      </c>
      <c r="AF97" s="109" t="n">
        <v>76727</v>
      </c>
      <c r="AG97" s="109" t="n">
        <v>78811</v>
      </c>
      <c r="AH97" s="109" t="n">
        <v>81614</v>
      </c>
      <c r="AI97" s="109" t="n">
        <v>85832</v>
      </c>
      <c r="AJ97" s="109" t="n">
        <v>87114</v>
      </c>
      <c r="AK97" s="109" t="n">
        <v>90948</v>
      </c>
      <c r="AL97" s="109" t="n">
        <v>91106</v>
      </c>
      <c r="AM97" s="109" t="n">
        <v>92525</v>
      </c>
      <c r="AN97" s="109" t="n">
        <v>95125</v>
      </c>
      <c r="AO97" s="109" t="n">
        <v>98667</v>
      </c>
      <c r="AP97" s="109" t="n">
        <v>104427</v>
      </c>
      <c r="AQ97" s="109" t="n">
        <v>108781</v>
      </c>
      <c r="AR97" s="109" t="n">
        <v>117286</v>
      </c>
      <c r="AS97" s="109" t="n">
        <v>127587</v>
      </c>
      <c r="AT97" s="109" t="n">
        <v>135533</v>
      </c>
      <c r="AU97" s="109" t="n">
        <v>152934</v>
      </c>
      <c r="AV97" s="109" t="n">
        <v>160451</v>
      </c>
      <c r="AW97" s="109" t="n">
        <v>166983</v>
      </c>
      <c r="AX97" s="109" t="n">
        <v>10397</v>
      </c>
      <c r="AY97" s="109" t="n">
        <v>11489</v>
      </c>
      <c r="AZ97" s="109" t="n">
        <v>11176</v>
      </c>
      <c r="BA97" s="109" t="n">
        <v>12604</v>
      </c>
      <c r="BB97" s="109" t="n">
        <v>12670</v>
      </c>
      <c r="BC97" s="109" t="n">
        <v>1079</v>
      </c>
      <c r="BD97" s="109" t="n">
        <v>1281</v>
      </c>
      <c r="BE97" s="109" t="n">
        <v>796</v>
      </c>
      <c r="BF97" s="109" t="n">
        <v>438</v>
      </c>
      <c r="BG97" s="109" t="n">
        <v>33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1</v>
      </c>
      <c r="B98" s="125" t="n">
        <v>0</v>
      </c>
      <c r="C98" s="125" t="n">
        <v>2108</v>
      </c>
      <c r="D98" s="109" t="n">
        <v>3949469</v>
      </c>
      <c r="E98" s="109" t="n">
        <v>0</v>
      </c>
      <c r="F98" s="109" t="n">
        <v>0</v>
      </c>
      <c r="G98" s="109" t="n">
        <v>0</v>
      </c>
      <c r="H98" s="109" t="n">
        <v>0</v>
      </c>
      <c r="I98" s="109" t="n">
        <v>0</v>
      </c>
      <c r="J98" s="109" t="n">
        <v>240242</v>
      </c>
      <c r="K98" s="109" t="n">
        <v>212653</v>
      </c>
      <c r="L98" s="109" t="n">
        <v>195648</v>
      </c>
      <c r="M98" s="109" t="n">
        <v>111584</v>
      </c>
      <c r="N98" s="109" t="n">
        <v>97458</v>
      </c>
      <c r="O98" s="109" t="n">
        <v>72468</v>
      </c>
      <c r="P98" s="109" t="n">
        <v>65249</v>
      </c>
      <c r="Q98" s="109" t="n">
        <v>64782</v>
      </c>
      <c r="R98" s="109" t="n">
        <v>63739</v>
      </c>
      <c r="S98" s="109" t="n">
        <v>61496</v>
      </c>
      <c r="T98" s="109" t="n">
        <v>60232</v>
      </c>
      <c r="U98" s="109" t="n">
        <v>61329</v>
      </c>
      <c r="V98" s="109" t="n">
        <v>62209</v>
      </c>
      <c r="W98" s="109" t="n">
        <v>60199</v>
      </c>
      <c r="X98" s="109" t="n">
        <v>63013</v>
      </c>
      <c r="Y98" s="109" t="n">
        <v>63403</v>
      </c>
      <c r="Z98" s="109" t="n">
        <v>61967</v>
      </c>
      <c r="AA98" s="109" t="n">
        <v>66299</v>
      </c>
      <c r="AB98" s="109" t="n">
        <v>68461</v>
      </c>
      <c r="AC98" s="109" t="n">
        <v>68797</v>
      </c>
      <c r="AD98" s="109" t="n">
        <v>71139</v>
      </c>
      <c r="AE98" s="109" t="n">
        <v>71896</v>
      </c>
      <c r="AF98" s="109" t="n">
        <v>75836</v>
      </c>
      <c r="AG98" s="109" t="n">
        <v>77922</v>
      </c>
      <c r="AH98" s="109" t="n">
        <v>80713</v>
      </c>
      <c r="AI98" s="109" t="n">
        <v>84895</v>
      </c>
      <c r="AJ98" s="109" t="n">
        <v>86166</v>
      </c>
      <c r="AK98" s="109" t="n">
        <v>89948</v>
      </c>
      <c r="AL98" s="109" t="n">
        <v>90082</v>
      </c>
      <c r="AM98" s="109" t="n">
        <v>91450</v>
      </c>
      <c r="AN98" s="109" t="n">
        <v>93967</v>
      </c>
      <c r="AO98" s="109" t="n">
        <v>97392</v>
      </c>
      <c r="AP98" s="109" t="n">
        <v>102992</v>
      </c>
      <c r="AQ98" s="109" t="n">
        <v>107187</v>
      </c>
      <c r="AR98" s="109" t="n">
        <v>115454</v>
      </c>
      <c r="AS98" s="109" t="n">
        <v>125472</v>
      </c>
      <c r="AT98" s="109" t="n">
        <v>133172</v>
      </c>
      <c r="AU98" s="109" t="n">
        <v>150160</v>
      </c>
      <c r="AV98" s="109" t="n">
        <v>157461</v>
      </c>
      <c r="AW98" s="109" t="n">
        <v>163819</v>
      </c>
      <c r="AX98" s="109" t="n">
        <v>10198</v>
      </c>
      <c r="AY98" s="109" t="n">
        <v>11270</v>
      </c>
      <c r="AZ98" s="109" t="n">
        <v>10966</v>
      </c>
      <c r="BA98" s="109" t="n">
        <v>12373</v>
      </c>
      <c r="BB98" s="109" t="n">
        <v>12444</v>
      </c>
      <c r="BC98" s="109" t="n">
        <v>1060</v>
      </c>
      <c r="BD98" s="109" t="n">
        <v>1260</v>
      </c>
      <c r="BE98" s="109" t="n">
        <v>784</v>
      </c>
      <c r="BF98" s="109" t="n">
        <v>432</v>
      </c>
      <c r="BG98" s="109" t="n">
        <v>33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1</v>
      </c>
      <c r="B99" s="125" t="n">
        <v>0</v>
      </c>
      <c r="C99" s="125" t="n">
        <v>2109</v>
      </c>
      <c r="D99" s="109" t="n">
        <v>3892221</v>
      </c>
      <c r="E99" s="109" t="n">
        <v>0</v>
      </c>
      <c r="F99" s="109" t="n">
        <v>0</v>
      </c>
      <c r="G99" s="109" t="n">
        <v>0</v>
      </c>
      <c r="H99" s="109" t="n">
        <v>0</v>
      </c>
      <c r="I99" s="109" t="n">
        <v>0</v>
      </c>
      <c r="J99" s="109" t="n">
        <v>237041</v>
      </c>
      <c r="K99" s="109" t="n">
        <v>209734</v>
      </c>
      <c r="L99" s="109" t="n">
        <v>192877</v>
      </c>
      <c r="M99" s="109" t="n">
        <v>109948</v>
      </c>
      <c r="N99" s="109" t="n">
        <v>95983</v>
      </c>
      <c r="O99" s="109" t="n">
        <v>71337</v>
      </c>
      <c r="P99" s="109" t="n">
        <v>64204</v>
      </c>
      <c r="Q99" s="109" t="n">
        <v>63725</v>
      </c>
      <c r="R99" s="109" t="n">
        <v>62681</v>
      </c>
      <c r="S99" s="109" t="n">
        <v>60465</v>
      </c>
      <c r="T99" s="109" t="n">
        <v>59218</v>
      </c>
      <c r="U99" s="109" t="n">
        <v>60299</v>
      </c>
      <c r="V99" s="109" t="n">
        <v>61172</v>
      </c>
      <c r="W99" s="109" t="n">
        <v>59208</v>
      </c>
      <c r="X99" s="109" t="n">
        <v>61997</v>
      </c>
      <c r="Y99" s="109" t="n">
        <v>62406</v>
      </c>
      <c r="Z99" s="109" t="n">
        <v>61023</v>
      </c>
      <c r="AA99" s="109" t="n">
        <v>65323</v>
      </c>
      <c r="AB99" s="109" t="n">
        <v>67490</v>
      </c>
      <c r="AC99" s="109" t="n">
        <v>67858</v>
      </c>
      <c r="AD99" s="109" t="n">
        <v>70209</v>
      </c>
      <c r="AE99" s="109" t="n">
        <v>70996</v>
      </c>
      <c r="AF99" s="109" t="n">
        <v>74924</v>
      </c>
      <c r="AG99" s="109" t="n">
        <v>77019</v>
      </c>
      <c r="AH99" s="109" t="n">
        <v>79804</v>
      </c>
      <c r="AI99" s="109" t="n">
        <v>83957</v>
      </c>
      <c r="AJ99" s="109" t="n">
        <v>85227</v>
      </c>
      <c r="AK99" s="109" t="n">
        <v>88969</v>
      </c>
      <c r="AL99" s="109" t="n">
        <v>89092</v>
      </c>
      <c r="AM99" s="109" t="n">
        <v>90423</v>
      </c>
      <c r="AN99" s="109" t="n">
        <v>92876</v>
      </c>
      <c r="AO99" s="109" t="n">
        <v>96205</v>
      </c>
      <c r="AP99" s="109" t="n">
        <v>101662</v>
      </c>
      <c r="AQ99" s="109" t="n">
        <v>105716</v>
      </c>
      <c r="AR99" s="109" t="n">
        <v>113764</v>
      </c>
      <c r="AS99" s="109" t="n">
        <v>123515</v>
      </c>
      <c r="AT99" s="109" t="n">
        <v>130969</v>
      </c>
      <c r="AU99" s="109" t="n">
        <v>147543</v>
      </c>
      <c r="AV99" s="109" t="n">
        <v>154613</v>
      </c>
      <c r="AW99" s="109" t="n">
        <v>160772</v>
      </c>
      <c r="AX99" s="109" t="n">
        <v>10005</v>
      </c>
      <c r="AY99" s="109" t="n">
        <v>11055</v>
      </c>
      <c r="AZ99" s="109" t="n">
        <v>10758</v>
      </c>
      <c r="BA99" s="109" t="n">
        <v>12141</v>
      </c>
      <c r="BB99" s="109" t="n">
        <v>12216</v>
      </c>
      <c r="BC99" s="109" t="n">
        <v>1042</v>
      </c>
      <c r="BD99" s="109" t="n">
        <v>1239</v>
      </c>
      <c r="BE99" s="109" t="n">
        <v>771</v>
      </c>
      <c r="BF99" s="109" t="n">
        <v>425</v>
      </c>
      <c r="BG99" s="109" t="n">
        <v>32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1</v>
      </c>
      <c r="B100" s="125" t="n">
        <v>0</v>
      </c>
      <c r="C100" s="125" t="n">
        <v>2110</v>
      </c>
      <c r="D100" s="109" t="n">
        <v>3836688</v>
      </c>
      <c r="E100" s="109" t="n">
        <v>0</v>
      </c>
      <c r="F100" s="109" t="n">
        <v>0</v>
      </c>
      <c r="G100" s="109" t="n">
        <v>0</v>
      </c>
      <c r="H100" s="109" t="n">
        <v>0</v>
      </c>
      <c r="I100" s="109" t="n">
        <v>0</v>
      </c>
      <c r="J100" s="109" t="n">
        <v>233929</v>
      </c>
      <c r="K100" s="109" t="n">
        <v>206915</v>
      </c>
      <c r="L100" s="109" t="n">
        <v>190174</v>
      </c>
      <c r="M100" s="109" t="n">
        <v>108409</v>
      </c>
      <c r="N100" s="109" t="n">
        <v>94583</v>
      </c>
      <c r="O100" s="109" t="n">
        <v>70264</v>
      </c>
      <c r="P100" s="109" t="n">
        <v>63205</v>
      </c>
      <c r="Q100" s="109" t="n">
        <v>62703</v>
      </c>
      <c r="R100" s="109" t="n">
        <v>61654</v>
      </c>
      <c r="S100" s="109" t="n">
        <v>59457</v>
      </c>
      <c r="T100" s="109" t="n">
        <v>58222</v>
      </c>
      <c r="U100" s="109" t="n">
        <v>59279</v>
      </c>
      <c r="V100" s="109" t="n">
        <v>60141</v>
      </c>
      <c r="W100" s="109" t="n">
        <v>58217</v>
      </c>
      <c r="X100" s="109" t="n">
        <v>60973</v>
      </c>
      <c r="Y100" s="109" t="n">
        <v>61397</v>
      </c>
      <c r="Z100" s="109" t="n">
        <v>60060</v>
      </c>
      <c r="AA100" s="109" t="n">
        <v>64324</v>
      </c>
      <c r="AB100" s="109" t="n">
        <v>66493</v>
      </c>
      <c r="AC100" s="109" t="n">
        <v>66893</v>
      </c>
      <c r="AD100" s="109" t="n">
        <v>69252</v>
      </c>
      <c r="AE100" s="109" t="n">
        <v>70066</v>
      </c>
      <c r="AF100" s="109" t="n">
        <v>73986</v>
      </c>
      <c r="AG100" s="109" t="n">
        <v>76090</v>
      </c>
      <c r="AH100" s="109" t="n">
        <v>78876</v>
      </c>
      <c r="AI100" s="109" t="n">
        <v>83006</v>
      </c>
      <c r="AJ100" s="109" t="n">
        <v>84284</v>
      </c>
      <c r="AK100" s="109" t="n">
        <v>87997</v>
      </c>
      <c r="AL100" s="109" t="n">
        <v>88123</v>
      </c>
      <c r="AM100" s="109" t="n">
        <v>89432</v>
      </c>
      <c r="AN100" s="109" t="n">
        <v>91834</v>
      </c>
      <c r="AO100" s="109" t="n">
        <v>95084</v>
      </c>
      <c r="AP100" s="109" t="n">
        <v>100421</v>
      </c>
      <c r="AQ100" s="109" t="n">
        <v>104353</v>
      </c>
      <c r="AR100" s="109" t="n">
        <v>112202</v>
      </c>
      <c r="AS100" s="109" t="n">
        <v>121707</v>
      </c>
      <c r="AT100" s="109" t="n">
        <v>128927</v>
      </c>
      <c r="AU100" s="109" t="n">
        <v>145100</v>
      </c>
      <c r="AV100" s="109" t="n">
        <v>151932</v>
      </c>
      <c r="AW100" s="109" t="n">
        <v>157874</v>
      </c>
      <c r="AX100" s="109" t="n">
        <v>9819</v>
      </c>
      <c r="AY100" s="109" t="n">
        <v>10846</v>
      </c>
      <c r="AZ100" s="109" t="n">
        <v>10553</v>
      </c>
      <c r="BA100" s="109" t="n">
        <v>11910</v>
      </c>
      <c r="BB100" s="109" t="n">
        <v>11987</v>
      </c>
      <c r="BC100" s="109" t="n">
        <v>1022</v>
      </c>
      <c r="BD100" s="109" t="n">
        <v>1217</v>
      </c>
      <c r="BE100" s="109" t="n">
        <v>758</v>
      </c>
      <c r="BF100" s="109" t="n">
        <v>418</v>
      </c>
      <c r="BG100" s="109" t="n">
        <v>32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1</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1</v>
      </c>
      <c r="B102" s="125" t="n">
        <v>1</v>
      </c>
      <c r="C102" s="125" t="n">
        <v>2013</v>
      </c>
      <c r="D102" s="109" t="n">
        <v>9070666</v>
      </c>
      <c r="E102" s="109" t="n">
        <v>0</v>
      </c>
      <c r="F102" s="109" t="n">
        <v>0</v>
      </c>
      <c r="G102" s="109" t="n">
        <v>0</v>
      </c>
      <c r="H102" s="109" t="n">
        <v>0</v>
      </c>
      <c r="I102" s="109" t="n">
        <v>0</v>
      </c>
      <c r="J102" s="109" t="n">
        <v>475306</v>
      </c>
      <c r="K102" s="109" t="n">
        <v>463719</v>
      </c>
      <c r="L102" s="109" t="n">
        <v>429551</v>
      </c>
      <c r="M102" s="109" t="n">
        <v>281001</v>
      </c>
      <c r="N102" s="109" t="n">
        <v>240904</v>
      </c>
      <c r="O102" s="109" t="n">
        <v>197891</v>
      </c>
      <c r="P102" s="109" t="n">
        <v>173197</v>
      </c>
      <c r="Q102" s="109" t="n">
        <v>169343</v>
      </c>
      <c r="R102" s="109" t="n">
        <v>167927</v>
      </c>
      <c r="S102" s="109" t="n">
        <v>167505</v>
      </c>
      <c r="T102" s="109" t="n">
        <v>170932</v>
      </c>
      <c r="U102" s="109" t="n">
        <v>171422</v>
      </c>
      <c r="V102" s="109" t="n">
        <v>172724</v>
      </c>
      <c r="W102" s="109" t="n">
        <v>171596</v>
      </c>
      <c r="X102" s="109" t="n">
        <v>181213</v>
      </c>
      <c r="Y102" s="109" t="n">
        <v>189116</v>
      </c>
      <c r="Z102" s="109" t="n">
        <v>192981</v>
      </c>
      <c r="AA102" s="109" t="n">
        <v>197982</v>
      </c>
      <c r="AB102" s="109" t="n">
        <v>211634</v>
      </c>
      <c r="AC102" s="109" t="n">
        <v>220520</v>
      </c>
      <c r="AD102" s="109" t="n">
        <v>233618</v>
      </c>
      <c r="AE102" s="109" t="n">
        <v>235363</v>
      </c>
      <c r="AF102" s="109" t="n">
        <v>236451</v>
      </c>
      <c r="AG102" s="109" t="n">
        <v>234224</v>
      </c>
      <c r="AH102" s="109" t="n">
        <v>227298</v>
      </c>
      <c r="AI102" s="109" t="n">
        <v>227983</v>
      </c>
      <c r="AJ102" s="109" t="n">
        <v>219548</v>
      </c>
      <c r="AK102" s="109" t="n">
        <v>180432</v>
      </c>
      <c r="AL102" s="109" t="n">
        <v>195026</v>
      </c>
      <c r="AM102" s="109" t="n">
        <v>198606</v>
      </c>
      <c r="AN102" s="109" t="n">
        <v>184088</v>
      </c>
      <c r="AO102" s="109" t="n">
        <v>189024</v>
      </c>
      <c r="AP102" s="109" t="n">
        <v>189793</v>
      </c>
      <c r="AQ102" s="109" t="n">
        <v>200326</v>
      </c>
      <c r="AR102" s="109" t="n">
        <v>206141</v>
      </c>
      <c r="AS102" s="109" t="n">
        <v>226293</v>
      </c>
      <c r="AT102" s="109" t="n">
        <v>222268</v>
      </c>
      <c r="AU102" s="109" t="n">
        <v>235355</v>
      </c>
      <c r="AV102" s="109" t="n">
        <v>244858</v>
      </c>
      <c r="AW102" s="109" t="n">
        <v>262074</v>
      </c>
      <c r="AX102" s="109" t="n">
        <v>11796</v>
      </c>
      <c r="AY102" s="109" t="n">
        <v>13036</v>
      </c>
      <c r="AZ102" s="109" t="n">
        <v>13600</v>
      </c>
      <c r="BA102" s="109" t="n">
        <v>14888</v>
      </c>
      <c r="BB102" s="109" t="n">
        <v>15627</v>
      </c>
      <c r="BC102" s="109" t="n">
        <v>1969</v>
      </c>
      <c r="BD102" s="109" t="n">
        <v>3140</v>
      </c>
      <c r="BE102" s="109" t="n">
        <v>711</v>
      </c>
      <c r="BF102" s="109" t="n">
        <v>487</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1</v>
      </c>
      <c r="B103" s="125" t="n">
        <v>1</v>
      </c>
      <c r="C103" s="125" t="n">
        <v>2014</v>
      </c>
      <c r="D103" s="109" t="n">
        <v>8923391</v>
      </c>
      <c r="E103" s="109" t="n">
        <v>0</v>
      </c>
      <c r="F103" s="109" t="n">
        <v>0</v>
      </c>
      <c r="G103" s="109" t="n">
        <v>0</v>
      </c>
      <c r="H103" s="109" t="n">
        <v>0</v>
      </c>
      <c r="I103" s="109" t="n">
        <v>0</v>
      </c>
      <c r="J103" s="109" t="n">
        <v>498368</v>
      </c>
      <c r="K103" s="109" t="n">
        <v>456648</v>
      </c>
      <c r="L103" s="109" t="n">
        <v>430994</v>
      </c>
      <c r="M103" s="109" t="n">
        <v>282575</v>
      </c>
      <c r="N103" s="109" t="n">
        <v>233600</v>
      </c>
      <c r="O103" s="109" t="n">
        <v>186757</v>
      </c>
      <c r="P103" s="109" t="n">
        <v>168525</v>
      </c>
      <c r="Q103" s="109" t="n">
        <v>162062</v>
      </c>
      <c r="R103" s="109" t="n">
        <v>158940</v>
      </c>
      <c r="S103" s="109" t="n">
        <v>159222</v>
      </c>
      <c r="T103" s="109" t="n">
        <v>163899</v>
      </c>
      <c r="U103" s="109" t="n">
        <v>167771</v>
      </c>
      <c r="V103" s="109" t="n">
        <v>170530</v>
      </c>
      <c r="W103" s="109" t="n">
        <v>164919</v>
      </c>
      <c r="X103" s="109" t="n">
        <v>170305</v>
      </c>
      <c r="Y103" s="109" t="n">
        <v>178524</v>
      </c>
      <c r="Z103" s="109" t="n">
        <v>183730</v>
      </c>
      <c r="AA103" s="109" t="n">
        <v>189695</v>
      </c>
      <c r="AB103" s="109" t="n">
        <v>197300</v>
      </c>
      <c r="AC103" s="109" t="n">
        <v>204155</v>
      </c>
      <c r="AD103" s="109" t="n">
        <v>224093</v>
      </c>
      <c r="AE103" s="109" t="n">
        <v>232183</v>
      </c>
      <c r="AF103" s="109" t="n">
        <v>238878</v>
      </c>
      <c r="AG103" s="109" t="n">
        <v>239440</v>
      </c>
      <c r="AH103" s="109" t="n">
        <v>232179</v>
      </c>
      <c r="AI103" s="109" t="n">
        <v>226704</v>
      </c>
      <c r="AJ103" s="109" t="n">
        <v>221153</v>
      </c>
      <c r="AK103" s="109" t="n">
        <v>214372</v>
      </c>
      <c r="AL103" s="109" t="n">
        <v>178705</v>
      </c>
      <c r="AM103" s="109" t="n">
        <v>190785</v>
      </c>
      <c r="AN103" s="109" t="n">
        <v>190461</v>
      </c>
      <c r="AO103" s="109" t="n">
        <v>189758</v>
      </c>
      <c r="AP103" s="109" t="n">
        <v>190098</v>
      </c>
      <c r="AQ103" s="109" t="n">
        <v>198624</v>
      </c>
      <c r="AR103" s="109" t="n">
        <v>202051</v>
      </c>
      <c r="AS103" s="109" t="n">
        <v>218195</v>
      </c>
      <c r="AT103" s="109" t="n">
        <v>231531</v>
      </c>
      <c r="AU103" s="109" t="n">
        <v>227034</v>
      </c>
      <c r="AV103" s="109" t="n">
        <v>230714</v>
      </c>
      <c r="AW103" s="109" t="n">
        <v>248292</v>
      </c>
      <c r="AX103" s="109" t="n">
        <v>11044</v>
      </c>
      <c r="AY103" s="109" t="n">
        <v>12037</v>
      </c>
      <c r="AZ103" s="109" t="n">
        <v>12590</v>
      </c>
      <c r="BA103" s="109" t="n">
        <v>13320</v>
      </c>
      <c r="BB103" s="109" t="n">
        <v>13978</v>
      </c>
      <c r="BC103" s="109" t="n">
        <v>1899</v>
      </c>
      <c r="BD103" s="109" t="n">
        <v>3027</v>
      </c>
      <c r="BE103" s="109" t="n">
        <v>909</v>
      </c>
      <c r="BF103" s="109" t="n">
        <v>677</v>
      </c>
      <c r="BG103" s="109" t="n">
        <v>14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1</v>
      </c>
      <c r="B104" s="125" t="n">
        <v>1</v>
      </c>
      <c r="C104" s="125" t="n">
        <v>2015</v>
      </c>
      <c r="D104" s="109" t="n">
        <v>8759122</v>
      </c>
      <c r="E104" s="109" t="n">
        <v>0</v>
      </c>
      <c r="F104" s="109" t="n">
        <v>0</v>
      </c>
      <c r="G104" s="109" t="n">
        <v>0</v>
      </c>
      <c r="H104" s="109" t="n">
        <v>0</v>
      </c>
      <c r="I104" s="109" t="n">
        <v>0</v>
      </c>
      <c r="J104" s="109" t="n">
        <v>464659</v>
      </c>
      <c r="K104" s="109" t="n">
        <v>477682</v>
      </c>
      <c r="L104" s="109" t="n">
        <v>424256</v>
      </c>
      <c r="M104" s="109" t="n">
        <v>282743</v>
      </c>
      <c r="N104" s="109" t="n">
        <v>234662</v>
      </c>
      <c r="O104" s="109" t="n">
        <v>180330</v>
      </c>
      <c r="P104" s="109" t="n">
        <v>158390</v>
      </c>
      <c r="Q104" s="109" t="n">
        <v>157465</v>
      </c>
      <c r="R104" s="109" t="n">
        <v>151998</v>
      </c>
      <c r="S104" s="109" t="n">
        <v>150601</v>
      </c>
      <c r="T104" s="109" t="n">
        <v>155830</v>
      </c>
      <c r="U104" s="109" t="n">
        <v>160902</v>
      </c>
      <c r="V104" s="109" t="n">
        <v>167004</v>
      </c>
      <c r="W104" s="109" t="n">
        <v>162701</v>
      </c>
      <c r="X104" s="109" t="n">
        <v>163677</v>
      </c>
      <c r="Y104" s="109" t="n">
        <v>167780</v>
      </c>
      <c r="Z104" s="109" t="n">
        <v>173331</v>
      </c>
      <c r="AA104" s="109" t="n">
        <v>180852</v>
      </c>
      <c r="AB104" s="109" t="n">
        <v>188724</v>
      </c>
      <c r="AC104" s="109" t="n">
        <v>190257</v>
      </c>
      <c r="AD104" s="109" t="n">
        <v>207305</v>
      </c>
      <c r="AE104" s="109" t="n">
        <v>222535</v>
      </c>
      <c r="AF104" s="109" t="n">
        <v>235736</v>
      </c>
      <c r="AG104" s="109" t="n">
        <v>242017</v>
      </c>
      <c r="AH104" s="109" t="n">
        <v>237496</v>
      </c>
      <c r="AI104" s="109" t="n">
        <v>231792</v>
      </c>
      <c r="AJ104" s="109" t="n">
        <v>220154</v>
      </c>
      <c r="AK104" s="109" t="n">
        <v>216733</v>
      </c>
      <c r="AL104" s="109" t="n">
        <v>212461</v>
      </c>
      <c r="AM104" s="109" t="n">
        <v>174950</v>
      </c>
      <c r="AN104" s="109" t="n">
        <v>183146</v>
      </c>
      <c r="AO104" s="109" t="n">
        <v>196578</v>
      </c>
      <c r="AP104" s="109" t="n">
        <v>191386</v>
      </c>
      <c r="AQ104" s="109" t="n">
        <v>198854</v>
      </c>
      <c r="AR104" s="109" t="n">
        <v>200533</v>
      </c>
      <c r="AS104" s="109" t="n">
        <v>213939</v>
      </c>
      <c r="AT104" s="109" t="n">
        <v>223498</v>
      </c>
      <c r="AU104" s="109" t="n">
        <v>237160</v>
      </c>
      <c r="AV104" s="109" t="n">
        <v>221303</v>
      </c>
      <c r="AW104" s="109" t="n">
        <v>232809</v>
      </c>
      <c r="AX104" s="109" t="n">
        <v>10474</v>
      </c>
      <c r="AY104" s="109" t="n">
        <v>11301</v>
      </c>
      <c r="AZ104" s="109" t="n">
        <v>11609</v>
      </c>
      <c r="BA104" s="109" t="n">
        <v>12370</v>
      </c>
      <c r="BB104" s="109" t="n">
        <v>12563</v>
      </c>
      <c r="BC104" s="109" t="n">
        <v>1705</v>
      </c>
      <c r="BD104" s="109" t="n">
        <v>2925</v>
      </c>
      <c r="BE104" s="109" t="n">
        <v>877</v>
      </c>
      <c r="BF104" s="109" t="n">
        <v>867</v>
      </c>
      <c r="BG104" s="109" t="n">
        <v>201</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1</v>
      </c>
      <c r="B105" s="125" t="n">
        <v>1</v>
      </c>
      <c r="C105" s="125" t="n">
        <v>2016</v>
      </c>
      <c r="D105" s="109" t="n">
        <v>8585673</v>
      </c>
      <c r="E105" s="109" t="n">
        <v>0</v>
      </c>
      <c r="F105" s="109" t="n">
        <v>0</v>
      </c>
      <c r="G105" s="109" t="n">
        <v>0</v>
      </c>
      <c r="H105" s="109" t="n">
        <v>0</v>
      </c>
      <c r="I105" s="109" t="n">
        <v>0</v>
      </c>
      <c r="J105" s="109" t="n">
        <v>471505</v>
      </c>
      <c r="K105" s="109" t="n">
        <v>442770</v>
      </c>
      <c r="L105" s="109" t="n">
        <v>442150</v>
      </c>
      <c r="M105" s="109" t="n">
        <v>276454</v>
      </c>
      <c r="N105" s="109" t="n">
        <v>233732</v>
      </c>
      <c r="O105" s="109" t="n">
        <v>179072</v>
      </c>
      <c r="P105" s="109" t="n">
        <v>151409</v>
      </c>
      <c r="Q105" s="109" t="n">
        <v>146377</v>
      </c>
      <c r="R105" s="109" t="n">
        <v>146492</v>
      </c>
      <c r="S105" s="109" t="n">
        <v>142876</v>
      </c>
      <c r="T105" s="109" t="n">
        <v>146452</v>
      </c>
      <c r="U105" s="109" t="n">
        <v>152004</v>
      </c>
      <c r="V105" s="109" t="n">
        <v>159223</v>
      </c>
      <c r="W105" s="109" t="n">
        <v>158180</v>
      </c>
      <c r="X105" s="109" t="n">
        <v>160444</v>
      </c>
      <c r="Y105" s="109" t="n">
        <v>160481</v>
      </c>
      <c r="Z105" s="109" t="n">
        <v>162030</v>
      </c>
      <c r="AA105" s="109" t="n">
        <v>170052</v>
      </c>
      <c r="AB105" s="109" t="n">
        <v>178751</v>
      </c>
      <c r="AC105" s="109" t="n">
        <v>181041</v>
      </c>
      <c r="AD105" s="109" t="n">
        <v>192481</v>
      </c>
      <c r="AE105" s="109" t="n">
        <v>205075</v>
      </c>
      <c r="AF105" s="109" t="n">
        <v>225355</v>
      </c>
      <c r="AG105" s="109" t="n">
        <v>238256</v>
      </c>
      <c r="AH105" s="109" t="n">
        <v>239483</v>
      </c>
      <c r="AI105" s="109" t="n">
        <v>236568</v>
      </c>
      <c r="AJ105" s="109" t="n">
        <v>224691</v>
      </c>
      <c r="AK105" s="109" t="n">
        <v>215902</v>
      </c>
      <c r="AL105" s="109" t="n">
        <v>214280</v>
      </c>
      <c r="AM105" s="109" t="n">
        <v>207477</v>
      </c>
      <c r="AN105" s="109" t="n">
        <v>167649</v>
      </c>
      <c r="AO105" s="109" t="n">
        <v>188628</v>
      </c>
      <c r="AP105" s="109" t="n">
        <v>198228</v>
      </c>
      <c r="AQ105" s="109" t="n">
        <v>199472</v>
      </c>
      <c r="AR105" s="109" t="n">
        <v>200363</v>
      </c>
      <c r="AS105" s="109" t="n">
        <v>211756</v>
      </c>
      <c r="AT105" s="109" t="n">
        <v>218666</v>
      </c>
      <c r="AU105" s="109" t="n">
        <v>228733</v>
      </c>
      <c r="AV105" s="109" t="n">
        <v>229148</v>
      </c>
      <c r="AW105" s="109" t="n">
        <v>221249</v>
      </c>
      <c r="AX105" s="109" t="n">
        <v>9811</v>
      </c>
      <c r="AY105" s="109" t="n">
        <v>10737</v>
      </c>
      <c r="AZ105" s="109" t="n">
        <v>10885</v>
      </c>
      <c r="BA105" s="109" t="n">
        <v>11445</v>
      </c>
      <c r="BB105" s="109" t="n">
        <v>11724</v>
      </c>
      <c r="BC105" s="109" t="n">
        <v>1540</v>
      </c>
      <c r="BD105" s="109" t="n">
        <v>2633</v>
      </c>
      <c r="BE105" s="109" t="n">
        <v>848</v>
      </c>
      <c r="BF105" s="109" t="n">
        <v>837</v>
      </c>
      <c r="BG105" s="109" t="n">
        <v>257</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1</v>
      </c>
      <c r="B106" s="125" t="n">
        <v>1</v>
      </c>
      <c r="C106" s="125" t="n">
        <v>2017</v>
      </c>
      <c r="D106" s="109" t="n">
        <v>8449393</v>
      </c>
      <c r="E106" s="109" t="n">
        <v>0</v>
      </c>
      <c r="F106" s="109" t="n">
        <v>0</v>
      </c>
      <c r="G106" s="109" t="n">
        <v>0</v>
      </c>
      <c r="H106" s="109" t="n">
        <v>0</v>
      </c>
      <c r="I106" s="109" t="n">
        <v>0</v>
      </c>
      <c r="J106" s="109" t="n">
        <v>468509</v>
      </c>
      <c r="K106" s="109" t="n">
        <v>449978</v>
      </c>
      <c r="L106" s="109" t="n">
        <v>411170</v>
      </c>
      <c r="M106" s="109" t="n">
        <v>287435</v>
      </c>
      <c r="N106" s="109" t="n">
        <v>229112</v>
      </c>
      <c r="O106" s="109" t="n">
        <v>178256</v>
      </c>
      <c r="P106" s="109" t="n">
        <v>151162</v>
      </c>
      <c r="Q106" s="109" t="n">
        <v>140784</v>
      </c>
      <c r="R106" s="109" t="n">
        <v>137069</v>
      </c>
      <c r="S106" s="109" t="n">
        <v>138605</v>
      </c>
      <c r="T106" s="109" t="n">
        <v>139961</v>
      </c>
      <c r="U106" s="109" t="n">
        <v>143805</v>
      </c>
      <c r="V106" s="109" t="n">
        <v>151472</v>
      </c>
      <c r="W106" s="109" t="n">
        <v>151671</v>
      </c>
      <c r="X106" s="109" t="n">
        <v>156990</v>
      </c>
      <c r="Y106" s="109" t="n">
        <v>158312</v>
      </c>
      <c r="Z106" s="109" t="n">
        <v>155675</v>
      </c>
      <c r="AA106" s="109" t="n">
        <v>159962</v>
      </c>
      <c r="AB106" s="109" t="n">
        <v>168564</v>
      </c>
      <c r="AC106" s="109" t="n">
        <v>172203</v>
      </c>
      <c r="AD106" s="109" t="n">
        <v>183902</v>
      </c>
      <c r="AE106" s="109" t="n">
        <v>190796</v>
      </c>
      <c r="AF106" s="109" t="n">
        <v>208399</v>
      </c>
      <c r="AG106" s="109" t="n">
        <v>228557</v>
      </c>
      <c r="AH106" s="109" t="n">
        <v>236590</v>
      </c>
      <c r="AI106" s="109" t="n">
        <v>239475</v>
      </c>
      <c r="AJ106" s="109" t="n">
        <v>230341</v>
      </c>
      <c r="AK106" s="109" t="n">
        <v>221846</v>
      </c>
      <c r="AL106" s="109" t="n">
        <v>214233</v>
      </c>
      <c r="AM106" s="109" t="n">
        <v>210059</v>
      </c>
      <c r="AN106" s="109" t="n">
        <v>199711</v>
      </c>
      <c r="AO106" s="109" t="n">
        <v>173333</v>
      </c>
      <c r="AP106" s="109" t="n">
        <v>191335</v>
      </c>
      <c r="AQ106" s="109" t="n">
        <v>207125</v>
      </c>
      <c r="AR106" s="109" t="n">
        <v>201845</v>
      </c>
      <c r="AS106" s="109" t="n">
        <v>212323</v>
      </c>
      <c r="AT106" s="109" t="n">
        <v>217426</v>
      </c>
      <c r="AU106" s="109" t="n">
        <v>225157</v>
      </c>
      <c r="AV106" s="109" t="n">
        <v>220658</v>
      </c>
      <c r="AW106" s="109" t="n">
        <v>228528</v>
      </c>
      <c r="AX106" s="109" t="n">
        <v>9346</v>
      </c>
      <c r="AY106" s="109" t="n">
        <v>10064</v>
      </c>
      <c r="AZ106" s="109" t="n">
        <v>10326</v>
      </c>
      <c r="BA106" s="109" t="n">
        <v>10771</v>
      </c>
      <c r="BB106" s="109" t="n">
        <v>10904</v>
      </c>
      <c r="BC106" s="109" t="n">
        <v>1444</v>
      </c>
      <c r="BD106" s="109" t="n">
        <v>2383</v>
      </c>
      <c r="BE106" s="109" t="n">
        <v>764</v>
      </c>
      <c r="BF106" s="109" t="n">
        <v>811</v>
      </c>
      <c r="BG106" s="109" t="n">
        <v>249</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1</v>
      </c>
      <c r="B107" s="125" t="n">
        <v>1</v>
      </c>
      <c r="C107" s="125" t="n">
        <v>2018</v>
      </c>
      <c r="D107" s="109" t="n">
        <v>8318562</v>
      </c>
      <c r="E107" s="109" t="n">
        <v>0</v>
      </c>
      <c r="F107" s="109" t="n">
        <v>0</v>
      </c>
      <c r="G107" s="109" t="n">
        <v>0</v>
      </c>
      <c r="H107" s="109" t="n">
        <v>0</v>
      </c>
      <c r="I107" s="109" t="n">
        <v>0</v>
      </c>
      <c r="J107" s="109" t="n">
        <v>470627</v>
      </c>
      <c r="K107" s="109" t="n">
        <v>446153</v>
      </c>
      <c r="L107" s="109" t="n">
        <v>417869</v>
      </c>
      <c r="M107" s="109" t="n">
        <v>266431</v>
      </c>
      <c r="N107" s="109" t="n">
        <v>237862</v>
      </c>
      <c r="O107" s="109" t="n">
        <v>173990</v>
      </c>
      <c r="P107" s="109" t="n">
        <v>150162</v>
      </c>
      <c r="Q107" s="109" t="n">
        <v>140628</v>
      </c>
      <c r="R107" s="109" t="n">
        <v>131758</v>
      </c>
      <c r="S107" s="109" t="n">
        <v>129604</v>
      </c>
      <c r="T107" s="109" t="n">
        <v>135813</v>
      </c>
      <c r="U107" s="109" t="n">
        <v>137444</v>
      </c>
      <c r="V107" s="109" t="n">
        <v>143385</v>
      </c>
      <c r="W107" s="109" t="n">
        <v>144161</v>
      </c>
      <c r="X107" s="109" t="n">
        <v>150510</v>
      </c>
      <c r="Y107" s="109" t="n">
        <v>154907</v>
      </c>
      <c r="Z107" s="109" t="n">
        <v>153508</v>
      </c>
      <c r="AA107" s="109" t="n">
        <v>153948</v>
      </c>
      <c r="AB107" s="109" t="n">
        <v>158270</v>
      </c>
      <c r="AC107" s="109" t="n">
        <v>162317</v>
      </c>
      <c r="AD107" s="109" t="n">
        <v>174802</v>
      </c>
      <c r="AE107" s="109" t="n">
        <v>182118</v>
      </c>
      <c r="AF107" s="109" t="n">
        <v>193985</v>
      </c>
      <c r="AG107" s="109" t="n">
        <v>211497</v>
      </c>
      <c r="AH107" s="109" t="n">
        <v>227101</v>
      </c>
      <c r="AI107" s="109" t="n">
        <v>236825</v>
      </c>
      <c r="AJ107" s="109" t="n">
        <v>233429</v>
      </c>
      <c r="AK107" s="109" t="n">
        <v>228166</v>
      </c>
      <c r="AL107" s="109" t="n">
        <v>220269</v>
      </c>
      <c r="AM107" s="109" t="n">
        <v>210196</v>
      </c>
      <c r="AN107" s="109" t="n">
        <v>202502</v>
      </c>
      <c r="AO107" s="109" t="n">
        <v>206561</v>
      </c>
      <c r="AP107" s="109" t="n">
        <v>176262</v>
      </c>
      <c r="AQ107" s="109" t="n">
        <v>199702</v>
      </c>
      <c r="AR107" s="109" t="n">
        <v>209748</v>
      </c>
      <c r="AS107" s="109" t="n">
        <v>213890</v>
      </c>
      <c r="AT107" s="109" t="n">
        <v>218192</v>
      </c>
      <c r="AU107" s="109" t="n">
        <v>224441</v>
      </c>
      <c r="AV107" s="109" t="n">
        <v>216018</v>
      </c>
      <c r="AW107" s="109" t="n">
        <v>218809</v>
      </c>
      <c r="AX107" s="109" t="n">
        <v>9628</v>
      </c>
      <c r="AY107" s="109" t="n">
        <v>9585</v>
      </c>
      <c r="AZ107" s="109" t="n">
        <v>9660</v>
      </c>
      <c r="BA107" s="109" t="n">
        <v>10253</v>
      </c>
      <c r="BB107" s="109" t="n">
        <v>10319</v>
      </c>
      <c r="BC107" s="109" t="n">
        <v>1349</v>
      </c>
      <c r="BD107" s="109" t="n">
        <v>2240</v>
      </c>
      <c r="BE107" s="109" t="n">
        <v>693</v>
      </c>
      <c r="BF107" s="109" t="n">
        <v>732</v>
      </c>
      <c r="BG107" s="109" t="n">
        <v>24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1</v>
      </c>
      <c r="B108" s="125" t="n">
        <v>1</v>
      </c>
      <c r="C108" s="125" t="n">
        <v>2019</v>
      </c>
      <c r="D108" s="109" t="n">
        <v>8188503</v>
      </c>
      <c r="E108" s="109" t="n">
        <v>0</v>
      </c>
      <c r="F108" s="109" t="n">
        <v>0</v>
      </c>
      <c r="G108" s="109" t="n">
        <v>0</v>
      </c>
      <c r="H108" s="109" t="n">
        <v>0</v>
      </c>
      <c r="I108" s="109" t="n">
        <v>0</v>
      </c>
      <c r="J108" s="109" t="n">
        <v>463867</v>
      </c>
      <c r="K108" s="109" t="n">
        <v>447203</v>
      </c>
      <c r="L108" s="109" t="n">
        <v>414242</v>
      </c>
      <c r="M108" s="109" t="n">
        <v>269526</v>
      </c>
      <c r="N108" s="109" t="n">
        <v>220278</v>
      </c>
      <c r="O108" s="109" t="n">
        <v>179574</v>
      </c>
      <c r="P108" s="109" t="n">
        <v>146256</v>
      </c>
      <c r="Q108" s="109" t="n">
        <v>139709</v>
      </c>
      <c r="R108" s="109" t="n">
        <v>131561</v>
      </c>
      <c r="S108" s="109" t="n">
        <v>124527</v>
      </c>
      <c r="T108" s="109" t="n">
        <v>126991</v>
      </c>
      <c r="U108" s="109" t="n">
        <v>133410</v>
      </c>
      <c r="V108" s="109" t="n">
        <v>137115</v>
      </c>
      <c r="W108" s="109" t="n">
        <v>136315</v>
      </c>
      <c r="X108" s="109" t="n">
        <v>143033</v>
      </c>
      <c r="Y108" s="109" t="n">
        <v>148530</v>
      </c>
      <c r="Z108" s="109" t="n">
        <v>150148</v>
      </c>
      <c r="AA108" s="109" t="n">
        <v>152064</v>
      </c>
      <c r="AB108" s="109" t="n">
        <v>152022</v>
      </c>
      <c r="AC108" s="109" t="n">
        <v>152365</v>
      </c>
      <c r="AD108" s="109" t="n">
        <v>164639</v>
      </c>
      <c r="AE108" s="109" t="n">
        <v>172927</v>
      </c>
      <c r="AF108" s="109" t="n">
        <v>185278</v>
      </c>
      <c r="AG108" s="109" t="n">
        <v>197007</v>
      </c>
      <c r="AH108" s="109" t="n">
        <v>210285</v>
      </c>
      <c r="AI108" s="109" t="n">
        <v>227556</v>
      </c>
      <c r="AJ108" s="109" t="n">
        <v>231035</v>
      </c>
      <c r="AK108" s="109" t="n">
        <v>231908</v>
      </c>
      <c r="AL108" s="109" t="n">
        <v>226688</v>
      </c>
      <c r="AM108" s="109" t="n">
        <v>216308</v>
      </c>
      <c r="AN108" s="109" t="n">
        <v>202953</v>
      </c>
      <c r="AO108" s="109" t="n">
        <v>209457</v>
      </c>
      <c r="AP108" s="109" t="n">
        <v>210487</v>
      </c>
      <c r="AQ108" s="109" t="n">
        <v>183678</v>
      </c>
      <c r="AR108" s="109" t="n">
        <v>202312</v>
      </c>
      <c r="AS108" s="109" t="n">
        <v>222158</v>
      </c>
      <c r="AT108" s="109" t="n">
        <v>219853</v>
      </c>
      <c r="AU108" s="109" t="n">
        <v>225648</v>
      </c>
      <c r="AV108" s="109" t="n">
        <v>214048</v>
      </c>
      <c r="AW108" s="109" t="n">
        <v>212883</v>
      </c>
      <c r="AX108" s="109" t="n">
        <v>9185</v>
      </c>
      <c r="AY108" s="109" t="n">
        <v>9876</v>
      </c>
      <c r="AZ108" s="109" t="n">
        <v>9181</v>
      </c>
      <c r="BA108" s="109" t="n">
        <v>9622</v>
      </c>
      <c r="BB108" s="109" t="n">
        <v>9878</v>
      </c>
      <c r="BC108" s="109" t="n">
        <v>1284</v>
      </c>
      <c r="BD108" s="109" t="n">
        <v>2100</v>
      </c>
      <c r="BE108" s="109" t="n">
        <v>652</v>
      </c>
      <c r="BF108" s="109" t="n">
        <v>664</v>
      </c>
      <c r="BG108" s="109" t="n">
        <v>218</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1</v>
      </c>
      <c r="B109" s="125" t="n">
        <v>1</v>
      </c>
      <c r="C109" s="125" t="n">
        <v>2020</v>
      </c>
      <c r="D109" s="109" t="n">
        <v>8078320</v>
      </c>
      <c r="E109" s="109" t="n">
        <v>0</v>
      </c>
      <c r="F109" s="109" t="n">
        <v>0</v>
      </c>
      <c r="G109" s="109" t="n">
        <v>0</v>
      </c>
      <c r="H109" s="109" t="n">
        <v>0</v>
      </c>
      <c r="I109" s="109" t="n">
        <v>0</v>
      </c>
      <c r="J109" s="109" t="n">
        <v>461272</v>
      </c>
      <c r="K109" s="109" t="n">
        <v>439476</v>
      </c>
      <c r="L109" s="109" t="n">
        <v>414813</v>
      </c>
      <c r="M109" s="109" t="n">
        <v>265565</v>
      </c>
      <c r="N109" s="109" t="n">
        <v>222368</v>
      </c>
      <c r="O109" s="109" t="n">
        <v>165699</v>
      </c>
      <c r="P109" s="109" t="n">
        <v>151031</v>
      </c>
      <c r="Q109" s="109" t="n">
        <v>136496</v>
      </c>
      <c r="R109" s="109" t="n">
        <v>131118</v>
      </c>
      <c r="S109" s="109" t="n">
        <v>124811</v>
      </c>
      <c r="T109" s="109" t="n">
        <v>122533</v>
      </c>
      <c r="U109" s="109" t="n">
        <v>125243</v>
      </c>
      <c r="V109" s="109" t="n">
        <v>133705</v>
      </c>
      <c r="W109" s="109" t="n">
        <v>130729</v>
      </c>
      <c r="X109" s="109" t="n">
        <v>135748</v>
      </c>
      <c r="Y109" s="109" t="n">
        <v>141692</v>
      </c>
      <c r="Z109" s="109" t="n">
        <v>144455</v>
      </c>
      <c r="AA109" s="109" t="n">
        <v>149528</v>
      </c>
      <c r="AB109" s="109" t="n">
        <v>150458</v>
      </c>
      <c r="AC109" s="109" t="n">
        <v>146918</v>
      </c>
      <c r="AD109" s="109" t="n">
        <v>155064</v>
      </c>
      <c r="AE109" s="109" t="n">
        <v>163429</v>
      </c>
      <c r="AF109" s="109" t="n">
        <v>176803</v>
      </c>
      <c r="AG109" s="109" t="n">
        <v>188998</v>
      </c>
      <c r="AH109" s="109" t="n">
        <v>196637</v>
      </c>
      <c r="AI109" s="109" t="n">
        <v>211492</v>
      </c>
      <c r="AJ109" s="109" t="n">
        <v>222684</v>
      </c>
      <c r="AK109" s="109" t="n">
        <v>230639</v>
      </c>
      <c r="AL109" s="109" t="n">
        <v>230891</v>
      </c>
      <c r="AM109" s="109" t="n">
        <v>223079</v>
      </c>
      <c r="AN109" s="109" t="n">
        <v>209359</v>
      </c>
      <c r="AO109" s="109" t="n">
        <v>210025</v>
      </c>
      <c r="AP109" s="109" t="n">
        <v>213896</v>
      </c>
      <c r="AQ109" s="109" t="n">
        <v>219010</v>
      </c>
      <c r="AR109" s="109" t="n">
        <v>186165</v>
      </c>
      <c r="AS109" s="109" t="n">
        <v>214126</v>
      </c>
      <c r="AT109" s="109" t="n">
        <v>228467</v>
      </c>
      <c r="AU109" s="109" t="n">
        <v>227869</v>
      </c>
      <c r="AV109" s="109" t="n">
        <v>214287</v>
      </c>
      <c r="AW109" s="109" t="n">
        <v>210558</v>
      </c>
      <c r="AX109" s="109" t="n">
        <v>8961</v>
      </c>
      <c r="AY109" s="109" t="n">
        <v>9474</v>
      </c>
      <c r="AZ109" s="109" t="n">
        <v>9497</v>
      </c>
      <c r="BA109" s="109" t="n">
        <v>9219</v>
      </c>
      <c r="BB109" s="109" t="n">
        <v>9348</v>
      </c>
      <c r="BC109" s="109" t="n">
        <v>1238</v>
      </c>
      <c r="BD109" s="109" t="n">
        <v>2007</v>
      </c>
      <c r="BE109" s="109" t="n">
        <v>613</v>
      </c>
      <c r="BF109" s="109" t="n">
        <v>627</v>
      </c>
      <c r="BG109" s="109" t="n">
        <v>19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1</v>
      </c>
      <c r="B110" s="125" t="n">
        <v>1</v>
      </c>
      <c r="C110" s="125" t="n">
        <v>2021</v>
      </c>
      <c r="D110" s="109" t="n">
        <v>7976379</v>
      </c>
      <c r="E110" s="109" t="n">
        <v>0</v>
      </c>
      <c r="F110" s="109" t="n">
        <v>0</v>
      </c>
      <c r="G110" s="109" t="n">
        <v>0</v>
      </c>
      <c r="H110" s="109" t="n">
        <v>0</v>
      </c>
      <c r="I110" s="109" t="n">
        <v>0</v>
      </c>
      <c r="J110" s="109" t="n">
        <v>454333</v>
      </c>
      <c r="K110" s="109" t="n">
        <v>435634</v>
      </c>
      <c r="L110" s="109" t="n">
        <v>407118</v>
      </c>
      <c r="M110" s="109" t="n">
        <v>264072</v>
      </c>
      <c r="N110" s="109" t="n">
        <v>218749</v>
      </c>
      <c r="O110" s="109" t="n">
        <v>166595</v>
      </c>
      <c r="P110" s="109" t="n">
        <v>139482</v>
      </c>
      <c r="Q110" s="109" t="n">
        <v>141994</v>
      </c>
      <c r="R110" s="109" t="n">
        <v>128549</v>
      </c>
      <c r="S110" s="109" t="n">
        <v>124889</v>
      </c>
      <c r="T110" s="109" t="n">
        <v>123375</v>
      </c>
      <c r="U110" s="109" t="n">
        <v>121393</v>
      </c>
      <c r="V110" s="109" t="n">
        <v>126068</v>
      </c>
      <c r="W110" s="109" t="n">
        <v>127871</v>
      </c>
      <c r="X110" s="109" t="n">
        <v>130678</v>
      </c>
      <c r="Y110" s="109" t="n">
        <v>134998</v>
      </c>
      <c r="Z110" s="109" t="n">
        <v>138272</v>
      </c>
      <c r="AA110" s="109" t="n">
        <v>144632</v>
      </c>
      <c r="AB110" s="109" t="n">
        <v>148287</v>
      </c>
      <c r="AC110" s="109" t="n">
        <v>146045</v>
      </c>
      <c r="AD110" s="109" t="n">
        <v>150067</v>
      </c>
      <c r="AE110" s="109" t="n">
        <v>154515</v>
      </c>
      <c r="AF110" s="109" t="n">
        <v>167954</v>
      </c>
      <c r="AG110" s="109" t="n">
        <v>181090</v>
      </c>
      <c r="AH110" s="109" t="n">
        <v>189307</v>
      </c>
      <c r="AI110" s="109" t="n">
        <v>198403</v>
      </c>
      <c r="AJ110" s="109" t="n">
        <v>207511</v>
      </c>
      <c r="AK110" s="109" t="n">
        <v>223269</v>
      </c>
      <c r="AL110" s="109" t="n">
        <v>230033</v>
      </c>
      <c r="AM110" s="109" t="n">
        <v>227604</v>
      </c>
      <c r="AN110" s="109" t="n">
        <v>216363</v>
      </c>
      <c r="AO110" s="109" t="n">
        <v>216659</v>
      </c>
      <c r="AP110" s="109" t="n">
        <v>214817</v>
      </c>
      <c r="AQ110" s="109" t="n">
        <v>222193</v>
      </c>
      <c r="AR110" s="109" t="n">
        <v>222028</v>
      </c>
      <c r="AS110" s="109" t="n">
        <v>196815</v>
      </c>
      <c r="AT110" s="109" t="n">
        <v>220262</v>
      </c>
      <c r="AU110" s="109" t="n">
        <v>237293</v>
      </c>
      <c r="AV110" s="109" t="n">
        <v>215889</v>
      </c>
      <c r="AW110" s="109" t="n">
        <v>210804</v>
      </c>
      <c r="AX110" s="109" t="n">
        <v>8903</v>
      </c>
      <c r="AY110" s="109" t="n">
        <v>9303</v>
      </c>
      <c r="AZ110" s="109" t="n">
        <v>9156</v>
      </c>
      <c r="BA110" s="109" t="n">
        <v>9602</v>
      </c>
      <c r="BB110" s="109" t="n">
        <v>9018</v>
      </c>
      <c r="BC110" s="109" t="n">
        <v>1178</v>
      </c>
      <c r="BD110" s="109" t="n">
        <v>1942</v>
      </c>
      <c r="BE110" s="109" t="n">
        <v>587</v>
      </c>
      <c r="BF110" s="109" t="n">
        <v>590</v>
      </c>
      <c r="BG110" s="109" t="n">
        <v>18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1</v>
      </c>
      <c r="B111" s="125" t="n">
        <v>1</v>
      </c>
      <c r="C111" s="125" t="n">
        <v>2022</v>
      </c>
      <c r="D111" s="109" t="n">
        <v>7865367</v>
      </c>
      <c r="E111" s="109" t="n">
        <v>0</v>
      </c>
      <c r="F111" s="109" t="n">
        <v>0</v>
      </c>
      <c r="G111" s="109" t="n">
        <v>0</v>
      </c>
      <c r="H111" s="109" t="n">
        <v>0</v>
      </c>
      <c r="I111" s="109" t="n">
        <v>0</v>
      </c>
      <c r="J111" s="109" t="n">
        <v>442732</v>
      </c>
      <c r="K111" s="109" t="n">
        <v>427953</v>
      </c>
      <c r="L111" s="109" t="n">
        <v>403336</v>
      </c>
      <c r="M111" s="109" t="n">
        <v>257622</v>
      </c>
      <c r="N111" s="109" t="n">
        <v>217466</v>
      </c>
      <c r="O111" s="109" t="n">
        <v>163350</v>
      </c>
      <c r="P111" s="109" t="n">
        <v>140419</v>
      </c>
      <c r="Q111" s="109" t="n">
        <v>131369</v>
      </c>
      <c r="R111" s="109" t="n">
        <v>133718</v>
      </c>
      <c r="S111" s="109" t="n">
        <v>122476</v>
      </c>
      <c r="T111" s="109" t="n">
        <v>123552</v>
      </c>
      <c r="U111" s="109" t="n">
        <v>122336</v>
      </c>
      <c r="V111" s="109" t="n">
        <v>122292</v>
      </c>
      <c r="W111" s="109" t="n">
        <v>120497</v>
      </c>
      <c r="X111" s="109" t="n">
        <v>127816</v>
      </c>
      <c r="Y111" s="109" t="n">
        <v>129959</v>
      </c>
      <c r="Z111" s="109" t="n">
        <v>131680</v>
      </c>
      <c r="AA111" s="109" t="n">
        <v>138644</v>
      </c>
      <c r="AB111" s="109" t="n">
        <v>143222</v>
      </c>
      <c r="AC111" s="109" t="n">
        <v>143999</v>
      </c>
      <c r="AD111" s="109" t="n">
        <v>149070</v>
      </c>
      <c r="AE111" s="109" t="n">
        <v>149457</v>
      </c>
      <c r="AF111" s="109" t="n">
        <v>158880</v>
      </c>
      <c r="AG111" s="109" t="n">
        <v>171975</v>
      </c>
      <c r="AH111" s="109" t="n">
        <v>181349</v>
      </c>
      <c r="AI111" s="109" t="n">
        <v>191008</v>
      </c>
      <c r="AJ111" s="109" t="n">
        <v>194681</v>
      </c>
      <c r="AK111" s="109" t="n">
        <v>208498</v>
      </c>
      <c r="AL111" s="109" t="n">
        <v>222653</v>
      </c>
      <c r="AM111" s="109" t="n">
        <v>226781</v>
      </c>
      <c r="AN111" s="109" t="n">
        <v>220908</v>
      </c>
      <c r="AO111" s="109" t="n">
        <v>223686</v>
      </c>
      <c r="AP111" s="109" t="n">
        <v>221842</v>
      </c>
      <c r="AQ111" s="109" t="n">
        <v>222712</v>
      </c>
      <c r="AR111" s="109" t="n">
        <v>225294</v>
      </c>
      <c r="AS111" s="109" t="n">
        <v>234375</v>
      </c>
      <c r="AT111" s="109" t="n">
        <v>202462</v>
      </c>
      <c r="AU111" s="109" t="n">
        <v>229147</v>
      </c>
      <c r="AV111" s="109" t="n">
        <v>224302</v>
      </c>
      <c r="AW111" s="109" t="n">
        <v>211719</v>
      </c>
      <c r="AX111" s="109" t="n">
        <v>8921</v>
      </c>
      <c r="AY111" s="109" t="n">
        <v>9256</v>
      </c>
      <c r="AZ111" s="109" t="n">
        <v>8986</v>
      </c>
      <c r="BA111" s="109" t="n">
        <v>9262</v>
      </c>
      <c r="BB111" s="109" t="n">
        <v>9410</v>
      </c>
      <c r="BC111" s="109" t="n">
        <v>1139</v>
      </c>
      <c r="BD111" s="109" t="n">
        <v>1850</v>
      </c>
      <c r="BE111" s="109" t="n">
        <v>568</v>
      </c>
      <c r="BF111" s="109" t="n">
        <v>565</v>
      </c>
      <c r="BG111" s="109" t="n">
        <v>176</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1</v>
      </c>
      <c r="B112" s="125" t="n">
        <v>1</v>
      </c>
      <c r="C112" s="125" t="n">
        <v>2023</v>
      </c>
      <c r="D112" s="109" t="n">
        <v>7750806</v>
      </c>
      <c r="E112" s="109" t="n">
        <v>0</v>
      </c>
      <c r="F112" s="109" t="n">
        <v>0</v>
      </c>
      <c r="G112" s="109" t="n">
        <v>0</v>
      </c>
      <c r="H112" s="109" t="n">
        <v>0</v>
      </c>
      <c r="I112" s="109" t="n">
        <v>0</v>
      </c>
      <c r="J112" s="109" t="n">
        <v>437072</v>
      </c>
      <c r="K112" s="109" t="n">
        <v>415937</v>
      </c>
      <c r="L112" s="109" t="n">
        <v>396036</v>
      </c>
      <c r="M112" s="109" t="n">
        <v>253643</v>
      </c>
      <c r="N112" s="109" t="n">
        <v>212123</v>
      </c>
      <c r="O112" s="109" t="n">
        <v>161838</v>
      </c>
      <c r="P112" s="109" t="n">
        <v>137852</v>
      </c>
      <c r="Q112" s="109" t="n">
        <v>132847</v>
      </c>
      <c r="R112" s="109" t="n">
        <v>123744</v>
      </c>
      <c r="S112" s="109" t="n">
        <v>127469</v>
      </c>
      <c r="T112" s="109" t="n">
        <v>121265</v>
      </c>
      <c r="U112" s="109" t="n">
        <v>122611</v>
      </c>
      <c r="V112" s="109" t="n">
        <v>123371</v>
      </c>
      <c r="W112" s="109" t="n">
        <v>116834</v>
      </c>
      <c r="X112" s="109" t="n">
        <v>120421</v>
      </c>
      <c r="Y112" s="109" t="n">
        <v>127113</v>
      </c>
      <c r="Z112" s="109" t="n">
        <v>126710</v>
      </c>
      <c r="AA112" s="109" t="n">
        <v>132246</v>
      </c>
      <c r="AB112" s="109" t="n">
        <v>137104</v>
      </c>
      <c r="AC112" s="109" t="n">
        <v>139142</v>
      </c>
      <c r="AD112" s="109" t="n">
        <v>146891</v>
      </c>
      <c r="AE112" s="109" t="n">
        <v>148393</v>
      </c>
      <c r="AF112" s="109" t="n">
        <v>153768</v>
      </c>
      <c r="AG112" s="109" t="n">
        <v>162621</v>
      </c>
      <c r="AH112" s="109" t="n">
        <v>172184</v>
      </c>
      <c r="AI112" s="109" t="n">
        <v>183006</v>
      </c>
      <c r="AJ112" s="109" t="n">
        <v>187442</v>
      </c>
      <c r="AK112" s="109" t="n">
        <v>196030</v>
      </c>
      <c r="AL112" s="109" t="n">
        <v>207891</v>
      </c>
      <c r="AM112" s="109" t="n">
        <v>219543</v>
      </c>
      <c r="AN112" s="109" t="n">
        <v>220254</v>
      </c>
      <c r="AO112" s="109" t="n">
        <v>228210</v>
      </c>
      <c r="AP112" s="109" t="n">
        <v>229315</v>
      </c>
      <c r="AQ112" s="109" t="n">
        <v>229560</v>
      </c>
      <c r="AR112" s="109" t="n">
        <v>225821</v>
      </c>
      <c r="AS112" s="109" t="n">
        <v>237429</v>
      </c>
      <c r="AT112" s="109" t="n">
        <v>241031</v>
      </c>
      <c r="AU112" s="109" t="n">
        <v>210905</v>
      </c>
      <c r="AV112" s="109" t="n">
        <v>216141</v>
      </c>
      <c r="AW112" s="109" t="n">
        <v>219376</v>
      </c>
      <c r="AX112" s="109" t="n">
        <v>8969</v>
      </c>
      <c r="AY112" s="109" t="n">
        <v>9285</v>
      </c>
      <c r="AZ112" s="109" t="n">
        <v>8937</v>
      </c>
      <c r="BA112" s="109" t="n">
        <v>9095</v>
      </c>
      <c r="BB112" s="109" t="n">
        <v>9093</v>
      </c>
      <c r="BC112" s="109" t="n">
        <v>1192</v>
      </c>
      <c r="BD112" s="109" t="n">
        <v>1791</v>
      </c>
      <c r="BE112" s="109" t="n">
        <v>541</v>
      </c>
      <c r="BF112" s="109" t="n">
        <v>547</v>
      </c>
      <c r="BG112" s="109" t="n">
        <v>16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1</v>
      </c>
      <c r="B113" s="125" t="n">
        <v>1</v>
      </c>
      <c r="C113" s="125" t="n">
        <v>2024</v>
      </c>
      <c r="D113" s="109" t="n">
        <v>7412533</v>
      </c>
      <c r="E113" s="109" t="n">
        <v>0</v>
      </c>
      <c r="F113" s="109" t="n">
        <v>0</v>
      </c>
      <c r="G113" s="109" t="n">
        <v>0</v>
      </c>
      <c r="H113" s="109" t="n">
        <v>0</v>
      </c>
      <c r="I113" s="109" t="n">
        <v>0</v>
      </c>
      <c r="J113" s="109" t="n">
        <v>408661</v>
      </c>
      <c r="K113" s="109" t="n">
        <v>399748</v>
      </c>
      <c r="L113" s="109" t="n">
        <v>375523</v>
      </c>
      <c r="M113" s="109" t="n">
        <v>241527</v>
      </c>
      <c r="N113" s="109" t="n">
        <v>203783</v>
      </c>
      <c r="O113" s="109" t="n">
        <v>149389</v>
      </c>
      <c r="P113" s="109" t="n">
        <v>129847</v>
      </c>
      <c r="Q113" s="109" t="n">
        <v>124326</v>
      </c>
      <c r="R113" s="109" t="n">
        <v>118842</v>
      </c>
      <c r="S113" s="109" t="n">
        <v>112035</v>
      </c>
      <c r="T113" s="109" t="n">
        <v>120531</v>
      </c>
      <c r="U113" s="109" t="n">
        <v>114888</v>
      </c>
      <c r="V113" s="109" t="n">
        <v>118085</v>
      </c>
      <c r="W113" s="109" t="n">
        <v>112434</v>
      </c>
      <c r="X113" s="109" t="n">
        <v>111393</v>
      </c>
      <c r="Y113" s="109" t="n">
        <v>115755</v>
      </c>
      <c r="Z113" s="109" t="n">
        <v>119743</v>
      </c>
      <c r="AA113" s="109" t="n">
        <v>123188</v>
      </c>
      <c r="AB113" s="109" t="n">
        <v>126213</v>
      </c>
      <c r="AC113" s="109" t="n">
        <v>128815</v>
      </c>
      <c r="AD113" s="109" t="n">
        <v>138951</v>
      </c>
      <c r="AE113" s="109" t="n">
        <v>143160</v>
      </c>
      <c r="AF113" s="109" t="n">
        <v>149648</v>
      </c>
      <c r="AG113" s="109" t="n">
        <v>154096</v>
      </c>
      <c r="AH113" s="109" t="n">
        <v>159447</v>
      </c>
      <c r="AI113" s="109" t="n">
        <v>170368</v>
      </c>
      <c r="AJ113" s="109" t="n">
        <v>176087</v>
      </c>
      <c r="AK113" s="109" t="n">
        <v>185489</v>
      </c>
      <c r="AL113" s="109" t="n">
        <v>191629</v>
      </c>
      <c r="AM113" s="109" t="n">
        <v>201006</v>
      </c>
      <c r="AN113" s="109" t="n">
        <v>209292</v>
      </c>
      <c r="AO113" s="109" t="n">
        <v>223036</v>
      </c>
      <c r="AP113" s="109" t="n">
        <v>229770</v>
      </c>
      <c r="AQ113" s="109" t="n">
        <v>232349</v>
      </c>
      <c r="AR113" s="109" t="n">
        <v>228272</v>
      </c>
      <c r="AS113" s="109" t="n">
        <v>231929</v>
      </c>
      <c r="AT113" s="109" t="n">
        <v>238333</v>
      </c>
      <c r="AU113" s="109" t="n">
        <v>245466</v>
      </c>
      <c r="AV113" s="109" t="n">
        <v>193839</v>
      </c>
      <c r="AW113" s="109" t="n">
        <v>205801</v>
      </c>
      <c r="AX113" s="109" t="n">
        <v>9300</v>
      </c>
      <c r="AY113" s="109" t="n">
        <v>9342</v>
      </c>
      <c r="AZ113" s="109" t="n">
        <v>8960</v>
      </c>
      <c r="BA113" s="109" t="n">
        <v>9052</v>
      </c>
      <c r="BB113" s="109" t="n">
        <v>8946</v>
      </c>
      <c r="BC113" s="109" t="n">
        <v>1154</v>
      </c>
      <c r="BD113" s="109" t="n">
        <v>1875</v>
      </c>
      <c r="BE113" s="109" t="n">
        <v>524</v>
      </c>
      <c r="BF113" s="109" t="n">
        <v>522</v>
      </c>
      <c r="BG113" s="109" t="n">
        <v>164</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1</v>
      </c>
      <c r="B114" s="125" t="n">
        <v>1</v>
      </c>
      <c r="C114" s="125" t="n">
        <v>2025</v>
      </c>
      <c r="D114" s="109" t="n">
        <v>7280917</v>
      </c>
      <c r="E114" s="109" t="n">
        <v>0</v>
      </c>
      <c r="F114" s="109" t="n">
        <v>0</v>
      </c>
      <c r="G114" s="109" t="n">
        <v>0</v>
      </c>
      <c r="H114" s="109" t="n">
        <v>0</v>
      </c>
      <c r="I114" s="109" t="n">
        <v>0</v>
      </c>
      <c r="J114" s="109" t="n">
        <v>397213</v>
      </c>
      <c r="K114" s="109" t="n">
        <v>381757</v>
      </c>
      <c r="L114" s="109" t="n">
        <v>369460</v>
      </c>
      <c r="M114" s="109" t="n">
        <v>232997</v>
      </c>
      <c r="N114" s="109" t="n">
        <v>198641</v>
      </c>
      <c r="O114" s="109" t="n">
        <v>146369</v>
      </c>
      <c r="P114" s="109" t="n">
        <v>126268</v>
      </c>
      <c r="Q114" s="109" t="n">
        <v>123779</v>
      </c>
      <c r="R114" s="109" t="n">
        <v>117035</v>
      </c>
      <c r="S114" s="109" t="n">
        <v>113255</v>
      </c>
      <c r="T114" s="109" t="n">
        <v>111596</v>
      </c>
      <c r="U114" s="109" t="n">
        <v>119759</v>
      </c>
      <c r="V114" s="109" t="n">
        <v>116035</v>
      </c>
      <c r="W114" s="109" t="n">
        <v>112725</v>
      </c>
      <c r="X114" s="109" t="n">
        <v>112310</v>
      </c>
      <c r="Y114" s="109" t="n">
        <v>112132</v>
      </c>
      <c r="Z114" s="109" t="n">
        <v>112660</v>
      </c>
      <c r="AA114" s="109" t="n">
        <v>120550</v>
      </c>
      <c r="AB114" s="109" t="n">
        <v>121364</v>
      </c>
      <c r="AC114" s="109" t="n">
        <v>122649</v>
      </c>
      <c r="AD114" s="109" t="n">
        <v>132934</v>
      </c>
      <c r="AE114" s="109" t="n">
        <v>138119</v>
      </c>
      <c r="AF114" s="109" t="n">
        <v>147414</v>
      </c>
      <c r="AG114" s="109" t="n">
        <v>152961</v>
      </c>
      <c r="AH114" s="109" t="n">
        <v>154134</v>
      </c>
      <c r="AI114" s="109" t="n">
        <v>160957</v>
      </c>
      <c r="AJ114" s="109" t="n">
        <v>167119</v>
      </c>
      <c r="AK114" s="109" t="n">
        <v>178018</v>
      </c>
      <c r="AL114" s="109" t="n">
        <v>184812</v>
      </c>
      <c r="AM114" s="109" t="n">
        <v>188895</v>
      </c>
      <c r="AN114" s="109" t="n">
        <v>195478</v>
      </c>
      <c r="AO114" s="109" t="n">
        <v>215836</v>
      </c>
      <c r="AP114" s="109" t="n">
        <v>229151</v>
      </c>
      <c r="AQ114" s="109" t="n">
        <v>236849</v>
      </c>
      <c r="AR114" s="109" t="n">
        <v>235443</v>
      </c>
      <c r="AS114" s="109" t="n">
        <v>238498</v>
      </c>
      <c r="AT114" s="109" t="n">
        <v>238279</v>
      </c>
      <c r="AU114" s="109" t="n">
        <v>248786</v>
      </c>
      <c r="AV114" s="109" t="n">
        <v>230447</v>
      </c>
      <c r="AW114" s="109" t="n">
        <v>188422</v>
      </c>
      <c r="AX114" s="109" t="n">
        <v>8927</v>
      </c>
      <c r="AY114" s="109" t="n">
        <v>9699</v>
      </c>
      <c r="AZ114" s="109" t="n">
        <v>9010</v>
      </c>
      <c r="BA114" s="109" t="n">
        <v>9082</v>
      </c>
      <c r="BB114" s="109" t="n">
        <v>8924</v>
      </c>
      <c r="BC114" s="109" t="n">
        <v>1138</v>
      </c>
      <c r="BD114" s="109" t="n">
        <v>1817</v>
      </c>
      <c r="BE114" s="109" t="n">
        <v>549</v>
      </c>
      <c r="BF114" s="109" t="n">
        <v>506</v>
      </c>
      <c r="BG114" s="109" t="n">
        <v>15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1</v>
      </c>
      <c r="B115" s="125" t="n">
        <v>1</v>
      </c>
      <c r="C115" s="125" t="n">
        <v>2026</v>
      </c>
      <c r="D115" s="109" t="n">
        <v>7177144</v>
      </c>
      <c r="E115" s="109" t="n">
        <v>0</v>
      </c>
      <c r="F115" s="109" t="n">
        <v>0</v>
      </c>
      <c r="G115" s="109" t="n">
        <v>0</v>
      </c>
      <c r="H115" s="109" t="n">
        <v>0</v>
      </c>
      <c r="I115" s="109" t="n">
        <v>0</v>
      </c>
      <c r="J115" s="109" t="n">
        <v>404823</v>
      </c>
      <c r="K115" s="109" t="n">
        <v>370089</v>
      </c>
      <c r="L115" s="109" t="n">
        <v>352675</v>
      </c>
      <c r="M115" s="109" t="n">
        <v>227675</v>
      </c>
      <c r="N115" s="109" t="n">
        <v>191612</v>
      </c>
      <c r="O115" s="109" t="n">
        <v>142110</v>
      </c>
      <c r="P115" s="109" t="n">
        <v>123884</v>
      </c>
      <c r="Q115" s="109" t="n">
        <v>120872</v>
      </c>
      <c r="R115" s="109" t="n">
        <v>116527</v>
      </c>
      <c r="S115" s="109" t="n">
        <v>111569</v>
      </c>
      <c r="T115" s="109" t="n">
        <v>112982</v>
      </c>
      <c r="U115" s="109" t="n">
        <v>110934</v>
      </c>
      <c r="V115" s="109" t="n">
        <v>121134</v>
      </c>
      <c r="W115" s="109" t="n">
        <v>110730</v>
      </c>
      <c r="X115" s="109" t="n">
        <v>112605</v>
      </c>
      <c r="Y115" s="109" t="n">
        <v>113008</v>
      </c>
      <c r="Z115" s="109" t="n">
        <v>109095</v>
      </c>
      <c r="AA115" s="109" t="n">
        <v>113612</v>
      </c>
      <c r="AB115" s="109" t="n">
        <v>118593</v>
      </c>
      <c r="AC115" s="109" t="n">
        <v>118012</v>
      </c>
      <c r="AD115" s="109" t="n">
        <v>126534</v>
      </c>
      <c r="AE115" s="109" t="n">
        <v>132079</v>
      </c>
      <c r="AF115" s="109" t="n">
        <v>142314</v>
      </c>
      <c r="AG115" s="109" t="n">
        <v>150604</v>
      </c>
      <c r="AH115" s="109" t="n">
        <v>152966</v>
      </c>
      <c r="AI115" s="109" t="n">
        <v>155587</v>
      </c>
      <c r="AJ115" s="109" t="n">
        <v>157943</v>
      </c>
      <c r="AK115" s="109" t="n">
        <v>169364</v>
      </c>
      <c r="AL115" s="109" t="n">
        <v>177364</v>
      </c>
      <c r="AM115" s="109" t="n">
        <v>182195</v>
      </c>
      <c r="AN115" s="109" t="n">
        <v>183824</v>
      </c>
      <c r="AO115" s="109" t="n">
        <v>201454</v>
      </c>
      <c r="AP115" s="109" t="n">
        <v>222031</v>
      </c>
      <c r="AQ115" s="109" t="n">
        <v>235776</v>
      </c>
      <c r="AR115" s="109" t="n">
        <v>240026</v>
      </c>
      <c r="AS115" s="109" t="n">
        <v>245491</v>
      </c>
      <c r="AT115" s="109" t="n">
        <v>244858</v>
      </c>
      <c r="AU115" s="109" t="n">
        <v>248871</v>
      </c>
      <c r="AV115" s="109" t="n">
        <v>233041</v>
      </c>
      <c r="AW115" s="109" t="n">
        <v>223197</v>
      </c>
      <c r="AX115" s="109" t="n">
        <v>8154</v>
      </c>
      <c r="AY115" s="109" t="n">
        <v>9319</v>
      </c>
      <c r="AZ115" s="109" t="n">
        <v>9350</v>
      </c>
      <c r="BA115" s="109" t="n">
        <v>9140</v>
      </c>
      <c r="BB115" s="109" t="n">
        <v>8976</v>
      </c>
      <c r="BC115" s="109" t="n">
        <v>1138</v>
      </c>
      <c r="BD115" s="109" t="n">
        <v>1794</v>
      </c>
      <c r="BE115" s="109" t="n">
        <v>532</v>
      </c>
      <c r="BF115" s="109" t="n">
        <v>530</v>
      </c>
      <c r="BG115" s="109" t="n">
        <v>152</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1</v>
      </c>
      <c r="B116" s="125" t="n">
        <v>1</v>
      </c>
      <c r="C116" s="125" t="n">
        <v>2027</v>
      </c>
      <c r="D116" s="109" t="n">
        <v>7046907</v>
      </c>
      <c r="E116" s="109" t="n">
        <v>0</v>
      </c>
      <c r="F116" s="109" t="n">
        <v>0</v>
      </c>
      <c r="G116" s="109" t="n">
        <v>0</v>
      </c>
      <c r="H116" s="109" t="n">
        <v>0</v>
      </c>
      <c r="I116" s="109" t="n">
        <v>0</v>
      </c>
      <c r="J116" s="109" t="n">
        <v>403898</v>
      </c>
      <c r="K116" s="109" t="n">
        <v>376185</v>
      </c>
      <c r="L116" s="109" t="n">
        <v>341758</v>
      </c>
      <c r="M116" s="109" t="n">
        <v>215905</v>
      </c>
      <c r="N116" s="109" t="n">
        <v>187212</v>
      </c>
      <c r="O116" s="109" t="n">
        <v>136559</v>
      </c>
      <c r="P116" s="109" t="n">
        <v>120463</v>
      </c>
      <c r="Q116" s="109" t="n">
        <v>119156</v>
      </c>
      <c r="R116" s="109" t="n">
        <v>113821</v>
      </c>
      <c r="S116" s="109" t="n">
        <v>111149</v>
      </c>
      <c r="T116" s="109" t="n">
        <v>111473</v>
      </c>
      <c r="U116" s="109" t="n">
        <v>112423</v>
      </c>
      <c r="V116" s="109" t="n">
        <v>112308</v>
      </c>
      <c r="W116" s="109" t="n">
        <v>115550</v>
      </c>
      <c r="X116" s="109" t="n">
        <v>110628</v>
      </c>
      <c r="Y116" s="109" t="n">
        <v>113293</v>
      </c>
      <c r="Z116" s="109" t="n">
        <v>109961</v>
      </c>
      <c r="AA116" s="109" t="n">
        <v>110242</v>
      </c>
      <c r="AB116" s="109" t="n">
        <v>111627</v>
      </c>
      <c r="AC116" s="109" t="n">
        <v>115398</v>
      </c>
      <c r="AD116" s="109" t="n">
        <v>121699</v>
      </c>
      <c r="AE116" s="109" t="n">
        <v>125665</v>
      </c>
      <c r="AF116" s="109" t="n">
        <v>136174</v>
      </c>
      <c r="AG116" s="109" t="n">
        <v>145325</v>
      </c>
      <c r="AH116" s="109" t="n">
        <v>150576</v>
      </c>
      <c r="AI116" s="109" t="n">
        <v>154414</v>
      </c>
      <c r="AJ116" s="109" t="n">
        <v>152708</v>
      </c>
      <c r="AK116" s="109" t="n">
        <v>160453</v>
      </c>
      <c r="AL116" s="109" t="n">
        <v>168735</v>
      </c>
      <c r="AM116" s="109" t="n">
        <v>174882</v>
      </c>
      <c r="AN116" s="109" t="n">
        <v>177409</v>
      </c>
      <c r="AO116" s="109" t="n">
        <v>189333</v>
      </c>
      <c r="AP116" s="109" t="n">
        <v>207565</v>
      </c>
      <c r="AQ116" s="109" t="n">
        <v>228054</v>
      </c>
      <c r="AR116" s="109" t="n">
        <v>238959</v>
      </c>
      <c r="AS116" s="109" t="n">
        <v>249917</v>
      </c>
      <c r="AT116" s="109" t="n">
        <v>252078</v>
      </c>
      <c r="AU116" s="109" t="n">
        <v>256068</v>
      </c>
      <c r="AV116" s="109" t="n">
        <v>232895</v>
      </c>
      <c r="AW116" s="109" t="n">
        <v>225170</v>
      </c>
      <c r="AX116" s="109" t="n">
        <v>9634</v>
      </c>
      <c r="AY116" s="109" t="n">
        <v>8513</v>
      </c>
      <c r="AZ116" s="109" t="n">
        <v>8977</v>
      </c>
      <c r="BA116" s="109" t="n">
        <v>9493</v>
      </c>
      <c r="BB116" s="109" t="n">
        <v>9056</v>
      </c>
      <c r="BC116" s="109" t="n">
        <v>1148</v>
      </c>
      <c r="BD116" s="109" t="n">
        <v>1797</v>
      </c>
      <c r="BE116" s="109" t="n">
        <v>525</v>
      </c>
      <c r="BF116" s="109" t="n">
        <v>514</v>
      </c>
      <c r="BG116" s="109" t="n">
        <v>15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1</v>
      </c>
      <c r="B117" s="125" t="n">
        <v>1</v>
      </c>
      <c r="C117" s="125" t="n">
        <v>2028</v>
      </c>
      <c r="D117" s="109" t="n">
        <v>6912478</v>
      </c>
      <c r="E117" s="109" t="n">
        <v>0</v>
      </c>
      <c r="F117" s="109" t="n">
        <v>0</v>
      </c>
      <c r="G117" s="109" t="n">
        <v>0</v>
      </c>
      <c r="H117" s="109" t="n">
        <v>0</v>
      </c>
      <c r="I117" s="109" t="n">
        <v>0</v>
      </c>
      <c r="J117" s="109" t="n">
        <v>397089</v>
      </c>
      <c r="K117" s="109" t="n">
        <v>374199</v>
      </c>
      <c r="L117" s="109" t="n">
        <v>347164</v>
      </c>
      <c r="M117" s="109" t="n">
        <v>207659</v>
      </c>
      <c r="N117" s="109" t="n">
        <v>177500</v>
      </c>
      <c r="O117" s="109" t="n">
        <v>132839</v>
      </c>
      <c r="P117" s="109" t="n">
        <v>115905</v>
      </c>
      <c r="Q117" s="109" t="n">
        <v>116385</v>
      </c>
      <c r="R117" s="109" t="n">
        <v>112195</v>
      </c>
      <c r="S117" s="109" t="n">
        <v>108593</v>
      </c>
      <c r="T117" s="109" t="n">
        <v>111210</v>
      </c>
      <c r="U117" s="109" t="n">
        <v>111008</v>
      </c>
      <c r="V117" s="109" t="n">
        <v>113964</v>
      </c>
      <c r="W117" s="109" t="n">
        <v>107089</v>
      </c>
      <c r="X117" s="109" t="n">
        <v>115490</v>
      </c>
      <c r="Y117" s="109" t="n">
        <v>111285</v>
      </c>
      <c r="Z117" s="109" t="n">
        <v>110259</v>
      </c>
      <c r="AA117" s="109" t="n">
        <v>111335</v>
      </c>
      <c r="AB117" s="109" t="n">
        <v>108154</v>
      </c>
      <c r="AC117" s="109" t="n">
        <v>108700</v>
      </c>
      <c r="AD117" s="109" t="n">
        <v>118916</v>
      </c>
      <c r="AE117" s="109" t="n">
        <v>120792</v>
      </c>
      <c r="AF117" s="109" t="n">
        <v>129640</v>
      </c>
      <c r="AG117" s="109" t="n">
        <v>138978</v>
      </c>
      <c r="AH117" s="109" t="n">
        <v>145245</v>
      </c>
      <c r="AI117" s="109" t="n">
        <v>151992</v>
      </c>
      <c r="AJ117" s="109" t="n">
        <v>151573</v>
      </c>
      <c r="AK117" s="109" t="n">
        <v>155501</v>
      </c>
      <c r="AL117" s="109" t="n">
        <v>159830</v>
      </c>
      <c r="AM117" s="109" t="n">
        <v>166392</v>
      </c>
      <c r="AN117" s="109" t="n">
        <v>170370</v>
      </c>
      <c r="AO117" s="109" t="n">
        <v>182603</v>
      </c>
      <c r="AP117" s="109" t="n">
        <v>195389</v>
      </c>
      <c r="AQ117" s="109" t="n">
        <v>212809</v>
      </c>
      <c r="AR117" s="109" t="n">
        <v>231195</v>
      </c>
      <c r="AS117" s="109" t="n">
        <v>248437</v>
      </c>
      <c r="AT117" s="109" t="n">
        <v>256560</v>
      </c>
      <c r="AU117" s="109" t="n">
        <v>263855</v>
      </c>
      <c r="AV117" s="109" t="n">
        <v>239279</v>
      </c>
      <c r="AW117" s="109" t="n">
        <v>224457</v>
      </c>
      <c r="AX117" s="109" t="n">
        <v>9676</v>
      </c>
      <c r="AY117" s="109" t="n">
        <v>10057</v>
      </c>
      <c r="AZ117" s="109" t="n">
        <v>8193</v>
      </c>
      <c r="BA117" s="109" t="n">
        <v>9120</v>
      </c>
      <c r="BB117" s="109" t="n">
        <v>9431</v>
      </c>
      <c r="BC117" s="109" t="n">
        <v>1162</v>
      </c>
      <c r="BD117" s="109" t="n">
        <v>1815</v>
      </c>
      <c r="BE117" s="109" t="n">
        <v>527</v>
      </c>
      <c r="BF117" s="109" t="n">
        <v>508</v>
      </c>
      <c r="BG117" s="109" t="n">
        <v>15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1</v>
      </c>
      <c r="B118" s="125" t="n">
        <v>1</v>
      </c>
      <c r="C118" s="125" t="n">
        <v>2029</v>
      </c>
      <c r="D118" s="109" t="n">
        <v>6768536</v>
      </c>
      <c r="E118" s="109" t="n">
        <v>0</v>
      </c>
      <c r="F118" s="109" t="n">
        <v>0</v>
      </c>
      <c r="G118" s="109" t="n">
        <v>0</v>
      </c>
      <c r="H118" s="109" t="n">
        <v>0</v>
      </c>
      <c r="I118" s="109" t="n">
        <v>0</v>
      </c>
      <c r="J118" s="109" t="n">
        <v>389328</v>
      </c>
      <c r="K118" s="109" t="n">
        <v>366798</v>
      </c>
      <c r="L118" s="109" t="n">
        <v>345089</v>
      </c>
      <c r="M118" s="109" t="n">
        <v>209131</v>
      </c>
      <c r="N118" s="109" t="n">
        <v>170645</v>
      </c>
      <c r="O118" s="109" t="n">
        <v>125440</v>
      </c>
      <c r="P118" s="109" t="n">
        <v>112908</v>
      </c>
      <c r="Q118" s="109" t="n">
        <v>112446</v>
      </c>
      <c r="R118" s="109" t="n">
        <v>109587</v>
      </c>
      <c r="S118" s="109" t="n">
        <v>107075</v>
      </c>
      <c r="T118" s="109" t="n">
        <v>108803</v>
      </c>
      <c r="U118" s="109" t="n">
        <v>110831</v>
      </c>
      <c r="V118" s="109" t="n">
        <v>112650</v>
      </c>
      <c r="W118" s="109" t="n">
        <v>108611</v>
      </c>
      <c r="X118" s="109" t="n">
        <v>107002</v>
      </c>
      <c r="Y118" s="109" t="n">
        <v>116138</v>
      </c>
      <c r="Z118" s="109" t="n">
        <v>108305</v>
      </c>
      <c r="AA118" s="109" t="n">
        <v>111863</v>
      </c>
      <c r="AB118" s="109" t="n">
        <v>109074</v>
      </c>
      <c r="AC118" s="109" t="n">
        <v>105390</v>
      </c>
      <c r="AD118" s="109" t="n">
        <v>111894</v>
      </c>
      <c r="AE118" s="109" t="n">
        <v>117953</v>
      </c>
      <c r="AF118" s="109" t="n">
        <v>124683</v>
      </c>
      <c r="AG118" s="109" t="n">
        <v>132237</v>
      </c>
      <c r="AH118" s="109" t="n">
        <v>138854</v>
      </c>
      <c r="AI118" s="109" t="n">
        <v>146614</v>
      </c>
      <c r="AJ118" s="109" t="n">
        <v>149216</v>
      </c>
      <c r="AK118" s="109" t="n">
        <v>154697</v>
      </c>
      <c r="AL118" s="109" t="n">
        <v>154879</v>
      </c>
      <c r="AM118" s="109" t="n">
        <v>157641</v>
      </c>
      <c r="AN118" s="109" t="n">
        <v>162153</v>
      </c>
      <c r="AO118" s="109" t="n">
        <v>175256</v>
      </c>
      <c r="AP118" s="109" t="n">
        <v>188760</v>
      </c>
      <c r="AQ118" s="109" t="n">
        <v>199989</v>
      </c>
      <c r="AR118" s="109" t="n">
        <v>215735</v>
      </c>
      <c r="AS118" s="109" t="n">
        <v>239989</v>
      </c>
      <c r="AT118" s="109" t="n">
        <v>254924</v>
      </c>
      <c r="AU118" s="109" t="n">
        <v>268784</v>
      </c>
      <c r="AV118" s="109" t="n">
        <v>246174</v>
      </c>
      <c r="AW118" s="109" t="n">
        <v>229987</v>
      </c>
      <c r="AX118" s="109" t="n">
        <v>9589</v>
      </c>
      <c r="AY118" s="109" t="n">
        <v>10097</v>
      </c>
      <c r="AZ118" s="109" t="n">
        <v>9666</v>
      </c>
      <c r="BA118" s="109" t="n">
        <v>8325</v>
      </c>
      <c r="BB118" s="109" t="n">
        <v>9080</v>
      </c>
      <c r="BC118" s="109" t="n">
        <v>1213</v>
      </c>
      <c r="BD118" s="109" t="n">
        <v>1839</v>
      </c>
      <c r="BE118" s="109" t="n">
        <v>532</v>
      </c>
      <c r="BF118" s="109" t="n">
        <v>510</v>
      </c>
      <c r="BG118" s="109" t="n">
        <v>15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1</v>
      </c>
      <c r="B119" s="125" t="n">
        <v>1</v>
      </c>
      <c r="C119" s="125" t="n">
        <v>2030</v>
      </c>
      <c r="D119" s="109" t="n">
        <v>6643397</v>
      </c>
      <c r="E119" s="109" t="n">
        <v>0</v>
      </c>
      <c r="F119" s="109" t="n">
        <v>0</v>
      </c>
      <c r="G119" s="109" t="n">
        <v>0</v>
      </c>
      <c r="H119" s="109" t="n">
        <v>0</v>
      </c>
      <c r="I119" s="109" t="n">
        <v>0</v>
      </c>
      <c r="J119" s="109" t="n">
        <v>390819</v>
      </c>
      <c r="K119" s="109" t="n">
        <v>359584</v>
      </c>
      <c r="L119" s="109" t="n">
        <v>339092</v>
      </c>
      <c r="M119" s="109" t="n">
        <v>207531</v>
      </c>
      <c r="N119" s="109" t="n">
        <v>172995</v>
      </c>
      <c r="O119" s="109" t="n">
        <v>121174</v>
      </c>
      <c r="P119" s="109" t="n">
        <v>107588</v>
      </c>
      <c r="Q119" s="109" t="n">
        <v>110680</v>
      </c>
      <c r="R119" s="109" t="n">
        <v>106446</v>
      </c>
      <c r="S119" s="109" t="n">
        <v>105139</v>
      </c>
      <c r="T119" s="109" t="n">
        <v>107885</v>
      </c>
      <c r="U119" s="109" t="n">
        <v>108914</v>
      </c>
      <c r="V119" s="109" t="n">
        <v>112947</v>
      </c>
      <c r="W119" s="109" t="n">
        <v>107640</v>
      </c>
      <c r="X119" s="109" t="n">
        <v>108866</v>
      </c>
      <c r="Y119" s="109" t="n">
        <v>107926</v>
      </c>
      <c r="Z119" s="109" t="n">
        <v>113322</v>
      </c>
      <c r="AA119" s="109" t="n">
        <v>110377</v>
      </c>
      <c r="AB119" s="109" t="n">
        <v>109720</v>
      </c>
      <c r="AC119" s="109" t="n">
        <v>106657</v>
      </c>
      <c r="AD119" s="109" t="n">
        <v>108673</v>
      </c>
      <c r="AE119" s="109" t="n">
        <v>111257</v>
      </c>
      <c r="AF119" s="109" t="n">
        <v>122204</v>
      </c>
      <c r="AG119" s="109" t="n">
        <v>127465</v>
      </c>
      <c r="AH119" s="109" t="n">
        <v>132444</v>
      </c>
      <c r="AI119" s="109" t="n">
        <v>140539</v>
      </c>
      <c r="AJ119" s="109" t="n">
        <v>144351</v>
      </c>
      <c r="AK119" s="109" t="n">
        <v>153053</v>
      </c>
      <c r="AL119" s="109" t="n">
        <v>154484</v>
      </c>
      <c r="AM119" s="109" t="n">
        <v>153214</v>
      </c>
      <c r="AN119" s="109" t="n">
        <v>154171</v>
      </c>
      <c r="AO119" s="109" t="n">
        <v>167204</v>
      </c>
      <c r="AP119" s="109" t="n">
        <v>182007</v>
      </c>
      <c r="AQ119" s="109" t="n">
        <v>193458</v>
      </c>
      <c r="AR119" s="109" t="n">
        <v>203399</v>
      </c>
      <c r="AS119" s="109" t="n">
        <v>224260</v>
      </c>
      <c r="AT119" s="109" t="n">
        <v>246869</v>
      </c>
      <c r="AU119" s="109" t="n">
        <v>268085</v>
      </c>
      <c r="AV119" s="109" t="n">
        <v>251353</v>
      </c>
      <c r="AW119" s="109" t="n">
        <v>237439</v>
      </c>
      <c r="AX119" s="109" t="n">
        <v>9822</v>
      </c>
      <c r="AY119" s="109" t="n">
        <v>10055</v>
      </c>
      <c r="AZ119" s="109" t="n">
        <v>9747</v>
      </c>
      <c r="BA119" s="109" t="n">
        <v>9876</v>
      </c>
      <c r="BB119" s="109" t="n">
        <v>8344</v>
      </c>
      <c r="BC119" s="109" t="n">
        <v>1175</v>
      </c>
      <c r="BD119" s="109" t="n">
        <v>1930</v>
      </c>
      <c r="BE119" s="109" t="n">
        <v>541</v>
      </c>
      <c r="BF119" s="109" t="n">
        <v>517</v>
      </c>
      <c r="BG119" s="109" t="n">
        <v>153</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1</v>
      </c>
      <c r="B120" s="125" t="n">
        <v>1</v>
      </c>
      <c r="C120" s="125" t="n">
        <v>2031</v>
      </c>
      <c r="D120" s="109" t="n">
        <v>6533617</v>
      </c>
      <c r="E120" s="109" t="n">
        <v>0</v>
      </c>
      <c r="F120" s="109" t="n">
        <v>0</v>
      </c>
      <c r="G120" s="109" t="n">
        <v>0</v>
      </c>
      <c r="H120" s="109" t="n">
        <v>0</v>
      </c>
      <c r="I120" s="109" t="n">
        <v>0</v>
      </c>
      <c r="J120" s="109" t="n">
        <v>387566</v>
      </c>
      <c r="K120" s="109" t="n">
        <v>361149</v>
      </c>
      <c r="L120" s="109" t="n">
        <v>333391</v>
      </c>
      <c r="M120" s="109" t="n">
        <v>204602</v>
      </c>
      <c r="N120" s="109" t="n">
        <v>173100</v>
      </c>
      <c r="O120" s="109" t="n">
        <v>123608</v>
      </c>
      <c r="P120" s="109" t="n">
        <v>104888</v>
      </c>
      <c r="Q120" s="109" t="n">
        <v>106282</v>
      </c>
      <c r="R120" s="109" t="n">
        <v>105375</v>
      </c>
      <c r="S120" s="109" t="n">
        <v>102694</v>
      </c>
      <c r="T120" s="109" t="n">
        <v>106516</v>
      </c>
      <c r="U120" s="109" t="n">
        <v>108491</v>
      </c>
      <c r="V120" s="109" t="n">
        <v>111443</v>
      </c>
      <c r="W120" s="109" t="n">
        <v>108281</v>
      </c>
      <c r="X120" s="109" t="n">
        <v>108267</v>
      </c>
      <c r="Y120" s="109" t="n">
        <v>110160</v>
      </c>
      <c r="Z120" s="109" t="n">
        <v>105646</v>
      </c>
      <c r="AA120" s="109" t="n">
        <v>116088</v>
      </c>
      <c r="AB120" s="109" t="n">
        <v>108467</v>
      </c>
      <c r="AC120" s="109" t="n">
        <v>107745</v>
      </c>
      <c r="AD120" s="109" t="n">
        <v>110238</v>
      </c>
      <c r="AE120" s="109" t="n">
        <v>108401</v>
      </c>
      <c r="AF120" s="109" t="n">
        <v>115724</v>
      </c>
      <c r="AG120" s="109" t="n">
        <v>125286</v>
      </c>
      <c r="AH120" s="109" t="n">
        <v>128075</v>
      </c>
      <c r="AI120" s="109" t="n">
        <v>134491</v>
      </c>
      <c r="AJ120" s="109" t="n">
        <v>138892</v>
      </c>
      <c r="AK120" s="109" t="n">
        <v>148888</v>
      </c>
      <c r="AL120" s="109" t="n">
        <v>153353</v>
      </c>
      <c r="AM120" s="109" t="n">
        <v>153389</v>
      </c>
      <c r="AN120" s="109" t="n">
        <v>150509</v>
      </c>
      <c r="AO120" s="109" t="n">
        <v>159424</v>
      </c>
      <c r="AP120" s="109" t="n">
        <v>174592</v>
      </c>
      <c r="AQ120" s="109" t="n">
        <v>186912</v>
      </c>
      <c r="AR120" s="109" t="n">
        <v>197514</v>
      </c>
      <c r="AS120" s="109" t="n">
        <v>211878</v>
      </c>
      <c r="AT120" s="109" t="n">
        <v>231426</v>
      </c>
      <c r="AU120" s="109" t="n">
        <v>260731</v>
      </c>
      <c r="AV120" s="109" t="n">
        <v>251835</v>
      </c>
      <c r="AW120" s="109" t="n">
        <v>243834</v>
      </c>
      <c r="AX120" s="109" t="n">
        <v>10147</v>
      </c>
      <c r="AY120" s="109" t="n">
        <v>10358</v>
      </c>
      <c r="AZ120" s="109" t="n">
        <v>9760</v>
      </c>
      <c r="BA120" s="109" t="n">
        <v>10021</v>
      </c>
      <c r="BB120" s="109" t="n">
        <v>9961</v>
      </c>
      <c r="BC120" s="109" t="n">
        <v>1086</v>
      </c>
      <c r="BD120" s="109" t="n">
        <v>1877</v>
      </c>
      <c r="BE120" s="109" t="n">
        <v>569</v>
      </c>
      <c r="BF120" s="109" t="n">
        <v>527</v>
      </c>
      <c r="BG120" s="109" t="n">
        <v>15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1</v>
      </c>
      <c r="B121" s="125" t="n">
        <v>1</v>
      </c>
      <c r="C121" s="125" t="n">
        <v>2032</v>
      </c>
      <c r="D121" s="109" t="n">
        <v>6408258</v>
      </c>
      <c r="E121" s="109" t="n">
        <v>0</v>
      </c>
      <c r="F121" s="109" t="n">
        <v>0</v>
      </c>
      <c r="G121" s="109" t="n">
        <v>0</v>
      </c>
      <c r="H121" s="109" t="n">
        <v>0</v>
      </c>
      <c r="I121" s="109" t="n">
        <v>0</v>
      </c>
      <c r="J121" s="109" t="n">
        <v>378256</v>
      </c>
      <c r="K121" s="109" t="n">
        <v>357414</v>
      </c>
      <c r="L121" s="109" t="n">
        <v>334856</v>
      </c>
      <c r="M121" s="109" t="n">
        <v>201243</v>
      </c>
      <c r="N121" s="109" t="n">
        <v>170820</v>
      </c>
      <c r="O121" s="109" t="n">
        <v>123528</v>
      </c>
      <c r="P121" s="109" t="n">
        <v>107040</v>
      </c>
      <c r="Q121" s="109" t="n">
        <v>103535</v>
      </c>
      <c r="R121" s="109" t="n">
        <v>101186</v>
      </c>
      <c r="S121" s="109" t="n">
        <v>101657</v>
      </c>
      <c r="T121" s="109" t="n">
        <v>104056</v>
      </c>
      <c r="U121" s="109" t="n">
        <v>107116</v>
      </c>
      <c r="V121" s="109" t="n">
        <v>111021</v>
      </c>
      <c r="W121" s="109" t="n">
        <v>106845</v>
      </c>
      <c r="X121" s="109" t="n">
        <v>108922</v>
      </c>
      <c r="Y121" s="109" t="n">
        <v>109555</v>
      </c>
      <c r="Z121" s="109" t="n">
        <v>107845</v>
      </c>
      <c r="AA121" s="109" t="n">
        <v>108398</v>
      </c>
      <c r="AB121" s="109" t="n">
        <v>113950</v>
      </c>
      <c r="AC121" s="109" t="n">
        <v>106632</v>
      </c>
      <c r="AD121" s="109" t="n">
        <v>111265</v>
      </c>
      <c r="AE121" s="109" t="n">
        <v>109949</v>
      </c>
      <c r="AF121" s="109" t="n">
        <v>112841</v>
      </c>
      <c r="AG121" s="109" t="n">
        <v>118613</v>
      </c>
      <c r="AH121" s="109" t="n">
        <v>125906</v>
      </c>
      <c r="AI121" s="109" t="n">
        <v>130068</v>
      </c>
      <c r="AJ121" s="109" t="n">
        <v>133012</v>
      </c>
      <c r="AK121" s="109" t="n">
        <v>143600</v>
      </c>
      <c r="AL121" s="109" t="n">
        <v>149224</v>
      </c>
      <c r="AM121" s="109" t="n">
        <v>152367</v>
      </c>
      <c r="AN121" s="109" t="n">
        <v>150881</v>
      </c>
      <c r="AO121" s="109" t="n">
        <v>155547</v>
      </c>
      <c r="AP121" s="109" t="n">
        <v>166776</v>
      </c>
      <c r="AQ121" s="109" t="n">
        <v>179050</v>
      </c>
      <c r="AR121" s="109" t="n">
        <v>190949</v>
      </c>
      <c r="AS121" s="109" t="n">
        <v>205485</v>
      </c>
      <c r="AT121" s="109" t="n">
        <v>218702</v>
      </c>
      <c r="AU121" s="109" t="n">
        <v>244765</v>
      </c>
      <c r="AV121" s="109" t="n">
        <v>245308</v>
      </c>
      <c r="AW121" s="109" t="n">
        <v>244506</v>
      </c>
      <c r="AX121" s="109" t="n">
        <v>10367</v>
      </c>
      <c r="AY121" s="109" t="n">
        <v>10703</v>
      </c>
      <c r="AZ121" s="109" t="n">
        <v>10054</v>
      </c>
      <c r="BA121" s="109" t="n">
        <v>10033</v>
      </c>
      <c r="BB121" s="109" t="n">
        <v>10108</v>
      </c>
      <c r="BC121" s="109" t="n">
        <v>1297</v>
      </c>
      <c r="BD121" s="109" t="n">
        <v>1735</v>
      </c>
      <c r="BE121" s="109" t="n">
        <v>554</v>
      </c>
      <c r="BF121" s="109" t="n">
        <v>555</v>
      </c>
      <c r="BG121" s="109" t="n">
        <v>15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1</v>
      </c>
      <c r="B122" s="125" t="n">
        <v>1</v>
      </c>
      <c r="C122" s="125" t="n">
        <v>2033</v>
      </c>
      <c r="D122" s="109" t="n">
        <v>6277677</v>
      </c>
      <c r="E122" s="109" t="n">
        <v>0</v>
      </c>
      <c r="F122" s="109" t="n">
        <v>0</v>
      </c>
      <c r="G122" s="109" t="n">
        <v>0</v>
      </c>
      <c r="H122" s="109" t="n">
        <v>0</v>
      </c>
      <c r="I122" s="109" t="n">
        <v>0</v>
      </c>
      <c r="J122" s="109" t="n">
        <v>371405</v>
      </c>
      <c r="K122" s="109" t="n">
        <v>348107</v>
      </c>
      <c r="L122" s="109" t="n">
        <v>331390</v>
      </c>
      <c r="M122" s="109" t="n">
        <v>202060</v>
      </c>
      <c r="N122" s="109" t="n">
        <v>168177</v>
      </c>
      <c r="O122" s="109" t="n">
        <v>121808</v>
      </c>
      <c r="P122" s="109" t="n">
        <v>107001</v>
      </c>
      <c r="Q122" s="109" t="n">
        <v>105799</v>
      </c>
      <c r="R122" s="109" t="n">
        <v>98590</v>
      </c>
      <c r="S122" s="109" t="n">
        <v>97620</v>
      </c>
      <c r="T122" s="109" t="n">
        <v>103025</v>
      </c>
      <c r="U122" s="109" t="n">
        <v>104635</v>
      </c>
      <c r="V122" s="109" t="n">
        <v>109617</v>
      </c>
      <c r="W122" s="109" t="n">
        <v>106442</v>
      </c>
      <c r="X122" s="109" t="n">
        <v>107475</v>
      </c>
      <c r="Y122" s="109" t="n">
        <v>110215</v>
      </c>
      <c r="Z122" s="109" t="n">
        <v>107265</v>
      </c>
      <c r="AA122" s="109" t="n">
        <v>110857</v>
      </c>
      <c r="AB122" s="109" t="n">
        <v>106287</v>
      </c>
      <c r="AC122" s="109" t="n">
        <v>112118</v>
      </c>
      <c r="AD122" s="109" t="n">
        <v>110028</v>
      </c>
      <c r="AE122" s="109" t="n">
        <v>110957</v>
      </c>
      <c r="AF122" s="109" t="n">
        <v>114547</v>
      </c>
      <c r="AG122" s="109" t="n">
        <v>115606</v>
      </c>
      <c r="AH122" s="109" t="n">
        <v>119226</v>
      </c>
      <c r="AI122" s="109" t="n">
        <v>127862</v>
      </c>
      <c r="AJ122" s="109" t="n">
        <v>128738</v>
      </c>
      <c r="AK122" s="109" t="n">
        <v>137864</v>
      </c>
      <c r="AL122" s="109" t="n">
        <v>143973</v>
      </c>
      <c r="AM122" s="109" t="n">
        <v>148366</v>
      </c>
      <c r="AN122" s="109" t="n">
        <v>150082</v>
      </c>
      <c r="AO122" s="109" t="n">
        <v>155835</v>
      </c>
      <c r="AP122" s="109" t="n">
        <v>162979</v>
      </c>
      <c r="AQ122" s="109" t="n">
        <v>170785</v>
      </c>
      <c r="AR122" s="109" t="n">
        <v>183030</v>
      </c>
      <c r="AS122" s="109" t="n">
        <v>198412</v>
      </c>
      <c r="AT122" s="109" t="n">
        <v>212157</v>
      </c>
      <c r="AU122" s="109" t="n">
        <v>231657</v>
      </c>
      <c r="AV122" s="109" t="n">
        <v>230593</v>
      </c>
      <c r="AW122" s="109" t="n">
        <v>238352</v>
      </c>
      <c r="AX122" s="109" t="n">
        <v>10347</v>
      </c>
      <c r="AY122" s="109" t="n">
        <v>10936</v>
      </c>
      <c r="AZ122" s="109" t="n">
        <v>10390</v>
      </c>
      <c r="BA122" s="109" t="n">
        <v>10334</v>
      </c>
      <c r="BB122" s="109" t="n">
        <v>10118</v>
      </c>
      <c r="BC122" s="109" t="n">
        <v>1316</v>
      </c>
      <c r="BD122" s="109" t="n">
        <v>2072</v>
      </c>
      <c r="BE122" s="109" t="n">
        <v>512</v>
      </c>
      <c r="BF122" s="109" t="n">
        <v>541</v>
      </c>
      <c r="BG122" s="109" t="n">
        <v>16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1</v>
      </c>
      <c r="B123" s="125" t="n">
        <v>1</v>
      </c>
      <c r="C123" s="125" t="n">
        <v>2034</v>
      </c>
      <c r="D123" s="109" t="n">
        <v>6148327</v>
      </c>
      <c r="E123" s="109" t="n">
        <v>0</v>
      </c>
      <c r="F123" s="109" t="n">
        <v>0</v>
      </c>
      <c r="G123" s="109" t="n">
        <v>0</v>
      </c>
      <c r="H123" s="109" t="n">
        <v>0</v>
      </c>
      <c r="I123" s="109" t="n">
        <v>0</v>
      </c>
      <c r="J123" s="109" t="n">
        <v>362730</v>
      </c>
      <c r="K123" s="109" t="n">
        <v>341107</v>
      </c>
      <c r="L123" s="109" t="n">
        <v>322737</v>
      </c>
      <c r="M123" s="109" t="n">
        <v>199927</v>
      </c>
      <c r="N123" s="109" t="n">
        <v>169000</v>
      </c>
      <c r="O123" s="109" t="n">
        <v>119864</v>
      </c>
      <c r="P123" s="109" t="n">
        <v>105501</v>
      </c>
      <c r="Q123" s="109" t="n">
        <v>105813</v>
      </c>
      <c r="R123" s="109" t="n">
        <v>100746</v>
      </c>
      <c r="S123" s="109" t="n">
        <v>95120</v>
      </c>
      <c r="T123" s="109" t="n">
        <v>98937</v>
      </c>
      <c r="U123" s="109" t="n">
        <v>103600</v>
      </c>
      <c r="V123" s="109" t="n">
        <v>107074</v>
      </c>
      <c r="W123" s="109" t="n">
        <v>105100</v>
      </c>
      <c r="X123" s="109" t="n">
        <v>107072</v>
      </c>
      <c r="Y123" s="109" t="n">
        <v>108753</v>
      </c>
      <c r="Z123" s="109" t="n">
        <v>107918</v>
      </c>
      <c r="AA123" s="109" t="n">
        <v>110453</v>
      </c>
      <c r="AB123" s="109" t="n">
        <v>108581</v>
      </c>
      <c r="AC123" s="109" t="n">
        <v>104705</v>
      </c>
      <c r="AD123" s="109" t="n">
        <v>115620</v>
      </c>
      <c r="AE123" s="109" t="n">
        <v>109711</v>
      </c>
      <c r="AF123" s="109" t="n">
        <v>115690</v>
      </c>
      <c r="AG123" s="109" t="n">
        <v>117278</v>
      </c>
      <c r="AH123" s="109" t="n">
        <v>116216</v>
      </c>
      <c r="AI123" s="109" t="n">
        <v>121046</v>
      </c>
      <c r="AJ123" s="109" t="n">
        <v>126641</v>
      </c>
      <c r="AK123" s="109" t="n">
        <v>133764</v>
      </c>
      <c r="AL123" s="109" t="n">
        <v>138269</v>
      </c>
      <c r="AM123" s="109" t="n">
        <v>143259</v>
      </c>
      <c r="AN123" s="109" t="n">
        <v>146346</v>
      </c>
      <c r="AO123" s="109" t="n">
        <v>154910</v>
      </c>
      <c r="AP123" s="109" t="n">
        <v>163537</v>
      </c>
      <c r="AQ123" s="109" t="n">
        <v>166633</v>
      </c>
      <c r="AR123" s="109" t="n">
        <v>174669</v>
      </c>
      <c r="AS123" s="109" t="n">
        <v>189930</v>
      </c>
      <c r="AT123" s="109" t="n">
        <v>204886</v>
      </c>
      <c r="AU123" s="109" t="n">
        <v>225071</v>
      </c>
      <c r="AV123" s="109" t="n">
        <v>218560</v>
      </c>
      <c r="AW123" s="109" t="n">
        <v>224186</v>
      </c>
      <c r="AX123" s="109" t="n">
        <v>10040</v>
      </c>
      <c r="AY123" s="109" t="n">
        <v>10914</v>
      </c>
      <c r="AZ123" s="109" t="n">
        <v>10617</v>
      </c>
      <c r="BA123" s="109" t="n">
        <v>10680</v>
      </c>
      <c r="BB123" s="109" t="n">
        <v>10420</v>
      </c>
      <c r="BC123" s="109" t="n">
        <v>1317</v>
      </c>
      <c r="BD123" s="109" t="n">
        <v>2103</v>
      </c>
      <c r="BE123" s="109" t="n">
        <v>612</v>
      </c>
      <c r="BF123" s="109" t="n">
        <v>500</v>
      </c>
      <c r="BG123" s="109" t="n">
        <v>16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1</v>
      </c>
      <c r="B124" s="125" t="n">
        <v>1</v>
      </c>
      <c r="C124" s="125" t="n">
        <v>2035</v>
      </c>
      <c r="D124" s="109" t="n">
        <v>6027543</v>
      </c>
      <c r="E124" s="109" t="n">
        <v>0</v>
      </c>
      <c r="F124" s="109" t="n">
        <v>0</v>
      </c>
      <c r="G124" s="109" t="n">
        <v>0</v>
      </c>
      <c r="H124" s="109" t="n">
        <v>0</v>
      </c>
      <c r="I124" s="109" t="n">
        <v>0</v>
      </c>
      <c r="J124" s="109" t="n">
        <v>353185</v>
      </c>
      <c r="K124" s="109" t="n">
        <v>332501</v>
      </c>
      <c r="L124" s="109" t="n">
        <v>316278</v>
      </c>
      <c r="M124" s="109" t="n">
        <v>194767</v>
      </c>
      <c r="N124" s="109" t="n">
        <v>167366</v>
      </c>
      <c r="O124" s="109" t="n">
        <v>120305</v>
      </c>
      <c r="P124" s="109" t="n">
        <v>103790</v>
      </c>
      <c r="Q124" s="109" t="n">
        <v>104306</v>
      </c>
      <c r="R124" s="109" t="n">
        <v>100757</v>
      </c>
      <c r="S124" s="109" t="n">
        <v>97205</v>
      </c>
      <c r="T124" s="109" t="n">
        <v>96397</v>
      </c>
      <c r="U124" s="109" t="n">
        <v>99474</v>
      </c>
      <c r="V124" s="109" t="n">
        <v>106020</v>
      </c>
      <c r="W124" s="109" t="n">
        <v>102665</v>
      </c>
      <c r="X124" s="109" t="n">
        <v>105719</v>
      </c>
      <c r="Y124" s="109" t="n">
        <v>108348</v>
      </c>
      <c r="Z124" s="109" t="n">
        <v>106496</v>
      </c>
      <c r="AA124" s="109" t="n">
        <v>111323</v>
      </c>
      <c r="AB124" s="109" t="n">
        <v>108070</v>
      </c>
      <c r="AC124" s="109" t="n">
        <v>107067</v>
      </c>
      <c r="AD124" s="109" t="n">
        <v>107900</v>
      </c>
      <c r="AE124" s="109" t="n">
        <v>115248</v>
      </c>
      <c r="AF124" s="109" t="n">
        <v>114461</v>
      </c>
      <c r="AG124" s="109" t="n">
        <v>118367</v>
      </c>
      <c r="AH124" s="109" t="n">
        <v>117894</v>
      </c>
      <c r="AI124" s="109" t="n">
        <v>117965</v>
      </c>
      <c r="AJ124" s="109" t="n">
        <v>120012</v>
      </c>
      <c r="AK124" s="109" t="n">
        <v>131934</v>
      </c>
      <c r="AL124" s="109" t="n">
        <v>134216</v>
      </c>
      <c r="AM124" s="109" t="n">
        <v>137702</v>
      </c>
      <c r="AN124" s="109" t="n">
        <v>141530</v>
      </c>
      <c r="AO124" s="109" t="n">
        <v>150957</v>
      </c>
      <c r="AP124" s="109" t="n">
        <v>162818</v>
      </c>
      <c r="AQ124" s="109" t="n">
        <v>166941</v>
      </c>
      <c r="AR124" s="109" t="n">
        <v>170462</v>
      </c>
      <c r="AS124" s="109" t="n">
        <v>180955</v>
      </c>
      <c r="AT124" s="109" t="n">
        <v>196159</v>
      </c>
      <c r="AU124" s="109" t="n">
        <v>217666</v>
      </c>
      <c r="AV124" s="109" t="n">
        <v>212567</v>
      </c>
      <c r="AW124" s="109" t="n">
        <v>212636</v>
      </c>
      <c r="AX124" s="109" t="n">
        <v>9411</v>
      </c>
      <c r="AY124" s="109" t="n">
        <v>10592</v>
      </c>
      <c r="AZ124" s="109" t="n">
        <v>10597</v>
      </c>
      <c r="BA124" s="109" t="n">
        <v>10914</v>
      </c>
      <c r="BB124" s="109" t="n">
        <v>10770</v>
      </c>
      <c r="BC124" s="109" t="n">
        <v>1357</v>
      </c>
      <c r="BD124" s="109" t="n">
        <v>2105</v>
      </c>
      <c r="BE124" s="109" t="n">
        <v>621</v>
      </c>
      <c r="BF124" s="109" t="n">
        <v>597</v>
      </c>
      <c r="BG124" s="109" t="n">
        <v>151</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1</v>
      </c>
      <c r="B125" s="125" t="n">
        <v>1</v>
      </c>
      <c r="C125" s="125" t="n">
        <v>2036</v>
      </c>
      <c r="D125" s="109" t="n">
        <v>5902135</v>
      </c>
      <c r="E125" s="109" t="n">
        <v>0</v>
      </c>
      <c r="F125" s="109" t="n">
        <v>0</v>
      </c>
      <c r="G125" s="109" t="n">
        <v>0</v>
      </c>
      <c r="H125" s="109" t="n">
        <v>0</v>
      </c>
      <c r="I125" s="109" t="n">
        <v>0</v>
      </c>
      <c r="J125" s="109" t="n">
        <v>343206</v>
      </c>
      <c r="K125" s="109" t="n">
        <v>323118</v>
      </c>
      <c r="L125" s="109" t="n">
        <v>308308</v>
      </c>
      <c r="M125" s="109" t="n">
        <v>190888</v>
      </c>
      <c r="N125" s="109" t="n">
        <v>163045</v>
      </c>
      <c r="O125" s="109" t="n">
        <v>118988</v>
      </c>
      <c r="P125" s="109" t="n">
        <v>104190</v>
      </c>
      <c r="Q125" s="109" t="n">
        <v>102575</v>
      </c>
      <c r="R125" s="109" t="n">
        <v>99319</v>
      </c>
      <c r="S125" s="109" t="n">
        <v>97217</v>
      </c>
      <c r="T125" s="109" t="n">
        <v>98516</v>
      </c>
      <c r="U125" s="109" t="n">
        <v>96911</v>
      </c>
      <c r="V125" s="109" t="n">
        <v>101782</v>
      </c>
      <c r="W125" s="109" t="n">
        <v>101652</v>
      </c>
      <c r="X125" s="109" t="n">
        <v>103257</v>
      </c>
      <c r="Y125" s="109" t="n">
        <v>106983</v>
      </c>
      <c r="Z125" s="109" t="n">
        <v>106102</v>
      </c>
      <c r="AA125" s="109" t="n">
        <v>109851</v>
      </c>
      <c r="AB125" s="109" t="n">
        <v>108731</v>
      </c>
      <c r="AC125" s="109" t="n">
        <v>106479</v>
      </c>
      <c r="AD125" s="109" t="n">
        <v>110146</v>
      </c>
      <c r="AE125" s="109" t="n">
        <v>107444</v>
      </c>
      <c r="AF125" s="109" t="n">
        <v>120193</v>
      </c>
      <c r="AG125" s="109" t="n">
        <v>116943</v>
      </c>
      <c r="AH125" s="109" t="n">
        <v>118896</v>
      </c>
      <c r="AI125" s="109" t="n">
        <v>119569</v>
      </c>
      <c r="AJ125" s="109" t="n">
        <v>116893</v>
      </c>
      <c r="AK125" s="109" t="n">
        <v>124901</v>
      </c>
      <c r="AL125" s="109" t="n">
        <v>131938</v>
      </c>
      <c r="AM125" s="109" t="n">
        <v>133207</v>
      </c>
      <c r="AN125" s="109" t="n">
        <v>135473</v>
      </c>
      <c r="AO125" s="109" t="n">
        <v>145188</v>
      </c>
      <c r="AP125" s="109" t="n">
        <v>157959</v>
      </c>
      <c r="AQ125" s="109" t="n">
        <v>165246</v>
      </c>
      <c r="AR125" s="109" t="n">
        <v>170082</v>
      </c>
      <c r="AS125" s="109" t="n">
        <v>175831</v>
      </c>
      <c r="AT125" s="109" t="n">
        <v>186483</v>
      </c>
      <c r="AU125" s="109" t="n">
        <v>208046</v>
      </c>
      <c r="AV125" s="109" t="n">
        <v>204882</v>
      </c>
      <c r="AW125" s="109" t="n">
        <v>205694</v>
      </c>
      <c r="AX125" s="109" t="n">
        <v>8903</v>
      </c>
      <c r="AY125" s="109" t="n">
        <v>9932</v>
      </c>
      <c r="AZ125" s="109" t="n">
        <v>10285</v>
      </c>
      <c r="BA125" s="109" t="n">
        <v>10896</v>
      </c>
      <c r="BB125" s="109" t="n">
        <v>11008</v>
      </c>
      <c r="BC125" s="109" t="n">
        <v>1402</v>
      </c>
      <c r="BD125" s="109" t="n">
        <v>2168</v>
      </c>
      <c r="BE125" s="109" t="n">
        <v>622</v>
      </c>
      <c r="BF125" s="109" t="n">
        <v>606</v>
      </c>
      <c r="BG125" s="109" t="n">
        <v>18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1</v>
      </c>
      <c r="B126" s="125" t="n">
        <v>1</v>
      </c>
      <c r="C126" s="125" t="n">
        <v>2037</v>
      </c>
      <c r="D126" s="109" t="n">
        <v>5780480</v>
      </c>
      <c r="E126" s="109" t="n">
        <v>0</v>
      </c>
      <c r="F126" s="109" t="n">
        <v>0</v>
      </c>
      <c r="G126" s="109" t="n">
        <v>0</v>
      </c>
      <c r="H126" s="109" t="n">
        <v>0</v>
      </c>
      <c r="I126" s="109" t="n">
        <v>0</v>
      </c>
      <c r="J126" s="109" t="n">
        <v>333855</v>
      </c>
      <c r="K126" s="109" t="n">
        <v>313981</v>
      </c>
      <c r="L126" s="109" t="n">
        <v>299593</v>
      </c>
      <c r="M126" s="109" t="n">
        <v>186092</v>
      </c>
      <c r="N126" s="109" t="n">
        <v>159790</v>
      </c>
      <c r="O126" s="109" t="n">
        <v>115915</v>
      </c>
      <c r="P126" s="109" t="n">
        <v>103080</v>
      </c>
      <c r="Q126" s="109" t="n">
        <v>103060</v>
      </c>
      <c r="R126" s="109" t="n">
        <v>97681</v>
      </c>
      <c r="S126" s="109" t="n">
        <v>95832</v>
      </c>
      <c r="T126" s="109" t="n">
        <v>98535</v>
      </c>
      <c r="U126" s="109" t="n">
        <v>99058</v>
      </c>
      <c r="V126" s="109" t="n">
        <v>99153</v>
      </c>
      <c r="W126" s="109" t="n">
        <v>97596</v>
      </c>
      <c r="X126" s="109" t="n">
        <v>102242</v>
      </c>
      <c r="Y126" s="109" t="n">
        <v>104507</v>
      </c>
      <c r="Z126" s="109" t="n">
        <v>104771</v>
      </c>
      <c r="AA126" s="109" t="n">
        <v>109450</v>
      </c>
      <c r="AB126" s="109" t="n">
        <v>107294</v>
      </c>
      <c r="AC126" s="109" t="n">
        <v>107118</v>
      </c>
      <c r="AD126" s="109" t="n">
        <v>109547</v>
      </c>
      <c r="AE126" s="109" t="n">
        <v>109671</v>
      </c>
      <c r="AF126" s="109" t="n">
        <v>112017</v>
      </c>
      <c r="AG126" s="109" t="n">
        <v>122792</v>
      </c>
      <c r="AH126" s="109" t="n">
        <v>117464</v>
      </c>
      <c r="AI126" s="109" t="n">
        <v>120580</v>
      </c>
      <c r="AJ126" s="109" t="n">
        <v>118479</v>
      </c>
      <c r="AK126" s="109" t="n">
        <v>121681</v>
      </c>
      <c r="AL126" s="109" t="n">
        <v>124933</v>
      </c>
      <c r="AM126" s="109" t="n">
        <v>130968</v>
      </c>
      <c r="AN126" s="109" t="n">
        <v>131063</v>
      </c>
      <c r="AO126" s="109" t="n">
        <v>138984</v>
      </c>
      <c r="AP126" s="109" t="n">
        <v>151976</v>
      </c>
      <c r="AQ126" s="109" t="n">
        <v>160341</v>
      </c>
      <c r="AR126" s="109" t="n">
        <v>168394</v>
      </c>
      <c r="AS126" s="109" t="n">
        <v>175477</v>
      </c>
      <c r="AT126" s="109" t="n">
        <v>181255</v>
      </c>
      <c r="AU126" s="109" t="n">
        <v>197876</v>
      </c>
      <c r="AV126" s="109" t="n">
        <v>195734</v>
      </c>
      <c r="AW126" s="109" t="n">
        <v>198272</v>
      </c>
      <c r="AX126" s="109" t="n">
        <v>8646</v>
      </c>
      <c r="AY126" s="109" t="n">
        <v>9408</v>
      </c>
      <c r="AZ126" s="109" t="n">
        <v>9648</v>
      </c>
      <c r="BA126" s="109" t="n">
        <v>10577</v>
      </c>
      <c r="BB126" s="109" t="n">
        <v>10992</v>
      </c>
      <c r="BC126" s="109" t="n">
        <v>1433</v>
      </c>
      <c r="BD126" s="109" t="n">
        <v>2241</v>
      </c>
      <c r="BE126" s="109" t="n">
        <v>640</v>
      </c>
      <c r="BF126" s="109" t="n">
        <v>606</v>
      </c>
      <c r="BG126" s="109" t="n">
        <v>18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1</v>
      </c>
      <c r="B127" s="125" t="n">
        <v>1</v>
      </c>
      <c r="C127" s="125" t="n">
        <v>2038</v>
      </c>
      <c r="D127" s="109" t="n">
        <v>5665111</v>
      </c>
      <c r="E127" s="109" t="n">
        <v>0</v>
      </c>
      <c r="F127" s="109" t="n">
        <v>0</v>
      </c>
      <c r="G127" s="109" t="n">
        <v>0</v>
      </c>
      <c r="H127" s="109" t="n">
        <v>0</v>
      </c>
      <c r="I127" s="109" t="n">
        <v>0</v>
      </c>
      <c r="J127" s="109" t="n">
        <v>325326</v>
      </c>
      <c r="K127" s="109" t="n">
        <v>305428</v>
      </c>
      <c r="L127" s="109" t="n">
        <v>291122</v>
      </c>
      <c r="M127" s="109" t="n">
        <v>180848</v>
      </c>
      <c r="N127" s="109" t="n">
        <v>155779</v>
      </c>
      <c r="O127" s="109" t="n">
        <v>113588</v>
      </c>
      <c r="P127" s="109" t="n">
        <v>100425</v>
      </c>
      <c r="Q127" s="109" t="n">
        <v>102022</v>
      </c>
      <c r="R127" s="109" t="n">
        <v>98141</v>
      </c>
      <c r="S127" s="109" t="n">
        <v>94252</v>
      </c>
      <c r="T127" s="109" t="n">
        <v>97130</v>
      </c>
      <c r="U127" s="109" t="n">
        <v>99088</v>
      </c>
      <c r="V127" s="109" t="n">
        <v>101376</v>
      </c>
      <c r="W127" s="109" t="n">
        <v>95085</v>
      </c>
      <c r="X127" s="109" t="n">
        <v>98154</v>
      </c>
      <c r="Y127" s="109" t="n">
        <v>103483</v>
      </c>
      <c r="Z127" s="109" t="n">
        <v>102346</v>
      </c>
      <c r="AA127" s="109" t="n">
        <v>108080</v>
      </c>
      <c r="AB127" s="109" t="n">
        <v>106901</v>
      </c>
      <c r="AC127" s="109" t="n">
        <v>105696</v>
      </c>
      <c r="AD127" s="109" t="n">
        <v>110213</v>
      </c>
      <c r="AE127" s="109" t="n">
        <v>109073</v>
      </c>
      <c r="AF127" s="109" t="n">
        <v>114373</v>
      </c>
      <c r="AG127" s="109" t="n">
        <v>114450</v>
      </c>
      <c r="AH127" s="109" t="n">
        <v>123336</v>
      </c>
      <c r="AI127" s="109" t="n">
        <v>119118</v>
      </c>
      <c r="AJ127" s="109" t="n">
        <v>119474</v>
      </c>
      <c r="AK127" s="109" t="n">
        <v>123337</v>
      </c>
      <c r="AL127" s="109" t="n">
        <v>121726</v>
      </c>
      <c r="AM127" s="109" t="n">
        <v>124073</v>
      </c>
      <c r="AN127" s="109" t="n">
        <v>128842</v>
      </c>
      <c r="AO127" s="109" t="n">
        <v>134466</v>
      </c>
      <c r="AP127" s="109" t="n">
        <v>145553</v>
      </c>
      <c r="AQ127" s="109" t="n">
        <v>154311</v>
      </c>
      <c r="AR127" s="109" t="n">
        <v>163418</v>
      </c>
      <c r="AS127" s="109" t="n">
        <v>173794</v>
      </c>
      <c r="AT127" s="109" t="n">
        <v>180941</v>
      </c>
      <c r="AU127" s="109" t="n">
        <v>192396</v>
      </c>
      <c r="AV127" s="109" t="n">
        <v>186127</v>
      </c>
      <c r="AW127" s="109" t="n">
        <v>189384</v>
      </c>
      <c r="AX127" s="109" t="n">
        <v>8359</v>
      </c>
      <c r="AY127" s="109" t="n">
        <v>9145</v>
      </c>
      <c r="AZ127" s="109" t="n">
        <v>9142</v>
      </c>
      <c r="BA127" s="109" t="n">
        <v>9926</v>
      </c>
      <c r="BB127" s="109" t="n">
        <v>10673</v>
      </c>
      <c r="BC127" s="109" t="n">
        <v>1432</v>
      </c>
      <c r="BD127" s="109" t="n">
        <v>2291</v>
      </c>
      <c r="BE127" s="109" t="n">
        <v>662</v>
      </c>
      <c r="BF127" s="109" t="n">
        <v>625</v>
      </c>
      <c r="BG127" s="109" t="n">
        <v>183</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1</v>
      </c>
      <c r="B128" s="125" t="n">
        <v>1</v>
      </c>
      <c r="C128" s="125" t="n">
        <v>2039</v>
      </c>
      <c r="D128" s="109" t="n">
        <v>5558473</v>
      </c>
      <c r="E128" s="109" t="n">
        <v>0</v>
      </c>
      <c r="F128" s="109" t="n">
        <v>0</v>
      </c>
      <c r="G128" s="109" t="n">
        <v>0</v>
      </c>
      <c r="H128" s="109" t="n">
        <v>0</v>
      </c>
      <c r="I128" s="109" t="n">
        <v>0</v>
      </c>
      <c r="J128" s="109" t="n">
        <v>317806</v>
      </c>
      <c r="K128" s="109" t="n">
        <v>297628</v>
      </c>
      <c r="L128" s="109" t="n">
        <v>283203</v>
      </c>
      <c r="M128" s="109" t="n">
        <v>175737</v>
      </c>
      <c r="N128" s="109" t="n">
        <v>151392</v>
      </c>
      <c r="O128" s="109" t="n">
        <v>110746</v>
      </c>
      <c r="P128" s="109" t="n">
        <v>98421</v>
      </c>
      <c r="Q128" s="109" t="n">
        <v>99403</v>
      </c>
      <c r="R128" s="109" t="n">
        <v>97148</v>
      </c>
      <c r="S128" s="109" t="n">
        <v>94701</v>
      </c>
      <c r="T128" s="109" t="n">
        <v>95526</v>
      </c>
      <c r="U128" s="109" t="n">
        <v>97672</v>
      </c>
      <c r="V128" s="109" t="n">
        <v>101418</v>
      </c>
      <c r="W128" s="109" t="n">
        <v>97213</v>
      </c>
      <c r="X128" s="109" t="n">
        <v>95619</v>
      </c>
      <c r="Y128" s="109" t="n">
        <v>99355</v>
      </c>
      <c r="Z128" s="109" t="n">
        <v>101349</v>
      </c>
      <c r="AA128" s="109" t="n">
        <v>105576</v>
      </c>
      <c r="AB128" s="109" t="n">
        <v>105559</v>
      </c>
      <c r="AC128" s="109" t="n">
        <v>105300</v>
      </c>
      <c r="AD128" s="109" t="n">
        <v>108753</v>
      </c>
      <c r="AE128" s="109" t="n">
        <v>109728</v>
      </c>
      <c r="AF128" s="109" t="n">
        <v>113762</v>
      </c>
      <c r="AG128" s="109" t="n">
        <v>116852</v>
      </c>
      <c r="AH128" s="109" t="n">
        <v>114956</v>
      </c>
      <c r="AI128" s="109" t="n">
        <v>125113</v>
      </c>
      <c r="AJ128" s="109" t="n">
        <v>118038</v>
      </c>
      <c r="AK128" s="109" t="n">
        <v>124389</v>
      </c>
      <c r="AL128" s="109" t="n">
        <v>123392</v>
      </c>
      <c r="AM128" s="109" t="n">
        <v>120916</v>
      </c>
      <c r="AN128" s="109" t="n">
        <v>122064</v>
      </c>
      <c r="AO128" s="109" t="n">
        <v>132199</v>
      </c>
      <c r="AP128" s="109" t="n">
        <v>140886</v>
      </c>
      <c r="AQ128" s="109" t="n">
        <v>147837</v>
      </c>
      <c r="AR128" s="109" t="n">
        <v>157299</v>
      </c>
      <c r="AS128" s="109" t="n">
        <v>168724</v>
      </c>
      <c r="AT128" s="109" t="n">
        <v>179259</v>
      </c>
      <c r="AU128" s="109" t="n">
        <v>192134</v>
      </c>
      <c r="AV128" s="109" t="n">
        <v>180945</v>
      </c>
      <c r="AW128" s="109" t="n">
        <v>180076</v>
      </c>
      <c r="AX128" s="109" t="n">
        <v>8013</v>
      </c>
      <c r="AY128" s="109" t="n">
        <v>8854</v>
      </c>
      <c r="AZ128" s="109" t="n">
        <v>8891</v>
      </c>
      <c r="BA128" s="109" t="n">
        <v>9412</v>
      </c>
      <c r="BB128" s="109" t="n">
        <v>10021</v>
      </c>
      <c r="BC128" s="109" t="n">
        <v>1390</v>
      </c>
      <c r="BD128" s="109" t="n">
        <v>2288</v>
      </c>
      <c r="BE128" s="109" t="n">
        <v>676</v>
      </c>
      <c r="BF128" s="109" t="n">
        <v>646</v>
      </c>
      <c r="BG128" s="109" t="n">
        <v>189</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1</v>
      </c>
      <c r="B129" s="125" t="n">
        <v>1</v>
      </c>
      <c r="C129" s="125" t="n">
        <v>2040</v>
      </c>
      <c r="D129" s="109" t="n">
        <v>5461232</v>
      </c>
      <c r="E129" s="109" t="n">
        <v>0</v>
      </c>
      <c r="F129" s="109" t="n">
        <v>0</v>
      </c>
      <c r="G129" s="109" t="n">
        <v>0</v>
      </c>
      <c r="H129" s="109" t="n">
        <v>0</v>
      </c>
      <c r="I129" s="109" t="n">
        <v>0</v>
      </c>
      <c r="J129" s="109" t="n">
        <v>311345</v>
      </c>
      <c r="K129" s="109" t="n">
        <v>290747</v>
      </c>
      <c r="L129" s="109" t="n">
        <v>275967</v>
      </c>
      <c r="M129" s="109" t="n">
        <v>170952</v>
      </c>
      <c r="N129" s="109" t="n">
        <v>147116</v>
      </c>
      <c r="O129" s="109" t="n">
        <v>107640</v>
      </c>
      <c r="P129" s="109" t="n">
        <v>95957</v>
      </c>
      <c r="Q129" s="109" t="n">
        <v>97445</v>
      </c>
      <c r="R129" s="109" t="n">
        <v>94650</v>
      </c>
      <c r="S129" s="109" t="n">
        <v>93744</v>
      </c>
      <c r="T129" s="109" t="n">
        <v>95985</v>
      </c>
      <c r="U129" s="109" t="n">
        <v>96057</v>
      </c>
      <c r="V129" s="109" t="n">
        <v>99970</v>
      </c>
      <c r="W129" s="109" t="n">
        <v>97255</v>
      </c>
      <c r="X129" s="109" t="n">
        <v>97776</v>
      </c>
      <c r="Y129" s="109" t="n">
        <v>96796</v>
      </c>
      <c r="Z129" s="109" t="n">
        <v>97305</v>
      </c>
      <c r="AA129" s="109" t="n">
        <v>104550</v>
      </c>
      <c r="AB129" s="109" t="n">
        <v>103113</v>
      </c>
      <c r="AC129" s="109" t="n">
        <v>103972</v>
      </c>
      <c r="AD129" s="109" t="n">
        <v>108353</v>
      </c>
      <c r="AE129" s="109" t="n">
        <v>108277</v>
      </c>
      <c r="AF129" s="109" t="n">
        <v>114470</v>
      </c>
      <c r="AG129" s="109" t="n">
        <v>116230</v>
      </c>
      <c r="AH129" s="109" t="n">
        <v>117368</v>
      </c>
      <c r="AI129" s="109" t="n">
        <v>116587</v>
      </c>
      <c r="AJ129" s="109" t="n">
        <v>123915</v>
      </c>
      <c r="AK129" s="109" t="n">
        <v>122896</v>
      </c>
      <c r="AL129" s="109" t="n">
        <v>124444</v>
      </c>
      <c r="AM129" s="109" t="n">
        <v>122557</v>
      </c>
      <c r="AN129" s="109" t="n">
        <v>118933</v>
      </c>
      <c r="AO129" s="109" t="n">
        <v>125229</v>
      </c>
      <c r="AP129" s="109" t="n">
        <v>138591</v>
      </c>
      <c r="AQ129" s="109" t="n">
        <v>143153</v>
      </c>
      <c r="AR129" s="109" t="n">
        <v>150755</v>
      </c>
      <c r="AS129" s="109" t="n">
        <v>162467</v>
      </c>
      <c r="AT129" s="109" t="n">
        <v>174072</v>
      </c>
      <c r="AU129" s="109" t="n">
        <v>190393</v>
      </c>
      <c r="AV129" s="109" t="n">
        <v>180668</v>
      </c>
      <c r="AW129" s="109" t="n">
        <v>175055</v>
      </c>
      <c r="AX129" s="109" t="n">
        <v>7639</v>
      </c>
      <c r="AY129" s="109" t="n">
        <v>8498</v>
      </c>
      <c r="AZ129" s="109" t="n">
        <v>8612</v>
      </c>
      <c r="BA129" s="109" t="n">
        <v>9159</v>
      </c>
      <c r="BB129" s="109" t="n">
        <v>9509</v>
      </c>
      <c r="BC129" s="109" t="n">
        <v>1306</v>
      </c>
      <c r="BD129" s="109" t="n">
        <v>2222</v>
      </c>
      <c r="BE129" s="109" t="n">
        <v>676</v>
      </c>
      <c r="BF129" s="109" t="n">
        <v>660</v>
      </c>
      <c r="BG129" s="109" t="n">
        <v>195</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1</v>
      </c>
      <c r="B130" s="125" t="n">
        <v>1</v>
      </c>
      <c r="C130" s="125" t="n">
        <v>2041</v>
      </c>
      <c r="D130" s="109" t="n">
        <v>5369724</v>
      </c>
      <c r="E130" s="109" t="n">
        <v>0</v>
      </c>
      <c r="F130" s="109" t="n">
        <v>0</v>
      </c>
      <c r="G130" s="109" t="n">
        <v>0</v>
      </c>
      <c r="H130" s="109" t="n">
        <v>0</v>
      </c>
      <c r="I130" s="109" t="n">
        <v>0</v>
      </c>
      <c r="J130" s="109" t="n">
        <v>305851</v>
      </c>
      <c r="K130" s="109" t="n">
        <v>284832</v>
      </c>
      <c r="L130" s="109" t="n">
        <v>269577</v>
      </c>
      <c r="M130" s="109" t="n">
        <v>166609</v>
      </c>
      <c r="N130" s="109" t="n">
        <v>143111</v>
      </c>
      <c r="O130" s="109" t="n">
        <v>104609</v>
      </c>
      <c r="P130" s="109" t="n">
        <v>93260</v>
      </c>
      <c r="Q130" s="109" t="n">
        <v>94995</v>
      </c>
      <c r="R130" s="109" t="n">
        <v>92782</v>
      </c>
      <c r="S130" s="109" t="n">
        <v>91331</v>
      </c>
      <c r="T130" s="109" t="n">
        <v>95015</v>
      </c>
      <c r="U130" s="109" t="n">
        <v>96529</v>
      </c>
      <c r="V130" s="109" t="n">
        <v>98313</v>
      </c>
      <c r="W130" s="109" t="n">
        <v>95864</v>
      </c>
      <c r="X130" s="109" t="n">
        <v>97822</v>
      </c>
      <c r="Y130" s="109" t="n">
        <v>98964</v>
      </c>
      <c r="Z130" s="109" t="n">
        <v>94795</v>
      </c>
      <c r="AA130" s="109" t="n">
        <v>100373</v>
      </c>
      <c r="AB130" s="109" t="n">
        <v>102108</v>
      </c>
      <c r="AC130" s="109" t="n">
        <v>101561</v>
      </c>
      <c r="AD130" s="109" t="n">
        <v>106994</v>
      </c>
      <c r="AE130" s="109" t="n">
        <v>107874</v>
      </c>
      <c r="AF130" s="109" t="n">
        <v>112959</v>
      </c>
      <c r="AG130" s="109" t="n">
        <v>116950</v>
      </c>
      <c r="AH130" s="109" t="n">
        <v>116740</v>
      </c>
      <c r="AI130" s="109" t="n">
        <v>119056</v>
      </c>
      <c r="AJ130" s="109" t="n">
        <v>115507</v>
      </c>
      <c r="AK130" s="109" t="n">
        <v>129037</v>
      </c>
      <c r="AL130" s="109" t="n">
        <v>122959</v>
      </c>
      <c r="AM130" s="109" t="n">
        <v>123591</v>
      </c>
      <c r="AN130" s="109" t="n">
        <v>120524</v>
      </c>
      <c r="AO130" s="109" t="n">
        <v>122022</v>
      </c>
      <c r="AP130" s="109" t="n">
        <v>131351</v>
      </c>
      <c r="AQ130" s="109" t="n">
        <v>140868</v>
      </c>
      <c r="AR130" s="109" t="n">
        <v>146048</v>
      </c>
      <c r="AS130" s="109" t="n">
        <v>155761</v>
      </c>
      <c r="AT130" s="109" t="n">
        <v>167675</v>
      </c>
      <c r="AU130" s="109" t="n">
        <v>184921</v>
      </c>
      <c r="AV130" s="109" t="n">
        <v>179026</v>
      </c>
      <c r="AW130" s="109" t="n">
        <v>174760</v>
      </c>
      <c r="AX130" s="109" t="n">
        <v>7438</v>
      </c>
      <c r="AY130" s="109" t="n">
        <v>8109</v>
      </c>
      <c r="AZ130" s="109" t="n">
        <v>8270</v>
      </c>
      <c r="BA130" s="109" t="n">
        <v>8878</v>
      </c>
      <c r="BB130" s="109" t="n">
        <v>9261</v>
      </c>
      <c r="BC130" s="109" t="n">
        <v>1240</v>
      </c>
      <c r="BD130" s="109" t="n">
        <v>2088</v>
      </c>
      <c r="BE130" s="109" t="n">
        <v>656</v>
      </c>
      <c r="BF130" s="109" t="n">
        <v>659</v>
      </c>
      <c r="BG130" s="109" t="n">
        <v>199</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1</v>
      </c>
      <c r="B131" s="125" t="n">
        <v>1</v>
      </c>
      <c r="C131" s="125" t="n">
        <v>2042</v>
      </c>
      <c r="D131" s="109" t="n">
        <v>5279318</v>
      </c>
      <c r="E131" s="109" t="n">
        <v>0</v>
      </c>
      <c r="F131" s="109" t="n">
        <v>0</v>
      </c>
      <c r="G131" s="109" t="n">
        <v>0</v>
      </c>
      <c r="H131" s="109" t="n">
        <v>0</v>
      </c>
      <c r="I131" s="109" t="n">
        <v>0</v>
      </c>
      <c r="J131" s="109" t="n">
        <v>301221</v>
      </c>
      <c r="K131" s="109" t="n">
        <v>279804</v>
      </c>
      <c r="L131" s="109" t="n">
        <v>264092</v>
      </c>
      <c r="M131" s="109" t="n">
        <v>162774</v>
      </c>
      <c r="N131" s="109" t="n">
        <v>139480</v>
      </c>
      <c r="O131" s="109" t="n">
        <v>101771</v>
      </c>
      <c r="P131" s="109" t="n">
        <v>90631</v>
      </c>
      <c r="Q131" s="109" t="n">
        <v>92307</v>
      </c>
      <c r="R131" s="109" t="n">
        <v>90448</v>
      </c>
      <c r="S131" s="109" t="n">
        <v>89529</v>
      </c>
      <c r="T131" s="109" t="n">
        <v>92571</v>
      </c>
      <c r="U131" s="109" t="n">
        <v>95561</v>
      </c>
      <c r="V131" s="109" t="n">
        <v>98809</v>
      </c>
      <c r="W131" s="109" t="n">
        <v>94279</v>
      </c>
      <c r="X131" s="109" t="n">
        <v>96424</v>
      </c>
      <c r="Y131" s="109" t="n">
        <v>99004</v>
      </c>
      <c r="Z131" s="109" t="n">
        <v>96926</v>
      </c>
      <c r="AA131" s="109" t="n">
        <v>97778</v>
      </c>
      <c r="AB131" s="109" t="n">
        <v>98026</v>
      </c>
      <c r="AC131" s="109" t="n">
        <v>100567</v>
      </c>
      <c r="AD131" s="109" t="n">
        <v>104518</v>
      </c>
      <c r="AE131" s="109" t="n">
        <v>106519</v>
      </c>
      <c r="AF131" s="109" t="n">
        <v>112552</v>
      </c>
      <c r="AG131" s="109" t="n">
        <v>115406</v>
      </c>
      <c r="AH131" s="109" t="n">
        <v>117460</v>
      </c>
      <c r="AI131" s="109" t="n">
        <v>118429</v>
      </c>
      <c r="AJ131" s="109" t="n">
        <v>117919</v>
      </c>
      <c r="AK131" s="109" t="n">
        <v>120283</v>
      </c>
      <c r="AL131" s="109" t="n">
        <v>129101</v>
      </c>
      <c r="AM131" s="109" t="n">
        <v>122115</v>
      </c>
      <c r="AN131" s="109" t="n">
        <v>121519</v>
      </c>
      <c r="AO131" s="109" t="n">
        <v>123679</v>
      </c>
      <c r="AP131" s="109" t="n">
        <v>128033</v>
      </c>
      <c r="AQ131" s="109" t="n">
        <v>133581</v>
      </c>
      <c r="AR131" s="109" t="n">
        <v>143760</v>
      </c>
      <c r="AS131" s="109" t="n">
        <v>150940</v>
      </c>
      <c r="AT131" s="109" t="n">
        <v>160832</v>
      </c>
      <c r="AU131" s="109" t="n">
        <v>178178</v>
      </c>
      <c r="AV131" s="109" t="n">
        <v>173896</v>
      </c>
      <c r="AW131" s="109" t="n">
        <v>173199</v>
      </c>
      <c r="AX131" s="109" t="n">
        <v>7438</v>
      </c>
      <c r="AY131" s="109" t="n">
        <v>7901</v>
      </c>
      <c r="AZ131" s="109" t="n">
        <v>7894</v>
      </c>
      <c r="BA131" s="109" t="n">
        <v>8531</v>
      </c>
      <c r="BB131" s="109" t="n">
        <v>8984</v>
      </c>
      <c r="BC131" s="109" t="n">
        <v>1208</v>
      </c>
      <c r="BD131" s="109" t="n">
        <v>1983</v>
      </c>
      <c r="BE131" s="109" t="n">
        <v>617</v>
      </c>
      <c r="BF131" s="109" t="n">
        <v>641</v>
      </c>
      <c r="BG131" s="109" t="n">
        <v>19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1</v>
      </c>
      <c r="B132" s="125" t="n">
        <v>1</v>
      </c>
      <c r="C132" s="125" t="n">
        <v>2043</v>
      </c>
      <c r="D132" s="109" t="n">
        <v>5192508</v>
      </c>
      <c r="E132" s="109" t="n">
        <v>0</v>
      </c>
      <c r="F132" s="109" t="n">
        <v>0</v>
      </c>
      <c r="G132" s="109" t="n">
        <v>0</v>
      </c>
      <c r="H132" s="109" t="n">
        <v>0</v>
      </c>
      <c r="I132" s="109" t="n">
        <v>0</v>
      </c>
      <c r="J132" s="109" t="n">
        <v>297364</v>
      </c>
      <c r="K132" s="109" t="n">
        <v>275556</v>
      </c>
      <c r="L132" s="109" t="n">
        <v>259411</v>
      </c>
      <c r="M132" s="109" t="n">
        <v>159459</v>
      </c>
      <c r="N132" s="109" t="n">
        <v>136274</v>
      </c>
      <c r="O132" s="109" t="n">
        <v>99209</v>
      </c>
      <c r="P132" s="109" t="n">
        <v>88168</v>
      </c>
      <c r="Q132" s="109" t="n">
        <v>89683</v>
      </c>
      <c r="R132" s="109" t="n">
        <v>87887</v>
      </c>
      <c r="S132" s="109" t="n">
        <v>87274</v>
      </c>
      <c r="T132" s="109" t="n">
        <v>90745</v>
      </c>
      <c r="U132" s="109" t="n">
        <v>93102</v>
      </c>
      <c r="V132" s="109" t="n">
        <v>97824</v>
      </c>
      <c r="W132" s="109" t="n">
        <v>94755</v>
      </c>
      <c r="X132" s="109" t="n">
        <v>94826</v>
      </c>
      <c r="Y132" s="109" t="n">
        <v>97588</v>
      </c>
      <c r="Z132" s="109" t="n">
        <v>96968</v>
      </c>
      <c r="AA132" s="109" t="n">
        <v>99991</v>
      </c>
      <c r="AB132" s="109" t="n">
        <v>95496</v>
      </c>
      <c r="AC132" s="109" t="n">
        <v>96553</v>
      </c>
      <c r="AD132" s="109" t="n">
        <v>103501</v>
      </c>
      <c r="AE132" s="109" t="n">
        <v>104055</v>
      </c>
      <c r="AF132" s="109" t="n">
        <v>111145</v>
      </c>
      <c r="AG132" s="109" t="n">
        <v>114989</v>
      </c>
      <c r="AH132" s="109" t="n">
        <v>115910</v>
      </c>
      <c r="AI132" s="109" t="n">
        <v>119179</v>
      </c>
      <c r="AJ132" s="109" t="n">
        <v>117285</v>
      </c>
      <c r="AK132" s="109" t="n">
        <v>122808</v>
      </c>
      <c r="AL132" s="109" t="n">
        <v>120355</v>
      </c>
      <c r="AM132" s="109" t="n">
        <v>128164</v>
      </c>
      <c r="AN132" s="109" t="n">
        <v>120060</v>
      </c>
      <c r="AO132" s="109" t="n">
        <v>124730</v>
      </c>
      <c r="AP132" s="109" t="n">
        <v>129781</v>
      </c>
      <c r="AQ132" s="109" t="n">
        <v>130242</v>
      </c>
      <c r="AR132" s="109" t="n">
        <v>136429</v>
      </c>
      <c r="AS132" s="109" t="n">
        <v>148611</v>
      </c>
      <c r="AT132" s="109" t="n">
        <v>155939</v>
      </c>
      <c r="AU132" s="109" t="n">
        <v>170991</v>
      </c>
      <c r="AV132" s="109" t="n">
        <v>167663</v>
      </c>
      <c r="AW132" s="109" t="n">
        <v>168278</v>
      </c>
      <c r="AX132" s="109" t="n">
        <v>7384</v>
      </c>
      <c r="AY132" s="109" t="n">
        <v>7906</v>
      </c>
      <c r="AZ132" s="109" t="n">
        <v>7693</v>
      </c>
      <c r="BA132" s="109" t="n">
        <v>8147</v>
      </c>
      <c r="BB132" s="109" t="n">
        <v>8640</v>
      </c>
      <c r="BC132" s="109" t="n">
        <v>1173</v>
      </c>
      <c r="BD132" s="109" t="n">
        <v>1933</v>
      </c>
      <c r="BE132" s="109" t="n">
        <v>586</v>
      </c>
      <c r="BF132" s="109" t="n">
        <v>602</v>
      </c>
      <c r="BG132" s="109" t="n">
        <v>194</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1</v>
      </c>
      <c r="B133" s="125" t="n">
        <v>1</v>
      </c>
      <c r="C133" s="125" t="n">
        <v>2044</v>
      </c>
      <c r="D133" s="109" t="n">
        <v>5112011</v>
      </c>
      <c r="E133" s="109" t="n">
        <v>0</v>
      </c>
      <c r="F133" s="109" t="n">
        <v>0</v>
      </c>
      <c r="G133" s="109" t="n">
        <v>0</v>
      </c>
      <c r="H133" s="109" t="n">
        <v>0</v>
      </c>
      <c r="I133" s="109" t="n">
        <v>0</v>
      </c>
      <c r="J133" s="109" t="n">
        <v>294145</v>
      </c>
      <c r="K133" s="109" t="n">
        <v>272018</v>
      </c>
      <c r="L133" s="109" t="n">
        <v>255466</v>
      </c>
      <c r="M133" s="109" t="n">
        <v>156637</v>
      </c>
      <c r="N133" s="109" t="n">
        <v>133505</v>
      </c>
      <c r="O133" s="109" t="n">
        <v>96952</v>
      </c>
      <c r="P133" s="109" t="n">
        <v>85939</v>
      </c>
      <c r="Q133" s="109" t="n">
        <v>87220</v>
      </c>
      <c r="R133" s="109" t="n">
        <v>85387</v>
      </c>
      <c r="S133" s="109" t="n">
        <v>84800</v>
      </c>
      <c r="T133" s="109" t="n">
        <v>88460</v>
      </c>
      <c r="U133" s="109" t="n">
        <v>91265</v>
      </c>
      <c r="V133" s="109" t="n">
        <v>95305</v>
      </c>
      <c r="W133" s="109" t="n">
        <v>93808</v>
      </c>
      <c r="X133" s="109" t="n">
        <v>95311</v>
      </c>
      <c r="Y133" s="109" t="n">
        <v>95973</v>
      </c>
      <c r="Z133" s="109" t="n">
        <v>95584</v>
      </c>
      <c r="AA133" s="109" t="n">
        <v>100038</v>
      </c>
      <c r="AB133" s="109" t="n">
        <v>97654</v>
      </c>
      <c r="AC133" s="109" t="n">
        <v>94068</v>
      </c>
      <c r="AD133" s="109" t="n">
        <v>99371</v>
      </c>
      <c r="AE133" s="109" t="n">
        <v>103040</v>
      </c>
      <c r="AF133" s="109" t="n">
        <v>108570</v>
      </c>
      <c r="AG133" s="109" t="n">
        <v>113552</v>
      </c>
      <c r="AH133" s="109" t="n">
        <v>115490</v>
      </c>
      <c r="AI133" s="109" t="n">
        <v>117616</v>
      </c>
      <c r="AJ133" s="109" t="n">
        <v>118006</v>
      </c>
      <c r="AK133" s="109" t="n">
        <v>122156</v>
      </c>
      <c r="AL133" s="109" t="n">
        <v>122880</v>
      </c>
      <c r="AM133" s="109" t="n">
        <v>119514</v>
      </c>
      <c r="AN133" s="109" t="n">
        <v>125981</v>
      </c>
      <c r="AO133" s="109" t="n">
        <v>123248</v>
      </c>
      <c r="AP133" s="109" t="n">
        <v>130891</v>
      </c>
      <c r="AQ133" s="109" t="n">
        <v>132028</v>
      </c>
      <c r="AR133" s="109" t="n">
        <v>133053</v>
      </c>
      <c r="AS133" s="109" t="n">
        <v>141048</v>
      </c>
      <c r="AT133" s="109" t="n">
        <v>153600</v>
      </c>
      <c r="AU133" s="109" t="n">
        <v>165855</v>
      </c>
      <c r="AV133" s="109" t="n">
        <v>160952</v>
      </c>
      <c r="AW133" s="109" t="n">
        <v>162353</v>
      </c>
      <c r="AX133" s="109" t="n">
        <v>7186</v>
      </c>
      <c r="AY133" s="109" t="n">
        <v>7857</v>
      </c>
      <c r="AZ133" s="109" t="n">
        <v>7700</v>
      </c>
      <c r="BA133" s="109" t="n">
        <v>7943</v>
      </c>
      <c r="BB133" s="109" t="n">
        <v>8256</v>
      </c>
      <c r="BC133" s="109" t="n">
        <v>1129</v>
      </c>
      <c r="BD133" s="109" t="n">
        <v>1877</v>
      </c>
      <c r="BE133" s="109" t="n">
        <v>571</v>
      </c>
      <c r="BF133" s="109" t="n">
        <v>572</v>
      </c>
      <c r="BG133" s="109" t="n">
        <v>18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1</v>
      </c>
      <c r="B134" s="125" t="n">
        <v>1</v>
      </c>
      <c r="C134" s="125" t="n">
        <v>2045</v>
      </c>
      <c r="D134" s="109" t="n">
        <v>5039151</v>
      </c>
      <c r="E134" s="109" t="n">
        <v>0</v>
      </c>
      <c r="F134" s="109" t="n">
        <v>0</v>
      </c>
      <c r="G134" s="109" t="n">
        <v>0</v>
      </c>
      <c r="H134" s="109" t="n">
        <v>0</v>
      </c>
      <c r="I134" s="109" t="n">
        <v>0</v>
      </c>
      <c r="J134" s="109" t="n">
        <v>291417</v>
      </c>
      <c r="K134" s="109" t="n">
        <v>269070</v>
      </c>
      <c r="L134" s="109" t="n">
        <v>252195</v>
      </c>
      <c r="M134" s="109" t="n">
        <v>154263</v>
      </c>
      <c r="N134" s="109" t="n">
        <v>131148</v>
      </c>
      <c r="O134" s="109" t="n">
        <v>95003</v>
      </c>
      <c r="P134" s="109" t="n">
        <v>83970</v>
      </c>
      <c r="Q134" s="109" t="n">
        <v>84973</v>
      </c>
      <c r="R134" s="109" t="n">
        <v>83042</v>
      </c>
      <c r="S134" s="109" t="n">
        <v>82384</v>
      </c>
      <c r="T134" s="109" t="n">
        <v>85949</v>
      </c>
      <c r="U134" s="109" t="n">
        <v>88961</v>
      </c>
      <c r="V134" s="109" t="n">
        <v>93423</v>
      </c>
      <c r="W134" s="109" t="n">
        <v>91387</v>
      </c>
      <c r="X134" s="109" t="n">
        <v>94360</v>
      </c>
      <c r="Y134" s="109" t="n">
        <v>96454</v>
      </c>
      <c r="Z134" s="109" t="n">
        <v>94002</v>
      </c>
      <c r="AA134" s="109" t="n">
        <v>98613</v>
      </c>
      <c r="AB134" s="109" t="n">
        <v>97702</v>
      </c>
      <c r="AC134" s="109" t="n">
        <v>96181</v>
      </c>
      <c r="AD134" s="109" t="n">
        <v>96809</v>
      </c>
      <c r="AE134" s="109" t="n">
        <v>98930</v>
      </c>
      <c r="AF134" s="109" t="n">
        <v>107516</v>
      </c>
      <c r="AG134" s="109" t="n">
        <v>110920</v>
      </c>
      <c r="AH134" s="109" t="n">
        <v>114043</v>
      </c>
      <c r="AI134" s="109" t="n">
        <v>117203</v>
      </c>
      <c r="AJ134" s="109" t="n">
        <v>116451</v>
      </c>
      <c r="AK134" s="109" t="n">
        <v>122914</v>
      </c>
      <c r="AL134" s="109" t="n">
        <v>122231</v>
      </c>
      <c r="AM134" s="109" t="n">
        <v>121994</v>
      </c>
      <c r="AN134" s="109" t="n">
        <v>117484</v>
      </c>
      <c r="AO134" s="109" t="n">
        <v>129386</v>
      </c>
      <c r="AP134" s="109" t="n">
        <v>129335</v>
      </c>
      <c r="AQ134" s="109" t="n">
        <v>133157</v>
      </c>
      <c r="AR134" s="109" t="n">
        <v>134850</v>
      </c>
      <c r="AS134" s="109" t="n">
        <v>137544</v>
      </c>
      <c r="AT134" s="109" t="n">
        <v>145866</v>
      </c>
      <c r="AU134" s="109" t="n">
        <v>163453</v>
      </c>
      <c r="AV134" s="109" t="n">
        <v>156208</v>
      </c>
      <c r="AW134" s="109" t="n">
        <v>155934</v>
      </c>
      <c r="AX134" s="109" t="n">
        <v>6943</v>
      </c>
      <c r="AY134" s="109" t="n">
        <v>7654</v>
      </c>
      <c r="AZ134" s="109" t="n">
        <v>7653</v>
      </c>
      <c r="BA134" s="109" t="n">
        <v>7952</v>
      </c>
      <c r="BB134" s="109" t="n">
        <v>8052</v>
      </c>
      <c r="BC134" s="109" t="n">
        <v>1079</v>
      </c>
      <c r="BD134" s="109" t="n">
        <v>1807</v>
      </c>
      <c r="BE134" s="109" t="n">
        <v>555</v>
      </c>
      <c r="BF134" s="109" t="n">
        <v>558</v>
      </c>
      <c r="BG134" s="109" t="n">
        <v>17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1</v>
      </c>
      <c r="B135" s="125" t="n">
        <v>1</v>
      </c>
      <c r="C135" s="125" t="n">
        <v>2046</v>
      </c>
      <c r="D135" s="109" t="n">
        <v>4973040</v>
      </c>
      <c r="E135" s="109" t="n">
        <v>0</v>
      </c>
      <c r="F135" s="109" t="n">
        <v>0</v>
      </c>
      <c r="G135" s="109" t="n">
        <v>0</v>
      </c>
      <c r="H135" s="109" t="n">
        <v>0</v>
      </c>
      <c r="I135" s="109" t="n">
        <v>0</v>
      </c>
      <c r="J135" s="109" t="n">
        <v>289035</v>
      </c>
      <c r="K135" s="109" t="n">
        <v>266561</v>
      </c>
      <c r="L135" s="109" t="n">
        <v>249449</v>
      </c>
      <c r="M135" s="109" t="n">
        <v>152288</v>
      </c>
      <c r="N135" s="109" t="n">
        <v>129166</v>
      </c>
      <c r="O135" s="109" t="n">
        <v>93351</v>
      </c>
      <c r="P135" s="109" t="n">
        <v>82272</v>
      </c>
      <c r="Q135" s="109" t="n">
        <v>82983</v>
      </c>
      <c r="R135" s="109" t="n">
        <v>80903</v>
      </c>
      <c r="S135" s="109" t="n">
        <v>80116</v>
      </c>
      <c r="T135" s="109" t="n">
        <v>83497</v>
      </c>
      <c r="U135" s="109" t="n">
        <v>86429</v>
      </c>
      <c r="V135" s="109" t="n">
        <v>91057</v>
      </c>
      <c r="W135" s="109" t="n">
        <v>89576</v>
      </c>
      <c r="X135" s="109" t="n">
        <v>91923</v>
      </c>
      <c r="Y135" s="109" t="n">
        <v>95486</v>
      </c>
      <c r="Z135" s="109" t="n">
        <v>94474</v>
      </c>
      <c r="AA135" s="109" t="n">
        <v>96976</v>
      </c>
      <c r="AB135" s="109" t="n">
        <v>96304</v>
      </c>
      <c r="AC135" s="109" t="n">
        <v>96222</v>
      </c>
      <c r="AD135" s="109" t="n">
        <v>98986</v>
      </c>
      <c r="AE135" s="109" t="n">
        <v>96381</v>
      </c>
      <c r="AF135" s="109" t="n">
        <v>103211</v>
      </c>
      <c r="AG135" s="109" t="n">
        <v>109843</v>
      </c>
      <c r="AH135" s="109" t="n">
        <v>111400</v>
      </c>
      <c r="AI135" s="109" t="n">
        <v>115743</v>
      </c>
      <c r="AJ135" s="109" t="n">
        <v>116026</v>
      </c>
      <c r="AK135" s="109" t="n">
        <v>121294</v>
      </c>
      <c r="AL135" s="109" t="n">
        <v>122986</v>
      </c>
      <c r="AM135" s="109" t="n">
        <v>121337</v>
      </c>
      <c r="AN135" s="109" t="n">
        <v>119911</v>
      </c>
      <c r="AO135" s="109" t="n">
        <v>120634</v>
      </c>
      <c r="AP135" s="109" t="n">
        <v>135773</v>
      </c>
      <c r="AQ135" s="109" t="n">
        <v>131579</v>
      </c>
      <c r="AR135" s="109" t="n">
        <v>135997</v>
      </c>
      <c r="AS135" s="109" t="n">
        <v>139374</v>
      </c>
      <c r="AT135" s="109" t="n">
        <v>142283</v>
      </c>
      <c r="AU135" s="109" t="n">
        <v>155276</v>
      </c>
      <c r="AV135" s="109" t="n">
        <v>153938</v>
      </c>
      <c r="AW135" s="109" t="n">
        <v>151453</v>
      </c>
      <c r="AX135" s="109" t="n">
        <v>6684</v>
      </c>
      <c r="AY135" s="109" t="n">
        <v>7408</v>
      </c>
      <c r="AZ135" s="109" t="n">
        <v>7458</v>
      </c>
      <c r="BA135" s="109" t="n">
        <v>7907</v>
      </c>
      <c r="BB135" s="109" t="n">
        <v>8065</v>
      </c>
      <c r="BC135" s="109" t="n">
        <v>1053</v>
      </c>
      <c r="BD135" s="109" t="n">
        <v>1728</v>
      </c>
      <c r="BE135" s="109" t="n">
        <v>534</v>
      </c>
      <c r="BF135" s="109" t="n">
        <v>542</v>
      </c>
      <c r="BG135" s="109" t="n">
        <v>16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1</v>
      </c>
      <c r="B136" s="125" t="n">
        <v>1</v>
      </c>
      <c r="C136" s="125" t="n">
        <v>2047</v>
      </c>
      <c r="D136" s="109" t="n">
        <v>4911919</v>
      </c>
      <c r="E136" s="109" t="n">
        <v>0</v>
      </c>
      <c r="F136" s="109" t="n">
        <v>0</v>
      </c>
      <c r="G136" s="109" t="n">
        <v>0</v>
      </c>
      <c r="H136" s="109" t="n">
        <v>0</v>
      </c>
      <c r="I136" s="109" t="n">
        <v>0</v>
      </c>
      <c r="J136" s="109" t="n">
        <v>286758</v>
      </c>
      <c r="K136" s="109" t="n">
        <v>264370</v>
      </c>
      <c r="L136" s="109" t="n">
        <v>247109</v>
      </c>
      <c r="M136" s="109" t="n">
        <v>150646</v>
      </c>
      <c r="N136" s="109" t="n">
        <v>127521</v>
      </c>
      <c r="O136" s="109" t="n">
        <v>91964</v>
      </c>
      <c r="P136" s="109" t="n">
        <v>80827</v>
      </c>
      <c r="Q136" s="109" t="n">
        <v>81258</v>
      </c>
      <c r="R136" s="109" t="n">
        <v>79009</v>
      </c>
      <c r="S136" s="109" t="n">
        <v>78049</v>
      </c>
      <c r="T136" s="109" t="n">
        <v>81195</v>
      </c>
      <c r="U136" s="109" t="n">
        <v>83958</v>
      </c>
      <c r="V136" s="109" t="n">
        <v>88460</v>
      </c>
      <c r="W136" s="109" t="n">
        <v>87307</v>
      </c>
      <c r="X136" s="109" t="n">
        <v>90105</v>
      </c>
      <c r="Y136" s="109" t="n">
        <v>93019</v>
      </c>
      <c r="Z136" s="109" t="n">
        <v>93527</v>
      </c>
      <c r="AA136" s="109" t="n">
        <v>97468</v>
      </c>
      <c r="AB136" s="109" t="n">
        <v>94708</v>
      </c>
      <c r="AC136" s="109" t="n">
        <v>94845</v>
      </c>
      <c r="AD136" s="109" t="n">
        <v>99029</v>
      </c>
      <c r="AE136" s="109" t="n">
        <v>98544</v>
      </c>
      <c r="AF136" s="109" t="n">
        <v>100541</v>
      </c>
      <c r="AG136" s="109" t="n">
        <v>105449</v>
      </c>
      <c r="AH136" s="109" t="n">
        <v>110318</v>
      </c>
      <c r="AI136" s="109" t="n">
        <v>113062</v>
      </c>
      <c r="AJ136" s="109" t="n">
        <v>114574</v>
      </c>
      <c r="AK136" s="109" t="n">
        <v>120858</v>
      </c>
      <c r="AL136" s="109" t="n">
        <v>121367</v>
      </c>
      <c r="AM136" s="109" t="n">
        <v>122070</v>
      </c>
      <c r="AN136" s="109" t="n">
        <v>119256</v>
      </c>
      <c r="AO136" s="109" t="n">
        <v>123157</v>
      </c>
      <c r="AP136" s="109" t="n">
        <v>126593</v>
      </c>
      <c r="AQ136" s="109" t="n">
        <v>138109</v>
      </c>
      <c r="AR136" s="109" t="n">
        <v>134401</v>
      </c>
      <c r="AS136" s="109" t="n">
        <v>140554</v>
      </c>
      <c r="AT136" s="109" t="n">
        <v>144191</v>
      </c>
      <c r="AU136" s="109" t="n">
        <v>151512</v>
      </c>
      <c r="AV136" s="109" t="n">
        <v>146399</v>
      </c>
      <c r="AW136" s="109" t="n">
        <v>149294</v>
      </c>
      <c r="AX136" s="109" t="n">
        <v>6505</v>
      </c>
      <c r="AY136" s="109" t="n">
        <v>7145</v>
      </c>
      <c r="AZ136" s="109" t="n">
        <v>7221</v>
      </c>
      <c r="BA136" s="109" t="n">
        <v>7708</v>
      </c>
      <c r="BB136" s="109" t="n">
        <v>8022</v>
      </c>
      <c r="BC136" s="109" t="n">
        <v>1055</v>
      </c>
      <c r="BD136" s="109" t="n">
        <v>1686</v>
      </c>
      <c r="BE136" s="109" t="n">
        <v>511</v>
      </c>
      <c r="BF136" s="109" t="n">
        <v>522</v>
      </c>
      <c r="BG136" s="109" t="n">
        <v>16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1</v>
      </c>
      <c r="B137" s="125" t="n">
        <v>1</v>
      </c>
      <c r="C137" s="125" t="n">
        <v>2048</v>
      </c>
      <c r="D137" s="109" t="n">
        <v>4853930</v>
      </c>
      <c r="E137" s="109" t="n">
        <v>0</v>
      </c>
      <c r="F137" s="109" t="n">
        <v>0</v>
      </c>
      <c r="G137" s="109" t="n">
        <v>0</v>
      </c>
      <c r="H137" s="109" t="n">
        <v>0</v>
      </c>
      <c r="I137" s="109" t="n">
        <v>0</v>
      </c>
      <c r="J137" s="109" t="n">
        <v>284463</v>
      </c>
      <c r="K137" s="109" t="n">
        <v>262270</v>
      </c>
      <c r="L137" s="109" t="n">
        <v>245062</v>
      </c>
      <c r="M137" s="109" t="n">
        <v>149252</v>
      </c>
      <c r="N137" s="109" t="n">
        <v>126156</v>
      </c>
      <c r="O137" s="109" t="n">
        <v>90826</v>
      </c>
      <c r="P137" s="109" t="n">
        <v>79615</v>
      </c>
      <c r="Q137" s="109" t="n">
        <v>79782</v>
      </c>
      <c r="R137" s="109" t="n">
        <v>77367</v>
      </c>
      <c r="S137" s="109" t="n">
        <v>76219</v>
      </c>
      <c r="T137" s="109" t="n">
        <v>79094</v>
      </c>
      <c r="U137" s="109" t="n">
        <v>81637</v>
      </c>
      <c r="V137" s="109" t="n">
        <v>85921</v>
      </c>
      <c r="W137" s="109" t="n">
        <v>84813</v>
      </c>
      <c r="X137" s="109" t="n">
        <v>87819</v>
      </c>
      <c r="Y137" s="109" t="n">
        <v>91177</v>
      </c>
      <c r="Z137" s="109" t="n">
        <v>91111</v>
      </c>
      <c r="AA137" s="109" t="n">
        <v>96492</v>
      </c>
      <c r="AB137" s="109" t="n">
        <v>95190</v>
      </c>
      <c r="AC137" s="109" t="n">
        <v>93276</v>
      </c>
      <c r="AD137" s="109" t="n">
        <v>97613</v>
      </c>
      <c r="AE137" s="109" t="n">
        <v>98585</v>
      </c>
      <c r="AF137" s="109" t="n">
        <v>102825</v>
      </c>
      <c r="AG137" s="109" t="n">
        <v>102722</v>
      </c>
      <c r="AH137" s="109" t="n">
        <v>105906</v>
      </c>
      <c r="AI137" s="109" t="n">
        <v>111973</v>
      </c>
      <c r="AJ137" s="109" t="n">
        <v>111925</v>
      </c>
      <c r="AK137" s="109" t="n">
        <v>119351</v>
      </c>
      <c r="AL137" s="109" t="n">
        <v>120930</v>
      </c>
      <c r="AM137" s="109" t="n">
        <v>120458</v>
      </c>
      <c r="AN137" s="109" t="n">
        <v>119971</v>
      </c>
      <c r="AO137" s="109" t="n">
        <v>122504</v>
      </c>
      <c r="AP137" s="109" t="n">
        <v>129241</v>
      </c>
      <c r="AQ137" s="109" t="n">
        <v>128790</v>
      </c>
      <c r="AR137" s="109" t="n">
        <v>141054</v>
      </c>
      <c r="AS137" s="109" t="n">
        <v>138916</v>
      </c>
      <c r="AT137" s="109" t="n">
        <v>145431</v>
      </c>
      <c r="AU137" s="109" t="n">
        <v>153574</v>
      </c>
      <c r="AV137" s="109" t="n">
        <v>142914</v>
      </c>
      <c r="AW137" s="109" t="n">
        <v>142153</v>
      </c>
      <c r="AX137" s="109" t="n">
        <v>6429</v>
      </c>
      <c r="AY137" s="109" t="n">
        <v>6967</v>
      </c>
      <c r="AZ137" s="109" t="n">
        <v>6967</v>
      </c>
      <c r="BA137" s="109" t="n">
        <v>7468</v>
      </c>
      <c r="BB137" s="109" t="n">
        <v>7824</v>
      </c>
      <c r="BC137" s="109" t="n">
        <v>1050</v>
      </c>
      <c r="BD137" s="109" t="n">
        <v>1690</v>
      </c>
      <c r="BE137" s="109" t="n">
        <v>499</v>
      </c>
      <c r="BF137" s="109" t="n">
        <v>499</v>
      </c>
      <c r="BG137" s="109" t="n">
        <v>15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1</v>
      </c>
      <c r="B138" s="125" t="n">
        <v>1</v>
      </c>
      <c r="C138" s="125" t="n">
        <v>2049</v>
      </c>
      <c r="D138" s="109" t="n">
        <v>4802652</v>
      </c>
      <c r="E138" s="109" t="n">
        <v>0</v>
      </c>
      <c r="F138" s="109" t="n">
        <v>0</v>
      </c>
      <c r="G138" s="109" t="n">
        <v>0</v>
      </c>
      <c r="H138" s="109" t="n">
        <v>0</v>
      </c>
      <c r="I138" s="109" t="n">
        <v>0</v>
      </c>
      <c r="J138" s="109" t="n">
        <v>282105</v>
      </c>
      <c r="K138" s="109" t="n">
        <v>260158</v>
      </c>
      <c r="L138" s="109" t="n">
        <v>243101</v>
      </c>
      <c r="M138" s="109" t="n">
        <v>148014</v>
      </c>
      <c r="N138" s="109" t="n">
        <v>125000</v>
      </c>
      <c r="O138" s="109" t="n">
        <v>89889</v>
      </c>
      <c r="P138" s="109" t="n">
        <v>78612</v>
      </c>
      <c r="Q138" s="109" t="n">
        <v>78537</v>
      </c>
      <c r="R138" s="109" t="n">
        <v>75964</v>
      </c>
      <c r="S138" s="109" t="n">
        <v>74632</v>
      </c>
      <c r="T138" s="109" t="n">
        <v>77232</v>
      </c>
      <c r="U138" s="109" t="n">
        <v>79517</v>
      </c>
      <c r="V138" s="109" t="n">
        <v>83537</v>
      </c>
      <c r="W138" s="109" t="n">
        <v>82377</v>
      </c>
      <c r="X138" s="109" t="n">
        <v>85306</v>
      </c>
      <c r="Y138" s="109" t="n">
        <v>88866</v>
      </c>
      <c r="Z138" s="109" t="n">
        <v>89309</v>
      </c>
      <c r="AA138" s="109" t="n">
        <v>93998</v>
      </c>
      <c r="AB138" s="109" t="n">
        <v>94237</v>
      </c>
      <c r="AC138" s="109" t="n">
        <v>93745</v>
      </c>
      <c r="AD138" s="109" t="n">
        <v>95996</v>
      </c>
      <c r="AE138" s="109" t="n">
        <v>97177</v>
      </c>
      <c r="AF138" s="109" t="n">
        <v>102880</v>
      </c>
      <c r="AG138" s="109" t="n">
        <v>105056</v>
      </c>
      <c r="AH138" s="109" t="n">
        <v>103172</v>
      </c>
      <c r="AI138" s="109" t="n">
        <v>107489</v>
      </c>
      <c r="AJ138" s="109" t="n">
        <v>110838</v>
      </c>
      <c r="AK138" s="109" t="n">
        <v>116590</v>
      </c>
      <c r="AL138" s="109" t="n">
        <v>119422</v>
      </c>
      <c r="AM138" s="109" t="n">
        <v>120014</v>
      </c>
      <c r="AN138" s="109" t="n">
        <v>118389</v>
      </c>
      <c r="AO138" s="109" t="n">
        <v>123262</v>
      </c>
      <c r="AP138" s="109" t="n">
        <v>128558</v>
      </c>
      <c r="AQ138" s="109" t="n">
        <v>131476</v>
      </c>
      <c r="AR138" s="109" t="n">
        <v>131557</v>
      </c>
      <c r="AS138" s="109" t="n">
        <v>145831</v>
      </c>
      <c r="AT138" s="109" t="n">
        <v>143747</v>
      </c>
      <c r="AU138" s="109" t="n">
        <v>154912</v>
      </c>
      <c r="AV138" s="109" t="n">
        <v>144868</v>
      </c>
      <c r="AW138" s="109" t="n">
        <v>138821</v>
      </c>
      <c r="AX138" s="109" t="n">
        <v>6129</v>
      </c>
      <c r="AY138" s="109" t="n">
        <v>6896</v>
      </c>
      <c r="AZ138" s="109" t="n">
        <v>6797</v>
      </c>
      <c r="BA138" s="109" t="n">
        <v>7210</v>
      </c>
      <c r="BB138" s="109" t="n">
        <v>7585</v>
      </c>
      <c r="BC138" s="109" t="n">
        <v>1024</v>
      </c>
      <c r="BD138" s="109" t="n">
        <v>1682</v>
      </c>
      <c r="BE138" s="109" t="n">
        <v>500</v>
      </c>
      <c r="BF138" s="109" t="n">
        <v>487</v>
      </c>
      <c r="BG138" s="109" t="n">
        <v>15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1</v>
      </c>
      <c r="B139" s="125" t="n">
        <v>1</v>
      </c>
      <c r="C139" s="125" t="n">
        <v>2050</v>
      </c>
      <c r="D139" s="109" t="n">
        <v>4753682</v>
      </c>
      <c r="E139" s="109" t="n">
        <v>0</v>
      </c>
      <c r="F139" s="109" t="n">
        <v>0</v>
      </c>
      <c r="G139" s="109" t="n">
        <v>0</v>
      </c>
      <c r="H139" s="109" t="n">
        <v>0</v>
      </c>
      <c r="I139" s="109" t="n">
        <v>0</v>
      </c>
      <c r="J139" s="109" t="n">
        <v>279665</v>
      </c>
      <c r="K139" s="109" t="n">
        <v>257988</v>
      </c>
      <c r="L139" s="109" t="n">
        <v>241128</v>
      </c>
      <c r="M139" s="109" t="n">
        <v>146844</v>
      </c>
      <c r="N139" s="109" t="n">
        <v>123971</v>
      </c>
      <c r="O139" s="109" t="n">
        <v>89103</v>
      </c>
      <c r="P139" s="109" t="n">
        <v>77782</v>
      </c>
      <c r="Q139" s="109" t="n">
        <v>77491</v>
      </c>
      <c r="R139" s="109" t="n">
        <v>74780</v>
      </c>
      <c r="S139" s="109" t="n">
        <v>73274</v>
      </c>
      <c r="T139" s="109" t="n">
        <v>75615</v>
      </c>
      <c r="U139" s="109" t="n">
        <v>77638</v>
      </c>
      <c r="V139" s="109" t="n">
        <v>81356</v>
      </c>
      <c r="W139" s="109" t="n">
        <v>80088</v>
      </c>
      <c r="X139" s="109" t="n">
        <v>82850</v>
      </c>
      <c r="Y139" s="109" t="n">
        <v>86326</v>
      </c>
      <c r="Z139" s="109" t="n">
        <v>87042</v>
      </c>
      <c r="AA139" s="109" t="n">
        <v>92136</v>
      </c>
      <c r="AB139" s="109" t="n">
        <v>91798</v>
      </c>
      <c r="AC139" s="109" t="n">
        <v>92801</v>
      </c>
      <c r="AD139" s="109" t="n">
        <v>96480</v>
      </c>
      <c r="AE139" s="109" t="n">
        <v>95569</v>
      </c>
      <c r="AF139" s="109" t="n">
        <v>101409</v>
      </c>
      <c r="AG139" s="109" t="n">
        <v>105110</v>
      </c>
      <c r="AH139" s="109" t="n">
        <v>105513</v>
      </c>
      <c r="AI139" s="109" t="n">
        <v>104706</v>
      </c>
      <c r="AJ139" s="109" t="n">
        <v>106411</v>
      </c>
      <c r="AK139" s="109" t="n">
        <v>115461</v>
      </c>
      <c r="AL139" s="109" t="n">
        <v>116661</v>
      </c>
      <c r="AM139" s="109" t="n">
        <v>118512</v>
      </c>
      <c r="AN139" s="109" t="n">
        <v>117949</v>
      </c>
      <c r="AO139" s="109" t="n">
        <v>121646</v>
      </c>
      <c r="AP139" s="109" t="n">
        <v>129350</v>
      </c>
      <c r="AQ139" s="109" t="n">
        <v>130777</v>
      </c>
      <c r="AR139" s="109" t="n">
        <v>134292</v>
      </c>
      <c r="AS139" s="109" t="n">
        <v>135991</v>
      </c>
      <c r="AT139" s="109" t="n">
        <v>150853</v>
      </c>
      <c r="AU139" s="109" t="n">
        <v>153103</v>
      </c>
      <c r="AV139" s="109" t="n">
        <v>146095</v>
      </c>
      <c r="AW139" s="109" t="n">
        <v>140675</v>
      </c>
      <c r="AX139" s="109" t="n">
        <v>5989</v>
      </c>
      <c r="AY139" s="109" t="n">
        <v>6589</v>
      </c>
      <c r="AZ139" s="109" t="n">
        <v>6731</v>
      </c>
      <c r="BA139" s="109" t="n">
        <v>7038</v>
      </c>
      <c r="BB139" s="109" t="n">
        <v>7328</v>
      </c>
      <c r="BC139" s="109" t="n">
        <v>993</v>
      </c>
      <c r="BD139" s="109" t="n">
        <v>1642</v>
      </c>
      <c r="BE139" s="109" t="n">
        <v>498</v>
      </c>
      <c r="BF139" s="109" t="n">
        <v>489</v>
      </c>
      <c r="BG139" s="109" t="n">
        <v>14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1</v>
      </c>
      <c r="B140" s="125" t="n">
        <v>1</v>
      </c>
      <c r="C140" s="125" t="n">
        <v>2051</v>
      </c>
      <c r="D140" s="109" t="n">
        <v>4702575</v>
      </c>
      <c r="E140" s="109" t="n">
        <v>0</v>
      </c>
      <c r="F140" s="109" t="n">
        <v>0</v>
      </c>
      <c r="G140" s="109" t="n">
        <v>0</v>
      </c>
      <c r="H140" s="109" t="n">
        <v>0</v>
      </c>
      <c r="I140" s="109" t="n">
        <v>0</v>
      </c>
      <c r="J140" s="109" t="n">
        <v>277130</v>
      </c>
      <c r="K140" s="109" t="n">
        <v>255752</v>
      </c>
      <c r="L140" s="109" t="n">
        <v>239113</v>
      </c>
      <c r="M140" s="109" t="n">
        <v>145683</v>
      </c>
      <c r="N140" s="109" t="n">
        <v>123000</v>
      </c>
      <c r="O140" s="109" t="n">
        <v>88393</v>
      </c>
      <c r="P140" s="109" t="n">
        <v>77079</v>
      </c>
      <c r="Q140" s="109" t="n">
        <v>76617</v>
      </c>
      <c r="R140" s="109" t="n">
        <v>73787</v>
      </c>
      <c r="S140" s="109" t="n">
        <v>72130</v>
      </c>
      <c r="T140" s="109" t="n">
        <v>74233</v>
      </c>
      <c r="U140" s="109" t="n">
        <v>76007</v>
      </c>
      <c r="V140" s="109" t="n">
        <v>79423</v>
      </c>
      <c r="W140" s="109" t="n">
        <v>77997</v>
      </c>
      <c r="X140" s="109" t="n">
        <v>80542</v>
      </c>
      <c r="Y140" s="109" t="n">
        <v>83846</v>
      </c>
      <c r="Z140" s="109" t="n">
        <v>84550</v>
      </c>
      <c r="AA140" s="109" t="n">
        <v>89794</v>
      </c>
      <c r="AB140" s="109" t="n">
        <v>89978</v>
      </c>
      <c r="AC140" s="109" t="n">
        <v>90400</v>
      </c>
      <c r="AD140" s="109" t="n">
        <v>95510</v>
      </c>
      <c r="AE140" s="109" t="n">
        <v>96048</v>
      </c>
      <c r="AF140" s="109" t="n">
        <v>99725</v>
      </c>
      <c r="AG140" s="109" t="n">
        <v>103608</v>
      </c>
      <c r="AH140" s="109" t="n">
        <v>105567</v>
      </c>
      <c r="AI140" s="109" t="n">
        <v>107094</v>
      </c>
      <c r="AJ140" s="109" t="n">
        <v>103670</v>
      </c>
      <c r="AK140" s="109" t="n">
        <v>110849</v>
      </c>
      <c r="AL140" s="109" t="n">
        <v>115533</v>
      </c>
      <c r="AM140" s="109" t="n">
        <v>115777</v>
      </c>
      <c r="AN140" s="109" t="n">
        <v>116471</v>
      </c>
      <c r="AO140" s="109" t="n">
        <v>121209</v>
      </c>
      <c r="AP140" s="109" t="n">
        <v>127654</v>
      </c>
      <c r="AQ140" s="109" t="n">
        <v>131576</v>
      </c>
      <c r="AR140" s="109" t="n">
        <v>133575</v>
      </c>
      <c r="AS140" s="109" t="n">
        <v>138835</v>
      </c>
      <c r="AT140" s="109" t="n">
        <v>140702</v>
      </c>
      <c r="AU140" s="109" t="n">
        <v>160726</v>
      </c>
      <c r="AV140" s="109" t="n">
        <v>144399</v>
      </c>
      <c r="AW140" s="109" t="n">
        <v>141842</v>
      </c>
      <c r="AX140" s="109" t="n">
        <v>6069</v>
      </c>
      <c r="AY140" s="109" t="n">
        <v>6445</v>
      </c>
      <c r="AZ140" s="109" t="n">
        <v>6434</v>
      </c>
      <c r="BA140" s="109" t="n">
        <v>6973</v>
      </c>
      <c r="BB140" s="109" t="n">
        <v>7158</v>
      </c>
      <c r="BC140" s="109" t="n">
        <v>960</v>
      </c>
      <c r="BD140" s="109" t="n">
        <v>1593</v>
      </c>
      <c r="BE140" s="109" t="n">
        <v>486</v>
      </c>
      <c r="BF140" s="109" t="n">
        <v>486</v>
      </c>
      <c r="BG140" s="109" t="n">
        <v>14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1</v>
      </c>
      <c r="B141" s="125" t="n">
        <v>1</v>
      </c>
      <c r="C141" s="125" t="n">
        <v>2052</v>
      </c>
      <c r="D141" s="109" t="n">
        <v>4648334</v>
      </c>
      <c r="E141" s="109" t="n">
        <v>0</v>
      </c>
      <c r="F141" s="109" t="n">
        <v>0</v>
      </c>
      <c r="G141" s="109" t="n">
        <v>0</v>
      </c>
      <c r="H141" s="109" t="n">
        <v>0</v>
      </c>
      <c r="I141" s="109" t="n">
        <v>0</v>
      </c>
      <c r="J141" s="109" t="n">
        <v>274488</v>
      </c>
      <c r="K141" s="109" t="n">
        <v>253432</v>
      </c>
      <c r="L141" s="109" t="n">
        <v>237035</v>
      </c>
      <c r="M141" s="109" t="n">
        <v>144496</v>
      </c>
      <c r="N141" s="109" t="n">
        <v>122032</v>
      </c>
      <c r="O141" s="109" t="n">
        <v>87722</v>
      </c>
      <c r="P141" s="109" t="n">
        <v>76451</v>
      </c>
      <c r="Q141" s="109" t="n">
        <v>75873</v>
      </c>
      <c r="R141" s="109" t="n">
        <v>72960</v>
      </c>
      <c r="S141" s="109" t="n">
        <v>71171</v>
      </c>
      <c r="T141" s="109" t="n">
        <v>73068</v>
      </c>
      <c r="U141" s="109" t="n">
        <v>74614</v>
      </c>
      <c r="V141" s="109" t="n">
        <v>77747</v>
      </c>
      <c r="W141" s="109" t="n">
        <v>76146</v>
      </c>
      <c r="X141" s="109" t="n">
        <v>78435</v>
      </c>
      <c r="Y141" s="109" t="n">
        <v>81518</v>
      </c>
      <c r="Z141" s="109" t="n">
        <v>82118</v>
      </c>
      <c r="AA141" s="109" t="n">
        <v>87221</v>
      </c>
      <c r="AB141" s="109" t="n">
        <v>87691</v>
      </c>
      <c r="AC141" s="109" t="n">
        <v>88608</v>
      </c>
      <c r="AD141" s="109" t="n">
        <v>93042</v>
      </c>
      <c r="AE141" s="109" t="n">
        <v>95083</v>
      </c>
      <c r="AF141" s="109" t="n">
        <v>100239</v>
      </c>
      <c r="AG141" s="109" t="n">
        <v>101890</v>
      </c>
      <c r="AH141" s="109" t="n">
        <v>104060</v>
      </c>
      <c r="AI141" s="109" t="n">
        <v>107159</v>
      </c>
      <c r="AJ141" s="109" t="n">
        <v>106013</v>
      </c>
      <c r="AK141" s="109" t="n">
        <v>107991</v>
      </c>
      <c r="AL141" s="109" t="n">
        <v>110923</v>
      </c>
      <c r="AM141" s="109" t="n">
        <v>114654</v>
      </c>
      <c r="AN141" s="109" t="n">
        <v>113789</v>
      </c>
      <c r="AO141" s="109" t="n">
        <v>119701</v>
      </c>
      <c r="AP141" s="109" t="n">
        <v>127197</v>
      </c>
      <c r="AQ141" s="109" t="n">
        <v>129852</v>
      </c>
      <c r="AR141" s="109" t="n">
        <v>134393</v>
      </c>
      <c r="AS141" s="109" t="n">
        <v>138095</v>
      </c>
      <c r="AT141" s="109" t="n">
        <v>143624</v>
      </c>
      <c r="AU141" s="109" t="n">
        <v>149887</v>
      </c>
      <c r="AV141" s="109" t="n">
        <v>151432</v>
      </c>
      <c r="AW141" s="109" t="n">
        <v>140202</v>
      </c>
      <c r="AX141" s="109" t="n">
        <v>6119</v>
      </c>
      <c r="AY141" s="109" t="n">
        <v>6530</v>
      </c>
      <c r="AZ141" s="109" t="n">
        <v>6294</v>
      </c>
      <c r="BA141" s="109" t="n">
        <v>6670</v>
      </c>
      <c r="BB141" s="109" t="n">
        <v>7097</v>
      </c>
      <c r="BC141" s="109" t="n">
        <v>938</v>
      </c>
      <c r="BD141" s="109" t="n">
        <v>1540</v>
      </c>
      <c r="BE141" s="109" t="n">
        <v>471</v>
      </c>
      <c r="BF141" s="109" t="n">
        <v>475</v>
      </c>
      <c r="BG141" s="109" t="n">
        <v>147</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1</v>
      </c>
      <c r="B142" s="125" t="n">
        <v>1</v>
      </c>
      <c r="C142" s="125" t="n">
        <v>2053</v>
      </c>
      <c r="D142" s="109" t="n">
        <v>4595352</v>
      </c>
      <c r="E142" s="109" t="n">
        <v>0</v>
      </c>
      <c r="F142" s="109" t="n">
        <v>0</v>
      </c>
      <c r="G142" s="109" t="n">
        <v>0</v>
      </c>
      <c r="H142" s="109" t="n">
        <v>0</v>
      </c>
      <c r="I142" s="109" t="n">
        <v>0</v>
      </c>
      <c r="J142" s="109" t="n">
        <v>271715</v>
      </c>
      <c r="K142" s="109" t="n">
        <v>251016</v>
      </c>
      <c r="L142" s="109" t="n">
        <v>234879</v>
      </c>
      <c r="M142" s="109" t="n">
        <v>143268</v>
      </c>
      <c r="N142" s="109" t="n">
        <v>121043</v>
      </c>
      <c r="O142" s="109" t="n">
        <v>87044</v>
      </c>
      <c r="P142" s="109" t="n">
        <v>75857</v>
      </c>
      <c r="Q142" s="109" t="n">
        <v>75224</v>
      </c>
      <c r="R142" s="109" t="n">
        <v>72257</v>
      </c>
      <c r="S142" s="109" t="n">
        <v>70374</v>
      </c>
      <c r="T142" s="109" t="n">
        <v>72091</v>
      </c>
      <c r="U142" s="109" t="n">
        <v>73440</v>
      </c>
      <c r="V142" s="109" t="n">
        <v>76314</v>
      </c>
      <c r="W142" s="109" t="n">
        <v>74542</v>
      </c>
      <c r="X142" s="109" t="n">
        <v>76568</v>
      </c>
      <c r="Y142" s="109" t="n">
        <v>79391</v>
      </c>
      <c r="Z142" s="109" t="n">
        <v>79834</v>
      </c>
      <c r="AA142" s="109" t="n">
        <v>84707</v>
      </c>
      <c r="AB142" s="109" t="n">
        <v>85179</v>
      </c>
      <c r="AC142" s="109" t="n">
        <v>86360</v>
      </c>
      <c r="AD142" s="109" t="n">
        <v>91200</v>
      </c>
      <c r="AE142" s="109" t="n">
        <v>92627</v>
      </c>
      <c r="AF142" s="109" t="n">
        <v>99239</v>
      </c>
      <c r="AG142" s="109" t="n">
        <v>102414</v>
      </c>
      <c r="AH142" s="109" t="n">
        <v>102336</v>
      </c>
      <c r="AI142" s="109" t="n">
        <v>105626</v>
      </c>
      <c r="AJ142" s="109" t="n">
        <v>106069</v>
      </c>
      <c r="AK142" s="109" t="n">
        <v>110442</v>
      </c>
      <c r="AL142" s="109" t="n">
        <v>108066</v>
      </c>
      <c r="AM142" s="109" t="n">
        <v>110094</v>
      </c>
      <c r="AN142" s="109" t="n">
        <v>112684</v>
      </c>
      <c r="AO142" s="109" t="n">
        <v>116945</v>
      </c>
      <c r="AP142" s="109" t="n">
        <v>125615</v>
      </c>
      <c r="AQ142" s="109" t="n">
        <v>129384</v>
      </c>
      <c r="AR142" s="109" t="n">
        <v>132642</v>
      </c>
      <c r="AS142" s="109" t="n">
        <v>138950</v>
      </c>
      <c r="AT142" s="109" t="n">
        <v>142861</v>
      </c>
      <c r="AU142" s="109" t="n">
        <v>153031</v>
      </c>
      <c r="AV142" s="109" t="n">
        <v>141309</v>
      </c>
      <c r="AW142" s="109" t="n">
        <v>146891</v>
      </c>
      <c r="AX142" s="109" t="n">
        <v>6049</v>
      </c>
      <c r="AY142" s="109" t="n">
        <v>6583</v>
      </c>
      <c r="AZ142" s="109" t="n">
        <v>6377</v>
      </c>
      <c r="BA142" s="109" t="n">
        <v>6527</v>
      </c>
      <c r="BB142" s="109" t="n">
        <v>6793</v>
      </c>
      <c r="BC142" s="109" t="n">
        <v>931</v>
      </c>
      <c r="BD142" s="109" t="n">
        <v>1506</v>
      </c>
      <c r="BE142" s="109" t="n">
        <v>456</v>
      </c>
      <c r="BF142" s="109" t="n">
        <v>461</v>
      </c>
      <c r="BG142" s="109" t="n">
        <v>14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1</v>
      </c>
      <c r="B143" s="125" t="n">
        <v>1</v>
      </c>
      <c r="C143" s="125" t="n">
        <v>2054</v>
      </c>
      <c r="D143" s="109" t="n">
        <v>4535239</v>
      </c>
      <c r="E143" s="109" t="n">
        <v>0</v>
      </c>
      <c r="F143" s="109" t="n">
        <v>0</v>
      </c>
      <c r="G143" s="109" t="n">
        <v>0</v>
      </c>
      <c r="H143" s="109" t="n">
        <v>0</v>
      </c>
      <c r="I143" s="109" t="n">
        <v>0</v>
      </c>
      <c r="J143" s="109" t="n">
        <v>268814</v>
      </c>
      <c r="K143" s="109" t="n">
        <v>248485</v>
      </c>
      <c r="L143" s="109" t="n">
        <v>232642</v>
      </c>
      <c r="M143" s="109" t="n">
        <v>141985</v>
      </c>
      <c r="N143" s="109" t="n">
        <v>120016</v>
      </c>
      <c r="O143" s="109" t="n">
        <v>86344</v>
      </c>
      <c r="P143" s="109" t="n">
        <v>75263</v>
      </c>
      <c r="Q143" s="109" t="n">
        <v>74613</v>
      </c>
      <c r="R143" s="109" t="n">
        <v>71642</v>
      </c>
      <c r="S143" s="109" t="n">
        <v>69696</v>
      </c>
      <c r="T143" s="109" t="n">
        <v>71277</v>
      </c>
      <c r="U143" s="109" t="n">
        <v>72455</v>
      </c>
      <c r="V143" s="109" t="n">
        <v>75107</v>
      </c>
      <c r="W143" s="109" t="n">
        <v>73171</v>
      </c>
      <c r="X143" s="109" t="n">
        <v>74949</v>
      </c>
      <c r="Y143" s="109" t="n">
        <v>77509</v>
      </c>
      <c r="Z143" s="109" t="n">
        <v>77748</v>
      </c>
      <c r="AA143" s="109" t="n">
        <v>82347</v>
      </c>
      <c r="AB143" s="109" t="n">
        <v>82725</v>
      </c>
      <c r="AC143" s="109" t="n">
        <v>83890</v>
      </c>
      <c r="AD143" s="109" t="n">
        <v>88888</v>
      </c>
      <c r="AE143" s="109" t="n">
        <v>90793</v>
      </c>
      <c r="AF143" s="109" t="n">
        <v>96672</v>
      </c>
      <c r="AG143" s="109" t="n">
        <v>101391</v>
      </c>
      <c r="AH143" s="109" t="n">
        <v>102863</v>
      </c>
      <c r="AI143" s="109" t="n">
        <v>103875</v>
      </c>
      <c r="AJ143" s="109" t="n">
        <v>104554</v>
      </c>
      <c r="AK143" s="109" t="n">
        <v>110500</v>
      </c>
      <c r="AL143" s="109" t="n">
        <v>110519</v>
      </c>
      <c r="AM143" s="109" t="n">
        <v>107270</v>
      </c>
      <c r="AN143" s="109" t="n">
        <v>108207</v>
      </c>
      <c r="AO143" s="109" t="n">
        <v>115818</v>
      </c>
      <c r="AP143" s="109" t="n">
        <v>122721</v>
      </c>
      <c r="AQ143" s="109" t="n">
        <v>127773</v>
      </c>
      <c r="AR143" s="109" t="n">
        <v>132161</v>
      </c>
      <c r="AS143" s="109" t="n">
        <v>137165</v>
      </c>
      <c r="AT143" s="109" t="n">
        <v>143759</v>
      </c>
      <c r="AU143" s="109" t="n">
        <v>152254</v>
      </c>
      <c r="AV143" s="109" t="n">
        <v>144219</v>
      </c>
      <c r="AW143" s="109" t="n">
        <v>137196</v>
      </c>
      <c r="AX143" s="109" t="n">
        <v>6344</v>
      </c>
      <c r="AY143" s="109" t="n">
        <v>6508</v>
      </c>
      <c r="AZ143" s="109" t="n">
        <v>6429</v>
      </c>
      <c r="BA143" s="109" t="n">
        <v>6613</v>
      </c>
      <c r="BB143" s="109" t="n">
        <v>6650</v>
      </c>
      <c r="BC143" s="109" t="n">
        <v>892</v>
      </c>
      <c r="BD143" s="109" t="n">
        <v>1494</v>
      </c>
      <c r="BE143" s="109" t="n">
        <v>446</v>
      </c>
      <c r="BF143" s="109" t="n">
        <v>446</v>
      </c>
      <c r="BG143" s="109" t="n">
        <v>139</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1</v>
      </c>
      <c r="B144" s="125" t="n">
        <v>1</v>
      </c>
      <c r="C144" s="125" t="n">
        <v>2055</v>
      </c>
      <c r="D144" s="109" t="n">
        <v>4482840</v>
      </c>
      <c r="E144" s="109" t="n">
        <v>0</v>
      </c>
      <c r="F144" s="109" t="n">
        <v>0</v>
      </c>
      <c r="G144" s="109" t="n">
        <v>0</v>
      </c>
      <c r="H144" s="109" t="n">
        <v>0</v>
      </c>
      <c r="I144" s="109" t="n">
        <v>0</v>
      </c>
      <c r="J144" s="109" t="n">
        <v>265806</v>
      </c>
      <c r="K144" s="109" t="n">
        <v>245838</v>
      </c>
      <c r="L144" s="109" t="n">
        <v>230301</v>
      </c>
      <c r="M144" s="109" t="n">
        <v>140638</v>
      </c>
      <c r="N144" s="109" t="n">
        <v>118942</v>
      </c>
      <c r="O144" s="109" t="n">
        <v>85610</v>
      </c>
      <c r="P144" s="109" t="n">
        <v>74653</v>
      </c>
      <c r="Q144" s="109" t="n">
        <v>74018</v>
      </c>
      <c r="R144" s="109" t="n">
        <v>71064</v>
      </c>
      <c r="S144" s="109" t="n">
        <v>69104</v>
      </c>
      <c r="T144" s="109" t="n">
        <v>70585</v>
      </c>
      <c r="U144" s="109" t="n">
        <v>71636</v>
      </c>
      <c r="V144" s="109" t="n">
        <v>74093</v>
      </c>
      <c r="W144" s="109" t="n">
        <v>72016</v>
      </c>
      <c r="X144" s="109" t="n">
        <v>73565</v>
      </c>
      <c r="Y144" s="109" t="n">
        <v>75877</v>
      </c>
      <c r="Z144" s="109" t="n">
        <v>75901</v>
      </c>
      <c r="AA144" s="109" t="n">
        <v>80191</v>
      </c>
      <c r="AB144" s="109" t="n">
        <v>80422</v>
      </c>
      <c r="AC144" s="109" t="n">
        <v>81479</v>
      </c>
      <c r="AD144" s="109" t="n">
        <v>86345</v>
      </c>
      <c r="AE144" s="109" t="n">
        <v>88491</v>
      </c>
      <c r="AF144" s="109" t="n">
        <v>94758</v>
      </c>
      <c r="AG144" s="109" t="n">
        <v>98770</v>
      </c>
      <c r="AH144" s="109" t="n">
        <v>101835</v>
      </c>
      <c r="AI144" s="109" t="n">
        <v>104421</v>
      </c>
      <c r="AJ144" s="109" t="n">
        <v>102826</v>
      </c>
      <c r="AK144" s="109" t="n">
        <v>108927</v>
      </c>
      <c r="AL144" s="109" t="n">
        <v>110576</v>
      </c>
      <c r="AM144" s="109" t="n">
        <v>109683</v>
      </c>
      <c r="AN144" s="109" t="n">
        <v>105440</v>
      </c>
      <c r="AO144" s="109" t="n">
        <v>111209</v>
      </c>
      <c r="AP144" s="109" t="n">
        <v>121538</v>
      </c>
      <c r="AQ144" s="109" t="n">
        <v>124833</v>
      </c>
      <c r="AR144" s="109" t="n">
        <v>130514</v>
      </c>
      <c r="AS144" s="109" t="n">
        <v>136673</v>
      </c>
      <c r="AT144" s="109" t="n">
        <v>141891</v>
      </c>
      <c r="AU144" s="109" t="n">
        <v>153202</v>
      </c>
      <c r="AV144" s="109" t="n">
        <v>143427</v>
      </c>
      <c r="AW144" s="109" t="n">
        <v>139922</v>
      </c>
      <c r="AX144" s="109" t="n">
        <v>5923</v>
      </c>
      <c r="AY144" s="109" t="n">
        <v>6819</v>
      </c>
      <c r="AZ144" s="109" t="n">
        <v>6356</v>
      </c>
      <c r="BA144" s="109" t="n">
        <v>6667</v>
      </c>
      <c r="BB144" s="109" t="n">
        <v>6738</v>
      </c>
      <c r="BC144" s="109" t="n">
        <v>873</v>
      </c>
      <c r="BD144" s="109" t="n">
        <v>1431</v>
      </c>
      <c r="BE144" s="109" t="n">
        <v>442</v>
      </c>
      <c r="BF144" s="109" t="n">
        <v>436</v>
      </c>
      <c r="BG144" s="109" t="n">
        <v>135</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1</v>
      </c>
      <c r="B145" s="125" t="n">
        <v>1</v>
      </c>
      <c r="C145" s="125" t="n">
        <v>2056</v>
      </c>
      <c r="D145" s="109" t="n">
        <v>4425703</v>
      </c>
      <c r="E145" s="109" t="n">
        <v>0</v>
      </c>
      <c r="F145" s="109" t="n">
        <v>0</v>
      </c>
      <c r="G145" s="109" t="n">
        <v>0</v>
      </c>
      <c r="H145" s="109" t="n">
        <v>0</v>
      </c>
      <c r="I145" s="109" t="n">
        <v>0</v>
      </c>
      <c r="J145" s="109" t="n">
        <v>262683</v>
      </c>
      <c r="K145" s="109" t="n">
        <v>243095</v>
      </c>
      <c r="L145" s="109" t="n">
        <v>227855</v>
      </c>
      <c r="M145" s="109" t="n">
        <v>139221</v>
      </c>
      <c r="N145" s="109" t="n">
        <v>117809</v>
      </c>
      <c r="O145" s="109" t="n">
        <v>84836</v>
      </c>
      <c r="P145" s="109" t="n">
        <v>74018</v>
      </c>
      <c r="Q145" s="109" t="n">
        <v>73416</v>
      </c>
      <c r="R145" s="109" t="n">
        <v>70500</v>
      </c>
      <c r="S145" s="109" t="n">
        <v>68549</v>
      </c>
      <c r="T145" s="109" t="n">
        <v>69983</v>
      </c>
      <c r="U145" s="109" t="n">
        <v>70940</v>
      </c>
      <c r="V145" s="109" t="n">
        <v>73249</v>
      </c>
      <c r="W145" s="109" t="n">
        <v>71049</v>
      </c>
      <c r="X145" s="109" t="n">
        <v>72400</v>
      </c>
      <c r="Y145" s="109" t="n">
        <v>74483</v>
      </c>
      <c r="Z145" s="109" t="n">
        <v>74299</v>
      </c>
      <c r="AA145" s="109" t="n">
        <v>78281</v>
      </c>
      <c r="AB145" s="109" t="n">
        <v>78319</v>
      </c>
      <c r="AC145" s="109" t="n">
        <v>79216</v>
      </c>
      <c r="AD145" s="109" t="n">
        <v>83864</v>
      </c>
      <c r="AE145" s="109" t="n">
        <v>85963</v>
      </c>
      <c r="AF145" s="109" t="n">
        <v>92349</v>
      </c>
      <c r="AG145" s="109" t="n">
        <v>96815</v>
      </c>
      <c r="AH145" s="109" t="n">
        <v>99201</v>
      </c>
      <c r="AI145" s="109" t="n">
        <v>103385</v>
      </c>
      <c r="AJ145" s="109" t="n">
        <v>103354</v>
      </c>
      <c r="AK145" s="109" t="n">
        <v>107125</v>
      </c>
      <c r="AL145" s="109" t="n">
        <v>109005</v>
      </c>
      <c r="AM145" s="109" t="n">
        <v>109732</v>
      </c>
      <c r="AN145" s="109" t="n">
        <v>107798</v>
      </c>
      <c r="AO145" s="109" t="n">
        <v>108355</v>
      </c>
      <c r="AP145" s="109" t="n">
        <v>116701</v>
      </c>
      <c r="AQ145" s="109" t="n">
        <v>123629</v>
      </c>
      <c r="AR145" s="109" t="n">
        <v>127521</v>
      </c>
      <c r="AS145" s="109" t="n">
        <v>134975</v>
      </c>
      <c r="AT145" s="109" t="n">
        <v>141381</v>
      </c>
      <c r="AU145" s="109" t="n">
        <v>151219</v>
      </c>
      <c r="AV145" s="109" t="n">
        <v>144271</v>
      </c>
      <c r="AW145" s="109" t="n">
        <v>139124</v>
      </c>
      <c r="AX145" s="109" t="n">
        <v>6044</v>
      </c>
      <c r="AY145" s="109" t="n">
        <v>6370</v>
      </c>
      <c r="AZ145" s="109" t="n">
        <v>6660</v>
      </c>
      <c r="BA145" s="109" t="n">
        <v>6592</v>
      </c>
      <c r="BB145" s="109" t="n">
        <v>6794</v>
      </c>
      <c r="BC145" s="109" t="n">
        <v>885</v>
      </c>
      <c r="BD145" s="109" t="n">
        <v>1402</v>
      </c>
      <c r="BE145" s="109" t="n">
        <v>424</v>
      </c>
      <c r="BF145" s="109" t="n">
        <v>433</v>
      </c>
      <c r="BG145" s="109" t="n">
        <v>13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1</v>
      </c>
      <c r="B146" s="125" t="n">
        <v>1</v>
      </c>
      <c r="C146" s="125" t="n">
        <v>2057</v>
      </c>
      <c r="D146" s="109" t="n">
        <v>4367754</v>
      </c>
      <c r="E146" s="109" t="n">
        <v>0</v>
      </c>
      <c r="F146" s="109" t="n">
        <v>0</v>
      </c>
      <c r="G146" s="109" t="n">
        <v>0</v>
      </c>
      <c r="H146" s="109" t="n">
        <v>0</v>
      </c>
      <c r="I146" s="109" t="n">
        <v>0</v>
      </c>
      <c r="J146" s="109" t="n">
        <v>259423</v>
      </c>
      <c r="K146" s="109" t="n">
        <v>240244</v>
      </c>
      <c r="L146" s="109" t="n">
        <v>225314</v>
      </c>
      <c r="M146" s="109" t="n">
        <v>137741</v>
      </c>
      <c r="N146" s="109" t="n">
        <v>116619</v>
      </c>
      <c r="O146" s="109" t="n">
        <v>84015</v>
      </c>
      <c r="P146" s="109" t="n">
        <v>73353</v>
      </c>
      <c r="Q146" s="109" t="n">
        <v>72799</v>
      </c>
      <c r="R146" s="109" t="n">
        <v>69928</v>
      </c>
      <c r="S146" s="109" t="n">
        <v>68006</v>
      </c>
      <c r="T146" s="109" t="n">
        <v>69418</v>
      </c>
      <c r="U146" s="109" t="n">
        <v>70336</v>
      </c>
      <c r="V146" s="109" t="n">
        <v>72535</v>
      </c>
      <c r="W146" s="109" t="n">
        <v>70245</v>
      </c>
      <c r="X146" s="109" t="n">
        <v>71423</v>
      </c>
      <c r="Y146" s="109" t="n">
        <v>73310</v>
      </c>
      <c r="Z146" s="109" t="n">
        <v>72930</v>
      </c>
      <c r="AA146" s="109" t="n">
        <v>76625</v>
      </c>
      <c r="AB146" s="109" t="n">
        <v>76456</v>
      </c>
      <c r="AC146" s="109" t="n">
        <v>77151</v>
      </c>
      <c r="AD146" s="109" t="n">
        <v>81535</v>
      </c>
      <c r="AE146" s="109" t="n">
        <v>83495</v>
      </c>
      <c r="AF146" s="109" t="n">
        <v>89702</v>
      </c>
      <c r="AG146" s="109" t="n">
        <v>94356</v>
      </c>
      <c r="AH146" s="109" t="n">
        <v>97239</v>
      </c>
      <c r="AI146" s="109" t="n">
        <v>100714</v>
      </c>
      <c r="AJ146" s="109" t="n">
        <v>102322</v>
      </c>
      <c r="AK146" s="109" t="n">
        <v>107677</v>
      </c>
      <c r="AL146" s="109" t="n">
        <v>107204</v>
      </c>
      <c r="AM146" s="109" t="n">
        <v>108175</v>
      </c>
      <c r="AN146" s="109" t="n">
        <v>107846</v>
      </c>
      <c r="AO146" s="109" t="n">
        <v>110802</v>
      </c>
      <c r="AP146" s="109" t="n">
        <v>113708</v>
      </c>
      <c r="AQ146" s="109" t="n">
        <v>118718</v>
      </c>
      <c r="AR146" s="109" t="n">
        <v>126303</v>
      </c>
      <c r="AS146" s="109" t="n">
        <v>131878</v>
      </c>
      <c r="AT146" s="109" t="n">
        <v>139621</v>
      </c>
      <c r="AU146" s="109" t="n">
        <v>150684</v>
      </c>
      <c r="AV146" s="109" t="n">
        <v>142389</v>
      </c>
      <c r="AW146" s="109" t="n">
        <v>139887</v>
      </c>
      <c r="AX146" s="109" t="n">
        <v>6011</v>
      </c>
      <c r="AY146" s="109" t="n">
        <v>6497</v>
      </c>
      <c r="AZ146" s="109" t="n">
        <v>6222</v>
      </c>
      <c r="BA146" s="109" t="n">
        <v>6907</v>
      </c>
      <c r="BB146" s="109" t="n">
        <v>6717</v>
      </c>
      <c r="BC146" s="109" t="n">
        <v>892</v>
      </c>
      <c r="BD146" s="109" t="n">
        <v>1421</v>
      </c>
      <c r="BE146" s="109" t="n">
        <v>415</v>
      </c>
      <c r="BF146" s="109" t="n">
        <v>415</v>
      </c>
      <c r="BG146" s="109" t="n">
        <v>13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1</v>
      </c>
      <c r="B147" s="125" t="n">
        <v>1</v>
      </c>
      <c r="C147" s="125" t="n">
        <v>2058</v>
      </c>
      <c r="D147" s="109" t="n">
        <v>4307637</v>
      </c>
      <c r="E147" s="109" t="n">
        <v>0</v>
      </c>
      <c r="F147" s="109" t="n">
        <v>0</v>
      </c>
      <c r="G147" s="109" t="n">
        <v>0</v>
      </c>
      <c r="H147" s="109" t="n">
        <v>0</v>
      </c>
      <c r="I147" s="109" t="n">
        <v>0</v>
      </c>
      <c r="J147" s="109" t="n">
        <v>256016</v>
      </c>
      <c r="K147" s="109" t="n">
        <v>237269</v>
      </c>
      <c r="L147" s="109" t="n">
        <v>222675</v>
      </c>
      <c r="M147" s="109" t="n">
        <v>136199</v>
      </c>
      <c r="N147" s="109" t="n">
        <v>115376</v>
      </c>
      <c r="O147" s="109" t="n">
        <v>83151</v>
      </c>
      <c r="P147" s="109" t="n">
        <v>72650</v>
      </c>
      <c r="Q147" s="109" t="n">
        <v>72160</v>
      </c>
      <c r="R147" s="109" t="n">
        <v>69342</v>
      </c>
      <c r="S147" s="109" t="n">
        <v>67456</v>
      </c>
      <c r="T147" s="109" t="n">
        <v>68868</v>
      </c>
      <c r="U147" s="109" t="n">
        <v>69770</v>
      </c>
      <c r="V147" s="109" t="n">
        <v>71916</v>
      </c>
      <c r="W147" s="109" t="n">
        <v>69564</v>
      </c>
      <c r="X147" s="109" t="n">
        <v>70611</v>
      </c>
      <c r="Y147" s="109" t="n">
        <v>72327</v>
      </c>
      <c r="Z147" s="109" t="n">
        <v>71779</v>
      </c>
      <c r="AA147" s="109" t="n">
        <v>75210</v>
      </c>
      <c r="AB147" s="109" t="n">
        <v>74842</v>
      </c>
      <c r="AC147" s="109" t="n">
        <v>75324</v>
      </c>
      <c r="AD147" s="109" t="n">
        <v>79408</v>
      </c>
      <c r="AE147" s="109" t="n">
        <v>81178</v>
      </c>
      <c r="AF147" s="109" t="n">
        <v>87119</v>
      </c>
      <c r="AG147" s="109" t="n">
        <v>91653</v>
      </c>
      <c r="AH147" s="109" t="n">
        <v>94770</v>
      </c>
      <c r="AI147" s="109" t="n">
        <v>98725</v>
      </c>
      <c r="AJ147" s="109" t="n">
        <v>99681</v>
      </c>
      <c r="AK147" s="109" t="n">
        <v>106603</v>
      </c>
      <c r="AL147" s="109" t="n">
        <v>107754</v>
      </c>
      <c r="AM147" s="109" t="n">
        <v>106394</v>
      </c>
      <c r="AN147" s="109" t="n">
        <v>106314</v>
      </c>
      <c r="AO147" s="109" t="n">
        <v>110863</v>
      </c>
      <c r="AP147" s="109" t="n">
        <v>116280</v>
      </c>
      <c r="AQ147" s="109" t="n">
        <v>115683</v>
      </c>
      <c r="AR147" s="109" t="n">
        <v>121306</v>
      </c>
      <c r="AS147" s="109" t="n">
        <v>130627</v>
      </c>
      <c r="AT147" s="109" t="n">
        <v>136428</v>
      </c>
      <c r="AU147" s="109" t="n">
        <v>148820</v>
      </c>
      <c r="AV147" s="109" t="n">
        <v>141861</v>
      </c>
      <c r="AW147" s="109" t="n">
        <v>138052</v>
      </c>
      <c r="AX147" s="109" t="n">
        <v>6047</v>
      </c>
      <c r="AY147" s="109" t="n">
        <v>6460</v>
      </c>
      <c r="AZ147" s="109" t="n">
        <v>6345</v>
      </c>
      <c r="BA147" s="109" t="n">
        <v>6453</v>
      </c>
      <c r="BB147" s="109" t="n">
        <v>7038</v>
      </c>
      <c r="BC147" s="109" t="n">
        <v>882</v>
      </c>
      <c r="BD147" s="109" t="n">
        <v>1432</v>
      </c>
      <c r="BE147" s="109" t="n">
        <v>421</v>
      </c>
      <c r="BF147" s="109" t="n">
        <v>406</v>
      </c>
      <c r="BG147" s="109" t="n">
        <v>12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1</v>
      </c>
      <c r="B148" s="125" t="n">
        <v>1</v>
      </c>
      <c r="C148" s="125" t="n">
        <v>2059</v>
      </c>
      <c r="D148" s="109" t="n">
        <v>4247051</v>
      </c>
      <c r="E148" s="109" t="n">
        <v>0</v>
      </c>
      <c r="F148" s="109" t="n">
        <v>0</v>
      </c>
      <c r="G148" s="109" t="n">
        <v>0</v>
      </c>
      <c r="H148" s="109" t="n">
        <v>0</v>
      </c>
      <c r="I148" s="109" t="n">
        <v>0</v>
      </c>
      <c r="J148" s="109" t="n">
        <v>252454</v>
      </c>
      <c r="K148" s="109" t="n">
        <v>234159</v>
      </c>
      <c r="L148" s="109" t="n">
        <v>219924</v>
      </c>
      <c r="M148" s="109" t="n">
        <v>134595</v>
      </c>
      <c r="N148" s="109" t="n">
        <v>114081</v>
      </c>
      <c r="O148" s="109" t="n">
        <v>82251</v>
      </c>
      <c r="P148" s="109" t="n">
        <v>71911</v>
      </c>
      <c r="Q148" s="109" t="n">
        <v>71493</v>
      </c>
      <c r="R148" s="109" t="n">
        <v>68734</v>
      </c>
      <c r="S148" s="109" t="n">
        <v>66893</v>
      </c>
      <c r="T148" s="109" t="n">
        <v>68312</v>
      </c>
      <c r="U148" s="109" t="n">
        <v>69219</v>
      </c>
      <c r="V148" s="109" t="n">
        <v>71337</v>
      </c>
      <c r="W148" s="109" t="n">
        <v>68973</v>
      </c>
      <c r="X148" s="109" t="n">
        <v>69924</v>
      </c>
      <c r="Y148" s="109" t="n">
        <v>71510</v>
      </c>
      <c r="Z148" s="109" t="n">
        <v>70813</v>
      </c>
      <c r="AA148" s="109" t="n">
        <v>74019</v>
      </c>
      <c r="AB148" s="109" t="n">
        <v>73463</v>
      </c>
      <c r="AC148" s="109" t="n">
        <v>73741</v>
      </c>
      <c r="AD148" s="109" t="n">
        <v>77525</v>
      </c>
      <c r="AE148" s="109" t="n">
        <v>79064</v>
      </c>
      <c r="AF148" s="109" t="n">
        <v>84692</v>
      </c>
      <c r="AG148" s="109" t="n">
        <v>89014</v>
      </c>
      <c r="AH148" s="109" t="n">
        <v>92057</v>
      </c>
      <c r="AI148" s="109" t="n">
        <v>96219</v>
      </c>
      <c r="AJ148" s="109" t="n">
        <v>97711</v>
      </c>
      <c r="AK148" s="109" t="n">
        <v>103852</v>
      </c>
      <c r="AL148" s="109" t="n">
        <v>106677</v>
      </c>
      <c r="AM148" s="109" t="n">
        <v>106929</v>
      </c>
      <c r="AN148" s="109" t="n">
        <v>104568</v>
      </c>
      <c r="AO148" s="109" t="n">
        <v>109287</v>
      </c>
      <c r="AP148" s="109" t="n">
        <v>116343</v>
      </c>
      <c r="AQ148" s="109" t="n">
        <v>118289</v>
      </c>
      <c r="AR148" s="109" t="n">
        <v>118216</v>
      </c>
      <c r="AS148" s="109" t="n">
        <v>125449</v>
      </c>
      <c r="AT148" s="109" t="n">
        <v>135125</v>
      </c>
      <c r="AU148" s="109" t="n">
        <v>145408</v>
      </c>
      <c r="AV148" s="109" t="n">
        <v>140083</v>
      </c>
      <c r="AW148" s="109" t="n">
        <v>137504</v>
      </c>
      <c r="AX148" s="109" t="n">
        <v>5968</v>
      </c>
      <c r="AY148" s="109" t="n">
        <v>6496</v>
      </c>
      <c r="AZ148" s="109" t="n">
        <v>6310</v>
      </c>
      <c r="BA148" s="109" t="n">
        <v>6581</v>
      </c>
      <c r="BB148" s="109" t="n">
        <v>6576</v>
      </c>
      <c r="BC148" s="109" t="n">
        <v>924</v>
      </c>
      <c r="BD148" s="109" t="n">
        <v>1416</v>
      </c>
      <c r="BE148" s="109" t="n">
        <v>424</v>
      </c>
      <c r="BF148" s="109" t="n">
        <v>412</v>
      </c>
      <c r="BG148" s="109" t="n">
        <v>12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1</v>
      </c>
      <c r="B149" s="125" t="n">
        <v>1</v>
      </c>
      <c r="C149" s="125" t="n">
        <v>2060</v>
      </c>
      <c r="D149" s="109" t="n">
        <v>4185708</v>
      </c>
      <c r="E149" s="109" t="n">
        <v>0</v>
      </c>
      <c r="F149" s="109" t="n">
        <v>0</v>
      </c>
      <c r="G149" s="109" t="n">
        <v>0</v>
      </c>
      <c r="H149" s="109" t="n">
        <v>0</v>
      </c>
      <c r="I149" s="109" t="n">
        <v>0</v>
      </c>
      <c r="J149" s="109" t="n">
        <v>248741</v>
      </c>
      <c r="K149" s="109" t="n">
        <v>230909</v>
      </c>
      <c r="L149" s="109" t="n">
        <v>217050</v>
      </c>
      <c r="M149" s="109" t="n">
        <v>132924</v>
      </c>
      <c r="N149" s="109" t="n">
        <v>112732</v>
      </c>
      <c r="O149" s="109" t="n">
        <v>81312</v>
      </c>
      <c r="P149" s="109" t="n">
        <v>71140</v>
      </c>
      <c r="Q149" s="109" t="n">
        <v>70792</v>
      </c>
      <c r="R149" s="109" t="n">
        <v>68098</v>
      </c>
      <c r="S149" s="109" t="n">
        <v>66308</v>
      </c>
      <c r="T149" s="109" t="n">
        <v>67744</v>
      </c>
      <c r="U149" s="109" t="n">
        <v>68663</v>
      </c>
      <c r="V149" s="109" t="n">
        <v>70776</v>
      </c>
      <c r="W149" s="109" t="n">
        <v>68422</v>
      </c>
      <c r="X149" s="109" t="n">
        <v>69329</v>
      </c>
      <c r="Y149" s="109" t="n">
        <v>70818</v>
      </c>
      <c r="Z149" s="109" t="n">
        <v>70010</v>
      </c>
      <c r="AA149" s="109" t="n">
        <v>73019</v>
      </c>
      <c r="AB149" s="109" t="n">
        <v>72303</v>
      </c>
      <c r="AC149" s="109" t="n">
        <v>72389</v>
      </c>
      <c r="AD149" s="109" t="n">
        <v>75893</v>
      </c>
      <c r="AE149" s="109" t="n">
        <v>77193</v>
      </c>
      <c r="AF149" s="109" t="n">
        <v>82477</v>
      </c>
      <c r="AG149" s="109" t="n">
        <v>86537</v>
      </c>
      <c r="AH149" s="109" t="n">
        <v>89408</v>
      </c>
      <c r="AI149" s="109" t="n">
        <v>93460</v>
      </c>
      <c r="AJ149" s="109" t="n">
        <v>95234</v>
      </c>
      <c r="AK149" s="109" t="n">
        <v>101798</v>
      </c>
      <c r="AL149" s="109" t="n">
        <v>103923</v>
      </c>
      <c r="AM149" s="109" t="n">
        <v>105854</v>
      </c>
      <c r="AN149" s="109" t="n">
        <v>105092</v>
      </c>
      <c r="AO149" s="109" t="n">
        <v>107489</v>
      </c>
      <c r="AP149" s="109" t="n">
        <v>114692</v>
      </c>
      <c r="AQ149" s="109" t="n">
        <v>118350</v>
      </c>
      <c r="AR149" s="109" t="n">
        <v>120860</v>
      </c>
      <c r="AS149" s="109" t="n">
        <v>122246</v>
      </c>
      <c r="AT149" s="109" t="n">
        <v>129782</v>
      </c>
      <c r="AU149" s="109" t="n">
        <v>144030</v>
      </c>
      <c r="AV149" s="109" t="n">
        <v>136886</v>
      </c>
      <c r="AW149" s="109" t="n">
        <v>135769</v>
      </c>
      <c r="AX149" s="109" t="n">
        <v>5946</v>
      </c>
      <c r="AY149" s="109" t="n">
        <v>6410</v>
      </c>
      <c r="AZ149" s="109" t="n">
        <v>6345</v>
      </c>
      <c r="BA149" s="109" t="n">
        <v>6545</v>
      </c>
      <c r="BB149" s="109" t="n">
        <v>6707</v>
      </c>
      <c r="BC149" s="109" t="n">
        <v>864</v>
      </c>
      <c r="BD149" s="109" t="n">
        <v>1484</v>
      </c>
      <c r="BE149" s="109" t="n">
        <v>420</v>
      </c>
      <c r="BF149" s="109" t="n">
        <v>415</v>
      </c>
      <c r="BG149" s="109" t="n">
        <v>12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1</v>
      </c>
      <c r="B150" s="125" t="n">
        <v>1</v>
      </c>
      <c r="C150" s="125" t="n">
        <v>2061</v>
      </c>
      <c r="D150" s="109" t="n">
        <v>4124045</v>
      </c>
      <c r="E150" s="109" t="n">
        <v>0</v>
      </c>
      <c r="F150" s="109" t="n">
        <v>0</v>
      </c>
      <c r="G150" s="109" t="n">
        <v>0</v>
      </c>
      <c r="H150" s="109" t="n">
        <v>0</v>
      </c>
      <c r="I150" s="109" t="n">
        <v>0</v>
      </c>
      <c r="J150" s="109" t="n">
        <v>244878</v>
      </c>
      <c r="K150" s="109" t="n">
        <v>227520</v>
      </c>
      <c r="L150" s="109" t="n">
        <v>214045</v>
      </c>
      <c r="M150" s="109" t="n">
        <v>131181</v>
      </c>
      <c r="N150" s="109" t="n">
        <v>111328</v>
      </c>
      <c r="O150" s="109" t="n">
        <v>80333</v>
      </c>
      <c r="P150" s="109" t="n">
        <v>70336</v>
      </c>
      <c r="Q150" s="109" t="n">
        <v>70057</v>
      </c>
      <c r="R150" s="109" t="n">
        <v>67430</v>
      </c>
      <c r="S150" s="109" t="n">
        <v>65696</v>
      </c>
      <c r="T150" s="109" t="n">
        <v>67154</v>
      </c>
      <c r="U150" s="109" t="n">
        <v>68094</v>
      </c>
      <c r="V150" s="109" t="n">
        <v>70210</v>
      </c>
      <c r="W150" s="109" t="n">
        <v>67886</v>
      </c>
      <c r="X150" s="109" t="n">
        <v>68774</v>
      </c>
      <c r="Y150" s="109" t="n">
        <v>70218</v>
      </c>
      <c r="Z150" s="109" t="n">
        <v>69329</v>
      </c>
      <c r="AA150" s="109" t="n">
        <v>72188</v>
      </c>
      <c r="AB150" s="109" t="n">
        <v>71330</v>
      </c>
      <c r="AC150" s="109" t="n">
        <v>71252</v>
      </c>
      <c r="AD150" s="109" t="n">
        <v>74499</v>
      </c>
      <c r="AE150" s="109" t="n">
        <v>75571</v>
      </c>
      <c r="AF150" s="109" t="n">
        <v>80515</v>
      </c>
      <c r="AG150" s="109" t="n">
        <v>84274</v>
      </c>
      <c r="AH150" s="109" t="n">
        <v>86921</v>
      </c>
      <c r="AI150" s="109" t="n">
        <v>90766</v>
      </c>
      <c r="AJ150" s="109" t="n">
        <v>92512</v>
      </c>
      <c r="AK150" s="109" t="n">
        <v>99216</v>
      </c>
      <c r="AL150" s="109" t="n">
        <v>101867</v>
      </c>
      <c r="AM150" s="109" t="n">
        <v>103124</v>
      </c>
      <c r="AN150" s="109" t="n">
        <v>104035</v>
      </c>
      <c r="AO150" s="109" t="n">
        <v>108039</v>
      </c>
      <c r="AP150" s="109" t="n">
        <v>112804</v>
      </c>
      <c r="AQ150" s="109" t="n">
        <v>116672</v>
      </c>
      <c r="AR150" s="109" t="n">
        <v>120918</v>
      </c>
      <c r="AS150" s="109" t="n">
        <v>124989</v>
      </c>
      <c r="AT150" s="109" t="n">
        <v>126481</v>
      </c>
      <c r="AU150" s="109" t="n">
        <v>138332</v>
      </c>
      <c r="AV150" s="109" t="n">
        <v>135572</v>
      </c>
      <c r="AW150" s="109" t="n">
        <v>132686</v>
      </c>
      <c r="AX150" s="109" t="n">
        <v>5872</v>
      </c>
      <c r="AY150" s="109" t="n">
        <v>6385</v>
      </c>
      <c r="AZ150" s="109" t="n">
        <v>6261</v>
      </c>
      <c r="BA150" s="109" t="n">
        <v>6581</v>
      </c>
      <c r="BB150" s="109" t="n">
        <v>6670</v>
      </c>
      <c r="BC150" s="109" t="n">
        <v>881</v>
      </c>
      <c r="BD150" s="109" t="n">
        <v>1387</v>
      </c>
      <c r="BE150" s="109" t="n">
        <v>440</v>
      </c>
      <c r="BF150" s="109" t="n">
        <v>410</v>
      </c>
      <c r="BG150" s="109" t="n">
        <v>12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1</v>
      </c>
      <c r="B151" s="125" t="n">
        <v>1</v>
      </c>
      <c r="C151" s="125" t="n">
        <v>2062</v>
      </c>
      <c r="D151" s="109" t="n">
        <v>4064143</v>
      </c>
      <c r="E151" s="109" t="n">
        <v>0</v>
      </c>
      <c r="F151" s="109" t="n">
        <v>0</v>
      </c>
      <c r="G151" s="109" t="n">
        <v>0</v>
      </c>
      <c r="H151" s="109" t="n">
        <v>0</v>
      </c>
      <c r="I151" s="109" t="n">
        <v>0</v>
      </c>
      <c r="J151" s="109" t="n">
        <v>240874</v>
      </c>
      <c r="K151" s="109" t="n">
        <v>223994</v>
      </c>
      <c r="L151" s="109" t="n">
        <v>210909</v>
      </c>
      <c r="M151" s="109" t="n">
        <v>129360</v>
      </c>
      <c r="N151" s="109" t="n">
        <v>109863</v>
      </c>
      <c r="O151" s="109" t="n">
        <v>79314</v>
      </c>
      <c r="P151" s="109" t="n">
        <v>69499</v>
      </c>
      <c r="Q151" s="109" t="n">
        <v>69294</v>
      </c>
      <c r="R151" s="109" t="n">
        <v>66729</v>
      </c>
      <c r="S151" s="109" t="n">
        <v>65053</v>
      </c>
      <c r="T151" s="109" t="n">
        <v>66539</v>
      </c>
      <c r="U151" s="109" t="n">
        <v>67505</v>
      </c>
      <c r="V151" s="109" t="n">
        <v>69632</v>
      </c>
      <c r="W151" s="109" t="n">
        <v>67345</v>
      </c>
      <c r="X151" s="109" t="n">
        <v>68236</v>
      </c>
      <c r="Y151" s="109" t="n">
        <v>69657</v>
      </c>
      <c r="Z151" s="109" t="n">
        <v>68741</v>
      </c>
      <c r="AA151" s="109" t="n">
        <v>71485</v>
      </c>
      <c r="AB151" s="109" t="n">
        <v>70522</v>
      </c>
      <c r="AC151" s="109" t="n">
        <v>70300</v>
      </c>
      <c r="AD151" s="109" t="n">
        <v>73326</v>
      </c>
      <c r="AE151" s="109" t="n">
        <v>74186</v>
      </c>
      <c r="AF151" s="109" t="n">
        <v>78815</v>
      </c>
      <c r="AG151" s="109" t="n">
        <v>82270</v>
      </c>
      <c r="AH151" s="109" t="n">
        <v>84650</v>
      </c>
      <c r="AI151" s="109" t="n">
        <v>88236</v>
      </c>
      <c r="AJ151" s="109" t="n">
        <v>89855</v>
      </c>
      <c r="AK151" s="109" t="n">
        <v>96378</v>
      </c>
      <c r="AL151" s="109" t="n">
        <v>99283</v>
      </c>
      <c r="AM151" s="109" t="n">
        <v>101084</v>
      </c>
      <c r="AN151" s="109" t="n">
        <v>101354</v>
      </c>
      <c r="AO151" s="109" t="n">
        <v>106959</v>
      </c>
      <c r="AP151" s="109" t="n">
        <v>113381</v>
      </c>
      <c r="AQ151" s="109" t="n">
        <v>114755</v>
      </c>
      <c r="AR151" s="109" t="n">
        <v>119207</v>
      </c>
      <c r="AS151" s="109" t="n">
        <v>125059</v>
      </c>
      <c r="AT151" s="109" t="n">
        <v>129310</v>
      </c>
      <c r="AU151" s="109" t="n">
        <v>134809</v>
      </c>
      <c r="AV151" s="109" t="n">
        <v>130246</v>
      </c>
      <c r="AW151" s="109" t="n">
        <v>131395</v>
      </c>
      <c r="AX151" s="109" t="n">
        <v>5738</v>
      </c>
      <c r="AY151" s="109" t="n">
        <v>6305</v>
      </c>
      <c r="AZ151" s="109" t="n">
        <v>6236</v>
      </c>
      <c r="BA151" s="109" t="n">
        <v>6494</v>
      </c>
      <c r="BB151" s="109" t="n">
        <v>6706</v>
      </c>
      <c r="BC151" s="109" t="n">
        <v>876</v>
      </c>
      <c r="BD151" s="109" t="n">
        <v>1414</v>
      </c>
      <c r="BE151" s="109" t="n">
        <v>411</v>
      </c>
      <c r="BF151" s="109" t="n">
        <v>430</v>
      </c>
      <c r="BG151" s="109" t="n">
        <v>12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1</v>
      </c>
      <c r="B152" s="125" t="n">
        <v>1</v>
      </c>
      <c r="C152" s="125" t="n">
        <v>2063</v>
      </c>
      <c r="D152" s="109" t="n">
        <v>4004381</v>
      </c>
      <c r="E152" s="109" t="n">
        <v>0</v>
      </c>
      <c r="F152" s="109" t="n">
        <v>0</v>
      </c>
      <c r="G152" s="109" t="n">
        <v>0</v>
      </c>
      <c r="H152" s="109" t="n">
        <v>0</v>
      </c>
      <c r="I152" s="109" t="n">
        <v>0</v>
      </c>
      <c r="J152" s="109" t="n">
        <v>236748</v>
      </c>
      <c r="K152" s="109" t="n">
        <v>220335</v>
      </c>
      <c r="L152" s="109" t="n">
        <v>207642</v>
      </c>
      <c r="M152" s="109" t="n">
        <v>127457</v>
      </c>
      <c r="N152" s="109" t="n">
        <v>108334</v>
      </c>
      <c r="O152" s="109" t="n">
        <v>78256</v>
      </c>
      <c r="P152" s="109" t="n">
        <v>68628</v>
      </c>
      <c r="Q152" s="109" t="n">
        <v>68498</v>
      </c>
      <c r="R152" s="109" t="n">
        <v>66001</v>
      </c>
      <c r="S152" s="109" t="n">
        <v>64379</v>
      </c>
      <c r="T152" s="109" t="n">
        <v>65892</v>
      </c>
      <c r="U152" s="109" t="n">
        <v>66889</v>
      </c>
      <c r="V152" s="109" t="n">
        <v>69034</v>
      </c>
      <c r="W152" s="109" t="n">
        <v>66791</v>
      </c>
      <c r="X152" s="109" t="n">
        <v>67694</v>
      </c>
      <c r="Y152" s="109" t="n">
        <v>69112</v>
      </c>
      <c r="Z152" s="109" t="n">
        <v>68192</v>
      </c>
      <c r="AA152" s="109" t="n">
        <v>70877</v>
      </c>
      <c r="AB152" s="109" t="n">
        <v>69839</v>
      </c>
      <c r="AC152" s="109" t="n">
        <v>69509</v>
      </c>
      <c r="AD152" s="109" t="n">
        <v>72343</v>
      </c>
      <c r="AE152" s="109" t="n">
        <v>73022</v>
      </c>
      <c r="AF152" s="109" t="n">
        <v>77364</v>
      </c>
      <c r="AG152" s="109" t="n">
        <v>80534</v>
      </c>
      <c r="AH152" s="109" t="n">
        <v>82639</v>
      </c>
      <c r="AI152" s="109" t="n">
        <v>85924</v>
      </c>
      <c r="AJ152" s="109" t="n">
        <v>87360</v>
      </c>
      <c r="AK152" s="109" t="n">
        <v>93606</v>
      </c>
      <c r="AL152" s="109" t="n">
        <v>96443</v>
      </c>
      <c r="AM152" s="109" t="n">
        <v>98525</v>
      </c>
      <c r="AN152" s="109" t="n">
        <v>99351</v>
      </c>
      <c r="AO152" s="109" t="n">
        <v>104202</v>
      </c>
      <c r="AP152" s="109" t="n">
        <v>112247</v>
      </c>
      <c r="AQ152" s="109" t="n">
        <v>115336</v>
      </c>
      <c r="AR152" s="109" t="n">
        <v>117256</v>
      </c>
      <c r="AS152" s="109" t="n">
        <v>123302</v>
      </c>
      <c r="AT152" s="109" t="n">
        <v>129388</v>
      </c>
      <c r="AU152" s="109" t="n">
        <v>137853</v>
      </c>
      <c r="AV152" s="109" t="n">
        <v>126973</v>
      </c>
      <c r="AW152" s="109" t="n">
        <v>126281</v>
      </c>
      <c r="AX152" s="109" t="n">
        <v>5683</v>
      </c>
      <c r="AY152" s="109" t="n">
        <v>6161</v>
      </c>
      <c r="AZ152" s="109" t="n">
        <v>6158</v>
      </c>
      <c r="BA152" s="109" t="n">
        <v>6468</v>
      </c>
      <c r="BB152" s="109" t="n">
        <v>6618</v>
      </c>
      <c r="BC152" s="109" t="n">
        <v>881</v>
      </c>
      <c r="BD152" s="109" t="n">
        <v>1407</v>
      </c>
      <c r="BE152" s="109" t="n">
        <v>419</v>
      </c>
      <c r="BF152" s="109" t="n">
        <v>402</v>
      </c>
      <c r="BG152" s="109" t="n">
        <v>13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1</v>
      </c>
      <c r="B153" s="125" t="n">
        <v>1</v>
      </c>
      <c r="C153" s="125" t="n">
        <v>2064</v>
      </c>
      <c r="D153" s="109" t="n">
        <v>3947682</v>
      </c>
      <c r="E153" s="109" t="n">
        <v>0</v>
      </c>
      <c r="F153" s="109" t="n">
        <v>0</v>
      </c>
      <c r="G153" s="109" t="n">
        <v>0</v>
      </c>
      <c r="H153" s="109" t="n">
        <v>0</v>
      </c>
      <c r="I153" s="109" t="n">
        <v>0</v>
      </c>
      <c r="J153" s="109" t="n">
        <v>232533</v>
      </c>
      <c r="K153" s="109" t="n">
        <v>216566</v>
      </c>
      <c r="L153" s="109" t="n">
        <v>204256</v>
      </c>
      <c r="M153" s="109" t="n">
        <v>125473</v>
      </c>
      <c r="N153" s="109" t="n">
        <v>106737</v>
      </c>
      <c r="O153" s="109" t="n">
        <v>77153</v>
      </c>
      <c r="P153" s="109" t="n">
        <v>67720</v>
      </c>
      <c r="Q153" s="109" t="n">
        <v>67668</v>
      </c>
      <c r="R153" s="109" t="n">
        <v>65242</v>
      </c>
      <c r="S153" s="109" t="n">
        <v>63678</v>
      </c>
      <c r="T153" s="109" t="n">
        <v>65214</v>
      </c>
      <c r="U153" s="109" t="n">
        <v>66242</v>
      </c>
      <c r="V153" s="109" t="n">
        <v>68410</v>
      </c>
      <c r="W153" s="109" t="n">
        <v>66219</v>
      </c>
      <c r="X153" s="109" t="n">
        <v>67141</v>
      </c>
      <c r="Y153" s="109" t="n">
        <v>68562</v>
      </c>
      <c r="Z153" s="109" t="n">
        <v>67659</v>
      </c>
      <c r="AA153" s="109" t="n">
        <v>70311</v>
      </c>
      <c r="AB153" s="109" t="n">
        <v>69248</v>
      </c>
      <c r="AC153" s="109" t="n">
        <v>68840</v>
      </c>
      <c r="AD153" s="109" t="n">
        <v>71526</v>
      </c>
      <c r="AE153" s="109" t="n">
        <v>72046</v>
      </c>
      <c r="AF153" s="109" t="n">
        <v>76143</v>
      </c>
      <c r="AG153" s="109" t="n">
        <v>79051</v>
      </c>
      <c r="AH153" s="109" t="n">
        <v>80896</v>
      </c>
      <c r="AI153" s="109" t="n">
        <v>83876</v>
      </c>
      <c r="AJ153" s="109" t="n">
        <v>85082</v>
      </c>
      <c r="AK153" s="109" t="n">
        <v>91005</v>
      </c>
      <c r="AL153" s="109" t="n">
        <v>93670</v>
      </c>
      <c r="AM153" s="109" t="n">
        <v>95714</v>
      </c>
      <c r="AN153" s="109" t="n">
        <v>96839</v>
      </c>
      <c r="AO153" s="109" t="n">
        <v>102142</v>
      </c>
      <c r="AP153" s="109" t="n">
        <v>109352</v>
      </c>
      <c r="AQ153" s="109" t="n">
        <v>114179</v>
      </c>
      <c r="AR153" s="109" t="n">
        <v>117847</v>
      </c>
      <c r="AS153" s="109" t="n">
        <v>121286</v>
      </c>
      <c r="AT153" s="109" t="n">
        <v>127556</v>
      </c>
      <c r="AU153" s="109" t="n">
        <v>137927</v>
      </c>
      <c r="AV153" s="109" t="n">
        <v>129757</v>
      </c>
      <c r="AW153" s="109" t="n">
        <v>123127</v>
      </c>
      <c r="AX153" s="109" t="n">
        <v>5460</v>
      </c>
      <c r="AY153" s="109" t="n">
        <v>6102</v>
      </c>
      <c r="AZ153" s="109" t="n">
        <v>6018</v>
      </c>
      <c r="BA153" s="109" t="n">
        <v>6387</v>
      </c>
      <c r="BB153" s="109" t="n">
        <v>6591</v>
      </c>
      <c r="BC153" s="109" t="n">
        <v>869</v>
      </c>
      <c r="BD153" s="109" t="n">
        <v>1414</v>
      </c>
      <c r="BE153" s="109" t="n">
        <v>417</v>
      </c>
      <c r="BF153" s="109" t="n">
        <v>410</v>
      </c>
      <c r="BG153" s="109" t="n">
        <v>122</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1</v>
      </c>
      <c r="B154" s="125" t="n">
        <v>1</v>
      </c>
      <c r="C154" s="125" t="n">
        <v>2065</v>
      </c>
      <c r="D154" s="109" t="n">
        <v>3891998</v>
      </c>
      <c r="E154" s="109" t="n">
        <v>0</v>
      </c>
      <c r="F154" s="109" t="n">
        <v>0</v>
      </c>
      <c r="G154" s="109" t="n">
        <v>0</v>
      </c>
      <c r="H154" s="109" t="n">
        <v>0</v>
      </c>
      <c r="I154" s="109" t="n">
        <v>0</v>
      </c>
      <c r="J154" s="109" t="n">
        <v>228271</v>
      </c>
      <c r="K154" s="109" t="n">
        <v>212714</v>
      </c>
      <c r="L154" s="109" t="n">
        <v>200768</v>
      </c>
      <c r="M154" s="109" t="n">
        <v>123416</v>
      </c>
      <c r="N154" s="109" t="n">
        <v>105072</v>
      </c>
      <c r="O154" s="109" t="n">
        <v>76004</v>
      </c>
      <c r="P154" s="109" t="n">
        <v>66774</v>
      </c>
      <c r="Q154" s="109" t="n">
        <v>66798</v>
      </c>
      <c r="R154" s="109" t="n">
        <v>64450</v>
      </c>
      <c r="S154" s="109" t="n">
        <v>62948</v>
      </c>
      <c r="T154" s="109" t="n">
        <v>64508</v>
      </c>
      <c r="U154" s="109" t="n">
        <v>65563</v>
      </c>
      <c r="V154" s="109" t="n">
        <v>67753</v>
      </c>
      <c r="W154" s="109" t="n">
        <v>65620</v>
      </c>
      <c r="X154" s="109" t="n">
        <v>66567</v>
      </c>
      <c r="Y154" s="109" t="n">
        <v>67999</v>
      </c>
      <c r="Z154" s="109" t="n">
        <v>67122</v>
      </c>
      <c r="AA154" s="109" t="n">
        <v>69763</v>
      </c>
      <c r="AB154" s="109" t="n">
        <v>68697</v>
      </c>
      <c r="AC154" s="109" t="n">
        <v>68261</v>
      </c>
      <c r="AD154" s="109" t="n">
        <v>70834</v>
      </c>
      <c r="AE154" s="109" t="n">
        <v>71236</v>
      </c>
      <c r="AF154" s="109" t="n">
        <v>75120</v>
      </c>
      <c r="AG154" s="109" t="n">
        <v>77803</v>
      </c>
      <c r="AH154" s="109" t="n">
        <v>79409</v>
      </c>
      <c r="AI154" s="109" t="n">
        <v>82099</v>
      </c>
      <c r="AJ154" s="109" t="n">
        <v>83066</v>
      </c>
      <c r="AK154" s="109" t="n">
        <v>88629</v>
      </c>
      <c r="AL154" s="109" t="n">
        <v>91067</v>
      </c>
      <c r="AM154" s="109" t="n">
        <v>92970</v>
      </c>
      <c r="AN154" s="109" t="n">
        <v>94081</v>
      </c>
      <c r="AO154" s="109" t="n">
        <v>99556</v>
      </c>
      <c r="AP154" s="109" t="n">
        <v>107191</v>
      </c>
      <c r="AQ154" s="109" t="n">
        <v>111235</v>
      </c>
      <c r="AR154" s="109" t="n">
        <v>116657</v>
      </c>
      <c r="AS154" s="109" t="n">
        <v>121896</v>
      </c>
      <c r="AT154" s="109" t="n">
        <v>125464</v>
      </c>
      <c r="AU154" s="109" t="n">
        <v>135967</v>
      </c>
      <c r="AV154" s="109" t="n">
        <v>129795</v>
      </c>
      <c r="AW154" s="109" t="n">
        <v>125749</v>
      </c>
      <c r="AX154" s="109" t="n">
        <v>5322</v>
      </c>
      <c r="AY154" s="109" t="n">
        <v>5863</v>
      </c>
      <c r="AZ154" s="109" t="n">
        <v>5959</v>
      </c>
      <c r="BA154" s="109" t="n">
        <v>6242</v>
      </c>
      <c r="BB154" s="109" t="n">
        <v>6509</v>
      </c>
      <c r="BC154" s="109" t="n">
        <v>866</v>
      </c>
      <c r="BD154" s="109" t="n">
        <v>1396</v>
      </c>
      <c r="BE154" s="109" t="n">
        <v>419</v>
      </c>
      <c r="BF154" s="109" t="n">
        <v>408</v>
      </c>
      <c r="BG154" s="109" t="n">
        <v>12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1</v>
      </c>
      <c r="B155" s="125" t="n">
        <v>1</v>
      </c>
      <c r="C155" s="125" t="n">
        <v>2066</v>
      </c>
      <c r="D155" s="109" t="n">
        <v>3832250</v>
      </c>
      <c r="E155" s="109" t="n">
        <v>0</v>
      </c>
      <c r="F155" s="109" t="n">
        <v>0</v>
      </c>
      <c r="G155" s="109" t="n">
        <v>0</v>
      </c>
      <c r="H155" s="109" t="n">
        <v>0</v>
      </c>
      <c r="I155" s="109" t="n">
        <v>0</v>
      </c>
      <c r="J155" s="109" t="n">
        <v>223990</v>
      </c>
      <c r="K155" s="109" t="n">
        <v>208816</v>
      </c>
      <c r="L155" s="109" t="n">
        <v>197200</v>
      </c>
      <c r="M155" s="109" t="n">
        <v>121301</v>
      </c>
      <c r="N155" s="109" t="n">
        <v>103347</v>
      </c>
      <c r="O155" s="109" t="n">
        <v>74808</v>
      </c>
      <c r="P155" s="109" t="n">
        <v>65786</v>
      </c>
      <c r="Q155" s="109" t="n">
        <v>65887</v>
      </c>
      <c r="R155" s="109" t="n">
        <v>63621</v>
      </c>
      <c r="S155" s="109" t="n">
        <v>62184</v>
      </c>
      <c r="T155" s="109" t="n">
        <v>63771</v>
      </c>
      <c r="U155" s="109" t="n">
        <v>64855</v>
      </c>
      <c r="V155" s="109" t="n">
        <v>67063</v>
      </c>
      <c r="W155" s="109" t="n">
        <v>64989</v>
      </c>
      <c r="X155" s="109" t="n">
        <v>65969</v>
      </c>
      <c r="Y155" s="109" t="n">
        <v>67415</v>
      </c>
      <c r="Z155" s="109" t="n">
        <v>66573</v>
      </c>
      <c r="AA155" s="109" t="n">
        <v>69210</v>
      </c>
      <c r="AB155" s="109" t="n">
        <v>68162</v>
      </c>
      <c r="AC155" s="109" t="n">
        <v>67720</v>
      </c>
      <c r="AD155" s="109" t="n">
        <v>70236</v>
      </c>
      <c r="AE155" s="109" t="n">
        <v>70549</v>
      </c>
      <c r="AF155" s="109" t="n">
        <v>74269</v>
      </c>
      <c r="AG155" s="109" t="n">
        <v>76757</v>
      </c>
      <c r="AH155" s="109" t="n">
        <v>78158</v>
      </c>
      <c r="AI155" s="109" t="n">
        <v>80581</v>
      </c>
      <c r="AJ155" s="109" t="n">
        <v>81319</v>
      </c>
      <c r="AK155" s="109" t="n">
        <v>86524</v>
      </c>
      <c r="AL155" s="109" t="n">
        <v>88690</v>
      </c>
      <c r="AM155" s="109" t="n">
        <v>90395</v>
      </c>
      <c r="AN155" s="109" t="n">
        <v>91389</v>
      </c>
      <c r="AO155" s="109" t="n">
        <v>96713</v>
      </c>
      <c r="AP155" s="109" t="n">
        <v>104476</v>
      </c>
      <c r="AQ155" s="109" t="n">
        <v>109035</v>
      </c>
      <c r="AR155" s="109" t="n">
        <v>113652</v>
      </c>
      <c r="AS155" s="109" t="n">
        <v>120666</v>
      </c>
      <c r="AT155" s="109" t="n">
        <v>126096</v>
      </c>
      <c r="AU155" s="109" t="n">
        <v>133742</v>
      </c>
      <c r="AV155" s="109" t="n">
        <v>127951</v>
      </c>
      <c r="AW155" s="109" t="n">
        <v>125766</v>
      </c>
      <c r="AX155" s="109" t="n">
        <v>5439</v>
      </c>
      <c r="AY155" s="109" t="n">
        <v>5717</v>
      </c>
      <c r="AZ155" s="109" t="n">
        <v>5727</v>
      </c>
      <c r="BA155" s="109" t="n">
        <v>6181</v>
      </c>
      <c r="BB155" s="109" t="n">
        <v>6361</v>
      </c>
      <c r="BC155" s="109" t="n">
        <v>855</v>
      </c>
      <c r="BD155" s="109" t="n">
        <v>1390</v>
      </c>
      <c r="BE155" s="109" t="n">
        <v>413</v>
      </c>
      <c r="BF155" s="109" t="n">
        <v>410</v>
      </c>
      <c r="BG155" s="109" t="n">
        <v>12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1</v>
      </c>
      <c r="B156" s="125" t="n">
        <v>1</v>
      </c>
      <c r="C156" s="125" t="n">
        <v>2067</v>
      </c>
      <c r="D156" s="109" t="n">
        <v>3771270</v>
      </c>
      <c r="E156" s="109" t="n">
        <v>0</v>
      </c>
      <c r="F156" s="109" t="n">
        <v>0</v>
      </c>
      <c r="G156" s="109" t="n">
        <v>0</v>
      </c>
      <c r="H156" s="109" t="n">
        <v>0</v>
      </c>
      <c r="I156" s="109" t="n">
        <v>0</v>
      </c>
      <c r="J156" s="109" t="n">
        <v>219731</v>
      </c>
      <c r="K156" s="109" t="n">
        <v>204903</v>
      </c>
      <c r="L156" s="109" t="n">
        <v>193590</v>
      </c>
      <c r="M156" s="109" t="n">
        <v>119143</v>
      </c>
      <c r="N156" s="109" t="n">
        <v>101574</v>
      </c>
      <c r="O156" s="109" t="n">
        <v>73573</v>
      </c>
      <c r="P156" s="109" t="n">
        <v>64758</v>
      </c>
      <c r="Q156" s="109" t="n">
        <v>64930</v>
      </c>
      <c r="R156" s="109" t="n">
        <v>62751</v>
      </c>
      <c r="S156" s="109" t="n">
        <v>61385</v>
      </c>
      <c r="T156" s="109" t="n">
        <v>63002</v>
      </c>
      <c r="U156" s="109" t="n">
        <v>64117</v>
      </c>
      <c r="V156" s="109" t="n">
        <v>66344</v>
      </c>
      <c r="W156" s="109" t="n">
        <v>64327</v>
      </c>
      <c r="X156" s="109" t="n">
        <v>65338</v>
      </c>
      <c r="Y156" s="109" t="n">
        <v>66806</v>
      </c>
      <c r="Z156" s="109" t="n">
        <v>66005</v>
      </c>
      <c r="AA156" s="109" t="n">
        <v>68647</v>
      </c>
      <c r="AB156" s="109" t="n">
        <v>67623</v>
      </c>
      <c r="AC156" s="109" t="n">
        <v>67193</v>
      </c>
      <c r="AD156" s="109" t="n">
        <v>69676</v>
      </c>
      <c r="AE156" s="109" t="n">
        <v>69955</v>
      </c>
      <c r="AF156" s="109" t="n">
        <v>73550</v>
      </c>
      <c r="AG156" s="109" t="n">
        <v>75888</v>
      </c>
      <c r="AH156" s="109" t="n">
        <v>77109</v>
      </c>
      <c r="AI156" s="109" t="n">
        <v>79305</v>
      </c>
      <c r="AJ156" s="109" t="n">
        <v>79827</v>
      </c>
      <c r="AK156" s="109" t="n">
        <v>84701</v>
      </c>
      <c r="AL156" s="109" t="n">
        <v>86586</v>
      </c>
      <c r="AM156" s="109" t="n">
        <v>88045</v>
      </c>
      <c r="AN156" s="109" t="n">
        <v>88863</v>
      </c>
      <c r="AO156" s="109" t="n">
        <v>93938</v>
      </c>
      <c r="AP156" s="109" t="n">
        <v>101494</v>
      </c>
      <c r="AQ156" s="109" t="n">
        <v>106275</v>
      </c>
      <c r="AR156" s="109" t="n">
        <v>111404</v>
      </c>
      <c r="AS156" s="109" t="n">
        <v>117560</v>
      </c>
      <c r="AT156" s="109" t="n">
        <v>124825</v>
      </c>
      <c r="AU156" s="109" t="n">
        <v>134425</v>
      </c>
      <c r="AV156" s="109" t="n">
        <v>125871</v>
      </c>
      <c r="AW156" s="109" t="n">
        <v>123984</v>
      </c>
      <c r="AX156" s="109" t="n">
        <v>5440</v>
      </c>
      <c r="AY156" s="109" t="n">
        <v>5839</v>
      </c>
      <c r="AZ156" s="109" t="n">
        <v>5584</v>
      </c>
      <c r="BA156" s="109" t="n">
        <v>5940</v>
      </c>
      <c r="BB156" s="109" t="n">
        <v>6299</v>
      </c>
      <c r="BC156" s="109" t="n">
        <v>835</v>
      </c>
      <c r="BD156" s="109" t="n">
        <v>1373</v>
      </c>
      <c r="BE156" s="109" t="n">
        <v>412</v>
      </c>
      <c r="BF156" s="109" t="n">
        <v>404</v>
      </c>
      <c r="BG156" s="109" t="n">
        <v>12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1</v>
      </c>
      <c r="B157" s="125" t="n">
        <v>1</v>
      </c>
      <c r="C157" s="125" t="n">
        <v>2068</v>
      </c>
      <c r="D157" s="109" t="n">
        <v>3710431</v>
      </c>
      <c r="E157" s="109" t="n">
        <v>0</v>
      </c>
      <c r="F157" s="109" t="n">
        <v>0</v>
      </c>
      <c r="G157" s="109" t="n">
        <v>0</v>
      </c>
      <c r="H157" s="109" t="n">
        <v>0</v>
      </c>
      <c r="I157" s="109" t="n">
        <v>0</v>
      </c>
      <c r="J157" s="109" t="n">
        <v>215546</v>
      </c>
      <c r="K157" s="109" t="n">
        <v>201008</v>
      </c>
      <c r="L157" s="109" t="n">
        <v>189962</v>
      </c>
      <c r="M157" s="109" t="n">
        <v>116959</v>
      </c>
      <c r="N157" s="109" t="n">
        <v>99766</v>
      </c>
      <c r="O157" s="109" t="n">
        <v>72307</v>
      </c>
      <c r="P157" s="109" t="n">
        <v>63693</v>
      </c>
      <c r="Q157" s="109" t="n">
        <v>63932</v>
      </c>
      <c r="R157" s="109" t="n">
        <v>61839</v>
      </c>
      <c r="S157" s="109" t="n">
        <v>60546</v>
      </c>
      <c r="T157" s="109" t="n">
        <v>62195</v>
      </c>
      <c r="U157" s="109" t="n">
        <v>63345</v>
      </c>
      <c r="V157" s="109" t="n">
        <v>65594</v>
      </c>
      <c r="W157" s="109" t="n">
        <v>63636</v>
      </c>
      <c r="X157" s="109" t="n">
        <v>64675</v>
      </c>
      <c r="Y157" s="109" t="n">
        <v>66163</v>
      </c>
      <c r="Z157" s="109" t="n">
        <v>65411</v>
      </c>
      <c r="AA157" s="109" t="n">
        <v>68063</v>
      </c>
      <c r="AB157" s="109" t="n">
        <v>67072</v>
      </c>
      <c r="AC157" s="109" t="n">
        <v>66660</v>
      </c>
      <c r="AD157" s="109" t="n">
        <v>69133</v>
      </c>
      <c r="AE157" s="109" t="n">
        <v>69399</v>
      </c>
      <c r="AF157" s="109" t="n">
        <v>72930</v>
      </c>
      <c r="AG157" s="109" t="n">
        <v>75154</v>
      </c>
      <c r="AH157" s="109" t="n">
        <v>76237</v>
      </c>
      <c r="AI157" s="109" t="n">
        <v>78233</v>
      </c>
      <c r="AJ157" s="109" t="n">
        <v>78572</v>
      </c>
      <c r="AK157" s="109" t="n">
        <v>83144</v>
      </c>
      <c r="AL157" s="109" t="n">
        <v>84764</v>
      </c>
      <c r="AM157" s="109" t="n">
        <v>85966</v>
      </c>
      <c r="AN157" s="109" t="n">
        <v>86558</v>
      </c>
      <c r="AO157" s="109" t="n">
        <v>91332</v>
      </c>
      <c r="AP157" s="109" t="n">
        <v>98581</v>
      </c>
      <c r="AQ157" s="109" t="n">
        <v>103244</v>
      </c>
      <c r="AR157" s="109" t="n">
        <v>108589</v>
      </c>
      <c r="AS157" s="109" t="n">
        <v>115235</v>
      </c>
      <c r="AT157" s="109" t="n">
        <v>121610</v>
      </c>
      <c r="AU157" s="109" t="n">
        <v>133068</v>
      </c>
      <c r="AV157" s="109" t="n">
        <v>126479</v>
      </c>
      <c r="AW157" s="109" t="n">
        <v>121975</v>
      </c>
      <c r="AX157" s="109" t="n">
        <v>5364</v>
      </c>
      <c r="AY157" s="109" t="n">
        <v>5840</v>
      </c>
      <c r="AZ157" s="109" t="n">
        <v>5703</v>
      </c>
      <c r="BA157" s="109" t="n">
        <v>5791</v>
      </c>
      <c r="BB157" s="109" t="n">
        <v>6053</v>
      </c>
      <c r="BC157" s="109" t="n">
        <v>827</v>
      </c>
      <c r="BD157" s="109" t="n">
        <v>1342</v>
      </c>
      <c r="BE157" s="109" t="n">
        <v>407</v>
      </c>
      <c r="BF157" s="109" t="n">
        <v>403</v>
      </c>
      <c r="BG157" s="109" t="n">
        <v>12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1</v>
      </c>
      <c r="B158" s="125" t="n">
        <v>1</v>
      </c>
      <c r="C158" s="125" t="n">
        <v>2069</v>
      </c>
      <c r="D158" s="109" t="n">
        <v>3650131</v>
      </c>
      <c r="E158" s="109" t="n">
        <v>0</v>
      </c>
      <c r="F158" s="109" t="n">
        <v>0</v>
      </c>
      <c r="G158" s="109" t="n">
        <v>0</v>
      </c>
      <c r="H158" s="109" t="n">
        <v>0</v>
      </c>
      <c r="I158" s="109" t="n">
        <v>0</v>
      </c>
      <c r="J158" s="109" t="n">
        <v>211475</v>
      </c>
      <c r="K158" s="109" t="n">
        <v>197180</v>
      </c>
      <c r="L158" s="109" t="n">
        <v>186352</v>
      </c>
      <c r="M158" s="109" t="n">
        <v>114766</v>
      </c>
      <c r="N158" s="109" t="n">
        <v>97937</v>
      </c>
      <c r="O158" s="109" t="n">
        <v>71018</v>
      </c>
      <c r="P158" s="109" t="n">
        <v>62600</v>
      </c>
      <c r="Q158" s="109" t="n">
        <v>62893</v>
      </c>
      <c r="R158" s="109" t="n">
        <v>60887</v>
      </c>
      <c r="S158" s="109" t="n">
        <v>59667</v>
      </c>
      <c r="T158" s="109" t="n">
        <v>61348</v>
      </c>
      <c r="U158" s="109" t="n">
        <v>62536</v>
      </c>
      <c r="V158" s="109" t="n">
        <v>64808</v>
      </c>
      <c r="W158" s="109" t="n">
        <v>62915</v>
      </c>
      <c r="X158" s="109" t="n">
        <v>63984</v>
      </c>
      <c r="Y158" s="109" t="n">
        <v>65489</v>
      </c>
      <c r="Z158" s="109" t="n">
        <v>64786</v>
      </c>
      <c r="AA158" s="109" t="n">
        <v>67454</v>
      </c>
      <c r="AB158" s="109" t="n">
        <v>66501</v>
      </c>
      <c r="AC158" s="109" t="n">
        <v>66114</v>
      </c>
      <c r="AD158" s="109" t="n">
        <v>68584</v>
      </c>
      <c r="AE158" s="109" t="n">
        <v>68858</v>
      </c>
      <c r="AF158" s="109" t="n">
        <v>72350</v>
      </c>
      <c r="AG158" s="109" t="n">
        <v>74519</v>
      </c>
      <c r="AH158" s="109" t="n">
        <v>75501</v>
      </c>
      <c r="AI158" s="109" t="n">
        <v>77342</v>
      </c>
      <c r="AJ158" s="109" t="n">
        <v>77521</v>
      </c>
      <c r="AK158" s="109" t="n">
        <v>81834</v>
      </c>
      <c r="AL158" s="109" t="n">
        <v>83208</v>
      </c>
      <c r="AM158" s="109" t="n">
        <v>84165</v>
      </c>
      <c r="AN158" s="109" t="n">
        <v>84520</v>
      </c>
      <c r="AO158" s="109" t="n">
        <v>88954</v>
      </c>
      <c r="AP158" s="109" t="n">
        <v>95847</v>
      </c>
      <c r="AQ158" s="109" t="n">
        <v>100285</v>
      </c>
      <c r="AR158" s="109" t="n">
        <v>105495</v>
      </c>
      <c r="AS158" s="109" t="n">
        <v>112314</v>
      </c>
      <c r="AT158" s="109" t="n">
        <v>119197</v>
      </c>
      <c r="AU158" s="109" t="n">
        <v>129632</v>
      </c>
      <c r="AV158" s="109" t="n">
        <v>125180</v>
      </c>
      <c r="AW158" s="109" t="n">
        <v>122520</v>
      </c>
      <c r="AX158" s="109" t="n">
        <v>5277</v>
      </c>
      <c r="AY158" s="109" t="n">
        <v>5758</v>
      </c>
      <c r="AZ158" s="109" t="n">
        <v>5704</v>
      </c>
      <c r="BA158" s="109" t="n">
        <v>5915</v>
      </c>
      <c r="BB158" s="109" t="n">
        <v>5902</v>
      </c>
      <c r="BC158" s="109" t="n">
        <v>795</v>
      </c>
      <c r="BD158" s="109" t="n">
        <v>1328</v>
      </c>
      <c r="BE158" s="109" t="n">
        <v>397</v>
      </c>
      <c r="BF158" s="109" t="n">
        <v>398</v>
      </c>
      <c r="BG158" s="109" t="n">
        <v>12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1</v>
      </c>
      <c r="B159" s="125" t="n">
        <v>1</v>
      </c>
      <c r="C159" s="125" t="n">
        <v>2070</v>
      </c>
      <c r="D159" s="109" t="n">
        <v>3588291</v>
      </c>
      <c r="E159" s="109" t="n">
        <v>0</v>
      </c>
      <c r="F159" s="109" t="n">
        <v>0</v>
      </c>
      <c r="G159" s="109" t="n">
        <v>0</v>
      </c>
      <c r="H159" s="109" t="n">
        <v>0</v>
      </c>
      <c r="I159" s="109" t="n">
        <v>0</v>
      </c>
      <c r="J159" s="109" t="n">
        <v>207557</v>
      </c>
      <c r="K159" s="109" t="n">
        <v>193454</v>
      </c>
      <c r="L159" s="109" t="n">
        <v>182803</v>
      </c>
      <c r="M159" s="109" t="n">
        <v>112584</v>
      </c>
      <c r="N159" s="109" t="n">
        <v>96100</v>
      </c>
      <c r="O159" s="109" t="n">
        <v>69715</v>
      </c>
      <c r="P159" s="109" t="n">
        <v>61486</v>
      </c>
      <c r="Q159" s="109" t="n">
        <v>61820</v>
      </c>
      <c r="R159" s="109" t="n">
        <v>59896</v>
      </c>
      <c r="S159" s="109" t="n">
        <v>58748</v>
      </c>
      <c r="T159" s="109" t="n">
        <v>60459</v>
      </c>
      <c r="U159" s="109" t="n">
        <v>61685</v>
      </c>
      <c r="V159" s="109" t="n">
        <v>63983</v>
      </c>
      <c r="W159" s="109" t="n">
        <v>62160</v>
      </c>
      <c r="X159" s="109" t="n">
        <v>63262</v>
      </c>
      <c r="Y159" s="109" t="n">
        <v>64786</v>
      </c>
      <c r="Z159" s="109" t="n">
        <v>64128</v>
      </c>
      <c r="AA159" s="109" t="n">
        <v>66812</v>
      </c>
      <c r="AB159" s="109" t="n">
        <v>65904</v>
      </c>
      <c r="AC159" s="109" t="n">
        <v>65548</v>
      </c>
      <c r="AD159" s="109" t="n">
        <v>68023</v>
      </c>
      <c r="AE159" s="109" t="n">
        <v>68311</v>
      </c>
      <c r="AF159" s="109" t="n">
        <v>71789</v>
      </c>
      <c r="AG159" s="109" t="n">
        <v>73926</v>
      </c>
      <c r="AH159" s="109" t="n">
        <v>74864</v>
      </c>
      <c r="AI159" s="109" t="n">
        <v>76588</v>
      </c>
      <c r="AJ159" s="109" t="n">
        <v>76647</v>
      </c>
      <c r="AK159" s="109" t="n">
        <v>80737</v>
      </c>
      <c r="AL159" s="109" t="n">
        <v>81899</v>
      </c>
      <c r="AM159" s="109" t="n">
        <v>82628</v>
      </c>
      <c r="AN159" s="109" t="n">
        <v>82755</v>
      </c>
      <c r="AO159" s="109" t="n">
        <v>86849</v>
      </c>
      <c r="AP159" s="109" t="n">
        <v>93352</v>
      </c>
      <c r="AQ159" s="109" t="n">
        <v>97507</v>
      </c>
      <c r="AR159" s="109" t="n">
        <v>102474</v>
      </c>
      <c r="AS159" s="109" t="n">
        <v>109110</v>
      </c>
      <c r="AT159" s="109" t="n">
        <v>116183</v>
      </c>
      <c r="AU159" s="109" t="n">
        <v>127066</v>
      </c>
      <c r="AV159" s="109" t="n">
        <v>121958</v>
      </c>
      <c r="AW159" s="109" t="n">
        <v>121246</v>
      </c>
      <c r="AX159" s="109" t="n">
        <v>5302</v>
      </c>
      <c r="AY159" s="109" t="n">
        <v>5664</v>
      </c>
      <c r="AZ159" s="109" t="n">
        <v>5623</v>
      </c>
      <c r="BA159" s="109" t="n">
        <v>5915</v>
      </c>
      <c r="BB159" s="109" t="n">
        <v>6028</v>
      </c>
      <c r="BC159" s="109" t="n">
        <v>775</v>
      </c>
      <c r="BD159" s="109" t="n">
        <v>1277</v>
      </c>
      <c r="BE159" s="109" t="n">
        <v>394</v>
      </c>
      <c r="BF159" s="109" t="n">
        <v>389</v>
      </c>
      <c r="BG159" s="109" t="n">
        <v>12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1</v>
      </c>
      <c r="B160" s="125" t="n">
        <v>1</v>
      </c>
      <c r="C160" s="125" t="n">
        <v>2071</v>
      </c>
      <c r="D160" s="109" t="n">
        <v>3526605</v>
      </c>
      <c r="E160" s="109" t="n">
        <v>0</v>
      </c>
      <c r="F160" s="109" t="n">
        <v>0</v>
      </c>
      <c r="G160" s="109" t="n">
        <v>0</v>
      </c>
      <c r="H160" s="109" t="n">
        <v>0</v>
      </c>
      <c r="I160" s="109" t="n">
        <v>0</v>
      </c>
      <c r="J160" s="109" t="n">
        <v>203837</v>
      </c>
      <c r="K160" s="109" t="n">
        <v>189871</v>
      </c>
      <c r="L160" s="109" t="n">
        <v>179350</v>
      </c>
      <c r="M160" s="109" t="n">
        <v>110439</v>
      </c>
      <c r="N160" s="109" t="n">
        <v>94274</v>
      </c>
      <c r="O160" s="109" t="n">
        <v>68408</v>
      </c>
      <c r="P160" s="109" t="n">
        <v>60359</v>
      </c>
      <c r="Q160" s="109" t="n">
        <v>60724</v>
      </c>
      <c r="R160" s="109" t="n">
        <v>58873</v>
      </c>
      <c r="S160" s="109" t="n">
        <v>57792</v>
      </c>
      <c r="T160" s="109" t="n">
        <v>59530</v>
      </c>
      <c r="U160" s="109" t="n">
        <v>60792</v>
      </c>
      <c r="V160" s="109" t="n">
        <v>63116</v>
      </c>
      <c r="W160" s="109" t="n">
        <v>61368</v>
      </c>
      <c r="X160" s="109" t="n">
        <v>62506</v>
      </c>
      <c r="Y160" s="109" t="n">
        <v>64051</v>
      </c>
      <c r="Z160" s="109" t="n">
        <v>63442</v>
      </c>
      <c r="AA160" s="109" t="n">
        <v>66136</v>
      </c>
      <c r="AB160" s="109" t="n">
        <v>65275</v>
      </c>
      <c r="AC160" s="109" t="n">
        <v>64957</v>
      </c>
      <c r="AD160" s="109" t="n">
        <v>67441</v>
      </c>
      <c r="AE160" s="109" t="n">
        <v>67751</v>
      </c>
      <c r="AF160" s="109" t="n">
        <v>71221</v>
      </c>
      <c r="AG160" s="109" t="n">
        <v>73351</v>
      </c>
      <c r="AH160" s="109" t="n">
        <v>74269</v>
      </c>
      <c r="AI160" s="109" t="n">
        <v>75938</v>
      </c>
      <c r="AJ160" s="109" t="n">
        <v>75908</v>
      </c>
      <c r="AK160" s="109" t="n">
        <v>79824</v>
      </c>
      <c r="AL160" s="109" t="n">
        <v>80803</v>
      </c>
      <c r="AM160" s="109" t="n">
        <v>81336</v>
      </c>
      <c r="AN160" s="109" t="n">
        <v>81248</v>
      </c>
      <c r="AO160" s="109" t="n">
        <v>85025</v>
      </c>
      <c r="AP160" s="109" t="n">
        <v>91144</v>
      </c>
      <c r="AQ160" s="109" t="n">
        <v>94973</v>
      </c>
      <c r="AR160" s="109" t="n">
        <v>99638</v>
      </c>
      <c r="AS160" s="109" t="n">
        <v>105981</v>
      </c>
      <c r="AT160" s="109" t="n">
        <v>112875</v>
      </c>
      <c r="AU160" s="109" t="n">
        <v>123851</v>
      </c>
      <c r="AV160" s="109" t="n">
        <v>119544</v>
      </c>
      <c r="AW160" s="109" t="n">
        <v>118135</v>
      </c>
      <c r="AX160" s="109" t="n">
        <v>5247</v>
      </c>
      <c r="AY160" s="109" t="n">
        <v>5689</v>
      </c>
      <c r="AZ160" s="109" t="n">
        <v>5532</v>
      </c>
      <c r="BA160" s="109" t="n">
        <v>5832</v>
      </c>
      <c r="BB160" s="109" t="n">
        <v>6028</v>
      </c>
      <c r="BC160" s="109" t="n">
        <v>792</v>
      </c>
      <c r="BD160" s="109" t="n">
        <v>1245</v>
      </c>
      <c r="BE160" s="109" t="n">
        <v>378</v>
      </c>
      <c r="BF160" s="109" t="n">
        <v>385</v>
      </c>
      <c r="BG160" s="109" t="n">
        <v>118</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1</v>
      </c>
      <c r="B161" s="125" t="n">
        <v>1</v>
      </c>
      <c r="C161" s="125" t="n">
        <v>2072</v>
      </c>
      <c r="D161" s="109" t="n">
        <v>3467110</v>
      </c>
      <c r="E161" s="109" t="n">
        <v>0</v>
      </c>
      <c r="F161" s="109" t="n">
        <v>0</v>
      </c>
      <c r="G161" s="109" t="n">
        <v>0</v>
      </c>
      <c r="H161" s="109" t="n">
        <v>0</v>
      </c>
      <c r="I161" s="109" t="n">
        <v>0</v>
      </c>
      <c r="J161" s="109" t="n">
        <v>200343</v>
      </c>
      <c r="K161" s="109" t="n">
        <v>186468</v>
      </c>
      <c r="L161" s="109" t="n">
        <v>176029</v>
      </c>
      <c r="M161" s="109" t="n">
        <v>108353</v>
      </c>
      <c r="N161" s="109" t="n">
        <v>92477</v>
      </c>
      <c r="O161" s="109" t="n">
        <v>67108</v>
      </c>
      <c r="P161" s="109" t="n">
        <v>59227</v>
      </c>
      <c r="Q161" s="109" t="n">
        <v>59613</v>
      </c>
      <c r="R161" s="109" t="n">
        <v>57830</v>
      </c>
      <c r="S161" s="109" t="n">
        <v>56806</v>
      </c>
      <c r="T161" s="109" t="n">
        <v>58564</v>
      </c>
      <c r="U161" s="109" t="n">
        <v>59859</v>
      </c>
      <c r="V161" s="109" t="n">
        <v>62205</v>
      </c>
      <c r="W161" s="109" t="n">
        <v>60535</v>
      </c>
      <c r="X161" s="109" t="n">
        <v>61711</v>
      </c>
      <c r="Y161" s="109" t="n">
        <v>63282</v>
      </c>
      <c r="Z161" s="109" t="n">
        <v>62726</v>
      </c>
      <c r="AA161" s="109" t="n">
        <v>65431</v>
      </c>
      <c r="AB161" s="109" t="n">
        <v>64613</v>
      </c>
      <c r="AC161" s="109" t="n">
        <v>64332</v>
      </c>
      <c r="AD161" s="109" t="n">
        <v>66835</v>
      </c>
      <c r="AE161" s="109" t="n">
        <v>67171</v>
      </c>
      <c r="AF161" s="109" t="n">
        <v>70642</v>
      </c>
      <c r="AG161" s="109" t="n">
        <v>72771</v>
      </c>
      <c r="AH161" s="109" t="n">
        <v>73692</v>
      </c>
      <c r="AI161" s="109" t="n">
        <v>75331</v>
      </c>
      <c r="AJ161" s="109" t="n">
        <v>75268</v>
      </c>
      <c r="AK161" s="109" t="n">
        <v>79052</v>
      </c>
      <c r="AL161" s="109" t="n">
        <v>79892</v>
      </c>
      <c r="AM161" s="109" t="n">
        <v>80253</v>
      </c>
      <c r="AN161" s="109" t="n">
        <v>79981</v>
      </c>
      <c r="AO161" s="109" t="n">
        <v>83467</v>
      </c>
      <c r="AP161" s="109" t="n">
        <v>89230</v>
      </c>
      <c r="AQ161" s="109" t="n">
        <v>92730</v>
      </c>
      <c r="AR161" s="109" t="n">
        <v>97056</v>
      </c>
      <c r="AS161" s="109" t="n">
        <v>103043</v>
      </c>
      <c r="AT161" s="109" t="n">
        <v>109641</v>
      </c>
      <c r="AU161" s="109" t="n">
        <v>120317</v>
      </c>
      <c r="AV161" s="109" t="n">
        <v>116532</v>
      </c>
      <c r="AW161" s="109" t="n">
        <v>115793</v>
      </c>
      <c r="AX161" s="109" t="n">
        <v>5112</v>
      </c>
      <c r="AY161" s="109" t="n">
        <v>5630</v>
      </c>
      <c r="AZ161" s="109" t="n">
        <v>5557</v>
      </c>
      <c r="BA161" s="109" t="n">
        <v>5738</v>
      </c>
      <c r="BB161" s="109" t="n">
        <v>5944</v>
      </c>
      <c r="BC161" s="109" t="n">
        <v>792</v>
      </c>
      <c r="BD161" s="109" t="n">
        <v>1271</v>
      </c>
      <c r="BE161" s="109" t="n">
        <v>369</v>
      </c>
      <c r="BF161" s="109" t="n">
        <v>370</v>
      </c>
      <c r="BG161" s="109" t="n">
        <v>117</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1</v>
      </c>
      <c r="B162" s="125" t="n">
        <v>1</v>
      </c>
      <c r="C162" s="125" t="n">
        <v>2073</v>
      </c>
      <c r="D162" s="109" t="n">
        <v>3409357</v>
      </c>
      <c r="E162" s="109" t="n">
        <v>0</v>
      </c>
      <c r="F162" s="109" t="n">
        <v>0</v>
      </c>
      <c r="G162" s="109" t="n">
        <v>0</v>
      </c>
      <c r="H162" s="109" t="n">
        <v>0</v>
      </c>
      <c r="I162" s="109" t="n">
        <v>0</v>
      </c>
      <c r="J162" s="109" t="n">
        <v>197088</v>
      </c>
      <c r="K162" s="109" t="n">
        <v>183273</v>
      </c>
      <c r="L162" s="109" t="n">
        <v>172874</v>
      </c>
      <c r="M162" s="109" t="n">
        <v>106347</v>
      </c>
      <c r="N162" s="109" t="n">
        <v>90730</v>
      </c>
      <c r="O162" s="109" t="n">
        <v>65827</v>
      </c>
      <c r="P162" s="109" t="n">
        <v>58102</v>
      </c>
      <c r="Q162" s="109" t="n">
        <v>58496</v>
      </c>
      <c r="R162" s="109" t="n">
        <v>56771</v>
      </c>
      <c r="S162" s="109" t="n">
        <v>55798</v>
      </c>
      <c r="T162" s="109" t="n">
        <v>57565</v>
      </c>
      <c r="U162" s="109" t="n">
        <v>58888</v>
      </c>
      <c r="V162" s="109" t="n">
        <v>61252</v>
      </c>
      <c r="W162" s="109" t="n">
        <v>59660</v>
      </c>
      <c r="X162" s="109" t="n">
        <v>60876</v>
      </c>
      <c r="Y162" s="109" t="n">
        <v>62476</v>
      </c>
      <c r="Z162" s="109" t="n">
        <v>61976</v>
      </c>
      <c r="AA162" s="109" t="n">
        <v>64695</v>
      </c>
      <c r="AB162" s="109" t="n">
        <v>63924</v>
      </c>
      <c r="AC162" s="109" t="n">
        <v>63676</v>
      </c>
      <c r="AD162" s="109" t="n">
        <v>66194</v>
      </c>
      <c r="AE162" s="109" t="n">
        <v>66564</v>
      </c>
      <c r="AF162" s="109" t="n">
        <v>70041</v>
      </c>
      <c r="AG162" s="109" t="n">
        <v>72179</v>
      </c>
      <c r="AH162" s="109" t="n">
        <v>73110</v>
      </c>
      <c r="AI162" s="109" t="n">
        <v>74746</v>
      </c>
      <c r="AJ162" s="109" t="n">
        <v>74671</v>
      </c>
      <c r="AK162" s="109" t="n">
        <v>78386</v>
      </c>
      <c r="AL162" s="109" t="n">
        <v>79121</v>
      </c>
      <c r="AM162" s="109" t="n">
        <v>79354</v>
      </c>
      <c r="AN162" s="109" t="n">
        <v>78921</v>
      </c>
      <c r="AO162" s="109" t="n">
        <v>82157</v>
      </c>
      <c r="AP162" s="109" t="n">
        <v>87597</v>
      </c>
      <c r="AQ162" s="109" t="n">
        <v>90788</v>
      </c>
      <c r="AR162" s="109" t="n">
        <v>94769</v>
      </c>
      <c r="AS162" s="109" t="n">
        <v>100368</v>
      </c>
      <c r="AT162" s="109" t="n">
        <v>106607</v>
      </c>
      <c r="AU162" s="109" t="n">
        <v>116865</v>
      </c>
      <c r="AV162" s="109" t="n">
        <v>113230</v>
      </c>
      <c r="AW162" s="109" t="n">
        <v>112891</v>
      </c>
      <c r="AX162" s="109" t="n">
        <v>5011</v>
      </c>
      <c r="AY162" s="109" t="n">
        <v>5485</v>
      </c>
      <c r="AZ162" s="109" t="n">
        <v>5499</v>
      </c>
      <c r="BA162" s="109" t="n">
        <v>5763</v>
      </c>
      <c r="BB162" s="109" t="n">
        <v>5848</v>
      </c>
      <c r="BC162" s="109" t="n">
        <v>781</v>
      </c>
      <c r="BD162" s="109" t="n">
        <v>1271</v>
      </c>
      <c r="BE162" s="109" t="n">
        <v>377</v>
      </c>
      <c r="BF162" s="109" t="n">
        <v>361</v>
      </c>
      <c r="BG162" s="109" t="n">
        <v>112</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1</v>
      </c>
      <c r="B163" s="125" t="n">
        <v>1</v>
      </c>
      <c r="C163" s="125" t="n">
        <v>2074</v>
      </c>
      <c r="D163" s="109" t="n">
        <v>3354074</v>
      </c>
      <c r="E163" s="109" t="n">
        <v>0</v>
      </c>
      <c r="F163" s="109" t="n">
        <v>0</v>
      </c>
      <c r="G163" s="109" t="n">
        <v>0</v>
      </c>
      <c r="H163" s="109" t="n">
        <v>0</v>
      </c>
      <c r="I163" s="109" t="n">
        <v>0</v>
      </c>
      <c r="J163" s="109" t="n">
        <v>194075</v>
      </c>
      <c r="K163" s="109" t="n">
        <v>180295</v>
      </c>
      <c r="L163" s="109" t="n">
        <v>169913</v>
      </c>
      <c r="M163" s="109" t="n">
        <v>104441</v>
      </c>
      <c r="N163" s="109" t="n">
        <v>89050</v>
      </c>
      <c r="O163" s="109" t="n">
        <v>64582</v>
      </c>
      <c r="P163" s="109" t="n">
        <v>56994</v>
      </c>
      <c r="Q163" s="109" t="n">
        <v>57384</v>
      </c>
      <c r="R163" s="109" t="n">
        <v>55707</v>
      </c>
      <c r="S163" s="109" t="n">
        <v>54777</v>
      </c>
      <c r="T163" s="109" t="n">
        <v>56545</v>
      </c>
      <c r="U163" s="109" t="n">
        <v>57884</v>
      </c>
      <c r="V163" s="109" t="n">
        <v>60259</v>
      </c>
      <c r="W163" s="109" t="n">
        <v>58745</v>
      </c>
      <c r="X163" s="109" t="n">
        <v>59998</v>
      </c>
      <c r="Y163" s="109" t="n">
        <v>61628</v>
      </c>
      <c r="Z163" s="109" t="n">
        <v>61188</v>
      </c>
      <c r="AA163" s="109" t="n">
        <v>63924</v>
      </c>
      <c r="AB163" s="109" t="n">
        <v>63203</v>
      </c>
      <c r="AC163" s="109" t="n">
        <v>62992</v>
      </c>
      <c r="AD163" s="109" t="n">
        <v>65521</v>
      </c>
      <c r="AE163" s="109" t="n">
        <v>65924</v>
      </c>
      <c r="AF163" s="109" t="n">
        <v>69414</v>
      </c>
      <c r="AG163" s="109" t="n">
        <v>71565</v>
      </c>
      <c r="AH163" s="109" t="n">
        <v>72514</v>
      </c>
      <c r="AI163" s="109" t="n">
        <v>74155</v>
      </c>
      <c r="AJ163" s="109" t="n">
        <v>74089</v>
      </c>
      <c r="AK163" s="109" t="n">
        <v>77761</v>
      </c>
      <c r="AL163" s="109" t="n">
        <v>78456</v>
      </c>
      <c r="AM163" s="109" t="n">
        <v>78594</v>
      </c>
      <c r="AN163" s="109" t="n">
        <v>78040</v>
      </c>
      <c r="AO163" s="109" t="n">
        <v>81060</v>
      </c>
      <c r="AP163" s="109" t="n">
        <v>86222</v>
      </c>
      <c r="AQ163" s="109" t="n">
        <v>89130</v>
      </c>
      <c r="AR163" s="109" t="n">
        <v>92785</v>
      </c>
      <c r="AS163" s="109" t="n">
        <v>98000</v>
      </c>
      <c r="AT163" s="109" t="n">
        <v>103846</v>
      </c>
      <c r="AU163" s="109" t="n">
        <v>113627</v>
      </c>
      <c r="AV163" s="109" t="n">
        <v>110006</v>
      </c>
      <c r="AW163" s="109" t="n">
        <v>109713</v>
      </c>
      <c r="AX163" s="109" t="n">
        <v>4885</v>
      </c>
      <c r="AY163" s="109" t="n">
        <v>5376</v>
      </c>
      <c r="AZ163" s="109" t="n">
        <v>5357</v>
      </c>
      <c r="BA163" s="109" t="n">
        <v>5703</v>
      </c>
      <c r="BB163" s="109" t="n">
        <v>5873</v>
      </c>
      <c r="BC163" s="109" t="n">
        <v>768</v>
      </c>
      <c r="BD163" s="109" t="n">
        <v>1254</v>
      </c>
      <c r="BE163" s="109" t="n">
        <v>377</v>
      </c>
      <c r="BF163" s="109" t="n">
        <v>368</v>
      </c>
      <c r="BG163" s="109" t="n">
        <v>10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1</v>
      </c>
      <c r="B164" s="125" t="n">
        <v>1</v>
      </c>
      <c r="C164" s="125" t="n">
        <v>2075</v>
      </c>
      <c r="D164" s="109" t="n">
        <v>3301534</v>
      </c>
      <c r="E164" s="109" t="n">
        <v>0</v>
      </c>
      <c r="F164" s="109" t="n">
        <v>0</v>
      </c>
      <c r="G164" s="109" t="n">
        <v>0</v>
      </c>
      <c r="H164" s="109" t="n">
        <v>0</v>
      </c>
      <c r="I164" s="109" t="n">
        <v>0</v>
      </c>
      <c r="J164" s="109" t="n">
        <v>191300</v>
      </c>
      <c r="K164" s="109" t="n">
        <v>177539</v>
      </c>
      <c r="L164" s="109" t="n">
        <v>167155</v>
      </c>
      <c r="M164" s="109" t="n">
        <v>102648</v>
      </c>
      <c r="N164" s="109" t="n">
        <v>87453</v>
      </c>
      <c r="O164" s="109" t="n">
        <v>63386</v>
      </c>
      <c r="P164" s="109" t="n">
        <v>55917</v>
      </c>
      <c r="Q164" s="109" t="n">
        <v>56291</v>
      </c>
      <c r="R164" s="109" t="n">
        <v>54648</v>
      </c>
      <c r="S164" s="109" t="n">
        <v>53750</v>
      </c>
      <c r="T164" s="109" t="n">
        <v>55511</v>
      </c>
      <c r="U164" s="109" t="n">
        <v>56858</v>
      </c>
      <c r="V164" s="109" t="n">
        <v>59231</v>
      </c>
      <c r="W164" s="109" t="n">
        <v>57791</v>
      </c>
      <c r="X164" s="109" t="n">
        <v>59079</v>
      </c>
      <c r="Y164" s="109" t="n">
        <v>60737</v>
      </c>
      <c r="Z164" s="109" t="n">
        <v>60359</v>
      </c>
      <c r="AA164" s="109" t="n">
        <v>63113</v>
      </c>
      <c r="AB164" s="109" t="n">
        <v>62448</v>
      </c>
      <c r="AC164" s="109" t="n">
        <v>62278</v>
      </c>
      <c r="AD164" s="109" t="n">
        <v>64819</v>
      </c>
      <c r="AE164" s="109" t="n">
        <v>65251</v>
      </c>
      <c r="AF164" s="109" t="n">
        <v>68752</v>
      </c>
      <c r="AG164" s="109" t="n">
        <v>70924</v>
      </c>
      <c r="AH164" s="109" t="n">
        <v>71896</v>
      </c>
      <c r="AI164" s="109" t="n">
        <v>73554</v>
      </c>
      <c r="AJ164" s="109" t="n">
        <v>73501</v>
      </c>
      <c r="AK164" s="109" t="n">
        <v>77157</v>
      </c>
      <c r="AL164" s="109" t="n">
        <v>77833</v>
      </c>
      <c r="AM164" s="109" t="n">
        <v>77934</v>
      </c>
      <c r="AN164" s="109" t="n">
        <v>77295</v>
      </c>
      <c r="AO164" s="109" t="n">
        <v>80148</v>
      </c>
      <c r="AP164" s="109" t="n">
        <v>85071</v>
      </c>
      <c r="AQ164" s="109" t="n">
        <v>87736</v>
      </c>
      <c r="AR164" s="109" t="n">
        <v>91091</v>
      </c>
      <c r="AS164" s="109" t="n">
        <v>95945</v>
      </c>
      <c r="AT164" s="109" t="n">
        <v>101402</v>
      </c>
      <c r="AU164" s="109" t="n">
        <v>110677</v>
      </c>
      <c r="AV164" s="109" t="n">
        <v>106983</v>
      </c>
      <c r="AW164" s="109" t="n">
        <v>106612</v>
      </c>
      <c r="AX164" s="109" t="n">
        <v>4746</v>
      </c>
      <c r="AY164" s="109" t="n">
        <v>5242</v>
      </c>
      <c r="AZ164" s="109" t="n">
        <v>5251</v>
      </c>
      <c r="BA164" s="109" t="n">
        <v>5556</v>
      </c>
      <c r="BB164" s="109" t="n">
        <v>5811</v>
      </c>
      <c r="BC164" s="109" t="n">
        <v>771</v>
      </c>
      <c r="BD164" s="109" t="n">
        <v>1233</v>
      </c>
      <c r="BE164" s="109" t="n">
        <v>371</v>
      </c>
      <c r="BF164" s="109" t="n">
        <v>368</v>
      </c>
      <c r="BG164" s="109" t="n">
        <v>11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1</v>
      </c>
      <c r="B165" s="125" t="n">
        <v>1</v>
      </c>
      <c r="C165" s="125" t="n">
        <v>2076</v>
      </c>
      <c r="D165" s="109" t="n">
        <v>3251830</v>
      </c>
      <c r="E165" s="109" t="n">
        <v>0</v>
      </c>
      <c r="F165" s="109" t="n">
        <v>0</v>
      </c>
      <c r="G165" s="109" t="n">
        <v>0</v>
      </c>
      <c r="H165" s="109" t="n">
        <v>0</v>
      </c>
      <c r="I165" s="109" t="n">
        <v>0</v>
      </c>
      <c r="J165" s="109" t="n">
        <v>188743</v>
      </c>
      <c r="K165" s="109" t="n">
        <v>174999</v>
      </c>
      <c r="L165" s="109" t="n">
        <v>164600</v>
      </c>
      <c r="M165" s="109" t="n">
        <v>100977</v>
      </c>
      <c r="N165" s="109" t="n">
        <v>85951</v>
      </c>
      <c r="O165" s="109" t="n">
        <v>62249</v>
      </c>
      <c r="P165" s="109" t="n">
        <v>54881</v>
      </c>
      <c r="Q165" s="109" t="n">
        <v>55227</v>
      </c>
      <c r="R165" s="109" t="n">
        <v>53606</v>
      </c>
      <c r="S165" s="109" t="n">
        <v>52727</v>
      </c>
      <c r="T165" s="109" t="n">
        <v>54470</v>
      </c>
      <c r="U165" s="109" t="n">
        <v>55817</v>
      </c>
      <c r="V165" s="109" t="n">
        <v>58182</v>
      </c>
      <c r="W165" s="109" t="n">
        <v>56806</v>
      </c>
      <c r="X165" s="109" t="n">
        <v>58121</v>
      </c>
      <c r="Y165" s="109" t="n">
        <v>59805</v>
      </c>
      <c r="Z165" s="109" t="n">
        <v>59489</v>
      </c>
      <c r="AA165" s="109" t="n">
        <v>62260</v>
      </c>
      <c r="AB165" s="109" t="n">
        <v>61654</v>
      </c>
      <c r="AC165" s="109" t="n">
        <v>61530</v>
      </c>
      <c r="AD165" s="109" t="n">
        <v>64086</v>
      </c>
      <c r="AE165" s="109" t="n">
        <v>64550</v>
      </c>
      <c r="AF165" s="109" t="n">
        <v>68055</v>
      </c>
      <c r="AG165" s="109" t="n">
        <v>70247</v>
      </c>
      <c r="AH165" s="109" t="n">
        <v>71251</v>
      </c>
      <c r="AI165" s="109" t="n">
        <v>72930</v>
      </c>
      <c r="AJ165" s="109" t="n">
        <v>72900</v>
      </c>
      <c r="AK165" s="109" t="n">
        <v>76546</v>
      </c>
      <c r="AL165" s="109" t="n">
        <v>77228</v>
      </c>
      <c r="AM165" s="109" t="n">
        <v>77316</v>
      </c>
      <c r="AN165" s="109" t="n">
        <v>76646</v>
      </c>
      <c r="AO165" s="109" t="n">
        <v>79376</v>
      </c>
      <c r="AP165" s="109" t="n">
        <v>84115</v>
      </c>
      <c r="AQ165" s="109" t="n">
        <v>86569</v>
      </c>
      <c r="AR165" s="109" t="n">
        <v>89665</v>
      </c>
      <c r="AS165" s="109" t="n">
        <v>94190</v>
      </c>
      <c r="AT165" s="109" t="n">
        <v>99281</v>
      </c>
      <c r="AU165" s="109" t="n">
        <v>108066</v>
      </c>
      <c r="AV165" s="109" t="n">
        <v>104235</v>
      </c>
      <c r="AW165" s="109" t="n">
        <v>103708</v>
      </c>
      <c r="AX165" s="109" t="n">
        <v>4611</v>
      </c>
      <c r="AY165" s="109" t="n">
        <v>5094</v>
      </c>
      <c r="AZ165" s="109" t="n">
        <v>5120</v>
      </c>
      <c r="BA165" s="109" t="n">
        <v>5446</v>
      </c>
      <c r="BB165" s="109" t="n">
        <v>5662</v>
      </c>
      <c r="BC165" s="109" t="n">
        <v>763</v>
      </c>
      <c r="BD165" s="109" t="n">
        <v>1239</v>
      </c>
      <c r="BE165" s="109" t="n">
        <v>365</v>
      </c>
      <c r="BF165" s="109" t="n">
        <v>363</v>
      </c>
      <c r="BG165" s="109" t="n">
        <v>112</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1</v>
      </c>
      <c r="B166" s="125" t="n">
        <v>1</v>
      </c>
      <c r="C166" s="125" t="n">
        <v>2077</v>
      </c>
      <c r="D166" s="109" t="n">
        <v>3204880</v>
      </c>
      <c r="E166" s="109" t="n">
        <v>0</v>
      </c>
      <c r="F166" s="109" t="n">
        <v>0</v>
      </c>
      <c r="G166" s="109" t="n">
        <v>0</v>
      </c>
      <c r="H166" s="109" t="n">
        <v>0</v>
      </c>
      <c r="I166" s="109" t="n">
        <v>0</v>
      </c>
      <c r="J166" s="109" t="n">
        <v>186378</v>
      </c>
      <c r="K166" s="109" t="n">
        <v>172659</v>
      </c>
      <c r="L166" s="109" t="n">
        <v>162245</v>
      </c>
      <c r="M166" s="109" t="n">
        <v>99430</v>
      </c>
      <c r="N166" s="109" t="n">
        <v>84553</v>
      </c>
      <c r="O166" s="109" t="n">
        <v>61181</v>
      </c>
      <c r="P166" s="109" t="n">
        <v>53897</v>
      </c>
      <c r="Q166" s="109" t="n">
        <v>54202</v>
      </c>
      <c r="R166" s="109" t="n">
        <v>52593</v>
      </c>
      <c r="S166" s="109" t="n">
        <v>51721</v>
      </c>
      <c r="T166" s="109" t="n">
        <v>53433</v>
      </c>
      <c r="U166" s="109" t="n">
        <v>54770</v>
      </c>
      <c r="V166" s="109" t="n">
        <v>57117</v>
      </c>
      <c r="W166" s="109" t="n">
        <v>55798</v>
      </c>
      <c r="X166" s="109" t="n">
        <v>57130</v>
      </c>
      <c r="Y166" s="109" t="n">
        <v>58835</v>
      </c>
      <c r="Z166" s="109" t="n">
        <v>58577</v>
      </c>
      <c r="AA166" s="109" t="n">
        <v>61363</v>
      </c>
      <c r="AB166" s="109" t="n">
        <v>60819</v>
      </c>
      <c r="AC166" s="109" t="n">
        <v>60745</v>
      </c>
      <c r="AD166" s="109" t="n">
        <v>63318</v>
      </c>
      <c r="AE166" s="109" t="n">
        <v>63819</v>
      </c>
      <c r="AF166" s="109" t="n">
        <v>67329</v>
      </c>
      <c r="AG166" s="109" t="n">
        <v>69535</v>
      </c>
      <c r="AH166" s="109" t="n">
        <v>70570</v>
      </c>
      <c r="AI166" s="109" t="n">
        <v>72280</v>
      </c>
      <c r="AJ166" s="109" t="n">
        <v>72277</v>
      </c>
      <c r="AK166" s="109" t="n">
        <v>75921</v>
      </c>
      <c r="AL166" s="109" t="n">
        <v>76617</v>
      </c>
      <c r="AM166" s="109" t="n">
        <v>76714</v>
      </c>
      <c r="AN166" s="109" t="n">
        <v>76038</v>
      </c>
      <c r="AO166" s="109" t="n">
        <v>78706</v>
      </c>
      <c r="AP166" s="109" t="n">
        <v>83305</v>
      </c>
      <c r="AQ166" s="109" t="n">
        <v>85599</v>
      </c>
      <c r="AR166" s="109" t="n">
        <v>88474</v>
      </c>
      <c r="AS166" s="109" t="n">
        <v>92714</v>
      </c>
      <c r="AT166" s="109" t="n">
        <v>97470</v>
      </c>
      <c r="AU166" s="109" t="n">
        <v>105800</v>
      </c>
      <c r="AV166" s="109" t="n">
        <v>101804</v>
      </c>
      <c r="AW166" s="109" t="n">
        <v>101071</v>
      </c>
      <c r="AX166" s="109" t="n">
        <v>4485</v>
      </c>
      <c r="AY166" s="109" t="n">
        <v>4950</v>
      </c>
      <c r="AZ166" s="109" t="n">
        <v>4975</v>
      </c>
      <c r="BA166" s="109" t="n">
        <v>5310</v>
      </c>
      <c r="BB166" s="109" t="n">
        <v>5550</v>
      </c>
      <c r="BC166" s="109" t="n">
        <v>744</v>
      </c>
      <c r="BD166" s="109" t="n">
        <v>1226</v>
      </c>
      <c r="BE166" s="109" t="n">
        <v>367</v>
      </c>
      <c r="BF166" s="109" t="n">
        <v>357</v>
      </c>
      <c r="BG166" s="109" t="n">
        <v>11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1</v>
      </c>
      <c r="B167" s="125" t="n">
        <v>1</v>
      </c>
      <c r="C167" s="125" t="n">
        <v>2078</v>
      </c>
      <c r="D167" s="109" t="n">
        <v>3160397</v>
      </c>
      <c r="E167" s="109" t="n">
        <v>0</v>
      </c>
      <c r="F167" s="109" t="n">
        <v>0</v>
      </c>
      <c r="G167" s="109" t="n">
        <v>0</v>
      </c>
      <c r="H167" s="109" t="n">
        <v>0</v>
      </c>
      <c r="I167" s="109" t="n">
        <v>0</v>
      </c>
      <c r="J167" s="109" t="n">
        <v>184170</v>
      </c>
      <c r="K167" s="109" t="n">
        <v>170493</v>
      </c>
      <c r="L167" s="109" t="n">
        <v>160074</v>
      </c>
      <c r="M167" s="109" t="n">
        <v>98004</v>
      </c>
      <c r="N167" s="109" t="n">
        <v>83258</v>
      </c>
      <c r="O167" s="109" t="n">
        <v>60188</v>
      </c>
      <c r="P167" s="109" t="n">
        <v>52973</v>
      </c>
      <c r="Q167" s="109" t="n">
        <v>53227</v>
      </c>
      <c r="R167" s="109" t="n">
        <v>51617</v>
      </c>
      <c r="S167" s="109" t="n">
        <v>50742</v>
      </c>
      <c r="T167" s="109" t="n">
        <v>52414</v>
      </c>
      <c r="U167" s="109" t="n">
        <v>53726</v>
      </c>
      <c r="V167" s="109" t="n">
        <v>56044</v>
      </c>
      <c r="W167" s="109" t="n">
        <v>54775</v>
      </c>
      <c r="X167" s="109" t="n">
        <v>56116</v>
      </c>
      <c r="Y167" s="109" t="n">
        <v>57830</v>
      </c>
      <c r="Z167" s="109" t="n">
        <v>57627</v>
      </c>
      <c r="AA167" s="109" t="n">
        <v>60423</v>
      </c>
      <c r="AB167" s="109" t="n">
        <v>59941</v>
      </c>
      <c r="AC167" s="109" t="n">
        <v>59919</v>
      </c>
      <c r="AD167" s="109" t="n">
        <v>62512</v>
      </c>
      <c r="AE167" s="109" t="n">
        <v>63052</v>
      </c>
      <c r="AF167" s="109" t="n">
        <v>66570</v>
      </c>
      <c r="AG167" s="109" t="n">
        <v>68793</v>
      </c>
      <c r="AH167" s="109" t="n">
        <v>69854</v>
      </c>
      <c r="AI167" s="109" t="n">
        <v>71595</v>
      </c>
      <c r="AJ167" s="109" t="n">
        <v>71626</v>
      </c>
      <c r="AK167" s="109" t="n">
        <v>75274</v>
      </c>
      <c r="AL167" s="109" t="n">
        <v>75991</v>
      </c>
      <c r="AM167" s="109" t="n">
        <v>76104</v>
      </c>
      <c r="AN167" s="109" t="n">
        <v>75445</v>
      </c>
      <c r="AO167" s="109" t="n">
        <v>78080</v>
      </c>
      <c r="AP167" s="109" t="n">
        <v>82604</v>
      </c>
      <c r="AQ167" s="109" t="n">
        <v>84779</v>
      </c>
      <c r="AR167" s="109" t="n">
        <v>87485</v>
      </c>
      <c r="AS167" s="109" t="n">
        <v>91479</v>
      </c>
      <c r="AT167" s="109" t="n">
        <v>95947</v>
      </c>
      <c r="AU167" s="109" t="n">
        <v>103863</v>
      </c>
      <c r="AV167" s="109" t="n">
        <v>99698</v>
      </c>
      <c r="AW167" s="109" t="n">
        <v>98741</v>
      </c>
      <c r="AX167" s="109" t="n">
        <v>4369</v>
      </c>
      <c r="AY167" s="109" t="n">
        <v>4815</v>
      </c>
      <c r="AZ167" s="109" t="n">
        <v>4835</v>
      </c>
      <c r="BA167" s="109" t="n">
        <v>5160</v>
      </c>
      <c r="BB167" s="109" t="n">
        <v>5411</v>
      </c>
      <c r="BC167" s="109" t="n">
        <v>729</v>
      </c>
      <c r="BD167" s="109" t="n">
        <v>1194</v>
      </c>
      <c r="BE167" s="109" t="n">
        <v>363</v>
      </c>
      <c r="BF167" s="109" t="n">
        <v>359</v>
      </c>
      <c r="BG167" s="109" t="n">
        <v>108</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1</v>
      </c>
      <c r="B168" s="125" t="n">
        <v>1</v>
      </c>
      <c r="C168" s="125" t="n">
        <v>2079</v>
      </c>
      <c r="D168" s="109" t="n">
        <v>3118088</v>
      </c>
      <c r="E168" s="109" t="n">
        <v>0</v>
      </c>
      <c r="F168" s="109" t="n">
        <v>0</v>
      </c>
      <c r="G168" s="109" t="n">
        <v>0</v>
      </c>
      <c r="H168" s="109" t="n">
        <v>0</v>
      </c>
      <c r="I168" s="109" t="n">
        <v>0</v>
      </c>
      <c r="J168" s="109" t="n">
        <v>182083</v>
      </c>
      <c r="K168" s="109" t="n">
        <v>168470</v>
      </c>
      <c r="L168" s="109" t="n">
        <v>158064</v>
      </c>
      <c r="M168" s="109" t="n">
        <v>96689</v>
      </c>
      <c r="N168" s="109" t="n">
        <v>82065</v>
      </c>
      <c r="O168" s="109" t="n">
        <v>59271</v>
      </c>
      <c r="P168" s="109" t="n">
        <v>52112</v>
      </c>
      <c r="Q168" s="109" t="n">
        <v>52308</v>
      </c>
      <c r="R168" s="109" t="n">
        <v>50687</v>
      </c>
      <c r="S168" s="109" t="n">
        <v>49800</v>
      </c>
      <c r="T168" s="109" t="n">
        <v>51422</v>
      </c>
      <c r="U168" s="109" t="n">
        <v>52700</v>
      </c>
      <c r="V168" s="109" t="n">
        <v>54975</v>
      </c>
      <c r="W168" s="109" t="n">
        <v>53746</v>
      </c>
      <c r="X168" s="109" t="n">
        <v>55087</v>
      </c>
      <c r="Y168" s="109" t="n">
        <v>56804</v>
      </c>
      <c r="Z168" s="109" t="n">
        <v>56643</v>
      </c>
      <c r="AA168" s="109" t="n">
        <v>59444</v>
      </c>
      <c r="AB168" s="109" t="n">
        <v>59022</v>
      </c>
      <c r="AC168" s="109" t="n">
        <v>59052</v>
      </c>
      <c r="AD168" s="109" t="n">
        <v>61664</v>
      </c>
      <c r="AE168" s="109" t="n">
        <v>62247</v>
      </c>
      <c r="AF168" s="109" t="n">
        <v>65774</v>
      </c>
      <c r="AG168" s="109" t="n">
        <v>68017</v>
      </c>
      <c r="AH168" s="109" t="n">
        <v>69107</v>
      </c>
      <c r="AI168" s="109" t="n">
        <v>70873</v>
      </c>
      <c r="AJ168" s="109" t="n">
        <v>70939</v>
      </c>
      <c r="AK168" s="109" t="n">
        <v>74598</v>
      </c>
      <c r="AL168" s="109" t="n">
        <v>75343</v>
      </c>
      <c r="AM168" s="109" t="n">
        <v>75480</v>
      </c>
      <c r="AN168" s="109" t="n">
        <v>74843</v>
      </c>
      <c r="AO168" s="109" t="n">
        <v>77472</v>
      </c>
      <c r="AP168" s="109" t="n">
        <v>81947</v>
      </c>
      <c r="AQ168" s="109" t="n">
        <v>84066</v>
      </c>
      <c r="AR168" s="109" t="n">
        <v>86647</v>
      </c>
      <c r="AS168" s="109" t="n">
        <v>90455</v>
      </c>
      <c r="AT168" s="109" t="n">
        <v>94673</v>
      </c>
      <c r="AU168" s="109" t="n">
        <v>102235</v>
      </c>
      <c r="AV168" s="109" t="n">
        <v>97902</v>
      </c>
      <c r="AW168" s="109" t="n">
        <v>96727</v>
      </c>
      <c r="AX168" s="109" t="n">
        <v>4267</v>
      </c>
      <c r="AY168" s="109" t="n">
        <v>4693</v>
      </c>
      <c r="AZ168" s="109" t="n">
        <v>4703</v>
      </c>
      <c r="BA168" s="109" t="n">
        <v>5014</v>
      </c>
      <c r="BB168" s="109" t="n">
        <v>5259</v>
      </c>
      <c r="BC168" s="109" t="n">
        <v>711</v>
      </c>
      <c r="BD168" s="109" t="n">
        <v>1171</v>
      </c>
      <c r="BE168" s="109" t="n">
        <v>354</v>
      </c>
      <c r="BF168" s="109" t="n">
        <v>355</v>
      </c>
      <c r="BG168" s="109" t="n">
        <v>109</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1</v>
      </c>
      <c r="B169" s="125" t="n">
        <v>1</v>
      </c>
      <c r="C169" s="125" t="n">
        <v>2080</v>
      </c>
      <c r="D169" s="109" t="n">
        <v>3077587</v>
      </c>
      <c r="E169" s="109" t="n">
        <v>0</v>
      </c>
      <c r="F169" s="109" t="n">
        <v>0</v>
      </c>
      <c r="G169" s="109" t="n">
        <v>0</v>
      </c>
      <c r="H169" s="109" t="n">
        <v>0</v>
      </c>
      <c r="I169" s="109" t="n">
        <v>0</v>
      </c>
      <c r="J169" s="109" t="n">
        <v>180084</v>
      </c>
      <c r="K169" s="109" t="n">
        <v>166559</v>
      </c>
      <c r="L169" s="109" t="n">
        <v>156187</v>
      </c>
      <c r="M169" s="109" t="n">
        <v>95473</v>
      </c>
      <c r="N169" s="109" t="n">
        <v>80966</v>
      </c>
      <c r="O169" s="109" t="n">
        <v>58426</v>
      </c>
      <c r="P169" s="109" t="n">
        <v>51315</v>
      </c>
      <c r="Q169" s="109" t="n">
        <v>51450</v>
      </c>
      <c r="R169" s="109" t="n">
        <v>49812</v>
      </c>
      <c r="S169" s="109" t="n">
        <v>48902</v>
      </c>
      <c r="T169" s="109" t="n">
        <v>50465</v>
      </c>
      <c r="U169" s="109" t="n">
        <v>51701</v>
      </c>
      <c r="V169" s="109" t="n">
        <v>53925</v>
      </c>
      <c r="W169" s="109" t="n">
        <v>52720</v>
      </c>
      <c r="X169" s="109" t="n">
        <v>54052</v>
      </c>
      <c r="Y169" s="109" t="n">
        <v>55762</v>
      </c>
      <c r="Z169" s="109" t="n">
        <v>55638</v>
      </c>
      <c r="AA169" s="109" t="n">
        <v>58429</v>
      </c>
      <c r="AB169" s="109" t="n">
        <v>58064</v>
      </c>
      <c r="AC169" s="109" t="n">
        <v>58144</v>
      </c>
      <c r="AD169" s="109" t="n">
        <v>60772</v>
      </c>
      <c r="AE169" s="109" t="n">
        <v>61402</v>
      </c>
      <c r="AF169" s="109" t="n">
        <v>64938</v>
      </c>
      <c r="AG169" s="109" t="n">
        <v>67205</v>
      </c>
      <c r="AH169" s="109" t="n">
        <v>68327</v>
      </c>
      <c r="AI169" s="109" t="n">
        <v>70120</v>
      </c>
      <c r="AJ169" s="109" t="n">
        <v>70216</v>
      </c>
      <c r="AK169" s="109" t="n">
        <v>73885</v>
      </c>
      <c r="AL169" s="109" t="n">
        <v>74665</v>
      </c>
      <c r="AM169" s="109" t="n">
        <v>74831</v>
      </c>
      <c r="AN169" s="109" t="n">
        <v>74227</v>
      </c>
      <c r="AO169" s="109" t="n">
        <v>76856</v>
      </c>
      <c r="AP169" s="109" t="n">
        <v>81308</v>
      </c>
      <c r="AQ169" s="109" t="n">
        <v>83399</v>
      </c>
      <c r="AR169" s="109" t="n">
        <v>85916</v>
      </c>
      <c r="AS169" s="109" t="n">
        <v>89587</v>
      </c>
      <c r="AT169" s="109" t="n">
        <v>93616</v>
      </c>
      <c r="AU169" s="109" t="n">
        <v>100872</v>
      </c>
      <c r="AV169" s="109" t="n">
        <v>96391</v>
      </c>
      <c r="AW169" s="109" t="n">
        <v>95010</v>
      </c>
      <c r="AX169" s="109" t="n">
        <v>4179</v>
      </c>
      <c r="AY169" s="109" t="n">
        <v>4584</v>
      </c>
      <c r="AZ169" s="109" t="n">
        <v>4584</v>
      </c>
      <c r="BA169" s="109" t="n">
        <v>4878</v>
      </c>
      <c r="BB169" s="109" t="n">
        <v>5110</v>
      </c>
      <c r="BC169" s="109" t="n">
        <v>691</v>
      </c>
      <c r="BD169" s="109" t="n">
        <v>1141</v>
      </c>
      <c r="BE169" s="109" t="n">
        <v>347</v>
      </c>
      <c r="BF169" s="109" t="n">
        <v>346</v>
      </c>
      <c r="BG169" s="109" t="n">
        <v>108</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1</v>
      </c>
      <c r="B170" s="125" t="n">
        <v>1</v>
      </c>
      <c r="C170" s="125" t="n">
        <v>2081</v>
      </c>
      <c r="D170" s="109" t="n">
        <v>3038539</v>
      </c>
      <c r="E170" s="109" t="n">
        <v>0</v>
      </c>
      <c r="F170" s="109" t="n">
        <v>0</v>
      </c>
      <c r="G170" s="109" t="n">
        <v>0</v>
      </c>
      <c r="H170" s="109" t="n">
        <v>0</v>
      </c>
      <c r="I170" s="109" t="n">
        <v>0</v>
      </c>
      <c r="J170" s="109" t="n">
        <v>178144</v>
      </c>
      <c r="K170" s="109" t="n">
        <v>164727</v>
      </c>
      <c r="L170" s="109" t="n">
        <v>154413</v>
      </c>
      <c r="M170" s="109" t="n">
        <v>94339</v>
      </c>
      <c r="N170" s="109" t="n">
        <v>79949</v>
      </c>
      <c r="O170" s="109" t="n">
        <v>57650</v>
      </c>
      <c r="P170" s="109" t="n">
        <v>50581</v>
      </c>
      <c r="Q170" s="109" t="n">
        <v>50655</v>
      </c>
      <c r="R170" s="109" t="n">
        <v>48995</v>
      </c>
      <c r="S170" s="109" t="n">
        <v>48057</v>
      </c>
      <c r="T170" s="109" t="n">
        <v>49555</v>
      </c>
      <c r="U170" s="109" t="n">
        <v>50739</v>
      </c>
      <c r="V170" s="109" t="n">
        <v>52901</v>
      </c>
      <c r="W170" s="109" t="n">
        <v>51712</v>
      </c>
      <c r="X170" s="109" t="n">
        <v>53019</v>
      </c>
      <c r="Y170" s="109" t="n">
        <v>54714</v>
      </c>
      <c r="Z170" s="109" t="n">
        <v>54617</v>
      </c>
      <c r="AA170" s="109" t="n">
        <v>57392</v>
      </c>
      <c r="AB170" s="109" t="n">
        <v>57072</v>
      </c>
      <c r="AC170" s="109" t="n">
        <v>57199</v>
      </c>
      <c r="AD170" s="109" t="n">
        <v>59840</v>
      </c>
      <c r="AE170" s="109" t="n">
        <v>60513</v>
      </c>
      <c r="AF170" s="109" t="n">
        <v>64058</v>
      </c>
      <c r="AG170" s="109" t="n">
        <v>66350</v>
      </c>
      <c r="AH170" s="109" t="n">
        <v>67509</v>
      </c>
      <c r="AI170" s="109" t="n">
        <v>69333</v>
      </c>
      <c r="AJ170" s="109" t="n">
        <v>69463</v>
      </c>
      <c r="AK170" s="109" t="n">
        <v>73135</v>
      </c>
      <c r="AL170" s="109" t="n">
        <v>73950</v>
      </c>
      <c r="AM170" s="109" t="n">
        <v>74153</v>
      </c>
      <c r="AN170" s="109" t="n">
        <v>73586</v>
      </c>
      <c r="AO170" s="109" t="n">
        <v>76228</v>
      </c>
      <c r="AP170" s="109" t="n">
        <v>80663</v>
      </c>
      <c r="AQ170" s="109" t="n">
        <v>82749</v>
      </c>
      <c r="AR170" s="109" t="n">
        <v>85231</v>
      </c>
      <c r="AS170" s="109" t="n">
        <v>88829</v>
      </c>
      <c r="AT170" s="109" t="n">
        <v>92721</v>
      </c>
      <c r="AU170" s="109" t="n">
        <v>99742</v>
      </c>
      <c r="AV170" s="109" t="n">
        <v>95130</v>
      </c>
      <c r="AW170" s="109" t="n">
        <v>93567</v>
      </c>
      <c r="AX170" s="109" t="n">
        <v>4104</v>
      </c>
      <c r="AY170" s="109" t="n">
        <v>4491</v>
      </c>
      <c r="AZ170" s="109" t="n">
        <v>4478</v>
      </c>
      <c r="BA170" s="109" t="n">
        <v>4754</v>
      </c>
      <c r="BB170" s="109" t="n">
        <v>4971</v>
      </c>
      <c r="BC170" s="109" t="n">
        <v>671</v>
      </c>
      <c r="BD170" s="109" t="n">
        <v>1109</v>
      </c>
      <c r="BE170" s="109" t="n">
        <v>338</v>
      </c>
      <c r="BF170" s="109" t="n">
        <v>339</v>
      </c>
      <c r="BG170" s="109" t="n">
        <v>10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1</v>
      </c>
      <c r="B171" s="125" t="n">
        <v>1</v>
      </c>
      <c r="C171" s="125" t="n">
        <v>2082</v>
      </c>
      <c r="D171" s="109" t="n">
        <v>3000586</v>
      </c>
      <c r="E171" s="109" t="n">
        <v>0</v>
      </c>
      <c r="F171" s="109" t="n">
        <v>0</v>
      </c>
      <c r="G171" s="109" t="n">
        <v>0</v>
      </c>
      <c r="H171" s="109" t="n">
        <v>0</v>
      </c>
      <c r="I171" s="109" t="n">
        <v>0</v>
      </c>
      <c r="J171" s="109" t="n">
        <v>176229</v>
      </c>
      <c r="K171" s="109" t="n">
        <v>162948</v>
      </c>
      <c r="L171" s="109" t="n">
        <v>152711</v>
      </c>
      <c r="M171" s="109" t="n">
        <v>93269</v>
      </c>
      <c r="N171" s="109" t="n">
        <v>79001</v>
      </c>
      <c r="O171" s="109" t="n">
        <v>56933</v>
      </c>
      <c r="P171" s="109" t="n">
        <v>49906</v>
      </c>
      <c r="Q171" s="109" t="n">
        <v>49919</v>
      </c>
      <c r="R171" s="109" t="n">
        <v>48237</v>
      </c>
      <c r="S171" s="109" t="n">
        <v>47268</v>
      </c>
      <c r="T171" s="109" t="n">
        <v>48697</v>
      </c>
      <c r="U171" s="109" t="n">
        <v>49822</v>
      </c>
      <c r="V171" s="109" t="n">
        <v>51914</v>
      </c>
      <c r="W171" s="109" t="n">
        <v>50729</v>
      </c>
      <c r="X171" s="109" t="n">
        <v>52004</v>
      </c>
      <c r="Y171" s="109" t="n">
        <v>53669</v>
      </c>
      <c r="Z171" s="109" t="n">
        <v>53590</v>
      </c>
      <c r="AA171" s="109" t="n">
        <v>56339</v>
      </c>
      <c r="AB171" s="109" t="n">
        <v>56058</v>
      </c>
      <c r="AC171" s="109" t="n">
        <v>56221</v>
      </c>
      <c r="AD171" s="109" t="n">
        <v>58868</v>
      </c>
      <c r="AE171" s="109" t="n">
        <v>59583</v>
      </c>
      <c r="AF171" s="109" t="n">
        <v>63132</v>
      </c>
      <c r="AG171" s="109" t="n">
        <v>65451</v>
      </c>
      <c r="AH171" s="109" t="n">
        <v>66650</v>
      </c>
      <c r="AI171" s="109" t="n">
        <v>68508</v>
      </c>
      <c r="AJ171" s="109" t="n">
        <v>68677</v>
      </c>
      <c r="AK171" s="109" t="n">
        <v>72352</v>
      </c>
      <c r="AL171" s="109" t="n">
        <v>73198</v>
      </c>
      <c r="AM171" s="109" t="n">
        <v>73438</v>
      </c>
      <c r="AN171" s="109" t="n">
        <v>72915</v>
      </c>
      <c r="AO171" s="109" t="n">
        <v>75575</v>
      </c>
      <c r="AP171" s="109" t="n">
        <v>80002</v>
      </c>
      <c r="AQ171" s="109" t="n">
        <v>82092</v>
      </c>
      <c r="AR171" s="109" t="n">
        <v>84567</v>
      </c>
      <c r="AS171" s="109" t="n">
        <v>88121</v>
      </c>
      <c r="AT171" s="109" t="n">
        <v>91938</v>
      </c>
      <c r="AU171" s="109" t="n">
        <v>98784</v>
      </c>
      <c r="AV171" s="109" t="n">
        <v>94084</v>
      </c>
      <c r="AW171" s="109" t="n">
        <v>92366</v>
      </c>
      <c r="AX171" s="109" t="n">
        <v>4040</v>
      </c>
      <c r="AY171" s="109" t="n">
        <v>4411</v>
      </c>
      <c r="AZ171" s="109" t="n">
        <v>4387</v>
      </c>
      <c r="BA171" s="109" t="n">
        <v>4645</v>
      </c>
      <c r="BB171" s="109" t="n">
        <v>4845</v>
      </c>
      <c r="BC171" s="109" t="n">
        <v>653</v>
      </c>
      <c r="BD171" s="109" t="n">
        <v>1078</v>
      </c>
      <c r="BE171" s="109" t="n">
        <v>329</v>
      </c>
      <c r="BF171" s="109" t="n">
        <v>331</v>
      </c>
      <c r="BG171" s="109" t="n">
        <v>103</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1</v>
      </c>
      <c r="B172" s="125" t="n">
        <v>1</v>
      </c>
      <c r="C172" s="125" t="n">
        <v>2083</v>
      </c>
      <c r="D172" s="109" t="n">
        <v>2963394</v>
      </c>
      <c r="E172" s="109" t="n">
        <v>0</v>
      </c>
      <c r="F172" s="109" t="n">
        <v>0</v>
      </c>
      <c r="G172" s="109" t="n">
        <v>0</v>
      </c>
      <c r="H172" s="109" t="n">
        <v>0</v>
      </c>
      <c r="I172" s="109" t="n">
        <v>0</v>
      </c>
      <c r="J172" s="109" t="n">
        <v>174314</v>
      </c>
      <c r="K172" s="109" t="n">
        <v>161194</v>
      </c>
      <c r="L172" s="109" t="n">
        <v>151059</v>
      </c>
      <c r="M172" s="109" t="n">
        <v>92245</v>
      </c>
      <c r="N172" s="109" t="n">
        <v>78107</v>
      </c>
      <c r="O172" s="109" t="n">
        <v>56266</v>
      </c>
      <c r="P172" s="109" t="n">
        <v>49281</v>
      </c>
      <c r="Q172" s="109" t="n">
        <v>49240</v>
      </c>
      <c r="R172" s="109" t="n">
        <v>47537</v>
      </c>
      <c r="S172" s="109" t="n">
        <v>46535</v>
      </c>
      <c r="T172" s="109" t="n">
        <v>47895</v>
      </c>
      <c r="U172" s="109" t="n">
        <v>48958</v>
      </c>
      <c r="V172" s="109" t="n">
        <v>50974</v>
      </c>
      <c r="W172" s="109" t="n">
        <v>49782</v>
      </c>
      <c r="X172" s="109" t="n">
        <v>51015</v>
      </c>
      <c r="Y172" s="109" t="n">
        <v>52642</v>
      </c>
      <c r="Z172" s="109" t="n">
        <v>52566</v>
      </c>
      <c r="AA172" s="109" t="n">
        <v>55278</v>
      </c>
      <c r="AB172" s="109" t="n">
        <v>55029</v>
      </c>
      <c r="AC172" s="109" t="n">
        <v>55222</v>
      </c>
      <c r="AD172" s="109" t="n">
        <v>57862</v>
      </c>
      <c r="AE172" s="109" t="n">
        <v>58615</v>
      </c>
      <c r="AF172" s="109" t="n">
        <v>62164</v>
      </c>
      <c r="AG172" s="109" t="n">
        <v>64506</v>
      </c>
      <c r="AH172" s="109" t="n">
        <v>65746</v>
      </c>
      <c r="AI172" s="109" t="n">
        <v>67640</v>
      </c>
      <c r="AJ172" s="109" t="n">
        <v>67853</v>
      </c>
      <c r="AK172" s="109" t="n">
        <v>71535</v>
      </c>
      <c r="AL172" s="109" t="n">
        <v>72414</v>
      </c>
      <c r="AM172" s="109" t="n">
        <v>72686</v>
      </c>
      <c r="AN172" s="109" t="n">
        <v>72208</v>
      </c>
      <c r="AO172" s="109" t="n">
        <v>74893</v>
      </c>
      <c r="AP172" s="109" t="n">
        <v>79317</v>
      </c>
      <c r="AQ172" s="109" t="n">
        <v>81418</v>
      </c>
      <c r="AR172" s="109" t="n">
        <v>83894</v>
      </c>
      <c r="AS172" s="109" t="n">
        <v>87434</v>
      </c>
      <c r="AT172" s="109" t="n">
        <v>91205</v>
      </c>
      <c r="AU172" s="109" t="n">
        <v>97948</v>
      </c>
      <c r="AV172" s="109" t="n">
        <v>93197</v>
      </c>
      <c r="AW172" s="109" t="n">
        <v>91369</v>
      </c>
      <c r="AX172" s="109" t="n">
        <v>3987</v>
      </c>
      <c r="AY172" s="109" t="n">
        <v>4344</v>
      </c>
      <c r="AZ172" s="109" t="n">
        <v>4309</v>
      </c>
      <c r="BA172" s="109" t="n">
        <v>4550</v>
      </c>
      <c r="BB172" s="109" t="n">
        <v>4733</v>
      </c>
      <c r="BC172" s="109" t="n">
        <v>636</v>
      </c>
      <c r="BD172" s="109" t="n">
        <v>1048</v>
      </c>
      <c r="BE172" s="109" t="n">
        <v>319</v>
      </c>
      <c r="BF172" s="109" t="n">
        <v>321</v>
      </c>
      <c r="BG172" s="109" t="n">
        <v>10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1</v>
      </c>
      <c r="B173" s="125" t="n">
        <v>1</v>
      </c>
      <c r="C173" s="125" t="n">
        <v>2084</v>
      </c>
      <c r="D173" s="109" t="n">
        <v>2926649</v>
      </c>
      <c r="E173" s="109" t="n">
        <v>0</v>
      </c>
      <c r="F173" s="109" t="n">
        <v>0</v>
      </c>
      <c r="G173" s="109" t="n">
        <v>0</v>
      </c>
      <c r="H173" s="109" t="n">
        <v>0</v>
      </c>
      <c r="I173" s="109" t="n">
        <v>0</v>
      </c>
      <c r="J173" s="109" t="n">
        <v>172376</v>
      </c>
      <c r="K173" s="109" t="n">
        <v>159438</v>
      </c>
      <c r="L173" s="109" t="n">
        <v>149427</v>
      </c>
      <c r="M173" s="109" t="n">
        <v>91251</v>
      </c>
      <c r="N173" s="109" t="n">
        <v>77253</v>
      </c>
      <c r="O173" s="109" t="n">
        <v>55639</v>
      </c>
      <c r="P173" s="109" t="n">
        <v>48700</v>
      </c>
      <c r="Q173" s="109" t="n">
        <v>48611</v>
      </c>
      <c r="R173" s="109" t="n">
        <v>46891</v>
      </c>
      <c r="S173" s="109" t="n">
        <v>45859</v>
      </c>
      <c r="T173" s="109" t="n">
        <v>47151</v>
      </c>
      <c r="U173" s="109" t="n">
        <v>48150</v>
      </c>
      <c r="V173" s="109" t="n">
        <v>50088</v>
      </c>
      <c r="W173" s="109" t="n">
        <v>48880</v>
      </c>
      <c r="X173" s="109" t="n">
        <v>50062</v>
      </c>
      <c r="Y173" s="109" t="n">
        <v>51641</v>
      </c>
      <c r="Z173" s="109" t="n">
        <v>51559</v>
      </c>
      <c r="AA173" s="109" t="n">
        <v>54221</v>
      </c>
      <c r="AB173" s="109" t="n">
        <v>53993</v>
      </c>
      <c r="AC173" s="109" t="n">
        <v>54208</v>
      </c>
      <c r="AD173" s="109" t="n">
        <v>56834</v>
      </c>
      <c r="AE173" s="109" t="n">
        <v>57613</v>
      </c>
      <c r="AF173" s="109" t="n">
        <v>61154</v>
      </c>
      <c r="AG173" s="109" t="n">
        <v>63517</v>
      </c>
      <c r="AH173" s="109" t="n">
        <v>64796</v>
      </c>
      <c r="AI173" s="109" t="n">
        <v>66726</v>
      </c>
      <c r="AJ173" s="109" t="n">
        <v>66988</v>
      </c>
      <c r="AK173" s="109" t="n">
        <v>70678</v>
      </c>
      <c r="AL173" s="109" t="n">
        <v>71595</v>
      </c>
      <c r="AM173" s="109" t="n">
        <v>71902</v>
      </c>
      <c r="AN173" s="109" t="n">
        <v>71466</v>
      </c>
      <c r="AO173" s="109" t="n">
        <v>74174</v>
      </c>
      <c r="AP173" s="109" t="n">
        <v>78600</v>
      </c>
      <c r="AQ173" s="109" t="n">
        <v>80719</v>
      </c>
      <c r="AR173" s="109" t="n">
        <v>83206</v>
      </c>
      <c r="AS173" s="109" t="n">
        <v>86739</v>
      </c>
      <c r="AT173" s="109" t="n">
        <v>90493</v>
      </c>
      <c r="AU173" s="109" t="n">
        <v>97167</v>
      </c>
      <c r="AV173" s="109" t="n">
        <v>92418</v>
      </c>
      <c r="AW173" s="109" t="n">
        <v>90523</v>
      </c>
      <c r="AX173" s="109" t="n">
        <v>3944</v>
      </c>
      <c r="AY173" s="109" t="n">
        <v>4289</v>
      </c>
      <c r="AZ173" s="109" t="n">
        <v>4244</v>
      </c>
      <c r="BA173" s="109" t="n">
        <v>4470</v>
      </c>
      <c r="BB173" s="109" t="n">
        <v>4637</v>
      </c>
      <c r="BC173" s="109" t="n">
        <v>622</v>
      </c>
      <c r="BD173" s="109" t="n">
        <v>1022</v>
      </c>
      <c r="BE173" s="109" t="n">
        <v>311</v>
      </c>
      <c r="BF173" s="109" t="n">
        <v>312</v>
      </c>
      <c r="BG173" s="109" t="n">
        <v>97</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1</v>
      </c>
      <c r="B174" s="125" t="n">
        <v>1</v>
      </c>
      <c r="C174" s="125" t="n">
        <v>2085</v>
      </c>
      <c r="D174" s="109" t="n">
        <v>2890101</v>
      </c>
      <c r="E174" s="109" t="n">
        <v>0</v>
      </c>
      <c r="F174" s="109" t="n">
        <v>0</v>
      </c>
      <c r="G174" s="109" t="n">
        <v>0</v>
      </c>
      <c r="H174" s="109" t="n">
        <v>0</v>
      </c>
      <c r="I174" s="109" t="n">
        <v>0</v>
      </c>
      <c r="J174" s="109" t="n">
        <v>170398</v>
      </c>
      <c r="K174" s="109" t="n">
        <v>157660</v>
      </c>
      <c r="L174" s="109" t="n">
        <v>147795</v>
      </c>
      <c r="M174" s="109" t="n">
        <v>90271</v>
      </c>
      <c r="N174" s="109" t="n">
        <v>76423</v>
      </c>
      <c r="O174" s="109" t="n">
        <v>55040</v>
      </c>
      <c r="P174" s="109" t="n">
        <v>48152</v>
      </c>
      <c r="Q174" s="109" t="n">
        <v>48024</v>
      </c>
      <c r="R174" s="109" t="n">
        <v>46292</v>
      </c>
      <c r="S174" s="109" t="n">
        <v>45235</v>
      </c>
      <c r="T174" s="109" t="n">
        <v>46464</v>
      </c>
      <c r="U174" s="109" t="n">
        <v>47401</v>
      </c>
      <c r="V174" s="109" t="n">
        <v>49260</v>
      </c>
      <c r="W174" s="109" t="n">
        <v>48030</v>
      </c>
      <c r="X174" s="109" t="n">
        <v>49153</v>
      </c>
      <c r="Y174" s="109" t="n">
        <v>50676</v>
      </c>
      <c r="Z174" s="109" t="n">
        <v>50578</v>
      </c>
      <c r="AA174" s="109" t="n">
        <v>53182</v>
      </c>
      <c r="AB174" s="109" t="n">
        <v>52960</v>
      </c>
      <c r="AC174" s="109" t="n">
        <v>53187</v>
      </c>
      <c r="AD174" s="109" t="n">
        <v>55791</v>
      </c>
      <c r="AE174" s="109" t="n">
        <v>56589</v>
      </c>
      <c r="AF174" s="109" t="n">
        <v>60109</v>
      </c>
      <c r="AG174" s="109" t="n">
        <v>62485</v>
      </c>
      <c r="AH174" s="109" t="n">
        <v>63801</v>
      </c>
      <c r="AI174" s="109" t="n">
        <v>65764</v>
      </c>
      <c r="AJ174" s="109" t="n">
        <v>66078</v>
      </c>
      <c r="AK174" s="109" t="n">
        <v>69779</v>
      </c>
      <c r="AL174" s="109" t="n">
        <v>70737</v>
      </c>
      <c r="AM174" s="109" t="n">
        <v>71084</v>
      </c>
      <c r="AN174" s="109" t="n">
        <v>70693</v>
      </c>
      <c r="AO174" s="109" t="n">
        <v>73417</v>
      </c>
      <c r="AP174" s="109" t="n">
        <v>77844</v>
      </c>
      <c r="AQ174" s="109" t="n">
        <v>79987</v>
      </c>
      <c r="AR174" s="109" t="n">
        <v>82489</v>
      </c>
      <c r="AS174" s="109" t="n">
        <v>86028</v>
      </c>
      <c r="AT174" s="109" t="n">
        <v>89773</v>
      </c>
      <c r="AU174" s="109" t="n">
        <v>96409</v>
      </c>
      <c r="AV174" s="109" t="n">
        <v>91685</v>
      </c>
      <c r="AW174" s="109" t="n">
        <v>89774</v>
      </c>
      <c r="AX174" s="109" t="n">
        <v>3906</v>
      </c>
      <c r="AY174" s="109" t="n">
        <v>4243</v>
      </c>
      <c r="AZ174" s="109" t="n">
        <v>4189</v>
      </c>
      <c r="BA174" s="109" t="n">
        <v>4402</v>
      </c>
      <c r="BB174" s="109" t="n">
        <v>4555</v>
      </c>
      <c r="BC174" s="109" t="n">
        <v>609</v>
      </c>
      <c r="BD174" s="109" t="n">
        <v>998</v>
      </c>
      <c r="BE174" s="109" t="n">
        <v>303</v>
      </c>
      <c r="BF174" s="109" t="n">
        <v>304</v>
      </c>
      <c r="BG174" s="109" t="n">
        <v>95</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1</v>
      </c>
      <c r="B175" s="125" t="n">
        <v>1</v>
      </c>
      <c r="C175" s="125" t="n">
        <v>2086</v>
      </c>
      <c r="D175" s="109" t="n">
        <v>2853560</v>
      </c>
      <c r="E175" s="109" t="n">
        <v>0</v>
      </c>
      <c r="F175" s="109" t="n">
        <v>0</v>
      </c>
      <c r="G175" s="109" t="n">
        <v>0</v>
      </c>
      <c r="H175" s="109" t="n">
        <v>0</v>
      </c>
      <c r="I175" s="109" t="n">
        <v>0</v>
      </c>
      <c r="J175" s="109" t="n">
        <v>168368</v>
      </c>
      <c r="K175" s="109" t="n">
        <v>155848</v>
      </c>
      <c r="L175" s="109" t="n">
        <v>146144</v>
      </c>
      <c r="M175" s="109" t="n">
        <v>89291</v>
      </c>
      <c r="N175" s="109" t="n">
        <v>75605</v>
      </c>
      <c r="O175" s="109" t="n">
        <v>54458</v>
      </c>
      <c r="P175" s="109" t="n">
        <v>47628</v>
      </c>
      <c r="Q175" s="109" t="n">
        <v>47469</v>
      </c>
      <c r="R175" s="109" t="n">
        <v>45733</v>
      </c>
      <c r="S175" s="109" t="n">
        <v>44657</v>
      </c>
      <c r="T175" s="109" t="n">
        <v>45829</v>
      </c>
      <c r="U175" s="109" t="n">
        <v>46709</v>
      </c>
      <c r="V175" s="109" t="n">
        <v>48491</v>
      </c>
      <c r="W175" s="109" t="n">
        <v>47236</v>
      </c>
      <c r="X175" s="109" t="n">
        <v>48296</v>
      </c>
      <c r="Y175" s="109" t="n">
        <v>49757</v>
      </c>
      <c r="Z175" s="109" t="n">
        <v>49632</v>
      </c>
      <c r="AA175" s="109" t="n">
        <v>52169</v>
      </c>
      <c r="AB175" s="109" t="n">
        <v>51944</v>
      </c>
      <c r="AC175" s="109" t="n">
        <v>52170</v>
      </c>
      <c r="AD175" s="109" t="n">
        <v>54740</v>
      </c>
      <c r="AE175" s="109" t="n">
        <v>55550</v>
      </c>
      <c r="AF175" s="109" t="n">
        <v>59040</v>
      </c>
      <c r="AG175" s="109" t="n">
        <v>61417</v>
      </c>
      <c r="AH175" s="109" t="n">
        <v>62764</v>
      </c>
      <c r="AI175" s="109" t="n">
        <v>64758</v>
      </c>
      <c r="AJ175" s="109" t="n">
        <v>65122</v>
      </c>
      <c r="AK175" s="109" t="n">
        <v>68832</v>
      </c>
      <c r="AL175" s="109" t="n">
        <v>69835</v>
      </c>
      <c r="AM175" s="109" t="n">
        <v>70228</v>
      </c>
      <c r="AN175" s="109" t="n">
        <v>69886</v>
      </c>
      <c r="AO175" s="109" t="n">
        <v>72629</v>
      </c>
      <c r="AP175" s="109" t="n">
        <v>77050</v>
      </c>
      <c r="AQ175" s="109" t="n">
        <v>79215</v>
      </c>
      <c r="AR175" s="109" t="n">
        <v>81740</v>
      </c>
      <c r="AS175" s="109" t="n">
        <v>85290</v>
      </c>
      <c r="AT175" s="109" t="n">
        <v>89036</v>
      </c>
      <c r="AU175" s="109" t="n">
        <v>95644</v>
      </c>
      <c r="AV175" s="109" t="n">
        <v>90968</v>
      </c>
      <c r="AW175" s="109" t="n">
        <v>89067</v>
      </c>
      <c r="AX175" s="109" t="n">
        <v>3874</v>
      </c>
      <c r="AY175" s="109" t="n">
        <v>4204</v>
      </c>
      <c r="AZ175" s="109" t="n">
        <v>4144</v>
      </c>
      <c r="BA175" s="109" t="n">
        <v>4346</v>
      </c>
      <c r="BB175" s="109" t="n">
        <v>4486</v>
      </c>
      <c r="BC175" s="109" t="n">
        <v>598</v>
      </c>
      <c r="BD175" s="109" t="n">
        <v>978</v>
      </c>
      <c r="BE175" s="109" t="n">
        <v>296</v>
      </c>
      <c r="BF175" s="109" t="n">
        <v>296</v>
      </c>
      <c r="BG175" s="109" t="n">
        <v>92</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1</v>
      </c>
      <c r="B176" s="125" t="n">
        <v>1</v>
      </c>
      <c r="C176" s="125" t="n">
        <v>2087</v>
      </c>
      <c r="D176" s="109" t="n">
        <v>2816905</v>
      </c>
      <c r="E176" s="109" t="n">
        <v>0</v>
      </c>
      <c r="F176" s="109" t="n">
        <v>0</v>
      </c>
      <c r="G176" s="109" t="n">
        <v>0</v>
      </c>
      <c r="H176" s="109" t="n">
        <v>0</v>
      </c>
      <c r="I176" s="109" t="n">
        <v>0</v>
      </c>
      <c r="J176" s="109" t="n">
        <v>166281</v>
      </c>
      <c r="K176" s="109" t="n">
        <v>153989</v>
      </c>
      <c r="L176" s="109" t="n">
        <v>144460</v>
      </c>
      <c r="M176" s="109" t="n">
        <v>88302</v>
      </c>
      <c r="N176" s="109" t="n">
        <v>74787</v>
      </c>
      <c r="O176" s="109" t="n">
        <v>53884</v>
      </c>
      <c r="P176" s="109" t="n">
        <v>47120</v>
      </c>
      <c r="Q176" s="109" t="n">
        <v>46938</v>
      </c>
      <c r="R176" s="109" t="n">
        <v>45205</v>
      </c>
      <c r="S176" s="109" t="n">
        <v>44117</v>
      </c>
      <c r="T176" s="109" t="n">
        <v>45241</v>
      </c>
      <c r="U176" s="109" t="n">
        <v>46070</v>
      </c>
      <c r="V176" s="109" t="n">
        <v>47780</v>
      </c>
      <c r="W176" s="109" t="n">
        <v>46499</v>
      </c>
      <c r="X176" s="109" t="n">
        <v>47496</v>
      </c>
      <c r="Y176" s="109" t="n">
        <v>48892</v>
      </c>
      <c r="Z176" s="109" t="n">
        <v>48732</v>
      </c>
      <c r="AA176" s="109" t="n">
        <v>51193</v>
      </c>
      <c r="AB176" s="109" t="n">
        <v>50955</v>
      </c>
      <c r="AC176" s="109" t="n">
        <v>51171</v>
      </c>
      <c r="AD176" s="109" t="n">
        <v>53694</v>
      </c>
      <c r="AE176" s="109" t="n">
        <v>54504</v>
      </c>
      <c r="AF176" s="109" t="n">
        <v>57955</v>
      </c>
      <c r="AG176" s="109" t="n">
        <v>60325</v>
      </c>
      <c r="AH176" s="109" t="n">
        <v>61691</v>
      </c>
      <c r="AI176" s="109" t="n">
        <v>63706</v>
      </c>
      <c r="AJ176" s="109" t="n">
        <v>64122</v>
      </c>
      <c r="AK176" s="109" t="n">
        <v>67837</v>
      </c>
      <c r="AL176" s="109" t="n">
        <v>68887</v>
      </c>
      <c r="AM176" s="109" t="n">
        <v>69330</v>
      </c>
      <c r="AN176" s="109" t="n">
        <v>69042</v>
      </c>
      <c r="AO176" s="109" t="n">
        <v>71805</v>
      </c>
      <c r="AP176" s="109" t="n">
        <v>76223</v>
      </c>
      <c r="AQ176" s="109" t="n">
        <v>78404</v>
      </c>
      <c r="AR176" s="109" t="n">
        <v>80951</v>
      </c>
      <c r="AS176" s="109" t="n">
        <v>84517</v>
      </c>
      <c r="AT176" s="109" t="n">
        <v>88269</v>
      </c>
      <c r="AU176" s="109" t="n">
        <v>94861</v>
      </c>
      <c r="AV176" s="109" t="n">
        <v>90239</v>
      </c>
      <c r="AW176" s="109" t="n">
        <v>88367</v>
      </c>
      <c r="AX176" s="109" t="n">
        <v>3843</v>
      </c>
      <c r="AY176" s="109" t="n">
        <v>4169</v>
      </c>
      <c r="AZ176" s="109" t="n">
        <v>4106</v>
      </c>
      <c r="BA176" s="109" t="n">
        <v>4299</v>
      </c>
      <c r="BB176" s="109" t="n">
        <v>4429</v>
      </c>
      <c r="BC176" s="109" t="n">
        <v>589</v>
      </c>
      <c r="BD176" s="109" t="n">
        <v>961</v>
      </c>
      <c r="BE176" s="109" t="n">
        <v>290</v>
      </c>
      <c r="BF176" s="109" t="n">
        <v>289</v>
      </c>
      <c r="BG176" s="109" t="n">
        <v>9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1</v>
      </c>
      <c r="B177" s="125" t="n">
        <v>1</v>
      </c>
      <c r="C177" s="125" t="n">
        <v>2088</v>
      </c>
      <c r="D177" s="109" t="n">
        <v>2780063</v>
      </c>
      <c r="E177" s="109" t="n">
        <v>0</v>
      </c>
      <c r="F177" s="109" t="n">
        <v>0</v>
      </c>
      <c r="G177" s="109" t="n">
        <v>0</v>
      </c>
      <c r="H177" s="109" t="n">
        <v>0</v>
      </c>
      <c r="I177" s="109" t="n">
        <v>0</v>
      </c>
      <c r="J177" s="109" t="n">
        <v>164131</v>
      </c>
      <c r="K177" s="109" t="n">
        <v>152079</v>
      </c>
      <c r="L177" s="109" t="n">
        <v>142734</v>
      </c>
      <c r="M177" s="109" t="n">
        <v>87293</v>
      </c>
      <c r="N177" s="109" t="n">
        <v>73961</v>
      </c>
      <c r="O177" s="109" t="n">
        <v>53308</v>
      </c>
      <c r="P177" s="109" t="n">
        <v>46617</v>
      </c>
      <c r="Q177" s="109" t="n">
        <v>46423</v>
      </c>
      <c r="R177" s="109" t="n">
        <v>44701</v>
      </c>
      <c r="S177" s="109" t="n">
        <v>43608</v>
      </c>
      <c r="T177" s="109" t="n">
        <v>44692</v>
      </c>
      <c r="U177" s="109" t="n">
        <v>45478</v>
      </c>
      <c r="V177" s="109" t="n">
        <v>47125</v>
      </c>
      <c r="W177" s="109" t="n">
        <v>45818</v>
      </c>
      <c r="X177" s="109" t="n">
        <v>46754</v>
      </c>
      <c r="Y177" s="109" t="n">
        <v>48083</v>
      </c>
      <c r="Z177" s="109" t="n">
        <v>47883</v>
      </c>
      <c r="AA177" s="109" t="n">
        <v>50263</v>
      </c>
      <c r="AB177" s="109" t="n">
        <v>50001</v>
      </c>
      <c r="AC177" s="109" t="n">
        <v>50197</v>
      </c>
      <c r="AD177" s="109" t="n">
        <v>52664</v>
      </c>
      <c r="AE177" s="109" t="n">
        <v>53462</v>
      </c>
      <c r="AF177" s="109" t="n">
        <v>56862</v>
      </c>
      <c r="AG177" s="109" t="n">
        <v>59217</v>
      </c>
      <c r="AH177" s="109" t="n">
        <v>60594</v>
      </c>
      <c r="AI177" s="109" t="n">
        <v>62619</v>
      </c>
      <c r="AJ177" s="109" t="n">
        <v>63079</v>
      </c>
      <c r="AK177" s="109" t="n">
        <v>66796</v>
      </c>
      <c r="AL177" s="109" t="n">
        <v>67890</v>
      </c>
      <c r="AM177" s="109" t="n">
        <v>68385</v>
      </c>
      <c r="AN177" s="109" t="n">
        <v>68157</v>
      </c>
      <c r="AO177" s="109" t="n">
        <v>70944</v>
      </c>
      <c r="AP177" s="109" t="n">
        <v>75357</v>
      </c>
      <c r="AQ177" s="109" t="n">
        <v>77560</v>
      </c>
      <c r="AR177" s="109" t="n">
        <v>80123</v>
      </c>
      <c r="AS177" s="109" t="n">
        <v>83704</v>
      </c>
      <c r="AT177" s="109" t="n">
        <v>87467</v>
      </c>
      <c r="AU177" s="109" t="n">
        <v>94047</v>
      </c>
      <c r="AV177" s="109" t="n">
        <v>89490</v>
      </c>
      <c r="AW177" s="109" t="n">
        <v>87654</v>
      </c>
      <c r="AX177" s="109" t="n">
        <v>3813</v>
      </c>
      <c r="AY177" s="109" t="n">
        <v>4136</v>
      </c>
      <c r="AZ177" s="109" t="n">
        <v>4072</v>
      </c>
      <c r="BA177" s="109" t="n">
        <v>4259</v>
      </c>
      <c r="BB177" s="109" t="n">
        <v>4381</v>
      </c>
      <c r="BC177" s="109" t="n">
        <v>582</v>
      </c>
      <c r="BD177" s="109" t="n">
        <v>946</v>
      </c>
      <c r="BE177" s="109" t="n">
        <v>285</v>
      </c>
      <c r="BF177" s="109" t="n">
        <v>283</v>
      </c>
      <c r="BG177" s="109" t="n">
        <v>8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1</v>
      </c>
      <c r="B178" s="125" t="n">
        <v>1</v>
      </c>
      <c r="C178" s="125" t="n">
        <v>2089</v>
      </c>
      <c r="D178" s="109" t="n">
        <v>2742999</v>
      </c>
      <c r="E178" s="109" t="n">
        <v>0</v>
      </c>
      <c r="F178" s="109" t="n">
        <v>0</v>
      </c>
      <c r="G178" s="109" t="n">
        <v>0</v>
      </c>
      <c r="H178" s="109" t="n">
        <v>0</v>
      </c>
      <c r="I178" s="109" t="n">
        <v>0</v>
      </c>
      <c r="J178" s="109" t="n">
        <v>161918</v>
      </c>
      <c r="K178" s="109" t="n">
        <v>150113</v>
      </c>
      <c r="L178" s="109" t="n">
        <v>140960</v>
      </c>
      <c r="M178" s="109" t="n">
        <v>86259</v>
      </c>
      <c r="N178" s="109" t="n">
        <v>73118</v>
      </c>
      <c r="O178" s="109" t="n">
        <v>52725</v>
      </c>
      <c r="P178" s="109" t="n">
        <v>46115</v>
      </c>
      <c r="Q178" s="109" t="n">
        <v>45917</v>
      </c>
      <c r="R178" s="109" t="n">
        <v>44211</v>
      </c>
      <c r="S178" s="109" t="n">
        <v>43121</v>
      </c>
      <c r="T178" s="109" t="n">
        <v>44174</v>
      </c>
      <c r="U178" s="109" t="n">
        <v>44926</v>
      </c>
      <c r="V178" s="109" t="n">
        <v>46517</v>
      </c>
      <c r="W178" s="109" t="n">
        <v>45190</v>
      </c>
      <c r="X178" s="109" t="n">
        <v>46068</v>
      </c>
      <c r="Y178" s="109" t="n">
        <v>47334</v>
      </c>
      <c r="Z178" s="109" t="n">
        <v>47089</v>
      </c>
      <c r="AA178" s="109" t="n">
        <v>49386</v>
      </c>
      <c r="AB178" s="109" t="n">
        <v>49093</v>
      </c>
      <c r="AC178" s="109" t="n">
        <v>49258</v>
      </c>
      <c r="AD178" s="109" t="n">
        <v>51662</v>
      </c>
      <c r="AE178" s="109" t="n">
        <v>52438</v>
      </c>
      <c r="AF178" s="109" t="n">
        <v>55774</v>
      </c>
      <c r="AG178" s="109" t="n">
        <v>58100</v>
      </c>
      <c r="AH178" s="109" t="n">
        <v>59481</v>
      </c>
      <c r="AI178" s="109" t="n">
        <v>61506</v>
      </c>
      <c r="AJ178" s="109" t="n">
        <v>62001</v>
      </c>
      <c r="AK178" s="109" t="n">
        <v>65711</v>
      </c>
      <c r="AL178" s="109" t="n">
        <v>66848</v>
      </c>
      <c r="AM178" s="109" t="n">
        <v>67393</v>
      </c>
      <c r="AN178" s="109" t="n">
        <v>67227</v>
      </c>
      <c r="AO178" s="109" t="n">
        <v>70038</v>
      </c>
      <c r="AP178" s="109" t="n">
        <v>74452</v>
      </c>
      <c r="AQ178" s="109" t="n">
        <v>76677</v>
      </c>
      <c r="AR178" s="109" t="n">
        <v>79259</v>
      </c>
      <c r="AS178" s="109" t="n">
        <v>82850</v>
      </c>
      <c r="AT178" s="109" t="n">
        <v>86621</v>
      </c>
      <c r="AU178" s="109" t="n">
        <v>93197</v>
      </c>
      <c r="AV178" s="109" t="n">
        <v>88709</v>
      </c>
      <c r="AW178" s="109" t="n">
        <v>86916</v>
      </c>
      <c r="AX178" s="109" t="n">
        <v>3782</v>
      </c>
      <c r="AY178" s="109" t="n">
        <v>4104</v>
      </c>
      <c r="AZ178" s="109" t="n">
        <v>4041</v>
      </c>
      <c r="BA178" s="109" t="n">
        <v>4224</v>
      </c>
      <c r="BB178" s="109" t="n">
        <v>4341</v>
      </c>
      <c r="BC178" s="109" t="n">
        <v>575</v>
      </c>
      <c r="BD178" s="109" t="n">
        <v>934</v>
      </c>
      <c r="BE178" s="109" t="n">
        <v>280</v>
      </c>
      <c r="BF178" s="109" t="n">
        <v>278</v>
      </c>
      <c r="BG178" s="109" t="n">
        <v>86</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1</v>
      </c>
      <c r="B179" s="125" t="n">
        <v>1</v>
      </c>
      <c r="C179" s="125" t="n">
        <v>2090</v>
      </c>
      <c r="D179" s="109" t="n">
        <v>2705697</v>
      </c>
      <c r="E179" s="109" t="n">
        <v>0</v>
      </c>
      <c r="F179" s="109" t="n">
        <v>0</v>
      </c>
      <c r="G179" s="109" t="n">
        <v>0</v>
      </c>
      <c r="H179" s="109" t="n">
        <v>0</v>
      </c>
      <c r="I179" s="109" t="n">
        <v>0</v>
      </c>
      <c r="J179" s="109" t="n">
        <v>159647</v>
      </c>
      <c r="K179" s="109" t="n">
        <v>148090</v>
      </c>
      <c r="L179" s="109" t="n">
        <v>139137</v>
      </c>
      <c r="M179" s="109" t="n">
        <v>85196</v>
      </c>
      <c r="N179" s="109" t="n">
        <v>72253</v>
      </c>
      <c r="O179" s="109" t="n">
        <v>52128</v>
      </c>
      <c r="P179" s="109" t="n">
        <v>45607</v>
      </c>
      <c r="Q179" s="109" t="n">
        <v>45414</v>
      </c>
      <c r="R179" s="109" t="n">
        <v>43731</v>
      </c>
      <c r="S179" s="109" t="n">
        <v>42649</v>
      </c>
      <c r="T179" s="109" t="n">
        <v>43680</v>
      </c>
      <c r="U179" s="109" t="n">
        <v>44405</v>
      </c>
      <c r="V179" s="109" t="n">
        <v>45950</v>
      </c>
      <c r="W179" s="109" t="n">
        <v>44609</v>
      </c>
      <c r="X179" s="109" t="n">
        <v>45435</v>
      </c>
      <c r="Y179" s="109" t="n">
        <v>46641</v>
      </c>
      <c r="Z179" s="109" t="n">
        <v>46354</v>
      </c>
      <c r="AA179" s="109" t="n">
        <v>48567</v>
      </c>
      <c r="AB179" s="109" t="n">
        <v>48237</v>
      </c>
      <c r="AC179" s="109" t="n">
        <v>48365</v>
      </c>
      <c r="AD179" s="109" t="n">
        <v>50696</v>
      </c>
      <c r="AE179" s="109" t="n">
        <v>51440</v>
      </c>
      <c r="AF179" s="109" t="n">
        <v>54704</v>
      </c>
      <c r="AG179" s="109" t="n">
        <v>56989</v>
      </c>
      <c r="AH179" s="109" t="n">
        <v>58360</v>
      </c>
      <c r="AI179" s="109" t="n">
        <v>60376</v>
      </c>
      <c r="AJ179" s="109" t="n">
        <v>60899</v>
      </c>
      <c r="AK179" s="109" t="n">
        <v>64587</v>
      </c>
      <c r="AL179" s="109" t="n">
        <v>65761</v>
      </c>
      <c r="AM179" s="109" t="n">
        <v>66356</v>
      </c>
      <c r="AN179" s="109" t="n">
        <v>66251</v>
      </c>
      <c r="AO179" s="109" t="n">
        <v>69086</v>
      </c>
      <c r="AP179" s="109" t="n">
        <v>73502</v>
      </c>
      <c r="AQ179" s="109" t="n">
        <v>75754</v>
      </c>
      <c r="AR179" s="109" t="n">
        <v>78357</v>
      </c>
      <c r="AS179" s="109" t="n">
        <v>81960</v>
      </c>
      <c r="AT179" s="109" t="n">
        <v>85735</v>
      </c>
      <c r="AU179" s="109" t="n">
        <v>92300</v>
      </c>
      <c r="AV179" s="109" t="n">
        <v>87891</v>
      </c>
      <c r="AW179" s="109" t="n">
        <v>86145</v>
      </c>
      <c r="AX179" s="109" t="n">
        <v>3751</v>
      </c>
      <c r="AY179" s="109" t="n">
        <v>4071</v>
      </c>
      <c r="AZ179" s="109" t="n">
        <v>4009</v>
      </c>
      <c r="BA179" s="109" t="n">
        <v>4191</v>
      </c>
      <c r="BB179" s="109" t="n">
        <v>4305</v>
      </c>
      <c r="BC179" s="109" t="n">
        <v>570</v>
      </c>
      <c r="BD179" s="109" t="n">
        <v>924</v>
      </c>
      <c r="BE179" s="109" t="n">
        <v>277</v>
      </c>
      <c r="BF179" s="109" t="n">
        <v>274</v>
      </c>
      <c r="BG179" s="109" t="n">
        <v>84</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1</v>
      </c>
      <c r="B180" s="125" t="n">
        <v>1</v>
      </c>
      <c r="C180" s="125" t="n">
        <v>2091</v>
      </c>
      <c r="D180" s="109" t="n">
        <v>2668159</v>
      </c>
      <c r="E180" s="109" t="n">
        <v>0</v>
      </c>
      <c r="F180" s="109" t="n">
        <v>0</v>
      </c>
      <c r="G180" s="109" t="n">
        <v>0</v>
      </c>
      <c r="H180" s="109" t="n">
        <v>0</v>
      </c>
      <c r="I180" s="109" t="n">
        <v>0</v>
      </c>
      <c r="J180" s="109" t="n">
        <v>157321</v>
      </c>
      <c r="K180" s="109" t="n">
        <v>146013</v>
      </c>
      <c r="L180" s="109" t="n">
        <v>137262</v>
      </c>
      <c r="M180" s="109" t="n">
        <v>84100</v>
      </c>
      <c r="N180" s="109" t="n">
        <v>71362</v>
      </c>
      <c r="O180" s="109" t="n">
        <v>51512</v>
      </c>
      <c r="P180" s="109" t="n">
        <v>45088</v>
      </c>
      <c r="Q180" s="109" t="n">
        <v>44908</v>
      </c>
      <c r="R180" s="109" t="n">
        <v>43252</v>
      </c>
      <c r="S180" s="109" t="n">
        <v>42186</v>
      </c>
      <c r="T180" s="109" t="n">
        <v>43200</v>
      </c>
      <c r="U180" s="109" t="n">
        <v>43907</v>
      </c>
      <c r="V180" s="109" t="n">
        <v>45416</v>
      </c>
      <c r="W180" s="109" t="n">
        <v>44066</v>
      </c>
      <c r="X180" s="109" t="n">
        <v>44849</v>
      </c>
      <c r="Y180" s="109" t="n">
        <v>46002</v>
      </c>
      <c r="Z180" s="109" t="n">
        <v>45674</v>
      </c>
      <c r="AA180" s="109" t="n">
        <v>47807</v>
      </c>
      <c r="AB180" s="109" t="n">
        <v>47438</v>
      </c>
      <c r="AC180" s="109" t="n">
        <v>47523</v>
      </c>
      <c r="AD180" s="109" t="n">
        <v>49776</v>
      </c>
      <c r="AE180" s="109" t="n">
        <v>50479</v>
      </c>
      <c r="AF180" s="109" t="n">
        <v>53662</v>
      </c>
      <c r="AG180" s="109" t="n">
        <v>55896</v>
      </c>
      <c r="AH180" s="109" t="n">
        <v>57243</v>
      </c>
      <c r="AI180" s="109" t="n">
        <v>59237</v>
      </c>
      <c r="AJ180" s="109" t="n">
        <v>59780</v>
      </c>
      <c r="AK180" s="109" t="n">
        <v>63439</v>
      </c>
      <c r="AL180" s="109" t="n">
        <v>64636</v>
      </c>
      <c r="AM180" s="109" t="n">
        <v>65277</v>
      </c>
      <c r="AN180" s="109" t="n">
        <v>65230</v>
      </c>
      <c r="AO180" s="109" t="n">
        <v>68086</v>
      </c>
      <c r="AP180" s="109" t="n">
        <v>72502</v>
      </c>
      <c r="AQ180" s="109" t="n">
        <v>74785</v>
      </c>
      <c r="AR180" s="109" t="n">
        <v>77413</v>
      </c>
      <c r="AS180" s="109" t="n">
        <v>81029</v>
      </c>
      <c r="AT180" s="109" t="n">
        <v>84810</v>
      </c>
      <c r="AU180" s="109" t="n">
        <v>91359</v>
      </c>
      <c r="AV180" s="109" t="n">
        <v>87029</v>
      </c>
      <c r="AW180" s="109" t="n">
        <v>85335</v>
      </c>
      <c r="AX180" s="109" t="n">
        <v>3718</v>
      </c>
      <c r="AY180" s="109" t="n">
        <v>4036</v>
      </c>
      <c r="AZ180" s="109" t="n">
        <v>3976</v>
      </c>
      <c r="BA180" s="109" t="n">
        <v>4158</v>
      </c>
      <c r="BB180" s="109" t="n">
        <v>4271</v>
      </c>
      <c r="BC180" s="109" t="n">
        <v>565</v>
      </c>
      <c r="BD180" s="109" t="n">
        <v>916</v>
      </c>
      <c r="BE180" s="109" t="n">
        <v>274</v>
      </c>
      <c r="BF180" s="109" t="n">
        <v>271</v>
      </c>
      <c r="BG180" s="109" t="n">
        <v>8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1</v>
      </c>
      <c r="B181" s="125" t="n">
        <v>1</v>
      </c>
      <c r="C181" s="125" t="n">
        <v>2092</v>
      </c>
      <c r="D181" s="109" t="n">
        <v>2630424</v>
      </c>
      <c r="E181" s="109" t="n">
        <v>0</v>
      </c>
      <c r="F181" s="109" t="n">
        <v>0</v>
      </c>
      <c r="G181" s="109" t="n">
        <v>0</v>
      </c>
      <c r="H181" s="109" t="n">
        <v>0</v>
      </c>
      <c r="I181" s="109" t="n">
        <v>0</v>
      </c>
      <c r="J181" s="109" t="n">
        <v>154948</v>
      </c>
      <c r="K181" s="109" t="n">
        <v>143888</v>
      </c>
      <c r="L181" s="109" t="n">
        <v>135337</v>
      </c>
      <c r="M181" s="109" t="n">
        <v>82971</v>
      </c>
      <c r="N181" s="109" t="n">
        <v>70444</v>
      </c>
      <c r="O181" s="109" t="n">
        <v>50876</v>
      </c>
      <c r="P181" s="109" t="n">
        <v>44554</v>
      </c>
      <c r="Q181" s="109" t="n">
        <v>44394</v>
      </c>
      <c r="R181" s="109" t="n">
        <v>42771</v>
      </c>
      <c r="S181" s="109" t="n">
        <v>41725</v>
      </c>
      <c r="T181" s="109" t="n">
        <v>42730</v>
      </c>
      <c r="U181" s="109" t="n">
        <v>43425</v>
      </c>
      <c r="V181" s="109" t="n">
        <v>44905</v>
      </c>
      <c r="W181" s="109" t="n">
        <v>43555</v>
      </c>
      <c r="X181" s="109" t="n">
        <v>44302</v>
      </c>
      <c r="Y181" s="109" t="n">
        <v>45411</v>
      </c>
      <c r="Z181" s="109" t="n">
        <v>45047</v>
      </c>
      <c r="AA181" s="109" t="n">
        <v>47105</v>
      </c>
      <c r="AB181" s="109" t="n">
        <v>46697</v>
      </c>
      <c r="AC181" s="109" t="n">
        <v>46737</v>
      </c>
      <c r="AD181" s="109" t="n">
        <v>48910</v>
      </c>
      <c r="AE181" s="109" t="n">
        <v>49563</v>
      </c>
      <c r="AF181" s="109" t="n">
        <v>52657</v>
      </c>
      <c r="AG181" s="109" t="n">
        <v>54831</v>
      </c>
      <c r="AH181" s="109" t="n">
        <v>56145</v>
      </c>
      <c r="AI181" s="109" t="n">
        <v>58103</v>
      </c>
      <c r="AJ181" s="109" t="n">
        <v>58654</v>
      </c>
      <c r="AK181" s="109" t="n">
        <v>62274</v>
      </c>
      <c r="AL181" s="109" t="n">
        <v>63487</v>
      </c>
      <c r="AM181" s="109" t="n">
        <v>64160</v>
      </c>
      <c r="AN181" s="109" t="n">
        <v>64168</v>
      </c>
      <c r="AO181" s="109" t="n">
        <v>67041</v>
      </c>
      <c r="AP181" s="109" t="n">
        <v>71453</v>
      </c>
      <c r="AQ181" s="109" t="n">
        <v>73766</v>
      </c>
      <c r="AR181" s="109" t="n">
        <v>76424</v>
      </c>
      <c r="AS181" s="109" t="n">
        <v>80055</v>
      </c>
      <c r="AT181" s="109" t="n">
        <v>83845</v>
      </c>
      <c r="AU181" s="109" t="n">
        <v>90378</v>
      </c>
      <c r="AV181" s="109" t="n">
        <v>86126</v>
      </c>
      <c r="AW181" s="109" t="n">
        <v>84482</v>
      </c>
      <c r="AX181" s="109" t="n">
        <v>3684</v>
      </c>
      <c r="AY181" s="109" t="n">
        <v>4001</v>
      </c>
      <c r="AZ181" s="109" t="n">
        <v>3943</v>
      </c>
      <c r="BA181" s="109" t="n">
        <v>4125</v>
      </c>
      <c r="BB181" s="109" t="n">
        <v>4238</v>
      </c>
      <c r="BC181" s="109" t="n">
        <v>561</v>
      </c>
      <c r="BD181" s="109" t="n">
        <v>908</v>
      </c>
      <c r="BE181" s="109" t="n">
        <v>271</v>
      </c>
      <c r="BF181" s="109" t="n">
        <v>268</v>
      </c>
      <c r="BG181" s="109" t="n">
        <v>82</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1</v>
      </c>
      <c r="B182" s="125" t="n">
        <v>1</v>
      </c>
      <c r="C182" s="125" t="n">
        <v>2093</v>
      </c>
      <c r="D182" s="109" t="n">
        <v>2592534</v>
      </c>
      <c r="E182" s="109" t="n">
        <v>0</v>
      </c>
      <c r="F182" s="109" t="n">
        <v>0</v>
      </c>
      <c r="G182" s="109" t="n">
        <v>0</v>
      </c>
      <c r="H182" s="109" t="n">
        <v>0</v>
      </c>
      <c r="I182" s="109" t="n">
        <v>0</v>
      </c>
      <c r="J182" s="109" t="n">
        <v>152535</v>
      </c>
      <c r="K182" s="109" t="n">
        <v>141719</v>
      </c>
      <c r="L182" s="109" t="n">
        <v>133368</v>
      </c>
      <c r="M182" s="109" t="n">
        <v>81810</v>
      </c>
      <c r="N182" s="109" t="n">
        <v>69497</v>
      </c>
      <c r="O182" s="109" t="n">
        <v>50219</v>
      </c>
      <c r="P182" s="109" t="n">
        <v>44004</v>
      </c>
      <c r="Q182" s="109" t="n">
        <v>43869</v>
      </c>
      <c r="R182" s="109" t="n">
        <v>42283</v>
      </c>
      <c r="S182" s="109" t="n">
        <v>41261</v>
      </c>
      <c r="T182" s="109" t="n">
        <v>42262</v>
      </c>
      <c r="U182" s="109" t="n">
        <v>42953</v>
      </c>
      <c r="V182" s="109" t="n">
        <v>44412</v>
      </c>
      <c r="W182" s="109" t="n">
        <v>43067</v>
      </c>
      <c r="X182" s="109" t="n">
        <v>43787</v>
      </c>
      <c r="Y182" s="109" t="n">
        <v>44859</v>
      </c>
      <c r="Z182" s="109" t="n">
        <v>44467</v>
      </c>
      <c r="AA182" s="109" t="n">
        <v>46457</v>
      </c>
      <c r="AB182" s="109" t="n">
        <v>46012</v>
      </c>
      <c r="AC182" s="109" t="n">
        <v>46009</v>
      </c>
      <c r="AD182" s="109" t="n">
        <v>48101</v>
      </c>
      <c r="AE182" s="109" t="n">
        <v>48701</v>
      </c>
      <c r="AF182" s="109" t="n">
        <v>51701</v>
      </c>
      <c r="AG182" s="109" t="n">
        <v>53804</v>
      </c>
      <c r="AH182" s="109" t="n">
        <v>55076</v>
      </c>
      <c r="AI182" s="109" t="n">
        <v>56988</v>
      </c>
      <c r="AJ182" s="109" t="n">
        <v>57532</v>
      </c>
      <c r="AK182" s="109" t="n">
        <v>61101</v>
      </c>
      <c r="AL182" s="109" t="n">
        <v>62321</v>
      </c>
      <c r="AM182" s="109" t="n">
        <v>63020</v>
      </c>
      <c r="AN182" s="109" t="n">
        <v>63071</v>
      </c>
      <c r="AO182" s="109" t="n">
        <v>65950</v>
      </c>
      <c r="AP182" s="109" t="n">
        <v>70354</v>
      </c>
      <c r="AQ182" s="109" t="n">
        <v>72697</v>
      </c>
      <c r="AR182" s="109" t="n">
        <v>75384</v>
      </c>
      <c r="AS182" s="109" t="n">
        <v>79034</v>
      </c>
      <c r="AT182" s="109" t="n">
        <v>82835</v>
      </c>
      <c r="AU182" s="109" t="n">
        <v>89352</v>
      </c>
      <c r="AV182" s="109" t="n">
        <v>85184</v>
      </c>
      <c r="AW182" s="109" t="n">
        <v>83590</v>
      </c>
      <c r="AX182" s="109" t="n">
        <v>3648</v>
      </c>
      <c r="AY182" s="109" t="n">
        <v>3963</v>
      </c>
      <c r="AZ182" s="109" t="n">
        <v>3908</v>
      </c>
      <c r="BA182" s="109" t="n">
        <v>4090</v>
      </c>
      <c r="BB182" s="109" t="n">
        <v>4204</v>
      </c>
      <c r="BC182" s="109" t="n">
        <v>557</v>
      </c>
      <c r="BD182" s="109" t="n">
        <v>901</v>
      </c>
      <c r="BE182" s="109" t="n">
        <v>269</v>
      </c>
      <c r="BF182" s="109" t="n">
        <v>265</v>
      </c>
      <c r="BG182" s="109" t="n">
        <v>8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1</v>
      </c>
      <c r="B183" s="125" t="n">
        <v>1</v>
      </c>
      <c r="C183" s="125" t="n">
        <v>2094</v>
      </c>
      <c r="D183" s="109" t="n">
        <v>2554539</v>
      </c>
      <c r="E183" s="109" t="n">
        <v>0</v>
      </c>
      <c r="F183" s="109" t="n">
        <v>0</v>
      </c>
      <c r="G183" s="109" t="n">
        <v>0</v>
      </c>
      <c r="H183" s="109" t="n">
        <v>0</v>
      </c>
      <c r="I183" s="109" t="n">
        <v>0</v>
      </c>
      <c r="J183" s="109" t="n">
        <v>150096</v>
      </c>
      <c r="K183" s="109" t="n">
        <v>139514</v>
      </c>
      <c r="L183" s="109" t="n">
        <v>131359</v>
      </c>
      <c r="M183" s="109" t="n">
        <v>80621</v>
      </c>
      <c r="N183" s="109" t="n">
        <v>68525</v>
      </c>
      <c r="O183" s="109" t="n">
        <v>49541</v>
      </c>
      <c r="P183" s="109" t="n">
        <v>43437</v>
      </c>
      <c r="Q183" s="109" t="n">
        <v>43331</v>
      </c>
      <c r="R183" s="109" t="n">
        <v>41783</v>
      </c>
      <c r="S183" s="109" t="n">
        <v>40791</v>
      </c>
      <c r="T183" s="109" t="n">
        <v>41793</v>
      </c>
      <c r="U183" s="109" t="n">
        <v>42483</v>
      </c>
      <c r="V183" s="109" t="n">
        <v>43928</v>
      </c>
      <c r="W183" s="109" t="n">
        <v>42595</v>
      </c>
      <c r="X183" s="109" t="n">
        <v>43296</v>
      </c>
      <c r="Y183" s="109" t="n">
        <v>44339</v>
      </c>
      <c r="Z183" s="109" t="n">
        <v>43926</v>
      </c>
      <c r="AA183" s="109" t="n">
        <v>45858</v>
      </c>
      <c r="AB183" s="109" t="n">
        <v>45381</v>
      </c>
      <c r="AC183" s="109" t="n">
        <v>45337</v>
      </c>
      <c r="AD183" s="109" t="n">
        <v>47350</v>
      </c>
      <c r="AE183" s="109" t="n">
        <v>47897</v>
      </c>
      <c r="AF183" s="109" t="n">
        <v>50799</v>
      </c>
      <c r="AG183" s="109" t="n">
        <v>52827</v>
      </c>
      <c r="AH183" s="109" t="n">
        <v>54045</v>
      </c>
      <c r="AI183" s="109" t="n">
        <v>55903</v>
      </c>
      <c r="AJ183" s="109" t="n">
        <v>56430</v>
      </c>
      <c r="AK183" s="109" t="n">
        <v>59932</v>
      </c>
      <c r="AL183" s="109" t="n">
        <v>61146</v>
      </c>
      <c r="AM183" s="109" t="n">
        <v>61863</v>
      </c>
      <c r="AN183" s="109" t="n">
        <v>61950</v>
      </c>
      <c r="AO183" s="109" t="n">
        <v>64823</v>
      </c>
      <c r="AP183" s="109" t="n">
        <v>69211</v>
      </c>
      <c r="AQ183" s="109" t="n">
        <v>71579</v>
      </c>
      <c r="AR183" s="109" t="n">
        <v>74292</v>
      </c>
      <c r="AS183" s="109" t="n">
        <v>77961</v>
      </c>
      <c r="AT183" s="109" t="n">
        <v>81776</v>
      </c>
      <c r="AU183" s="109" t="n">
        <v>88279</v>
      </c>
      <c r="AV183" s="109" t="n">
        <v>84202</v>
      </c>
      <c r="AW183" s="109" t="n">
        <v>82661</v>
      </c>
      <c r="AX183" s="109" t="n">
        <v>3610</v>
      </c>
      <c r="AY183" s="109" t="n">
        <v>3923</v>
      </c>
      <c r="AZ183" s="109" t="n">
        <v>3871</v>
      </c>
      <c r="BA183" s="109" t="n">
        <v>4053</v>
      </c>
      <c r="BB183" s="109" t="n">
        <v>4168</v>
      </c>
      <c r="BC183" s="109" t="n">
        <v>552</v>
      </c>
      <c r="BD183" s="109" t="n">
        <v>894</v>
      </c>
      <c r="BE183" s="109" t="n">
        <v>267</v>
      </c>
      <c r="BF183" s="109" t="n">
        <v>263</v>
      </c>
      <c r="BG183" s="109" t="n">
        <v>8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1</v>
      </c>
      <c r="B184" s="125" t="n">
        <v>1</v>
      </c>
      <c r="C184" s="125" t="n">
        <v>2095</v>
      </c>
      <c r="D184" s="109" t="n">
        <v>2516497</v>
      </c>
      <c r="E184" s="109" t="n">
        <v>0</v>
      </c>
      <c r="F184" s="109" t="n">
        <v>0</v>
      </c>
      <c r="G184" s="109" t="n">
        <v>0</v>
      </c>
      <c r="H184" s="109" t="n">
        <v>0</v>
      </c>
      <c r="I184" s="109" t="n">
        <v>0</v>
      </c>
      <c r="J184" s="109" t="n">
        <v>147640</v>
      </c>
      <c r="K184" s="109" t="n">
        <v>137285</v>
      </c>
      <c r="L184" s="109" t="n">
        <v>129317</v>
      </c>
      <c r="M184" s="109" t="n">
        <v>79407</v>
      </c>
      <c r="N184" s="109" t="n">
        <v>67527</v>
      </c>
      <c r="O184" s="109" t="n">
        <v>48843</v>
      </c>
      <c r="P184" s="109" t="n">
        <v>42852</v>
      </c>
      <c r="Q184" s="109" t="n">
        <v>42778</v>
      </c>
      <c r="R184" s="109" t="n">
        <v>41271</v>
      </c>
      <c r="S184" s="109" t="n">
        <v>40310</v>
      </c>
      <c r="T184" s="109" t="n">
        <v>41316</v>
      </c>
      <c r="U184" s="109" t="n">
        <v>42011</v>
      </c>
      <c r="V184" s="109" t="n">
        <v>43448</v>
      </c>
      <c r="W184" s="109" t="n">
        <v>42132</v>
      </c>
      <c r="X184" s="109" t="n">
        <v>42821</v>
      </c>
      <c r="Y184" s="109" t="n">
        <v>43843</v>
      </c>
      <c r="Z184" s="109" t="n">
        <v>43416</v>
      </c>
      <c r="AA184" s="109" t="n">
        <v>45299</v>
      </c>
      <c r="AB184" s="109" t="n">
        <v>44796</v>
      </c>
      <c r="AC184" s="109" t="n">
        <v>44716</v>
      </c>
      <c r="AD184" s="109" t="n">
        <v>46657</v>
      </c>
      <c r="AE184" s="109" t="n">
        <v>47150</v>
      </c>
      <c r="AF184" s="109" t="n">
        <v>49958</v>
      </c>
      <c r="AG184" s="109" t="n">
        <v>51907</v>
      </c>
      <c r="AH184" s="109" t="n">
        <v>53064</v>
      </c>
      <c r="AI184" s="109" t="n">
        <v>54856</v>
      </c>
      <c r="AJ184" s="109" t="n">
        <v>55356</v>
      </c>
      <c r="AK184" s="109" t="n">
        <v>58783</v>
      </c>
      <c r="AL184" s="109" t="n">
        <v>59976</v>
      </c>
      <c r="AM184" s="109" t="n">
        <v>60698</v>
      </c>
      <c r="AN184" s="109" t="n">
        <v>60813</v>
      </c>
      <c r="AO184" s="109" t="n">
        <v>63671</v>
      </c>
      <c r="AP184" s="109" t="n">
        <v>68028</v>
      </c>
      <c r="AQ184" s="109" t="n">
        <v>70414</v>
      </c>
      <c r="AR184" s="109" t="n">
        <v>73149</v>
      </c>
      <c r="AS184" s="109" t="n">
        <v>76833</v>
      </c>
      <c r="AT184" s="109" t="n">
        <v>80663</v>
      </c>
      <c r="AU184" s="109" t="n">
        <v>87153</v>
      </c>
      <c r="AV184" s="109" t="n">
        <v>83175</v>
      </c>
      <c r="AW184" s="109" t="n">
        <v>81693</v>
      </c>
      <c r="AX184" s="109" t="n">
        <v>3570</v>
      </c>
      <c r="AY184" s="109" t="n">
        <v>3882</v>
      </c>
      <c r="AZ184" s="109" t="n">
        <v>3832</v>
      </c>
      <c r="BA184" s="109" t="n">
        <v>4015</v>
      </c>
      <c r="BB184" s="109" t="n">
        <v>4131</v>
      </c>
      <c r="BC184" s="109" t="n">
        <v>547</v>
      </c>
      <c r="BD184" s="109" t="n">
        <v>887</v>
      </c>
      <c r="BE184" s="109" t="n">
        <v>265</v>
      </c>
      <c r="BF184" s="109" t="n">
        <v>261</v>
      </c>
      <c r="BG184" s="109" t="n">
        <v>8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1</v>
      </c>
      <c r="B185" s="125" t="n">
        <v>1</v>
      </c>
      <c r="C185" s="125" t="n">
        <v>2096</v>
      </c>
      <c r="D185" s="109" t="n">
        <v>2478482</v>
      </c>
      <c r="E185" s="109" t="n">
        <v>0</v>
      </c>
      <c r="F185" s="109" t="n">
        <v>0</v>
      </c>
      <c r="G185" s="109" t="n">
        <v>0</v>
      </c>
      <c r="H185" s="109" t="n">
        <v>0</v>
      </c>
      <c r="I185" s="109" t="n">
        <v>0</v>
      </c>
      <c r="J185" s="109" t="n">
        <v>145185</v>
      </c>
      <c r="K185" s="109" t="n">
        <v>135041</v>
      </c>
      <c r="L185" s="109" t="n">
        <v>127253</v>
      </c>
      <c r="M185" s="109" t="n">
        <v>78172</v>
      </c>
      <c r="N185" s="109" t="n">
        <v>66508</v>
      </c>
      <c r="O185" s="109" t="n">
        <v>48127</v>
      </c>
      <c r="P185" s="109" t="n">
        <v>42251</v>
      </c>
      <c r="Q185" s="109" t="n">
        <v>42210</v>
      </c>
      <c r="R185" s="109" t="n">
        <v>40745</v>
      </c>
      <c r="S185" s="109" t="n">
        <v>39816</v>
      </c>
      <c r="T185" s="109" t="n">
        <v>40829</v>
      </c>
      <c r="U185" s="109" t="n">
        <v>41533</v>
      </c>
      <c r="V185" s="109" t="n">
        <v>42966</v>
      </c>
      <c r="W185" s="109" t="n">
        <v>41672</v>
      </c>
      <c r="X185" s="109" t="n">
        <v>42355</v>
      </c>
      <c r="Y185" s="109" t="n">
        <v>43363</v>
      </c>
      <c r="Z185" s="109" t="n">
        <v>42929</v>
      </c>
      <c r="AA185" s="109" t="n">
        <v>44772</v>
      </c>
      <c r="AB185" s="109" t="n">
        <v>44251</v>
      </c>
      <c r="AC185" s="109" t="n">
        <v>44142</v>
      </c>
      <c r="AD185" s="109" t="n">
        <v>46018</v>
      </c>
      <c r="AE185" s="109" t="n">
        <v>46461</v>
      </c>
      <c r="AF185" s="109" t="n">
        <v>49178</v>
      </c>
      <c r="AG185" s="109" t="n">
        <v>51047</v>
      </c>
      <c r="AH185" s="109" t="n">
        <v>52140</v>
      </c>
      <c r="AI185" s="109" t="n">
        <v>53859</v>
      </c>
      <c r="AJ185" s="109" t="n">
        <v>54321</v>
      </c>
      <c r="AK185" s="109" t="n">
        <v>57664</v>
      </c>
      <c r="AL185" s="109" t="n">
        <v>58827</v>
      </c>
      <c r="AM185" s="109" t="n">
        <v>59538</v>
      </c>
      <c r="AN185" s="109" t="n">
        <v>59669</v>
      </c>
      <c r="AO185" s="109" t="n">
        <v>62502</v>
      </c>
      <c r="AP185" s="109" t="n">
        <v>66818</v>
      </c>
      <c r="AQ185" s="109" t="n">
        <v>69209</v>
      </c>
      <c r="AR185" s="109" t="n">
        <v>71958</v>
      </c>
      <c r="AS185" s="109" t="n">
        <v>75652</v>
      </c>
      <c r="AT185" s="109" t="n">
        <v>79495</v>
      </c>
      <c r="AU185" s="109" t="n">
        <v>85971</v>
      </c>
      <c r="AV185" s="109" t="n">
        <v>82101</v>
      </c>
      <c r="AW185" s="109" t="n">
        <v>80683</v>
      </c>
      <c r="AX185" s="109" t="n">
        <v>3529</v>
      </c>
      <c r="AY185" s="109" t="n">
        <v>3838</v>
      </c>
      <c r="AZ185" s="109" t="n">
        <v>3792</v>
      </c>
      <c r="BA185" s="109" t="n">
        <v>3975</v>
      </c>
      <c r="BB185" s="109" t="n">
        <v>4092</v>
      </c>
      <c r="BC185" s="109" t="n">
        <v>543</v>
      </c>
      <c r="BD185" s="109" t="n">
        <v>879</v>
      </c>
      <c r="BE185" s="109" t="n">
        <v>263</v>
      </c>
      <c r="BF185" s="109" t="n">
        <v>259</v>
      </c>
      <c r="BG185" s="109" t="n">
        <v>79</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1</v>
      </c>
      <c r="B186" s="125" t="n">
        <v>1</v>
      </c>
      <c r="C186" s="125" t="n">
        <v>2097</v>
      </c>
      <c r="D186" s="109" t="n">
        <v>2440579</v>
      </c>
      <c r="E186" s="109" t="n">
        <v>0</v>
      </c>
      <c r="F186" s="109" t="n">
        <v>0</v>
      </c>
      <c r="G186" s="109" t="n">
        <v>0</v>
      </c>
      <c r="H186" s="109" t="n">
        <v>0</v>
      </c>
      <c r="I186" s="109" t="n">
        <v>0</v>
      </c>
      <c r="J186" s="109" t="n">
        <v>142745</v>
      </c>
      <c r="K186" s="109" t="n">
        <v>132798</v>
      </c>
      <c r="L186" s="109" t="n">
        <v>125176</v>
      </c>
      <c r="M186" s="109" t="n">
        <v>76923</v>
      </c>
      <c r="N186" s="109" t="n">
        <v>65473</v>
      </c>
      <c r="O186" s="109" t="n">
        <v>47395</v>
      </c>
      <c r="P186" s="109" t="n">
        <v>41634</v>
      </c>
      <c r="Q186" s="109" t="n">
        <v>41626</v>
      </c>
      <c r="R186" s="109" t="n">
        <v>40203</v>
      </c>
      <c r="S186" s="109" t="n">
        <v>39309</v>
      </c>
      <c r="T186" s="109" t="n">
        <v>40330</v>
      </c>
      <c r="U186" s="109" t="n">
        <v>41045</v>
      </c>
      <c r="V186" s="109" t="n">
        <v>42477</v>
      </c>
      <c r="W186" s="109" t="n">
        <v>41211</v>
      </c>
      <c r="X186" s="109" t="n">
        <v>41893</v>
      </c>
      <c r="Y186" s="109" t="n">
        <v>42892</v>
      </c>
      <c r="Z186" s="109" t="n">
        <v>42458</v>
      </c>
      <c r="AA186" s="109" t="n">
        <v>44270</v>
      </c>
      <c r="AB186" s="109" t="n">
        <v>43738</v>
      </c>
      <c r="AC186" s="109" t="n">
        <v>43607</v>
      </c>
      <c r="AD186" s="109" t="n">
        <v>45427</v>
      </c>
      <c r="AE186" s="109" t="n">
        <v>45826</v>
      </c>
      <c r="AF186" s="109" t="n">
        <v>48458</v>
      </c>
      <c r="AG186" s="109" t="n">
        <v>50250</v>
      </c>
      <c r="AH186" s="109" t="n">
        <v>51277</v>
      </c>
      <c r="AI186" s="109" t="n">
        <v>52919</v>
      </c>
      <c r="AJ186" s="109" t="n">
        <v>53336</v>
      </c>
      <c r="AK186" s="109" t="n">
        <v>56586</v>
      </c>
      <c r="AL186" s="109" t="n">
        <v>57707</v>
      </c>
      <c r="AM186" s="109" t="n">
        <v>58398</v>
      </c>
      <c r="AN186" s="109" t="n">
        <v>58529</v>
      </c>
      <c r="AO186" s="109" t="n">
        <v>61325</v>
      </c>
      <c r="AP186" s="109" t="n">
        <v>65592</v>
      </c>
      <c r="AQ186" s="109" t="n">
        <v>67979</v>
      </c>
      <c r="AR186" s="109" t="n">
        <v>70728</v>
      </c>
      <c r="AS186" s="109" t="n">
        <v>74421</v>
      </c>
      <c r="AT186" s="109" t="n">
        <v>78272</v>
      </c>
      <c r="AU186" s="109" t="n">
        <v>84727</v>
      </c>
      <c r="AV186" s="109" t="n">
        <v>80976</v>
      </c>
      <c r="AW186" s="109" t="n">
        <v>79629</v>
      </c>
      <c r="AX186" s="109" t="n">
        <v>3486</v>
      </c>
      <c r="AY186" s="109" t="n">
        <v>3793</v>
      </c>
      <c r="AZ186" s="109" t="n">
        <v>3749</v>
      </c>
      <c r="BA186" s="109" t="n">
        <v>3933</v>
      </c>
      <c r="BB186" s="109" t="n">
        <v>4051</v>
      </c>
      <c r="BC186" s="109" t="n">
        <v>537</v>
      </c>
      <c r="BD186" s="109" t="n">
        <v>871</v>
      </c>
      <c r="BE186" s="109" t="n">
        <v>260</v>
      </c>
      <c r="BF186" s="109" t="n">
        <v>257</v>
      </c>
      <c r="BG186" s="109" t="n">
        <v>78</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1</v>
      </c>
      <c r="B187" s="125" t="n">
        <v>1</v>
      </c>
      <c r="C187" s="125" t="n">
        <v>2098</v>
      </c>
      <c r="D187" s="109" t="n">
        <v>2402883</v>
      </c>
      <c r="E187" s="109" t="n">
        <v>0</v>
      </c>
      <c r="F187" s="109" t="n">
        <v>0</v>
      </c>
      <c r="G187" s="109" t="n">
        <v>0</v>
      </c>
      <c r="H187" s="109" t="n">
        <v>0</v>
      </c>
      <c r="I187" s="109" t="n">
        <v>0</v>
      </c>
      <c r="J187" s="109" t="n">
        <v>140332</v>
      </c>
      <c r="K187" s="109" t="n">
        <v>130568</v>
      </c>
      <c r="L187" s="109" t="n">
        <v>123098</v>
      </c>
      <c r="M187" s="109" t="n">
        <v>75665</v>
      </c>
      <c r="N187" s="109" t="n">
        <v>64425</v>
      </c>
      <c r="O187" s="109" t="n">
        <v>46652</v>
      </c>
      <c r="P187" s="109" t="n">
        <v>41005</v>
      </c>
      <c r="Q187" s="109" t="n">
        <v>41027</v>
      </c>
      <c r="R187" s="109" t="n">
        <v>39647</v>
      </c>
      <c r="S187" s="109" t="n">
        <v>38787</v>
      </c>
      <c r="T187" s="109" t="n">
        <v>39818</v>
      </c>
      <c r="U187" s="109" t="n">
        <v>40544</v>
      </c>
      <c r="V187" s="109" t="n">
        <v>41979</v>
      </c>
      <c r="W187" s="109" t="n">
        <v>40743</v>
      </c>
      <c r="X187" s="109" t="n">
        <v>41429</v>
      </c>
      <c r="Y187" s="109" t="n">
        <v>42425</v>
      </c>
      <c r="Z187" s="109" t="n">
        <v>41997</v>
      </c>
      <c r="AA187" s="109" t="n">
        <v>43783</v>
      </c>
      <c r="AB187" s="109" t="n">
        <v>43248</v>
      </c>
      <c r="AC187" s="109" t="n">
        <v>43103</v>
      </c>
      <c r="AD187" s="109" t="n">
        <v>44875</v>
      </c>
      <c r="AE187" s="109" t="n">
        <v>45237</v>
      </c>
      <c r="AF187" s="109" t="n">
        <v>47793</v>
      </c>
      <c r="AG187" s="109" t="n">
        <v>49514</v>
      </c>
      <c r="AH187" s="109" t="n">
        <v>50477</v>
      </c>
      <c r="AI187" s="109" t="n">
        <v>52041</v>
      </c>
      <c r="AJ187" s="109" t="n">
        <v>52408</v>
      </c>
      <c r="AK187" s="109" t="n">
        <v>55559</v>
      </c>
      <c r="AL187" s="109" t="n">
        <v>56628</v>
      </c>
      <c r="AM187" s="109" t="n">
        <v>57287</v>
      </c>
      <c r="AN187" s="109" t="n">
        <v>57409</v>
      </c>
      <c r="AO187" s="109" t="n">
        <v>60153</v>
      </c>
      <c r="AP187" s="109" t="n">
        <v>64357</v>
      </c>
      <c r="AQ187" s="109" t="n">
        <v>66731</v>
      </c>
      <c r="AR187" s="109" t="n">
        <v>69471</v>
      </c>
      <c r="AS187" s="109" t="n">
        <v>73149</v>
      </c>
      <c r="AT187" s="109" t="n">
        <v>76998</v>
      </c>
      <c r="AU187" s="109" t="n">
        <v>83425</v>
      </c>
      <c r="AV187" s="109" t="n">
        <v>79796</v>
      </c>
      <c r="AW187" s="109" t="n">
        <v>78527</v>
      </c>
      <c r="AX187" s="109" t="n">
        <v>3441</v>
      </c>
      <c r="AY187" s="109" t="n">
        <v>3746</v>
      </c>
      <c r="AZ187" s="109" t="n">
        <v>3705</v>
      </c>
      <c r="BA187" s="109" t="n">
        <v>3889</v>
      </c>
      <c r="BB187" s="109" t="n">
        <v>4008</v>
      </c>
      <c r="BC187" s="109" t="n">
        <v>532</v>
      </c>
      <c r="BD187" s="109" t="n">
        <v>863</v>
      </c>
      <c r="BE187" s="109" t="n">
        <v>258</v>
      </c>
      <c r="BF187" s="109" t="n">
        <v>255</v>
      </c>
      <c r="BG187" s="109" t="n">
        <v>78</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1</v>
      </c>
      <c r="B188" s="125" t="n">
        <v>1</v>
      </c>
      <c r="C188" s="125" t="n">
        <v>2099</v>
      </c>
      <c r="D188" s="109" t="n">
        <v>2365496</v>
      </c>
      <c r="E188" s="109" t="n">
        <v>0</v>
      </c>
      <c r="F188" s="109" t="n">
        <v>0</v>
      </c>
      <c r="G188" s="109" t="n">
        <v>0</v>
      </c>
      <c r="H188" s="109" t="n">
        <v>0</v>
      </c>
      <c r="I188" s="109" t="n">
        <v>0</v>
      </c>
      <c r="J188" s="109" t="n">
        <v>137960</v>
      </c>
      <c r="K188" s="109" t="n">
        <v>128362</v>
      </c>
      <c r="L188" s="109" t="n">
        <v>121033</v>
      </c>
      <c r="M188" s="109" t="n">
        <v>74407</v>
      </c>
      <c r="N188" s="109" t="n">
        <v>63370</v>
      </c>
      <c r="O188" s="109" t="n">
        <v>45900</v>
      </c>
      <c r="P188" s="109" t="n">
        <v>40364</v>
      </c>
      <c r="Q188" s="109" t="n">
        <v>40416</v>
      </c>
      <c r="R188" s="109" t="n">
        <v>39077</v>
      </c>
      <c r="S188" s="109" t="n">
        <v>38251</v>
      </c>
      <c r="T188" s="109" t="n">
        <v>39290</v>
      </c>
      <c r="U188" s="109" t="n">
        <v>40029</v>
      </c>
      <c r="V188" s="109" t="n">
        <v>41468</v>
      </c>
      <c r="W188" s="109" t="n">
        <v>40265</v>
      </c>
      <c r="X188" s="109" t="n">
        <v>40959</v>
      </c>
      <c r="Y188" s="109" t="n">
        <v>41955</v>
      </c>
      <c r="Z188" s="109" t="n">
        <v>41539</v>
      </c>
      <c r="AA188" s="109" t="n">
        <v>43308</v>
      </c>
      <c r="AB188" s="109" t="n">
        <v>42774</v>
      </c>
      <c r="AC188" s="109" t="n">
        <v>42622</v>
      </c>
      <c r="AD188" s="109" t="n">
        <v>44355</v>
      </c>
      <c r="AE188" s="109" t="n">
        <v>44689</v>
      </c>
      <c r="AF188" s="109" t="n">
        <v>47178</v>
      </c>
      <c r="AG188" s="109" t="n">
        <v>48835</v>
      </c>
      <c r="AH188" s="109" t="n">
        <v>49737</v>
      </c>
      <c r="AI188" s="109" t="n">
        <v>51227</v>
      </c>
      <c r="AJ188" s="109" t="n">
        <v>51541</v>
      </c>
      <c r="AK188" s="109" t="n">
        <v>54591</v>
      </c>
      <c r="AL188" s="109" t="n">
        <v>55601</v>
      </c>
      <c r="AM188" s="109" t="n">
        <v>56218</v>
      </c>
      <c r="AN188" s="109" t="n">
        <v>56318</v>
      </c>
      <c r="AO188" s="109" t="n">
        <v>59000</v>
      </c>
      <c r="AP188" s="109" t="n">
        <v>63126</v>
      </c>
      <c r="AQ188" s="109" t="n">
        <v>65474</v>
      </c>
      <c r="AR188" s="109" t="n">
        <v>68197</v>
      </c>
      <c r="AS188" s="109" t="n">
        <v>71849</v>
      </c>
      <c r="AT188" s="109" t="n">
        <v>75681</v>
      </c>
      <c r="AU188" s="109" t="n">
        <v>82068</v>
      </c>
      <c r="AV188" s="109" t="n">
        <v>78563</v>
      </c>
      <c r="AW188" s="109" t="n">
        <v>77374</v>
      </c>
      <c r="AX188" s="109" t="n">
        <v>3394</v>
      </c>
      <c r="AY188" s="109" t="n">
        <v>3697</v>
      </c>
      <c r="AZ188" s="109" t="n">
        <v>3659</v>
      </c>
      <c r="BA188" s="109" t="n">
        <v>3843</v>
      </c>
      <c r="BB188" s="109" t="n">
        <v>3963</v>
      </c>
      <c r="BC188" s="109" t="n">
        <v>526</v>
      </c>
      <c r="BD188" s="109" t="n">
        <v>854</v>
      </c>
      <c r="BE188" s="109" t="n">
        <v>256</v>
      </c>
      <c r="BF188" s="109" t="n">
        <v>252</v>
      </c>
      <c r="BG188" s="109" t="n">
        <v>7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1</v>
      </c>
      <c r="B189" s="125" t="n">
        <v>1</v>
      </c>
      <c r="C189" s="125" t="n">
        <v>2100</v>
      </c>
      <c r="D189" s="109" t="n">
        <v>2328525</v>
      </c>
      <c r="E189" s="109" t="n">
        <v>0</v>
      </c>
      <c r="F189" s="109" t="n">
        <v>0</v>
      </c>
      <c r="G189" s="109" t="n">
        <v>0</v>
      </c>
      <c r="H189" s="109" t="n">
        <v>0</v>
      </c>
      <c r="I189" s="109" t="n">
        <v>0</v>
      </c>
      <c r="J189" s="109" t="n">
        <v>135641</v>
      </c>
      <c r="K189" s="109" t="n">
        <v>126194</v>
      </c>
      <c r="L189" s="109" t="n">
        <v>118990</v>
      </c>
      <c r="M189" s="109" t="n">
        <v>73156</v>
      </c>
      <c r="N189" s="109" t="n">
        <v>62315</v>
      </c>
      <c r="O189" s="109" t="n">
        <v>45144</v>
      </c>
      <c r="P189" s="109" t="n">
        <v>39717</v>
      </c>
      <c r="Q189" s="109" t="n">
        <v>39794</v>
      </c>
      <c r="R189" s="109" t="n">
        <v>38494</v>
      </c>
      <c r="S189" s="109" t="n">
        <v>37701</v>
      </c>
      <c r="T189" s="109" t="n">
        <v>38748</v>
      </c>
      <c r="U189" s="109" t="n">
        <v>39500</v>
      </c>
      <c r="V189" s="109" t="n">
        <v>40943</v>
      </c>
      <c r="W189" s="109" t="n">
        <v>39775</v>
      </c>
      <c r="X189" s="109" t="n">
        <v>40480</v>
      </c>
      <c r="Y189" s="109" t="n">
        <v>41479</v>
      </c>
      <c r="Z189" s="109" t="n">
        <v>41079</v>
      </c>
      <c r="AA189" s="109" t="n">
        <v>42835</v>
      </c>
      <c r="AB189" s="109" t="n">
        <v>42310</v>
      </c>
      <c r="AC189" s="109" t="n">
        <v>42156</v>
      </c>
      <c r="AD189" s="109" t="n">
        <v>43859</v>
      </c>
      <c r="AE189" s="109" t="n">
        <v>44172</v>
      </c>
      <c r="AF189" s="109" t="n">
        <v>46605</v>
      </c>
      <c r="AG189" s="109" t="n">
        <v>48206</v>
      </c>
      <c r="AH189" s="109" t="n">
        <v>49055</v>
      </c>
      <c r="AI189" s="109" t="n">
        <v>50475</v>
      </c>
      <c r="AJ189" s="109" t="n">
        <v>50738</v>
      </c>
      <c r="AK189" s="109" t="n">
        <v>53688</v>
      </c>
      <c r="AL189" s="109" t="n">
        <v>54633</v>
      </c>
      <c r="AM189" s="109" t="n">
        <v>55199</v>
      </c>
      <c r="AN189" s="109" t="n">
        <v>55267</v>
      </c>
      <c r="AO189" s="109" t="n">
        <v>57878</v>
      </c>
      <c r="AP189" s="109" t="n">
        <v>61917</v>
      </c>
      <c r="AQ189" s="109" t="n">
        <v>64224</v>
      </c>
      <c r="AR189" s="109" t="n">
        <v>66913</v>
      </c>
      <c r="AS189" s="109" t="n">
        <v>70530</v>
      </c>
      <c r="AT189" s="109" t="n">
        <v>74337</v>
      </c>
      <c r="AU189" s="109" t="n">
        <v>80664</v>
      </c>
      <c r="AV189" s="109" t="n">
        <v>77280</v>
      </c>
      <c r="AW189" s="109" t="n">
        <v>76172</v>
      </c>
      <c r="AX189" s="109" t="n">
        <v>3345</v>
      </c>
      <c r="AY189" s="109" t="n">
        <v>3646</v>
      </c>
      <c r="AZ189" s="109" t="n">
        <v>3612</v>
      </c>
      <c r="BA189" s="109" t="n">
        <v>3796</v>
      </c>
      <c r="BB189" s="109" t="n">
        <v>3917</v>
      </c>
      <c r="BC189" s="109" t="n">
        <v>520</v>
      </c>
      <c r="BD189" s="109" t="n">
        <v>845</v>
      </c>
      <c r="BE189" s="109" t="n">
        <v>253</v>
      </c>
      <c r="BF189" s="109" t="n">
        <v>250</v>
      </c>
      <c r="BG189" s="109" t="n">
        <v>7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1</v>
      </c>
      <c r="B190" s="125" t="n">
        <v>1</v>
      </c>
      <c r="C190" s="125" t="n">
        <v>2101</v>
      </c>
      <c r="D190" s="109" t="n">
        <v>2292083</v>
      </c>
      <c r="E190" s="109" t="n">
        <v>0</v>
      </c>
      <c r="F190" s="109" t="n">
        <v>0</v>
      </c>
      <c r="G190" s="109" t="n">
        <v>0</v>
      </c>
      <c r="H190" s="109" t="n">
        <v>0</v>
      </c>
      <c r="I190" s="109" t="n">
        <v>0</v>
      </c>
      <c r="J190" s="109" t="n">
        <v>133389</v>
      </c>
      <c r="K190" s="109" t="n">
        <v>124075</v>
      </c>
      <c r="L190" s="109" t="n">
        <v>116983</v>
      </c>
      <c r="M190" s="109" t="n">
        <v>71918</v>
      </c>
      <c r="N190" s="109" t="n">
        <v>61266</v>
      </c>
      <c r="O190" s="109" t="n">
        <v>44387</v>
      </c>
      <c r="P190" s="109" t="n">
        <v>39065</v>
      </c>
      <c r="Q190" s="109" t="n">
        <v>39164</v>
      </c>
      <c r="R190" s="109" t="n">
        <v>37901</v>
      </c>
      <c r="S190" s="109" t="n">
        <v>37139</v>
      </c>
      <c r="T190" s="109" t="n">
        <v>38193</v>
      </c>
      <c r="U190" s="109" t="n">
        <v>38956</v>
      </c>
      <c r="V190" s="109" t="n">
        <v>40403</v>
      </c>
      <c r="W190" s="109" t="n">
        <v>39272</v>
      </c>
      <c r="X190" s="109" t="n">
        <v>39988</v>
      </c>
      <c r="Y190" s="109" t="n">
        <v>40993</v>
      </c>
      <c r="Z190" s="109" t="n">
        <v>40613</v>
      </c>
      <c r="AA190" s="109" t="n">
        <v>42361</v>
      </c>
      <c r="AB190" s="109" t="n">
        <v>41849</v>
      </c>
      <c r="AC190" s="109" t="n">
        <v>41699</v>
      </c>
      <c r="AD190" s="109" t="n">
        <v>43379</v>
      </c>
      <c r="AE190" s="109" t="n">
        <v>43679</v>
      </c>
      <c r="AF190" s="109" t="n">
        <v>46065</v>
      </c>
      <c r="AG190" s="109" t="n">
        <v>47620</v>
      </c>
      <c r="AH190" s="109" t="n">
        <v>48425</v>
      </c>
      <c r="AI190" s="109" t="n">
        <v>49780</v>
      </c>
      <c r="AJ190" s="109" t="n">
        <v>49996</v>
      </c>
      <c r="AK190" s="109" t="n">
        <v>52850</v>
      </c>
      <c r="AL190" s="109" t="n">
        <v>53729</v>
      </c>
      <c r="AM190" s="109" t="n">
        <v>54240</v>
      </c>
      <c r="AN190" s="109" t="n">
        <v>54268</v>
      </c>
      <c r="AO190" s="109" t="n">
        <v>56796</v>
      </c>
      <c r="AP190" s="109" t="n">
        <v>60739</v>
      </c>
      <c r="AQ190" s="109" t="n">
        <v>62994</v>
      </c>
      <c r="AR190" s="109" t="n">
        <v>65634</v>
      </c>
      <c r="AS190" s="109" t="n">
        <v>69202</v>
      </c>
      <c r="AT190" s="109" t="n">
        <v>72973</v>
      </c>
      <c r="AU190" s="109" t="n">
        <v>79231</v>
      </c>
      <c r="AV190" s="109" t="n">
        <v>75957</v>
      </c>
      <c r="AW190" s="109" t="n">
        <v>74924</v>
      </c>
      <c r="AX190" s="109" t="n">
        <v>3293</v>
      </c>
      <c r="AY190" s="109" t="n">
        <v>3593</v>
      </c>
      <c r="AZ190" s="109" t="n">
        <v>3561</v>
      </c>
      <c r="BA190" s="109" t="n">
        <v>3746</v>
      </c>
      <c r="BB190" s="109" t="n">
        <v>3868</v>
      </c>
      <c r="BC190" s="109" t="n">
        <v>514</v>
      </c>
      <c r="BD190" s="109" t="n">
        <v>836</v>
      </c>
      <c r="BE190" s="109" t="n">
        <v>250</v>
      </c>
      <c r="BF190" s="109" t="n">
        <v>248</v>
      </c>
      <c r="BG190" s="109" t="n">
        <v>7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1</v>
      </c>
      <c r="B191" s="125" t="n">
        <v>1</v>
      </c>
      <c r="C191" s="125" t="n">
        <v>2102</v>
      </c>
      <c r="D191" s="109" t="n">
        <v>2256276</v>
      </c>
      <c r="E191" s="109" t="n">
        <v>0</v>
      </c>
      <c r="F191" s="109" t="n">
        <v>0</v>
      </c>
      <c r="G191" s="109" t="n">
        <v>0</v>
      </c>
      <c r="H191" s="109" t="n">
        <v>0</v>
      </c>
      <c r="I191" s="109" t="n">
        <v>0</v>
      </c>
      <c r="J191" s="109" t="n">
        <v>131213</v>
      </c>
      <c r="K191" s="109" t="n">
        <v>122017</v>
      </c>
      <c r="L191" s="109" t="n">
        <v>115021</v>
      </c>
      <c r="M191" s="109" t="n">
        <v>70701</v>
      </c>
      <c r="N191" s="109" t="n">
        <v>60228</v>
      </c>
      <c r="O191" s="109" t="n">
        <v>43636</v>
      </c>
      <c r="P191" s="109" t="n">
        <v>38414</v>
      </c>
      <c r="Q191" s="109" t="n">
        <v>38529</v>
      </c>
      <c r="R191" s="109" t="n">
        <v>37301</v>
      </c>
      <c r="S191" s="109" t="n">
        <v>36568</v>
      </c>
      <c r="T191" s="109" t="n">
        <v>37625</v>
      </c>
      <c r="U191" s="109" t="n">
        <v>38398</v>
      </c>
      <c r="V191" s="109" t="n">
        <v>39849</v>
      </c>
      <c r="W191" s="109" t="n">
        <v>38754</v>
      </c>
      <c r="X191" s="109" t="n">
        <v>39483</v>
      </c>
      <c r="Y191" s="109" t="n">
        <v>40494</v>
      </c>
      <c r="Z191" s="109" t="n">
        <v>40138</v>
      </c>
      <c r="AA191" s="109" t="n">
        <v>41881</v>
      </c>
      <c r="AB191" s="109" t="n">
        <v>41387</v>
      </c>
      <c r="AC191" s="109" t="n">
        <v>41246</v>
      </c>
      <c r="AD191" s="109" t="n">
        <v>42909</v>
      </c>
      <c r="AE191" s="109" t="n">
        <v>43201</v>
      </c>
      <c r="AF191" s="109" t="n">
        <v>45549</v>
      </c>
      <c r="AG191" s="109" t="n">
        <v>47067</v>
      </c>
      <c r="AH191" s="109" t="n">
        <v>47837</v>
      </c>
      <c r="AI191" s="109" t="n">
        <v>49138</v>
      </c>
      <c r="AJ191" s="109" t="n">
        <v>49312</v>
      </c>
      <c r="AK191" s="109" t="n">
        <v>52077</v>
      </c>
      <c r="AL191" s="109" t="n">
        <v>52891</v>
      </c>
      <c r="AM191" s="109" t="n">
        <v>53345</v>
      </c>
      <c r="AN191" s="109" t="n">
        <v>53325</v>
      </c>
      <c r="AO191" s="109" t="n">
        <v>55767</v>
      </c>
      <c r="AP191" s="109" t="n">
        <v>59605</v>
      </c>
      <c r="AQ191" s="109" t="n">
        <v>61796</v>
      </c>
      <c r="AR191" s="109" t="n">
        <v>64378</v>
      </c>
      <c r="AS191" s="109" t="n">
        <v>67879</v>
      </c>
      <c r="AT191" s="109" t="n">
        <v>71599</v>
      </c>
      <c r="AU191" s="109" t="n">
        <v>77776</v>
      </c>
      <c r="AV191" s="109" t="n">
        <v>74607</v>
      </c>
      <c r="AW191" s="109" t="n">
        <v>73640</v>
      </c>
      <c r="AX191" s="109" t="n">
        <v>3239</v>
      </c>
      <c r="AY191" s="109" t="n">
        <v>3537</v>
      </c>
      <c r="AZ191" s="109" t="n">
        <v>3509</v>
      </c>
      <c r="BA191" s="109" t="n">
        <v>3694</v>
      </c>
      <c r="BB191" s="109" t="n">
        <v>3817</v>
      </c>
      <c r="BC191" s="109" t="n">
        <v>508</v>
      </c>
      <c r="BD191" s="109" t="n">
        <v>826</v>
      </c>
      <c r="BE191" s="109" t="n">
        <v>248</v>
      </c>
      <c r="BF191" s="109" t="n">
        <v>245</v>
      </c>
      <c r="BG191" s="109" t="n">
        <v>75</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1</v>
      </c>
      <c r="B192" s="125" t="n">
        <v>1</v>
      </c>
      <c r="C192" s="125" t="n">
        <v>2103</v>
      </c>
      <c r="D192" s="109" t="n">
        <v>2221199</v>
      </c>
      <c r="E192" s="109" t="n">
        <v>0</v>
      </c>
      <c r="F192" s="109" t="n">
        <v>0</v>
      </c>
      <c r="G192" s="109" t="n">
        <v>0</v>
      </c>
      <c r="H192" s="109" t="n">
        <v>0</v>
      </c>
      <c r="I192" s="109" t="n">
        <v>0</v>
      </c>
      <c r="J192" s="109" t="n">
        <v>129120</v>
      </c>
      <c r="K192" s="109" t="n">
        <v>120027</v>
      </c>
      <c r="L192" s="109" t="n">
        <v>113114</v>
      </c>
      <c r="M192" s="109" t="n">
        <v>69512</v>
      </c>
      <c r="N192" s="109" t="n">
        <v>59208</v>
      </c>
      <c r="O192" s="109" t="n">
        <v>42893</v>
      </c>
      <c r="P192" s="109" t="n">
        <v>37765</v>
      </c>
      <c r="Q192" s="109" t="n">
        <v>37893</v>
      </c>
      <c r="R192" s="109" t="n">
        <v>36695</v>
      </c>
      <c r="S192" s="109" t="n">
        <v>35988</v>
      </c>
      <c r="T192" s="109" t="n">
        <v>37047</v>
      </c>
      <c r="U192" s="109" t="n">
        <v>37828</v>
      </c>
      <c r="V192" s="109" t="n">
        <v>39280</v>
      </c>
      <c r="W192" s="109" t="n">
        <v>38221</v>
      </c>
      <c r="X192" s="109" t="n">
        <v>38964</v>
      </c>
      <c r="Y192" s="109" t="n">
        <v>39981</v>
      </c>
      <c r="Z192" s="109" t="n">
        <v>39650</v>
      </c>
      <c r="AA192" s="109" t="n">
        <v>41391</v>
      </c>
      <c r="AB192" s="109" t="n">
        <v>40918</v>
      </c>
      <c r="AC192" s="109" t="n">
        <v>40790</v>
      </c>
      <c r="AD192" s="109" t="n">
        <v>42441</v>
      </c>
      <c r="AE192" s="109" t="n">
        <v>42733</v>
      </c>
      <c r="AF192" s="109" t="n">
        <v>45051</v>
      </c>
      <c r="AG192" s="109" t="n">
        <v>46540</v>
      </c>
      <c r="AH192" s="109" t="n">
        <v>47282</v>
      </c>
      <c r="AI192" s="109" t="n">
        <v>48539</v>
      </c>
      <c r="AJ192" s="109" t="n">
        <v>48679</v>
      </c>
      <c r="AK192" s="109" t="n">
        <v>51363</v>
      </c>
      <c r="AL192" s="109" t="n">
        <v>52117</v>
      </c>
      <c r="AM192" s="109" t="n">
        <v>52515</v>
      </c>
      <c r="AN192" s="109" t="n">
        <v>52446</v>
      </c>
      <c r="AO192" s="109" t="n">
        <v>54797</v>
      </c>
      <c r="AP192" s="109" t="n">
        <v>58525</v>
      </c>
      <c r="AQ192" s="109" t="n">
        <v>60642</v>
      </c>
      <c r="AR192" s="109" t="n">
        <v>63153</v>
      </c>
      <c r="AS192" s="109" t="n">
        <v>66578</v>
      </c>
      <c r="AT192" s="109" t="n">
        <v>70231</v>
      </c>
      <c r="AU192" s="109" t="n">
        <v>76312</v>
      </c>
      <c r="AV192" s="109" t="n">
        <v>73238</v>
      </c>
      <c r="AW192" s="109" t="n">
        <v>72330</v>
      </c>
      <c r="AX192" s="109" t="n">
        <v>3184</v>
      </c>
      <c r="AY192" s="109" t="n">
        <v>3479</v>
      </c>
      <c r="AZ192" s="109" t="n">
        <v>3455</v>
      </c>
      <c r="BA192" s="109" t="n">
        <v>3640</v>
      </c>
      <c r="BB192" s="109" t="n">
        <v>3765</v>
      </c>
      <c r="BC192" s="109" t="n">
        <v>501</v>
      </c>
      <c r="BD192" s="109" t="n">
        <v>816</v>
      </c>
      <c r="BE192" s="109" t="n">
        <v>245</v>
      </c>
      <c r="BF192" s="109" t="n">
        <v>242</v>
      </c>
      <c r="BG192" s="109" t="n">
        <v>7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1</v>
      </c>
      <c r="B193" s="125" t="n">
        <v>1</v>
      </c>
      <c r="C193" s="125" t="n">
        <v>2104</v>
      </c>
      <c r="D193" s="109" t="n">
        <v>2186932</v>
      </c>
      <c r="E193" s="109" t="n">
        <v>0</v>
      </c>
      <c r="F193" s="109" t="n">
        <v>0</v>
      </c>
      <c r="G193" s="109" t="n">
        <v>0</v>
      </c>
      <c r="H193" s="109" t="n">
        <v>0</v>
      </c>
      <c r="I193" s="109" t="n">
        <v>0</v>
      </c>
      <c r="J193" s="109" t="n">
        <v>127113</v>
      </c>
      <c r="K193" s="109" t="n">
        <v>118113</v>
      </c>
      <c r="L193" s="109" t="n">
        <v>111271</v>
      </c>
      <c r="M193" s="109" t="n">
        <v>68356</v>
      </c>
      <c r="N193" s="109" t="n">
        <v>58211</v>
      </c>
      <c r="O193" s="109" t="n">
        <v>42163</v>
      </c>
      <c r="P193" s="109" t="n">
        <v>37125</v>
      </c>
      <c r="Q193" s="109" t="n">
        <v>37260</v>
      </c>
      <c r="R193" s="109" t="n">
        <v>36089</v>
      </c>
      <c r="S193" s="109" t="n">
        <v>35405</v>
      </c>
      <c r="T193" s="109" t="n">
        <v>36462</v>
      </c>
      <c r="U193" s="109" t="n">
        <v>37247</v>
      </c>
      <c r="V193" s="109" t="n">
        <v>38698</v>
      </c>
      <c r="W193" s="109" t="n">
        <v>37675</v>
      </c>
      <c r="X193" s="109" t="n">
        <v>38429</v>
      </c>
      <c r="Y193" s="109" t="n">
        <v>39454</v>
      </c>
      <c r="Z193" s="109" t="n">
        <v>39150</v>
      </c>
      <c r="AA193" s="109" t="n">
        <v>40889</v>
      </c>
      <c r="AB193" s="109" t="n">
        <v>40439</v>
      </c>
      <c r="AC193" s="109" t="n">
        <v>40327</v>
      </c>
      <c r="AD193" s="109" t="n">
        <v>41971</v>
      </c>
      <c r="AE193" s="109" t="n">
        <v>42268</v>
      </c>
      <c r="AF193" s="109" t="n">
        <v>44562</v>
      </c>
      <c r="AG193" s="109" t="n">
        <v>46031</v>
      </c>
      <c r="AH193" s="109" t="n">
        <v>46754</v>
      </c>
      <c r="AI193" s="109" t="n">
        <v>47975</v>
      </c>
      <c r="AJ193" s="109" t="n">
        <v>48088</v>
      </c>
      <c r="AK193" s="109" t="n">
        <v>50702</v>
      </c>
      <c r="AL193" s="109" t="n">
        <v>51404</v>
      </c>
      <c r="AM193" s="109" t="n">
        <v>51749</v>
      </c>
      <c r="AN193" s="109" t="n">
        <v>51632</v>
      </c>
      <c r="AO193" s="109" t="n">
        <v>53892</v>
      </c>
      <c r="AP193" s="109" t="n">
        <v>57506</v>
      </c>
      <c r="AQ193" s="109" t="n">
        <v>59544</v>
      </c>
      <c r="AR193" s="109" t="n">
        <v>61974</v>
      </c>
      <c r="AS193" s="109" t="n">
        <v>65311</v>
      </c>
      <c r="AT193" s="109" t="n">
        <v>68885</v>
      </c>
      <c r="AU193" s="109" t="n">
        <v>74852</v>
      </c>
      <c r="AV193" s="109" t="n">
        <v>71861</v>
      </c>
      <c r="AW193" s="109" t="n">
        <v>71004</v>
      </c>
      <c r="AX193" s="109" t="n">
        <v>3127</v>
      </c>
      <c r="AY193" s="109" t="n">
        <v>3419</v>
      </c>
      <c r="AZ193" s="109" t="n">
        <v>3398</v>
      </c>
      <c r="BA193" s="109" t="n">
        <v>3583</v>
      </c>
      <c r="BB193" s="109" t="n">
        <v>3709</v>
      </c>
      <c r="BC193" s="109" t="n">
        <v>494</v>
      </c>
      <c r="BD193" s="109" t="n">
        <v>805</v>
      </c>
      <c r="BE193" s="109" t="n">
        <v>242</v>
      </c>
      <c r="BF193" s="109" t="n">
        <v>239</v>
      </c>
      <c r="BG193" s="109" t="n">
        <v>7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1</v>
      </c>
      <c r="B194" s="125" t="n">
        <v>1</v>
      </c>
      <c r="C194" s="125" t="n">
        <v>2105</v>
      </c>
      <c r="D194" s="109" t="n">
        <v>2153545</v>
      </c>
      <c r="E194" s="109" t="n">
        <v>0</v>
      </c>
      <c r="F194" s="109" t="n">
        <v>0</v>
      </c>
      <c r="G194" s="109" t="n">
        <v>0</v>
      </c>
      <c r="H194" s="109" t="n">
        <v>0</v>
      </c>
      <c r="I194" s="109" t="n">
        <v>0</v>
      </c>
      <c r="J194" s="109" t="n">
        <v>125194</v>
      </c>
      <c r="K194" s="109" t="n">
        <v>116278</v>
      </c>
      <c r="L194" s="109" t="n">
        <v>109498</v>
      </c>
      <c r="M194" s="109" t="n">
        <v>67238</v>
      </c>
      <c r="N194" s="109" t="n">
        <v>57242</v>
      </c>
      <c r="O194" s="109" t="n">
        <v>41451</v>
      </c>
      <c r="P194" s="109" t="n">
        <v>36495</v>
      </c>
      <c r="Q194" s="109" t="n">
        <v>36632</v>
      </c>
      <c r="R194" s="109" t="n">
        <v>35485</v>
      </c>
      <c r="S194" s="109" t="n">
        <v>34820</v>
      </c>
      <c r="T194" s="109" t="n">
        <v>35871</v>
      </c>
      <c r="U194" s="109" t="n">
        <v>36659</v>
      </c>
      <c r="V194" s="109" t="n">
        <v>38105</v>
      </c>
      <c r="W194" s="109" t="n">
        <v>37117</v>
      </c>
      <c r="X194" s="109" t="n">
        <v>37881</v>
      </c>
      <c r="Y194" s="109" t="n">
        <v>38911</v>
      </c>
      <c r="Z194" s="109" t="n">
        <v>38634</v>
      </c>
      <c r="AA194" s="109" t="n">
        <v>40374</v>
      </c>
      <c r="AB194" s="109" t="n">
        <v>39949</v>
      </c>
      <c r="AC194" s="109" t="n">
        <v>39855</v>
      </c>
      <c r="AD194" s="109" t="n">
        <v>41495</v>
      </c>
      <c r="AE194" s="109" t="n">
        <v>41801</v>
      </c>
      <c r="AF194" s="109" t="n">
        <v>44077</v>
      </c>
      <c r="AG194" s="109" t="n">
        <v>45531</v>
      </c>
      <c r="AH194" s="109" t="n">
        <v>46242</v>
      </c>
      <c r="AI194" s="109" t="n">
        <v>47436</v>
      </c>
      <c r="AJ194" s="109" t="n">
        <v>47532</v>
      </c>
      <c r="AK194" s="109" t="n">
        <v>50086</v>
      </c>
      <c r="AL194" s="109" t="n">
        <v>50743</v>
      </c>
      <c r="AM194" s="109" t="n">
        <v>51042</v>
      </c>
      <c r="AN194" s="109" t="n">
        <v>50880</v>
      </c>
      <c r="AO194" s="109" t="n">
        <v>53052</v>
      </c>
      <c r="AP194" s="109" t="n">
        <v>56556</v>
      </c>
      <c r="AQ194" s="109" t="n">
        <v>58509</v>
      </c>
      <c r="AR194" s="109" t="n">
        <v>60851</v>
      </c>
      <c r="AS194" s="109" t="n">
        <v>64091</v>
      </c>
      <c r="AT194" s="109" t="n">
        <v>67576</v>
      </c>
      <c r="AU194" s="109" t="n">
        <v>73418</v>
      </c>
      <c r="AV194" s="109" t="n">
        <v>70490</v>
      </c>
      <c r="AW194" s="109" t="n">
        <v>69671</v>
      </c>
      <c r="AX194" s="109" t="n">
        <v>3070</v>
      </c>
      <c r="AY194" s="109" t="n">
        <v>3358</v>
      </c>
      <c r="AZ194" s="109" t="n">
        <v>3340</v>
      </c>
      <c r="BA194" s="109" t="n">
        <v>3524</v>
      </c>
      <c r="BB194" s="109" t="n">
        <v>3651</v>
      </c>
      <c r="BC194" s="109" t="n">
        <v>487</v>
      </c>
      <c r="BD194" s="109" t="n">
        <v>794</v>
      </c>
      <c r="BE194" s="109" t="n">
        <v>239</v>
      </c>
      <c r="BF194" s="109" t="n">
        <v>236</v>
      </c>
      <c r="BG194" s="109" t="n">
        <v>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1</v>
      </c>
      <c r="B195" s="125" t="n">
        <v>1</v>
      </c>
      <c r="C195" s="125" t="n">
        <v>2106</v>
      </c>
      <c r="D195" s="109" t="n">
        <v>2121085</v>
      </c>
      <c r="E195" s="109" t="n">
        <v>0</v>
      </c>
      <c r="F195" s="109" t="n">
        <v>0</v>
      </c>
      <c r="G195" s="109" t="n">
        <v>0</v>
      </c>
      <c r="H195" s="109" t="n">
        <v>0</v>
      </c>
      <c r="I195" s="109" t="n">
        <v>0</v>
      </c>
      <c r="J195" s="109" t="n">
        <v>123364</v>
      </c>
      <c r="K195" s="109" t="n">
        <v>114524</v>
      </c>
      <c r="L195" s="109" t="n">
        <v>107799</v>
      </c>
      <c r="M195" s="109" t="n">
        <v>66163</v>
      </c>
      <c r="N195" s="109" t="n">
        <v>56306</v>
      </c>
      <c r="O195" s="109" t="n">
        <v>40759</v>
      </c>
      <c r="P195" s="109" t="n">
        <v>35880</v>
      </c>
      <c r="Q195" s="109" t="n">
        <v>36015</v>
      </c>
      <c r="R195" s="109" t="n">
        <v>34888</v>
      </c>
      <c r="S195" s="109" t="n">
        <v>34237</v>
      </c>
      <c r="T195" s="109" t="n">
        <v>35280</v>
      </c>
      <c r="U195" s="109" t="n">
        <v>36066</v>
      </c>
      <c r="V195" s="109" t="n">
        <v>37505</v>
      </c>
      <c r="W195" s="109" t="n">
        <v>36548</v>
      </c>
      <c r="X195" s="109" t="n">
        <v>37320</v>
      </c>
      <c r="Y195" s="109" t="n">
        <v>38355</v>
      </c>
      <c r="Z195" s="109" t="n">
        <v>38104</v>
      </c>
      <c r="AA195" s="109" t="n">
        <v>39843</v>
      </c>
      <c r="AB195" s="109" t="n">
        <v>39445</v>
      </c>
      <c r="AC195" s="109" t="n">
        <v>39371</v>
      </c>
      <c r="AD195" s="109" t="n">
        <v>41010</v>
      </c>
      <c r="AE195" s="109" t="n">
        <v>41326</v>
      </c>
      <c r="AF195" s="109" t="n">
        <v>43590</v>
      </c>
      <c r="AG195" s="109" t="n">
        <v>45036</v>
      </c>
      <c r="AH195" s="109" t="n">
        <v>45741</v>
      </c>
      <c r="AI195" s="109" t="n">
        <v>46916</v>
      </c>
      <c r="AJ195" s="109" t="n">
        <v>47001</v>
      </c>
      <c r="AK195" s="109" t="n">
        <v>49506</v>
      </c>
      <c r="AL195" s="109" t="n">
        <v>50128</v>
      </c>
      <c r="AM195" s="109" t="n">
        <v>50389</v>
      </c>
      <c r="AN195" s="109" t="n">
        <v>50186</v>
      </c>
      <c r="AO195" s="109" t="n">
        <v>52276</v>
      </c>
      <c r="AP195" s="109" t="n">
        <v>55675</v>
      </c>
      <c r="AQ195" s="109" t="n">
        <v>57544</v>
      </c>
      <c r="AR195" s="109" t="n">
        <v>59794</v>
      </c>
      <c r="AS195" s="109" t="n">
        <v>62930</v>
      </c>
      <c r="AT195" s="109" t="n">
        <v>66314</v>
      </c>
      <c r="AU195" s="109" t="n">
        <v>72021</v>
      </c>
      <c r="AV195" s="109" t="n">
        <v>69142</v>
      </c>
      <c r="AW195" s="109" t="n">
        <v>68345</v>
      </c>
      <c r="AX195" s="109" t="n">
        <v>3012</v>
      </c>
      <c r="AY195" s="109" t="n">
        <v>3297</v>
      </c>
      <c r="AZ195" s="109" t="n">
        <v>3280</v>
      </c>
      <c r="BA195" s="109" t="n">
        <v>3464</v>
      </c>
      <c r="BB195" s="109" t="n">
        <v>3592</v>
      </c>
      <c r="BC195" s="109" t="n">
        <v>480</v>
      </c>
      <c r="BD195" s="109" t="n">
        <v>782</v>
      </c>
      <c r="BE195" s="109" t="n">
        <v>235</v>
      </c>
      <c r="BF195" s="109" t="n">
        <v>233</v>
      </c>
      <c r="BG195" s="109" t="n">
        <v>7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1</v>
      </c>
      <c r="B196" s="125" t="n">
        <v>1</v>
      </c>
      <c r="C196" s="125" t="n">
        <v>2107</v>
      </c>
      <c r="D196" s="109" t="n">
        <v>2089581</v>
      </c>
      <c r="E196" s="109" t="n">
        <v>0</v>
      </c>
      <c r="F196" s="109" t="n">
        <v>0</v>
      </c>
      <c r="G196" s="109" t="n">
        <v>0</v>
      </c>
      <c r="H196" s="109" t="n">
        <v>0</v>
      </c>
      <c r="I196" s="109" t="n">
        <v>0</v>
      </c>
      <c r="J196" s="109" t="n">
        <v>121619</v>
      </c>
      <c r="K196" s="109" t="n">
        <v>112850</v>
      </c>
      <c r="L196" s="109" t="n">
        <v>106173</v>
      </c>
      <c r="M196" s="109" t="n">
        <v>65132</v>
      </c>
      <c r="N196" s="109" t="n">
        <v>55405</v>
      </c>
      <c r="O196" s="109" t="n">
        <v>40091</v>
      </c>
      <c r="P196" s="109" t="n">
        <v>35282</v>
      </c>
      <c r="Q196" s="109" t="n">
        <v>35411</v>
      </c>
      <c r="R196" s="109" t="n">
        <v>34300</v>
      </c>
      <c r="S196" s="109" t="n">
        <v>33661</v>
      </c>
      <c r="T196" s="109" t="n">
        <v>34690</v>
      </c>
      <c r="U196" s="109" t="n">
        <v>35471</v>
      </c>
      <c r="V196" s="109" t="n">
        <v>36898</v>
      </c>
      <c r="W196" s="109" t="n">
        <v>35971</v>
      </c>
      <c r="X196" s="109" t="n">
        <v>36749</v>
      </c>
      <c r="Y196" s="109" t="n">
        <v>37786</v>
      </c>
      <c r="Z196" s="109" t="n">
        <v>37560</v>
      </c>
      <c r="AA196" s="109" t="n">
        <v>39297</v>
      </c>
      <c r="AB196" s="109" t="n">
        <v>38926</v>
      </c>
      <c r="AC196" s="109" t="n">
        <v>38873</v>
      </c>
      <c r="AD196" s="109" t="n">
        <v>40511</v>
      </c>
      <c r="AE196" s="109" t="n">
        <v>40842</v>
      </c>
      <c r="AF196" s="109" t="n">
        <v>43097</v>
      </c>
      <c r="AG196" s="109" t="n">
        <v>44538</v>
      </c>
      <c r="AH196" s="109" t="n">
        <v>45243</v>
      </c>
      <c r="AI196" s="109" t="n">
        <v>46406</v>
      </c>
      <c r="AJ196" s="109" t="n">
        <v>46487</v>
      </c>
      <c r="AK196" s="109" t="n">
        <v>48952</v>
      </c>
      <c r="AL196" s="109" t="n">
        <v>49548</v>
      </c>
      <c r="AM196" s="109" t="n">
        <v>49778</v>
      </c>
      <c r="AN196" s="109" t="n">
        <v>49545</v>
      </c>
      <c r="AO196" s="109" t="n">
        <v>51562</v>
      </c>
      <c r="AP196" s="109" t="n">
        <v>54862</v>
      </c>
      <c r="AQ196" s="109" t="n">
        <v>56648</v>
      </c>
      <c r="AR196" s="109" t="n">
        <v>58807</v>
      </c>
      <c r="AS196" s="109" t="n">
        <v>61835</v>
      </c>
      <c r="AT196" s="109" t="n">
        <v>65114</v>
      </c>
      <c r="AU196" s="109" t="n">
        <v>70676</v>
      </c>
      <c r="AV196" s="109" t="n">
        <v>67831</v>
      </c>
      <c r="AW196" s="109" t="n">
        <v>67042</v>
      </c>
      <c r="AX196" s="109" t="n">
        <v>2955</v>
      </c>
      <c r="AY196" s="109" t="n">
        <v>3235</v>
      </c>
      <c r="AZ196" s="109" t="n">
        <v>3220</v>
      </c>
      <c r="BA196" s="109" t="n">
        <v>3402</v>
      </c>
      <c r="BB196" s="109" t="n">
        <v>3530</v>
      </c>
      <c r="BC196" s="109" t="n">
        <v>472</v>
      </c>
      <c r="BD196" s="109" t="n">
        <v>770</v>
      </c>
      <c r="BE196" s="109" t="n">
        <v>232</v>
      </c>
      <c r="BF196" s="109" t="n">
        <v>230</v>
      </c>
      <c r="BG196" s="109" t="n">
        <v>7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1</v>
      </c>
      <c r="B197" s="125" t="n">
        <v>1</v>
      </c>
      <c r="C197" s="125" t="n">
        <v>2108</v>
      </c>
      <c r="D197" s="109" t="n">
        <v>2059041</v>
      </c>
      <c r="E197" s="109" t="n">
        <v>0</v>
      </c>
      <c r="F197" s="109" t="n">
        <v>0</v>
      </c>
      <c r="G197" s="109" t="n">
        <v>0</v>
      </c>
      <c r="H197" s="109" t="n">
        <v>0</v>
      </c>
      <c r="I197" s="109" t="n">
        <v>0</v>
      </c>
      <c r="J197" s="109" t="n">
        <v>119952</v>
      </c>
      <c r="K197" s="109" t="n">
        <v>111254</v>
      </c>
      <c r="L197" s="109" t="n">
        <v>104623</v>
      </c>
      <c r="M197" s="109" t="n">
        <v>64147</v>
      </c>
      <c r="N197" s="109" t="n">
        <v>54541</v>
      </c>
      <c r="O197" s="109" t="n">
        <v>39447</v>
      </c>
      <c r="P197" s="109" t="n">
        <v>34704</v>
      </c>
      <c r="Q197" s="109" t="n">
        <v>34824</v>
      </c>
      <c r="R197" s="109" t="n">
        <v>33724</v>
      </c>
      <c r="S197" s="109" t="n">
        <v>33093</v>
      </c>
      <c r="T197" s="109" t="n">
        <v>34107</v>
      </c>
      <c r="U197" s="109" t="n">
        <v>34879</v>
      </c>
      <c r="V197" s="109" t="n">
        <v>36291</v>
      </c>
      <c r="W197" s="109" t="n">
        <v>35389</v>
      </c>
      <c r="X197" s="109" t="n">
        <v>36170</v>
      </c>
      <c r="Y197" s="109" t="n">
        <v>37207</v>
      </c>
      <c r="Z197" s="109" t="n">
        <v>37004</v>
      </c>
      <c r="AA197" s="109" t="n">
        <v>38738</v>
      </c>
      <c r="AB197" s="109" t="n">
        <v>38391</v>
      </c>
      <c r="AC197" s="109" t="n">
        <v>38360</v>
      </c>
      <c r="AD197" s="109" t="n">
        <v>39999</v>
      </c>
      <c r="AE197" s="109" t="n">
        <v>40346</v>
      </c>
      <c r="AF197" s="109" t="n">
        <v>42593</v>
      </c>
      <c r="AG197" s="109" t="n">
        <v>44033</v>
      </c>
      <c r="AH197" s="109" t="n">
        <v>44743</v>
      </c>
      <c r="AI197" s="109" t="n">
        <v>45899</v>
      </c>
      <c r="AJ197" s="109" t="n">
        <v>45983</v>
      </c>
      <c r="AK197" s="109" t="n">
        <v>48416</v>
      </c>
      <c r="AL197" s="109" t="n">
        <v>48994</v>
      </c>
      <c r="AM197" s="109" t="n">
        <v>49204</v>
      </c>
      <c r="AN197" s="109" t="n">
        <v>48947</v>
      </c>
      <c r="AO197" s="109" t="n">
        <v>50899</v>
      </c>
      <c r="AP197" s="109" t="n">
        <v>54112</v>
      </c>
      <c r="AQ197" s="109" t="n">
        <v>55822</v>
      </c>
      <c r="AR197" s="109" t="n">
        <v>57892</v>
      </c>
      <c r="AS197" s="109" t="n">
        <v>60813</v>
      </c>
      <c r="AT197" s="109" t="n">
        <v>63982</v>
      </c>
      <c r="AU197" s="109" t="n">
        <v>69395</v>
      </c>
      <c r="AV197" s="109" t="n">
        <v>66568</v>
      </c>
      <c r="AW197" s="109" t="n">
        <v>65774</v>
      </c>
      <c r="AX197" s="109" t="n">
        <v>2898</v>
      </c>
      <c r="AY197" s="109" t="n">
        <v>3173</v>
      </c>
      <c r="AZ197" s="109" t="n">
        <v>3160</v>
      </c>
      <c r="BA197" s="109" t="n">
        <v>3340</v>
      </c>
      <c r="BB197" s="109" t="n">
        <v>3467</v>
      </c>
      <c r="BC197" s="109" t="n">
        <v>464</v>
      </c>
      <c r="BD197" s="109" t="n">
        <v>758</v>
      </c>
      <c r="BE197" s="109" t="n">
        <v>228</v>
      </c>
      <c r="BF197" s="109" t="n">
        <v>227</v>
      </c>
      <c r="BG197" s="109" t="n">
        <v>7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1</v>
      </c>
      <c r="B198" s="125" t="n">
        <v>1</v>
      </c>
      <c r="C198" s="125" t="n">
        <v>2109</v>
      </c>
      <c r="D198" s="109" t="n">
        <v>2029443</v>
      </c>
      <c r="E198" s="109" t="n">
        <v>0</v>
      </c>
      <c r="F198" s="109" t="n">
        <v>0</v>
      </c>
      <c r="G198" s="109" t="n">
        <v>0</v>
      </c>
      <c r="H198" s="109" t="n">
        <v>0</v>
      </c>
      <c r="I198" s="109" t="n">
        <v>0</v>
      </c>
      <c r="J198" s="109" t="n">
        <v>118356</v>
      </c>
      <c r="K198" s="109" t="n">
        <v>109729</v>
      </c>
      <c r="L198" s="109" t="n">
        <v>103143</v>
      </c>
      <c r="M198" s="109" t="n">
        <v>63206</v>
      </c>
      <c r="N198" s="109" t="n">
        <v>53715</v>
      </c>
      <c r="O198" s="109" t="n">
        <v>38831</v>
      </c>
      <c r="P198" s="109" t="n">
        <v>34149</v>
      </c>
      <c r="Q198" s="109" t="n">
        <v>34255</v>
      </c>
      <c r="R198" s="109" t="n">
        <v>33164</v>
      </c>
      <c r="S198" s="109" t="n">
        <v>32538</v>
      </c>
      <c r="T198" s="109" t="n">
        <v>33532</v>
      </c>
      <c r="U198" s="109" t="n">
        <v>34292</v>
      </c>
      <c r="V198" s="109" t="n">
        <v>35685</v>
      </c>
      <c r="W198" s="109" t="n">
        <v>34806</v>
      </c>
      <c r="X198" s="109" t="n">
        <v>35586</v>
      </c>
      <c r="Y198" s="109" t="n">
        <v>36620</v>
      </c>
      <c r="Z198" s="109" t="n">
        <v>36438</v>
      </c>
      <c r="AA198" s="109" t="n">
        <v>38165</v>
      </c>
      <c r="AB198" s="109" t="n">
        <v>37844</v>
      </c>
      <c r="AC198" s="109" t="n">
        <v>37832</v>
      </c>
      <c r="AD198" s="109" t="n">
        <v>39472</v>
      </c>
      <c r="AE198" s="109" t="n">
        <v>39835</v>
      </c>
      <c r="AF198" s="109" t="n">
        <v>42076</v>
      </c>
      <c r="AG198" s="109" t="n">
        <v>43519</v>
      </c>
      <c r="AH198" s="109" t="n">
        <v>44236</v>
      </c>
      <c r="AI198" s="109" t="n">
        <v>45392</v>
      </c>
      <c r="AJ198" s="109" t="n">
        <v>45482</v>
      </c>
      <c r="AK198" s="109" t="n">
        <v>47891</v>
      </c>
      <c r="AL198" s="109" t="n">
        <v>48458</v>
      </c>
      <c r="AM198" s="109" t="n">
        <v>48655</v>
      </c>
      <c r="AN198" s="109" t="n">
        <v>48382</v>
      </c>
      <c r="AO198" s="109" t="n">
        <v>50283</v>
      </c>
      <c r="AP198" s="109" t="n">
        <v>53417</v>
      </c>
      <c r="AQ198" s="109" t="n">
        <v>55059</v>
      </c>
      <c r="AR198" s="109" t="n">
        <v>57048</v>
      </c>
      <c r="AS198" s="109" t="n">
        <v>59867</v>
      </c>
      <c r="AT198" s="109" t="n">
        <v>62926</v>
      </c>
      <c r="AU198" s="109" t="n">
        <v>68187</v>
      </c>
      <c r="AV198" s="109" t="n">
        <v>65367</v>
      </c>
      <c r="AW198" s="109" t="n">
        <v>64554</v>
      </c>
      <c r="AX198" s="109" t="n">
        <v>2843</v>
      </c>
      <c r="AY198" s="109" t="n">
        <v>3113</v>
      </c>
      <c r="AZ198" s="109" t="n">
        <v>3099</v>
      </c>
      <c r="BA198" s="109" t="n">
        <v>3277</v>
      </c>
      <c r="BB198" s="109" t="n">
        <v>3404</v>
      </c>
      <c r="BC198" s="109" t="n">
        <v>455</v>
      </c>
      <c r="BD198" s="109" t="n">
        <v>745</v>
      </c>
      <c r="BE198" s="109" t="n">
        <v>224</v>
      </c>
      <c r="BF198" s="109" t="n">
        <v>223</v>
      </c>
      <c r="BG198" s="109" t="n">
        <v>69</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1</v>
      </c>
      <c r="B199" s="125" t="n">
        <v>1</v>
      </c>
      <c r="C199" s="125" t="n">
        <v>2110</v>
      </c>
      <c r="D199" s="109" t="n">
        <v>2000658</v>
      </c>
      <c r="E199" s="109" t="n">
        <v>0</v>
      </c>
      <c r="F199" s="109" t="n">
        <v>0</v>
      </c>
      <c r="G199" s="109" t="n">
        <v>0</v>
      </c>
      <c r="H199" s="109" t="n">
        <v>0</v>
      </c>
      <c r="I199" s="109" t="n">
        <v>0</v>
      </c>
      <c r="J199" s="109" t="n">
        <v>116796</v>
      </c>
      <c r="K199" s="109" t="n">
        <v>108253</v>
      </c>
      <c r="L199" s="109" t="n">
        <v>101708</v>
      </c>
      <c r="M199" s="109" t="n">
        <v>62307</v>
      </c>
      <c r="N199" s="109" t="n">
        <v>52929</v>
      </c>
      <c r="O199" s="109" t="n">
        <v>38247</v>
      </c>
      <c r="P199" s="109" t="n">
        <v>33617</v>
      </c>
      <c r="Q199" s="109" t="n">
        <v>33706</v>
      </c>
      <c r="R199" s="109" t="n">
        <v>32621</v>
      </c>
      <c r="S199" s="109" t="n">
        <v>31995</v>
      </c>
      <c r="T199" s="109" t="n">
        <v>32968</v>
      </c>
      <c r="U199" s="109" t="n">
        <v>33712</v>
      </c>
      <c r="V199" s="109" t="n">
        <v>35083</v>
      </c>
      <c r="W199" s="109" t="n">
        <v>34222</v>
      </c>
      <c r="X199" s="109" t="n">
        <v>34997</v>
      </c>
      <c r="Y199" s="109" t="n">
        <v>36026</v>
      </c>
      <c r="Z199" s="109" t="n">
        <v>35861</v>
      </c>
      <c r="AA199" s="109" t="n">
        <v>37580</v>
      </c>
      <c r="AB199" s="109" t="n">
        <v>37282</v>
      </c>
      <c r="AC199" s="109" t="n">
        <v>37290</v>
      </c>
      <c r="AD199" s="109" t="n">
        <v>38929</v>
      </c>
      <c r="AE199" s="109" t="n">
        <v>39309</v>
      </c>
      <c r="AF199" s="109" t="n">
        <v>41544</v>
      </c>
      <c r="AG199" s="109" t="n">
        <v>42989</v>
      </c>
      <c r="AH199" s="109" t="n">
        <v>43718</v>
      </c>
      <c r="AI199" s="109" t="n">
        <v>44877</v>
      </c>
      <c r="AJ199" s="109" t="n">
        <v>44979</v>
      </c>
      <c r="AK199" s="109" t="n">
        <v>47369</v>
      </c>
      <c r="AL199" s="109" t="n">
        <v>47933</v>
      </c>
      <c r="AM199" s="109" t="n">
        <v>48124</v>
      </c>
      <c r="AN199" s="109" t="n">
        <v>47843</v>
      </c>
      <c r="AO199" s="109" t="n">
        <v>49700</v>
      </c>
      <c r="AP199" s="109" t="n">
        <v>52770</v>
      </c>
      <c r="AQ199" s="109" t="n">
        <v>54354</v>
      </c>
      <c r="AR199" s="109" t="n">
        <v>56268</v>
      </c>
      <c r="AS199" s="109" t="n">
        <v>58992</v>
      </c>
      <c r="AT199" s="109" t="n">
        <v>61948</v>
      </c>
      <c r="AU199" s="109" t="n">
        <v>67059</v>
      </c>
      <c r="AV199" s="109" t="n">
        <v>64236</v>
      </c>
      <c r="AW199" s="109" t="n">
        <v>63395</v>
      </c>
      <c r="AX199" s="109" t="n">
        <v>2790</v>
      </c>
      <c r="AY199" s="109" t="n">
        <v>3054</v>
      </c>
      <c r="AZ199" s="109" t="n">
        <v>3040</v>
      </c>
      <c r="BA199" s="109" t="n">
        <v>3215</v>
      </c>
      <c r="BB199" s="109" t="n">
        <v>3340</v>
      </c>
      <c r="BC199" s="109" t="n">
        <v>447</v>
      </c>
      <c r="BD199" s="109" t="n">
        <v>731</v>
      </c>
      <c r="BE199" s="109" t="n">
        <v>221</v>
      </c>
      <c r="BF199" s="109" t="n">
        <v>219</v>
      </c>
      <c r="BG199" s="109" t="n">
        <v>6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1</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1</v>
      </c>
      <c r="B201" s="125" t="n">
        <v>2</v>
      </c>
      <c r="C201" s="125" t="n">
        <v>2013</v>
      </c>
      <c r="D201" s="109" t="n">
        <v>8813680</v>
      </c>
      <c r="E201" s="109" t="n">
        <v>0</v>
      </c>
      <c r="F201" s="109" t="n">
        <v>0</v>
      </c>
      <c r="G201" s="109" t="n">
        <v>0</v>
      </c>
      <c r="H201" s="109" t="n">
        <v>0</v>
      </c>
      <c r="I201" s="109" t="n">
        <v>0</v>
      </c>
      <c r="J201" s="109" t="n">
        <v>487185</v>
      </c>
      <c r="K201" s="109" t="n">
        <v>415411</v>
      </c>
      <c r="L201" s="109" t="n">
        <v>372377</v>
      </c>
      <c r="M201" s="109" t="n">
        <v>217811</v>
      </c>
      <c r="N201" s="109" t="n">
        <v>200119</v>
      </c>
      <c r="O201" s="109" t="n">
        <v>180254</v>
      </c>
      <c r="P201" s="109" t="n">
        <v>166454</v>
      </c>
      <c r="Q201" s="109" t="n">
        <v>162952</v>
      </c>
      <c r="R201" s="109" t="n">
        <v>168320</v>
      </c>
      <c r="S201" s="109" t="n">
        <v>165133</v>
      </c>
      <c r="T201" s="109" t="n">
        <v>159520</v>
      </c>
      <c r="U201" s="109" t="n">
        <v>160034</v>
      </c>
      <c r="V201" s="109" t="n">
        <v>155750</v>
      </c>
      <c r="W201" s="109" t="n">
        <v>150052</v>
      </c>
      <c r="X201" s="109" t="n">
        <v>164657</v>
      </c>
      <c r="Y201" s="109" t="n">
        <v>164203</v>
      </c>
      <c r="Z201" s="109" t="n">
        <v>158997</v>
      </c>
      <c r="AA201" s="109" t="n">
        <v>173306</v>
      </c>
      <c r="AB201" s="109" t="n">
        <v>183583</v>
      </c>
      <c r="AC201" s="109" t="n">
        <v>207153</v>
      </c>
      <c r="AD201" s="109" t="n">
        <v>206487</v>
      </c>
      <c r="AE201" s="109" t="n">
        <v>212616</v>
      </c>
      <c r="AF201" s="109" t="n">
        <v>208977</v>
      </c>
      <c r="AG201" s="109" t="n">
        <v>203057</v>
      </c>
      <c r="AH201" s="109" t="n">
        <v>205605</v>
      </c>
      <c r="AI201" s="109" t="n">
        <v>207824</v>
      </c>
      <c r="AJ201" s="109" t="n">
        <v>210266</v>
      </c>
      <c r="AK201" s="109" t="n">
        <v>171065</v>
      </c>
      <c r="AL201" s="109" t="n">
        <v>191443</v>
      </c>
      <c r="AM201" s="109" t="n">
        <v>197060</v>
      </c>
      <c r="AN201" s="109" t="n">
        <v>184187</v>
      </c>
      <c r="AO201" s="109" t="n">
        <v>182643</v>
      </c>
      <c r="AP201" s="109" t="n">
        <v>187972</v>
      </c>
      <c r="AQ201" s="109" t="n">
        <v>192230</v>
      </c>
      <c r="AR201" s="109" t="n">
        <v>221632</v>
      </c>
      <c r="AS201" s="109" t="n">
        <v>234654</v>
      </c>
      <c r="AT201" s="109" t="n">
        <v>248676</v>
      </c>
      <c r="AU201" s="109" t="n">
        <v>275352</v>
      </c>
      <c r="AV201" s="109" t="n">
        <v>328833</v>
      </c>
      <c r="AW201" s="109" t="n">
        <v>371102</v>
      </c>
      <c r="AX201" s="109" t="n">
        <v>25169</v>
      </c>
      <c r="AY201" s="109" t="n">
        <v>28268</v>
      </c>
      <c r="AZ201" s="109" t="n">
        <v>27763</v>
      </c>
      <c r="BA201" s="109" t="n">
        <v>34100</v>
      </c>
      <c r="BB201" s="109" t="n">
        <v>36232</v>
      </c>
      <c r="BC201" s="109" t="n">
        <v>2380</v>
      </c>
      <c r="BD201" s="109" t="n">
        <v>2004</v>
      </c>
      <c r="BE201" s="109" t="n">
        <v>1678</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1</v>
      </c>
      <c r="B202" s="125" t="n">
        <v>2</v>
      </c>
      <c r="C202" s="125" t="n">
        <v>2014</v>
      </c>
      <c r="D202" s="109" t="n">
        <v>8660638</v>
      </c>
      <c r="E202" s="109" t="n">
        <v>0</v>
      </c>
      <c r="F202" s="109" t="n">
        <v>0</v>
      </c>
      <c r="G202" s="109" t="n">
        <v>0</v>
      </c>
      <c r="H202" s="109" t="n">
        <v>0</v>
      </c>
      <c r="I202" s="109" t="n">
        <v>0</v>
      </c>
      <c r="J202" s="109" t="n">
        <v>510077</v>
      </c>
      <c r="K202" s="109" t="n">
        <v>410571</v>
      </c>
      <c r="L202" s="109" t="n">
        <v>371085</v>
      </c>
      <c r="M202" s="109" t="n">
        <v>215912</v>
      </c>
      <c r="N202" s="109" t="n">
        <v>193104</v>
      </c>
      <c r="O202" s="109" t="n">
        <v>169594</v>
      </c>
      <c r="P202" s="109" t="n">
        <v>163406</v>
      </c>
      <c r="Q202" s="109" t="n">
        <v>156546</v>
      </c>
      <c r="R202" s="109" t="n">
        <v>159666</v>
      </c>
      <c r="S202" s="109" t="n">
        <v>156108</v>
      </c>
      <c r="T202" s="109" t="n">
        <v>152062</v>
      </c>
      <c r="U202" s="109" t="n">
        <v>155608</v>
      </c>
      <c r="V202" s="109" t="n">
        <v>151795</v>
      </c>
      <c r="W202" s="109" t="n">
        <v>143575</v>
      </c>
      <c r="X202" s="109" t="n">
        <v>153867</v>
      </c>
      <c r="Y202" s="109" t="n">
        <v>154668</v>
      </c>
      <c r="Z202" s="109" t="n">
        <v>150882</v>
      </c>
      <c r="AA202" s="109" t="n">
        <v>165936</v>
      </c>
      <c r="AB202" s="109" t="n">
        <v>171543</v>
      </c>
      <c r="AC202" s="109" t="n">
        <v>191517</v>
      </c>
      <c r="AD202" s="109" t="n">
        <v>197306</v>
      </c>
      <c r="AE202" s="109" t="n">
        <v>210153</v>
      </c>
      <c r="AF202" s="109" t="n">
        <v>210926</v>
      </c>
      <c r="AG202" s="109" t="n">
        <v>207212</v>
      </c>
      <c r="AH202" s="109" t="n">
        <v>209884</v>
      </c>
      <c r="AI202" s="109" t="n">
        <v>206792</v>
      </c>
      <c r="AJ202" s="109" t="n">
        <v>212631</v>
      </c>
      <c r="AK202" s="109" t="n">
        <v>204141</v>
      </c>
      <c r="AL202" s="109" t="n">
        <v>174828</v>
      </c>
      <c r="AM202" s="109" t="n">
        <v>190925</v>
      </c>
      <c r="AN202" s="109" t="n">
        <v>192176</v>
      </c>
      <c r="AO202" s="109" t="n">
        <v>183901</v>
      </c>
      <c r="AP202" s="109" t="n">
        <v>189145</v>
      </c>
      <c r="AQ202" s="109" t="n">
        <v>191066</v>
      </c>
      <c r="AR202" s="109" t="n">
        <v>216729</v>
      </c>
      <c r="AS202" s="109" t="n">
        <v>225468</v>
      </c>
      <c r="AT202" s="109" t="n">
        <v>258931</v>
      </c>
      <c r="AU202" s="109" t="n">
        <v>265485</v>
      </c>
      <c r="AV202" s="109" t="n">
        <v>311758</v>
      </c>
      <c r="AW202" s="109" t="n">
        <v>355463</v>
      </c>
      <c r="AX202" s="109" t="n">
        <v>23996</v>
      </c>
      <c r="AY202" s="109" t="n">
        <v>26524</v>
      </c>
      <c r="AZ202" s="109" t="n">
        <v>26311</v>
      </c>
      <c r="BA202" s="109" t="n">
        <v>30999</v>
      </c>
      <c r="BB202" s="109" t="n">
        <v>32793</v>
      </c>
      <c r="BC202" s="109" t="n">
        <v>2311</v>
      </c>
      <c r="BD202" s="109" t="n">
        <v>1947</v>
      </c>
      <c r="BE202" s="109" t="n">
        <v>2159</v>
      </c>
      <c r="BF202" s="109" t="n">
        <v>606</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1</v>
      </c>
      <c r="B203" s="125" t="n">
        <v>2</v>
      </c>
      <c r="C203" s="125" t="n">
        <v>2015</v>
      </c>
      <c r="D203" s="109" t="n">
        <v>8489652</v>
      </c>
      <c r="E203" s="109" t="n">
        <v>0</v>
      </c>
      <c r="F203" s="109" t="n">
        <v>0</v>
      </c>
      <c r="G203" s="109" t="n">
        <v>0</v>
      </c>
      <c r="H203" s="109" t="n">
        <v>0</v>
      </c>
      <c r="I203" s="109" t="n">
        <v>0</v>
      </c>
      <c r="J203" s="109" t="n">
        <v>480254</v>
      </c>
      <c r="K203" s="109" t="n">
        <v>429202</v>
      </c>
      <c r="L203" s="109" t="n">
        <v>366279</v>
      </c>
      <c r="M203" s="109" t="n">
        <v>213799</v>
      </c>
      <c r="N203" s="109" t="n">
        <v>191505</v>
      </c>
      <c r="O203" s="109" t="n">
        <v>163347</v>
      </c>
      <c r="P203" s="109" t="n">
        <v>153555</v>
      </c>
      <c r="Q203" s="109" t="n">
        <v>153646</v>
      </c>
      <c r="R203" s="109" t="n">
        <v>153115</v>
      </c>
      <c r="S203" s="109" t="n">
        <v>147755</v>
      </c>
      <c r="T203" s="109" t="n">
        <v>143414</v>
      </c>
      <c r="U203" s="109" t="n">
        <v>148169</v>
      </c>
      <c r="V203" s="109" t="n">
        <v>147400</v>
      </c>
      <c r="W203" s="109" t="n">
        <v>139925</v>
      </c>
      <c r="X203" s="109" t="n">
        <v>147381</v>
      </c>
      <c r="Y203" s="109" t="n">
        <v>144456</v>
      </c>
      <c r="Z203" s="109" t="n">
        <v>141959</v>
      </c>
      <c r="AA203" s="109" t="n">
        <v>157544</v>
      </c>
      <c r="AB203" s="109" t="n">
        <v>164439</v>
      </c>
      <c r="AC203" s="109" t="n">
        <v>178371</v>
      </c>
      <c r="AD203" s="109" t="n">
        <v>182341</v>
      </c>
      <c r="AE203" s="109" t="n">
        <v>200162</v>
      </c>
      <c r="AF203" s="109" t="n">
        <v>208251</v>
      </c>
      <c r="AG203" s="109" t="n">
        <v>208797</v>
      </c>
      <c r="AH203" s="109" t="n">
        <v>213722</v>
      </c>
      <c r="AI203" s="109" t="n">
        <v>210929</v>
      </c>
      <c r="AJ203" s="109" t="n">
        <v>210946</v>
      </c>
      <c r="AK203" s="109" t="n">
        <v>206479</v>
      </c>
      <c r="AL203" s="109" t="n">
        <v>207586</v>
      </c>
      <c r="AM203" s="109" t="n">
        <v>173886</v>
      </c>
      <c r="AN203" s="109" t="n">
        <v>186147</v>
      </c>
      <c r="AO203" s="109" t="n">
        <v>191746</v>
      </c>
      <c r="AP203" s="109" t="n">
        <v>190262</v>
      </c>
      <c r="AQ203" s="109" t="n">
        <v>192321</v>
      </c>
      <c r="AR203" s="109" t="n">
        <v>215361</v>
      </c>
      <c r="AS203" s="109" t="n">
        <v>221362</v>
      </c>
      <c r="AT203" s="109" t="n">
        <v>248735</v>
      </c>
      <c r="AU203" s="109" t="n">
        <v>277764</v>
      </c>
      <c r="AV203" s="109" t="n">
        <v>300430</v>
      </c>
      <c r="AW203" s="109" t="n">
        <v>336816</v>
      </c>
      <c r="AX203" s="109" t="n">
        <v>23210</v>
      </c>
      <c r="AY203" s="109" t="n">
        <v>25337</v>
      </c>
      <c r="AZ203" s="109" t="n">
        <v>24705</v>
      </c>
      <c r="BA203" s="109" t="n">
        <v>29397</v>
      </c>
      <c r="BB203" s="109" t="n">
        <v>29827</v>
      </c>
      <c r="BC203" s="109" t="n">
        <v>2094</v>
      </c>
      <c r="BD203" s="109" t="n">
        <v>1892</v>
      </c>
      <c r="BE203" s="109" t="n">
        <v>2098</v>
      </c>
      <c r="BF203" s="109" t="n">
        <v>779</v>
      </c>
      <c r="BG203" s="109" t="n">
        <v>755</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1</v>
      </c>
      <c r="B204" s="125" t="n">
        <v>2</v>
      </c>
      <c r="C204" s="125" t="n">
        <v>2016</v>
      </c>
      <c r="D204" s="109" t="n">
        <v>8274385</v>
      </c>
      <c r="E204" s="109" t="n">
        <v>0</v>
      </c>
      <c r="F204" s="109" t="n">
        <v>0</v>
      </c>
      <c r="G204" s="109" t="n">
        <v>0</v>
      </c>
      <c r="H204" s="109" t="n">
        <v>0</v>
      </c>
      <c r="I204" s="109" t="n">
        <v>0</v>
      </c>
      <c r="J204" s="109" t="n">
        <v>485025</v>
      </c>
      <c r="K204" s="109" t="n">
        <v>401280</v>
      </c>
      <c r="L204" s="109" t="n">
        <v>380600</v>
      </c>
      <c r="M204" s="109" t="n">
        <v>208484</v>
      </c>
      <c r="N204" s="109" t="n">
        <v>188671</v>
      </c>
      <c r="O204" s="109" t="n">
        <v>160108</v>
      </c>
      <c r="P204" s="109" t="n">
        <v>146391</v>
      </c>
      <c r="Q204" s="109" t="n">
        <v>142740</v>
      </c>
      <c r="R204" s="109" t="n">
        <v>148531</v>
      </c>
      <c r="S204" s="109" t="n">
        <v>139998</v>
      </c>
      <c r="T204" s="109" t="n">
        <v>133970</v>
      </c>
      <c r="U204" s="109" t="n">
        <v>138076</v>
      </c>
      <c r="V204" s="109" t="n">
        <v>138659</v>
      </c>
      <c r="W204" s="109" t="n">
        <v>134398</v>
      </c>
      <c r="X204" s="109" t="n">
        <v>142228</v>
      </c>
      <c r="Y204" s="109" t="n">
        <v>136813</v>
      </c>
      <c r="Z204" s="109" t="n">
        <v>131001</v>
      </c>
      <c r="AA204" s="109" t="n">
        <v>146713</v>
      </c>
      <c r="AB204" s="109" t="n">
        <v>154672</v>
      </c>
      <c r="AC204" s="109" t="n">
        <v>168588</v>
      </c>
      <c r="AD204" s="109" t="n">
        <v>167833</v>
      </c>
      <c r="AE204" s="109" t="n">
        <v>182373</v>
      </c>
      <c r="AF204" s="109" t="n">
        <v>195995</v>
      </c>
      <c r="AG204" s="109" t="n">
        <v>203571</v>
      </c>
      <c r="AH204" s="109" t="n">
        <v>212636</v>
      </c>
      <c r="AI204" s="109" t="n">
        <v>212380</v>
      </c>
      <c r="AJ204" s="109" t="n">
        <v>212331</v>
      </c>
      <c r="AK204" s="109" t="n">
        <v>202799</v>
      </c>
      <c r="AL204" s="109" t="n">
        <v>206846</v>
      </c>
      <c r="AM204" s="109" t="n">
        <v>203957</v>
      </c>
      <c r="AN204" s="109" t="n">
        <v>168040</v>
      </c>
      <c r="AO204" s="109" t="n">
        <v>184034</v>
      </c>
      <c r="AP204" s="109" t="n">
        <v>196519</v>
      </c>
      <c r="AQ204" s="109" t="n">
        <v>191819</v>
      </c>
      <c r="AR204" s="109" t="n">
        <v>214708</v>
      </c>
      <c r="AS204" s="109" t="n">
        <v>218851</v>
      </c>
      <c r="AT204" s="109" t="n">
        <v>241825</v>
      </c>
      <c r="AU204" s="109" t="n">
        <v>265410</v>
      </c>
      <c r="AV204" s="109" t="n">
        <v>310836</v>
      </c>
      <c r="AW204" s="109" t="n">
        <v>321045</v>
      </c>
      <c r="AX204" s="109" t="n">
        <v>22141</v>
      </c>
      <c r="AY204" s="109" t="n">
        <v>24557</v>
      </c>
      <c r="AZ204" s="109" t="n">
        <v>23617</v>
      </c>
      <c r="BA204" s="109" t="n">
        <v>27622</v>
      </c>
      <c r="BB204" s="109" t="n">
        <v>28303</v>
      </c>
      <c r="BC204" s="109" t="n">
        <v>1907</v>
      </c>
      <c r="BD204" s="109" t="n">
        <v>1715</v>
      </c>
      <c r="BE204" s="109" t="n">
        <v>2040</v>
      </c>
      <c r="BF204" s="109" t="n">
        <v>757</v>
      </c>
      <c r="BG204" s="109" t="n">
        <v>972</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1</v>
      </c>
      <c r="B205" s="125" t="n">
        <v>2</v>
      </c>
      <c r="C205" s="125" t="n">
        <v>2017</v>
      </c>
      <c r="D205" s="109" t="n">
        <v>8143952</v>
      </c>
      <c r="E205" s="109" t="n">
        <v>0</v>
      </c>
      <c r="F205" s="109" t="n">
        <v>0</v>
      </c>
      <c r="G205" s="109" t="n">
        <v>0</v>
      </c>
      <c r="H205" s="109" t="n">
        <v>0</v>
      </c>
      <c r="I205" s="109" t="n">
        <v>0</v>
      </c>
      <c r="J205" s="109" t="n">
        <v>482517</v>
      </c>
      <c r="K205" s="109" t="n">
        <v>406906</v>
      </c>
      <c r="L205" s="109" t="n">
        <v>357254</v>
      </c>
      <c r="M205" s="109" t="n">
        <v>215485</v>
      </c>
      <c r="N205" s="109" t="n">
        <v>184974</v>
      </c>
      <c r="O205" s="109" t="n">
        <v>158254</v>
      </c>
      <c r="P205" s="109" t="n">
        <v>144977</v>
      </c>
      <c r="Q205" s="109" t="n">
        <v>137443</v>
      </c>
      <c r="R205" s="109" t="n">
        <v>139097</v>
      </c>
      <c r="S205" s="109" t="n">
        <v>136853</v>
      </c>
      <c r="T205" s="109" t="n">
        <v>127846</v>
      </c>
      <c r="U205" s="109" t="n">
        <v>130158</v>
      </c>
      <c r="V205" s="109" t="n">
        <v>130352</v>
      </c>
      <c r="W205" s="109" t="n">
        <v>127722</v>
      </c>
      <c r="X205" s="109" t="n">
        <v>138174</v>
      </c>
      <c r="Y205" s="109" t="n">
        <v>133361</v>
      </c>
      <c r="Z205" s="109" t="n">
        <v>125310</v>
      </c>
      <c r="AA205" s="109" t="n">
        <v>136994</v>
      </c>
      <c r="AB205" s="109" t="n">
        <v>145913</v>
      </c>
      <c r="AC205" s="109" t="n">
        <v>159950</v>
      </c>
      <c r="AD205" s="109" t="n">
        <v>160510</v>
      </c>
      <c r="AE205" s="109" t="n">
        <v>169580</v>
      </c>
      <c r="AF205" s="109" t="n">
        <v>180892</v>
      </c>
      <c r="AG205" s="109" t="n">
        <v>193938</v>
      </c>
      <c r="AH205" s="109" t="n">
        <v>209886</v>
      </c>
      <c r="AI205" s="109" t="n">
        <v>214254</v>
      </c>
      <c r="AJ205" s="109" t="n">
        <v>216330</v>
      </c>
      <c r="AK205" s="109" t="n">
        <v>207171</v>
      </c>
      <c r="AL205" s="109" t="n">
        <v>205108</v>
      </c>
      <c r="AM205" s="109" t="n">
        <v>205696</v>
      </c>
      <c r="AN205" s="109" t="n">
        <v>199944</v>
      </c>
      <c r="AO205" s="109" t="n">
        <v>168245</v>
      </c>
      <c r="AP205" s="109" t="n">
        <v>190788</v>
      </c>
      <c r="AQ205" s="109" t="n">
        <v>200457</v>
      </c>
      <c r="AR205" s="109" t="n">
        <v>216252</v>
      </c>
      <c r="AS205" s="109" t="n">
        <v>221216</v>
      </c>
      <c r="AT205" s="109" t="n">
        <v>241064</v>
      </c>
      <c r="AU205" s="109" t="n">
        <v>261409</v>
      </c>
      <c r="AV205" s="109" t="n">
        <v>299270</v>
      </c>
      <c r="AW205" s="109" t="n">
        <v>334662</v>
      </c>
      <c r="AX205" s="109" t="n">
        <v>21424</v>
      </c>
      <c r="AY205" s="109" t="n">
        <v>23464</v>
      </c>
      <c r="AZ205" s="109" t="n">
        <v>22910</v>
      </c>
      <c r="BA205" s="109" t="n">
        <v>26426</v>
      </c>
      <c r="BB205" s="109" t="n">
        <v>26612</v>
      </c>
      <c r="BC205" s="109" t="n">
        <v>1811</v>
      </c>
      <c r="BD205" s="109" t="n">
        <v>1562</v>
      </c>
      <c r="BE205" s="109" t="n">
        <v>1850</v>
      </c>
      <c r="BF205" s="109" t="n">
        <v>736</v>
      </c>
      <c r="BG205" s="109" t="n">
        <v>94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1</v>
      </c>
      <c r="B206" s="125" t="n">
        <v>2</v>
      </c>
      <c r="C206" s="125" t="n">
        <v>2018</v>
      </c>
      <c r="D206" s="109" t="n">
        <v>8010339</v>
      </c>
      <c r="E206" s="109" t="n">
        <v>0</v>
      </c>
      <c r="F206" s="109" t="n">
        <v>0</v>
      </c>
      <c r="G206" s="109" t="n">
        <v>0</v>
      </c>
      <c r="H206" s="109" t="n">
        <v>0</v>
      </c>
      <c r="I206" s="109" t="n">
        <v>0</v>
      </c>
      <c r="J206" s="109" t="n">
        <v>482937</v>
      </c>
      <c r="K206" s="109" t="n">
        <v>404153</v>
      </c>
      <c r="L206" s="109" t="n">
        <v>362013</v>
      </c>
      <c r="M206" s="109" t="n">
        <v>201009</v>
      </c>
      <c r="N206" s="109" t="n">
        <v>191181</v>
      </c>
      <c r="O206" s="109" t="n">
        <v>154820</v>
      </c>
      <c r="P206" s="109" t="n">
        <v>143365</v>
      </c>
      <c r="Q206" s="109" t="n">
        <v>136340</v>
      </c>
      <c r="R206" s="109" t="n">
        <v>133669</v>
      </c>
      <c r="S206" s="109" t="n">
        <v>127861</v>
      </c>
      <c r="T206" s="109" t="n">
        <v>124628</v>
      </c>
      <c r="U206" s="109" t="n">
        <v>123984</v>
      </c>
      <c r="V206" s="109" t="n">
        <v>122614</v>
      </c>
      <c r="W206" s="109" t="n">
        <v>119970</v>
      </c>
      <c r="X206" s="109" t="n">
        <v>131380</v>
      </c>
      <c r="Y206" s="109" t="n">
        <v>129436</v>
      </c>
      <c r="Z206" s="109" t="n">
        <v>122028</v>
      </c>
      <c r="AA206" s="109" t="n">
        <v>131180</v>
      </c>
      <c r="AB206" s="109" t="n">
        <v>136468</v>
      </c>
      <c r="AC206" s="109" t="n">
        <v>150466</v>
      </c>
      <c r="AD206" s="109" t="n">
        <v>152413</v>
      </c>
      <c r="AE206" s="109" t="n">
        <v>161936</v>
      </c>
      <c r="AF206" s="109" t="n">
        <v>168410</v>
      </c>
      <c r="AG206" s="109" t="n">
        <v>179080</v>
      </c>
      <c r="AH206" s="109" t="n">
        <v>200083</v>
      </c>
      <c r="AI206" s="109" t="n">
        <v>211938</v>
      </c>
      <c r="AJ206" s="109" t="n">
        <v>218191</v>
      </c>
      <c r="AK206" s="109" t="n">
        <v>211606</v>
      </c>
      <c r="AL206" s="109" t="n">
        <v>209021</v>
      </c>
      <c r="AM206" s="109" t="n">
        <v>203940</v>
      </c>
      <c r="AN206" s="109" t="n">
        <v>202031</v>
      </c>
      <c r="AO206" s="109" t="n">
        <v>200249</v>
      </c>
      <c r="AP206" s="109" t="n">
        <v>174223</v>
      </c>
      <c r="AQ206" s="109" t="n">
        <v>194478</v>
      </c>
      <c r="AR206" s="109" t="n">
        <v>225500</v>
      </c>
      <c r="AS206" s="109" t="n">
        <v>223265</v>
      </c>
      <c r="AT206" s="109" t="n">
        <v>243019</v>
      </c>
      <c r="AU206" s="109" t="n">
        <v>261262</v>
      </c>
      <c r="AV206" s="109" t="n">
        <v>294032</v>
      </c>
      <c r="AW206" s="109" t="n">
        <v>321481</v>
      </c>
      <c r="AX206" s="109" t="n">
        <v>22437</v>
      </c>
      <c r="AY206" s="109" t="n">
        <v>22740</v>
      </c>
      <c r="AZ206" s="109" t="n">
        <v>21909</v>
      </c>
      <c r="BA206" s="109" t="n">
        <v>25654</v>
      </c>
      <c r="BB206" s="109" t="n">
        <v>25476</v>
      </c>
      <c r="BC206" s="109" t="n">
        <v>1705</v>
      </c>
      <c r="BD206" s="109" t="n">
        <v>1485</v>
      </c>
      <c r="BE206" s="109" t="n">
        <v>1686</v>
      </c>
      <c r="BF206" s="109" t="n">
        <v>668</v>
      </c>
      <c r="BG206" s="109" t="n">
        <v>91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1</v>
      </c>
      <c r="B207" s="125" t="n">
        <v>2</v>
      </c>
      <c r="C207" s="125" t="n">
        <v>2019</v>
      </c>
      <c r="D207" s="109" t="n">
        <v>7877459</v>
      </c>
      <c r="E207" s="109" t="n">
        <v>0</v>
      </c>
      <c r="F207" s="109" t="n">
        <v>0</v>
      </c>
      <c r="G207" s="109" t="n">
        <v>0</v>
      </c>
      <c r="H207" s="109" t="n">
        <v>0</v>
      </c>
      <c r="I207" s="109" t="n">
        <v>0</v>
      </c>
      <c r="J207" s="109" t="n">
        <v>474286</v>
      </c>
      <c r="K207" s="109" t="n">
        <v>403959</v>
      </c>
      <c r="L207" s="109" t="n">
        <v>359254</v>
      </c>
      <c r="M207" s="109" t="n">
        <v>201746</v>
      </c>
      <c r="N207" s="109" t="n">
        <v>178393</v>
      </c>
      <c r="O207" s="109" t="n">
        <v>159654</v>
      </c>
      <c r="P207" s="109" t="n">
        <v>140344</v>
      </c>
      <c r="Q207" s="109" t="n">
        <v>135036</v>
      </c>
      <c r="R207" s="109" t="n">
        <v>132318</v>
      </c>
      <c r="S207" s="109" t="n">
        <v>122605</v>
      </c>
      <c r="T207" s="109" t="n">
        <v>116085</v>
      </c>
      <c r="U207" s="109" t="n">
        <v>120647</v>
      </c>
      <c r="V207" s="109" t="n">
        <v>116532</v>
      </c>
      <c r="W207" s="109" t="n">
        <v>112730</v>
      </c>
      <c r="X207" s="109" t="n">
        <v>123465</v>
      </c>
      <c r="Y207" s="109" t="n">
        <v>122937</v>
      </c>
      <c r="Z207" s="109" t="n">
        <v>118297</v>
      </c>
      <c r="AA207" s="109" t="n">
        <v>127892</v>
      </c>
      <c r="AB207" s="109" t="n">
        <v>130865</v>
      </c>
      <c r="AC207" s="109" t="n">
        <v>140252</v>
      </c>
      <c r="AD207" s="109" t="n">
        <v>143421</v>
      </c>
      <c r="AE207" s="109" t="n">
        <v>153481</v>
      </c>
      <c r="AF207" s="109" t="n">
        <v>160984</v>
      </c>
      <c r="AG207" s="109" t="n">
        <v>166733</v>
      </c>
      <c r="AH207" s="109" t="n">
        <v>184829</v>
      </c>
      <c r="AI207" s="109" t="n">
        <v>202407</v>
      </c>
      <c r="AJ207" s="109" t="n">
        <v>215667</v>
      </c>
      <c r="AK207" s="109" t="n">
        <v>213866</v>
      </c>
      <c r="AL207" s="109" t="n">
        <v>212953</v>
      </c>
      <c r="AM207" s="109" t="n">
        <v>207792</v>
      </c>
      <c r="AN207" s="109" t="n">
        <v>200674</v>
      </c>
      <c r="AO207" s="109" t="n">
        <v>202357</v>
      </c>
      <c r="AP207" s="109" t="n">
        <v>207104</v>
      </c>
      <c r="AQ207" s="109" t="n">
        <v>177484</v>
      </c>
      <c r="AR207" s="109" t="n">
        <v>218242</v>
      </c>
      <c r="AS207" s="109" t="n">
        <v>233279</v>
      </c>
      <c r="AT207" s="109" t="n">
        <v>244528</v>
      </c>
      <c r="AU207" s="109" t="n">
        <v>264010</v>
      </c>
      <c r="AV207" s="109" t="n">
        <v>293078</v>
      </c>
      <c r="AW207" s="109" t="n">
        <v>315156</v>
      </c>
      <c r="AX207" s="109" t="n">
        <v>21648</v>
      </c>
      <c r="AY207" s="109" t="n">
        <v>23836</v>
      </c>
      <c r="AZ207" s="109" t="n">
        <v>21252</v>
      </c>
      <c r="BA207" s="109" t="n">
        <v>24552</v>
      </c>
      <c r="BB207" s="109" t="n">
        <v>24749</v>
      </c>
      <c r="BC207" s="109" t="n">
        <v>1634</v>
      </c>
      <c r="BD207" s="109" t="n">
        <v>1398</v>
      </c>
      <c r="BE207" s="109" t="n">
        <v>1603</v>
      </c>
      <c r="BF207" s="109" t="n">
        <v>609</v>
      </c>
      <c r="BG207" s="109" t="n">
        <v>83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1</v>
      </c>
      <c r="B208" s="125" t="n">
        <v>2</v>
      </c>
      <c r="C208" s="125" t="n">
        <v>2020</v>
      </c>
      <c r="D208" s="109" t="n">
        <v>7766011</v>
      </c>
      <c r="E208" s="109" t="n">
        <v>0</v>
      </c>
      <c r="F208" s="109" t="n">
        <v>0</v>
      </c>
      <c r="G208" s="109" t="n">
        <v>0</v>
      </c>
      <c r="H208" s="109" t="n">
        <v>0</v>
      </c>
      <c r="I208" s="109" t="n">
        <v>0</v>
      </c>
      <c r="J208" s="109" t="n">
        <v>470894</v>
      </c>
      <c r="K208" s="109" t="n">
        <v>396434</v>
      </c>
      <c r="L208" s="109" t="n">
        <v>359162</v>
      </c>
      <c r="M208" s="109" t="n">
        <v>198761</v>
      </c>
      <c r="N208" s="109" t="n">
        <v>179296</v>
      </c>
      <c r="O208" s="109" t="n">
        <v>148658</v>
      </c>
      <c r="P208" s="109" t="n">
        <v>144877</v>
      </c>
      <c r="Q208" s="109" t="n">
        <v>132133</v>
      </c>
      <c r="R208" s="109" t="n">
        <v>130654</v>
      </c>
      <c r="S208" s="109" t="n">
        <v>121141</v>
      </c>
      <c r="T208" s="109" t="n">
        <v>111160</v>
      </c>
      <c r="U208" s="109" t="n">
        <v>112426</v>
      </c>
      <c r="V208" s="109" t="n">
        <v>113553</v>
      </c>
      <c r="W208" s="109" t="n">
        <v>107439</v>
      </c>
      <c r="X208" s="109" t="n">
        <v>116527</v>
      </c>
      <c r="Y208" s="109" t="n">
        <v>115888</v>
      </c>
      <c r="Z208" s="109" t="n">
        <v>112769</v>
      </c>
      <c r="AA208" s="109" t="n">
        <v>124681</v>
      </c>
      <c r="AB208" s="109" t="n">
        <v>128384</v>
      </c>
      <c r="AC208" s="109" t="n">
        <v>134685</v>
      </c>
      <c r="AD208" s="109" t="n">
        <v>134350</v>
      </c>
      <c r="AE208" s="109" t="n">
        <v>144776</v>
      </c>
      <c r="AF208" s="109" t="n">
        <v>153376</v>
      </c>
      <c r="AG208" s="109" t="n">
        <v>159966</v>
      </c>
      <c r="AH208" s="109" t="n">
        <v>172742</v>
      </c>
      <c r="AI208" s="109" t="n">
        <v>187888</v>
      </c>
      <c r="AJ208" s="109" t="n">
        <v>206380</v>
      </c>
      <c r="AK208" s="109" t="n">
        <v>212355</v>
      </c>
      <c r="AL208" s="109" t="n">
        <v>215166</v>
      </c>
      <c r="AM208" s="109" t="n">
        <v>212208</v>
      </c>
      <c r="AN208" s="109" t="n">
        <v>205390</v>
      </c>
      <c r="AO208" s="109" t="n">
        <v>201551</v>
      </c>
      <c r="AP208" s="109" t="n">
        <v>209603</v>
      </c>
      <c r="AQ208" s="109" t="n">
        <v>211449</v>
      </c>
      <c r="AR208" s="109" t="n">
        <v>199267</v>
      </c>
      <c r="AS208" s="109" t="n">
        <v>226941</v>
      </c>
      <c r="AT208" s="109" t="n">
        <v>255518</v>
      </c>
      <c r="AU208" s="109" t="n">
        <v>267061</v>
      </c>
      <c r="AV208" s="109" t="n">
        <v>296266</v>
      </c>
      <c r="AW208" s="109" t="n">
        <v>314284</v>
      </c>
      <c r="AX208" s="109" t="n">
        <v>21334</v>
      </c>
      <c r="AY208" s="109" t="n">
        <v>23028</v>
      </c>
      <c r="AZ208" s="109" t="n">
        <v>22289</v>
      </c>
      <c r="BA208" s="109" t="n">
        <v>23828</v>
      </c>
      <c r="BB208" s="109" t="n">
        <v>23696</v>
      </c>
      <c r="BC208" s="109" t="n">
        <v>1589</v>
      </c>
      <c r="BD208" s="109" t="n">
        <v>1341</v>
      </c>
      <c r="BE208" s="109" t="n">
        <v>1510</v>
      </c>
      <c r="BF208" s="109" t="n">
        <v>579</v>
      </c>
      <c r="BG208" s="109" t="n">
        <v>76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1</v>
      </c>
      <c r="B209" s="125" t="n">
        <v>2</v>
      </c>
      <c r="C209" s="125" t="n">
        <v>2021</v>
      </c>
      <c r="D209" s="109" t="n">
        <v>7674547</v>
      </c>
      <c r="E209" s="109" t="n">
        <v>0</v>
      </c>
      <c r="F209" s="109" t="n">
        <v>0</v>
      </c>
      <c r="G209" s="109" t="n">
        <v>0</v>
      </c>
      <c r="H209" s="109" t="n">
        <v>0</v>
      </c>
      <c r="I209" s="109" t="n">
        <v>0</v>
      </c>
      <c r="J209" s="109" t="n">
        <v>464564</v>
      </c>
      <c r="K209" s="109" t="n">
        <v>393514</v>
      </c>
      <c r="L209" s="109" t="n">
        <v>352547</v>
      </c>
      <c r="M209" s="109" t="n">
        <v>197439</v>
      </c>
      <c r="N209" s="109" t="n">
        <v>176743</v>
      </c>
      <c r="O209" s="109" t="n">
        <v>148883</v>
      </c>
      <c r="P209" s="109" t="n">
        <v>134584</v>
      </c>
      <c r="Q209" s="109" t="n">
        <v>136553</v>
      </c>
      <c r="R209" s="109" t="n">
        <v>127606</v>
      </c>
      <c r="S209" s="109" t="n">
        <v>119524</v>
      </c>
      <c r="T209" s="109" t="n">
        <v>109858</v>
      </c>
      <c r="U209" s="109" t="n">
        <v>107879</v>
      </c>
      <c r="V209" s="109" t="n">
        <v>106074</v>
      </c>
      <c r="W209" s="109" t="n">
        <v>105065</v>
      </c>
      <c r="X209" s="109" t="n">
        <v>111596</v>
      </c>
      <c r="Y209" s="109" t="n">
        <v>109800</v>
      </c>
      <c r="Z209" s="109" t="n">
        <v>106778</v>
      </c>
      <c r="AA209" s="109" t="n">
        <v>119529</v>
      </c>
      <c r="AB209" s="109" t="n">
        <v>126058</v>
      </c>
      <c r="AC209" s="109" t="n">
        <v>132393</v>
      </c>
      <c r="AD209" s="109" t="n">
        <v>129791</v>
      </c>
      <c r="AE209" s="109" t="n">
        <v>136010</v>
      </c>
      <c r="AF209" s="109" t="n">
        <v>145496</v>
      </c>
      <c r="AG209" s="109" t="n">
        <v>153049</v>
      </c>
      <c r="AH209" s="109" t="n">
        <v>166439</v>
      </c>
      <c r="AI209" s="109" t="n">
        <v>176601</v>
      </c>
      <c r="AJ209" s="109" t="n">
        <v>192104</v>
      </c>
      <c r="AK209" s="109" t="n">
        <v>204254</v>
      </c>
      <c r="AL209" s="109" t="n">
        <v>213792</v>
      </c>
      <c r="AM209" s="109" t="n">
        <v>215163</v>
      </c>
      <c r="AN209" s="109" t="n">
        <v>210989</v>
      </c>
      <c r="AO209" s="109" t="n">
        <v>207100</v>
      </c>
      <c r="AP209" s="109" t="n">
        <v>209327</v>
      </c>
      <c r="AQ209" s="109" t="n">
        <v>214777</v>
      </c>
      <c r="AR209" s="109" t="n">
        <v>237687</v>
      </c>
      <c r="AS209" s="109" t="n">
        <v>208506</v>
      </c>
      <c r="AT209" s="109" t="n">
        <v>248715</v>
      </c>
      <c r="AU209" s="109" t="n">
        <v>280656</v>
      </c>
      <c r="AV209" s="109" t="n">
        <v>299883</v>
      </c>
      <c r="AW209" s="109" t="n">
        <v>318064</v>
      </c>
      <c r="AX209" s="109" t="n">
        <v>21346</v>
      </c>
      <c r="AY209" s="109" t="n">
        <v>22721</v>
      </c>
      <c r="AZ209" s="109" t="n">
        <v>21543</v>
      </c>
      <c r="BA209" s="109" t="n">
        <v>25001</v>
      </c>
      <c r="BB209" s="109" t="n">
        <v>23004</v>
      </c>
      <c r="BC209" s="109" t="n">
        <v>1522</v>
      </c>
      <c r="BD209" s="109" t="n">
        <v>1304</v>
      </c>
      <c r="BE209" s="109" t="n">
        <v>1448</v>
      </c>
      <c r="BF209" s="109" t="n">
        <v>546</v>
      </c>
      <c r="BG209" s="109" t="n">
        <v>7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1</v>
      </c>
      <c r="B210" s="125" t="n">
        <v>2</v>
      </c>
      <c r="C210" s="125" t="n">
        <v>2022</v>
      </c>
      <c r="D210" s="109" t="n">
        <v>7574132</v>
      </c>
      <c r="E210" s="109" t="n">
        <v>0</v>
      </c>
      <c r="F210" s="109" t="n">
        <v>0</v>
      </c>
      <c r="G210" s="109" t="n">
        <v>0</v>
      </c>
      <c r="H210" s="109" t="n">
        <v>0</v>
      </c>
      <c r="I210" s="109" t="n">
        <v>0</v>
      </c>
      <c r="J210" s="109" t="n">
        <v>452959</v>
      </c>
      <c r="K210" s="109" t="n">
        <v>387934</v>
      </c>
      <c r="L210" s="109" t="n">
        <v>349717</v>
      </c>
      <c r="M210" s="109" t="n">
        <v>192389</v>
      </c>
      <c r="N210" s="109" t="n">
        <v>175231</v>
      </c>
      <c r="O210" s="109" t="n">
        <v>146003</v>
      </c>
      <c r="P210" s="109" t="n">
        <v>134634</v>
      </c>
      <c r="Q210" s="109" t="n">
        <v>126664</v>
      </c>
      <c r="R210" s="109" t="n">
        <v>131856</v>
      </c>
      <c r="S210" s="109" t="n">
        <v>116717</v>
      </c>
      <c r="T210" s="109" t="n">
        <v>108377</v>
      </c>
      <c r="U210" s="109" t="n">
        <v>106702</v>
      </c>
      <c r="V210" s="109" t="n">
        <v>101809</v>
      </c>
      <c r="W210" s="109" t="n">
        <v>98127</v>
      </c>
      <c r="X210" s="109" t="n">
        <v>109225</v>
      </c>
      <c r="Y210" s="109" t="n">
        <v>105139</v>
      </c>
      <c r="Z210" s="109" t="n">
        <v>101167</v>
      </c>
      <c r="AA210" s="109" t="n">
        <v>113256</v>
      </c>
      <c r="AB210" s="109" t="n">
        <v>121184</v>
      </c>
      <c r="AC210" s="109" t="n">
        <v>129629</v>
      </c>
      <c r="AD210" s="109" t="n">
        <v>127754</v>
      </c>
      <c r="AE210" s="109" t="n">
        <v>131147</v>
      </c>
      <c r="AF210" s="109" t="n">
        <v>136824</v>
      </c>
      <c r="AG210" s="109" t="n">
        <v>145175</v>
      </c>
      <c r="AH210" s="109" t="n">
        <v>159294</v>
      </c>
      <c r="AI210" s="109" t="n">
        <v>170546</v>
      </c>
      <c r="AJ210" s="109" t="n">
        <v>180530</v>
      </c>
      <c r="AK210" s="109" t="n">
        <v>190554</v>
      </c>
      <c r="AL210" s="109" t="n">
        <v>205246</v>
      </c>
      <c r="AM210" s="109" t="n">
        <v>213957</v>
      </c>
      <c r="AN210" s="109" t="n">
        <v>214604</v>
      </c>
      <c r="AO210" s="109" t="n">
        <v>212971</v>
      </c>
      <c r="AP210" s="109" t="n">
        <v>215053</v>
      </c>
      <c r="AQ210" s="109" t="n">
        <v>214625</v>
      </c>
      <c r="AR210" s="109" t="n">
        <v>240947</v>
      </c>
      <c r="AS210" s="109" t="n">
        <v>249423</v>
      </c>
      <c r="AT210" s="109" t="n">
        <v>227855</v>
      </c>
      <c r="AU210" s="109" t="n">
        <v>273789</v>
      </c>
      <c r="AV210" s="109" t="n">
        <v>314522</v>
      </c>
      <c r="AW210" s="109" t="n">
        <v>321315</v>
      </c>
      <c r="AX210" s="109" t="n">
        <v>21607</v>
      </c>
      <c r="AY210" s="109" t="n">
        <v>22740</v>
      </c>
      <c r="AZ210" s="109" t="n">
        <v>21265</v>
      </c>
      <c r="BA210" s="109" t="n">
        <v>24179</v>
      </c>
      <c r="BB210" s="109" t="n">
        <v>24148</v>
      </c>
      <c r="BC210" s="109" t="n">
        <v>1480</v>
      </c>
      <c r="BD210" s="109" t="n">
        <v>1250</v>
      </c>
      <c r="BE210" s="109" t="n">
        <v>1409</v>
      </c>
      <c r="BF210" s="109" t="n">
        <v>523</v>
      </c>
      <c r="BG210" s="109" t="n">
        <v>68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1</v>
      </c>
      <c r="B211" s="125" t="n">
        <v>2</v>
      </c>
      <c r="C211" s="125" t="n">
        <v>2023</v>
      </c>
      <c r="D211" s="109" t="n">
        <v>7467212</v>
      </c>
      <c r="E211" s="109" t="n">
        <v>0</v>
      </c>
      <c r="F211" s="109" t="n">
        <v>0</v>
      </c>
      <c r="G211" s="109" t="n">
        <v>0</v>
      </c>
      <c r="H211" s="109" t="n">
        <v>0</v>
      </c>
      <c r="I211" s="109" t="n">
        <v>0</v>
      </c>
      <c r="J211" s="109" t="n">
        <v>447943</v>
      </c>
      <c r="K211" s="109" t="n">
        <v>377970</v>
      </c>
      <c r="L211" s="109" t="n">
        <v>344520</v>
      </c>
      <c r="M211" s="109" t="n">
        <v>189375</v>
      </c>
      <c r="N211" s="109" t="n">
        <v>170443</v>
      </c>
      <c r="O211" s="109" t="n">
        <v>143990</v>
      </c>
      <c r="P211" s="109" t="n">
        <v>131827</v>
      </c>
      <c r="Q211" s="109" t="n">
        <v>126829</v>
      </c>
      <c r="R211" s="109" t="n">
        <v>122305</v>
      </c>
      <c r="S211" s="109" t="n">
        <v>120570</v>
      </c>
      <c r="T211" s="109" t="n">
        <v>105789</v>
      </c>
      <c r="U211" s="109" t="n">
        <v>105320</v>
      </c>
      <c r="V211" s="109" t="n">
        <v>100727</v>
      </c>
      <c r="W211" s="109" t="n">
        <v>94160</v>
      </c>
      <c r="X211" s="109" t="n">
        <v>102044</v>
      </c>
      <c r="Y211" s="109" t="n">
        <v>102849</v>
      </c>
      <c r="Z211" s="109" t="n">
        <v>96818</v>
      </c>
      <c r="AA211" s="109" t="n">
        <v>107324</v>
      </c>
      <c r="AB211" s="109" t="n">
        <v>115086</v>
      </c>
      <c r="AC211" s="109" t="n">
        <v>124188</v>
      </c>
      <c r="AD211" s="109" t="n">
        <v>125169</v>
      </c>
      <c r="AE211" s="109" t="n">
        <v>128760</v>
      </c>
      <c r="AF211" s="109" t="n">
        <v>132007</v>
      </c>
      <c r="AG211" s="109" t="n">
        <v>136421</v>
      </c>
      <c r="AH211" s="109" t="n">
        <v>151064</v>
      </c>
      <c r="AI211" s="109" t="n">
        <v>163516</v>
      </c>
      <c r="AJ211" s="109" t="n">
        <v>174219</v>
      </c>
      <c r="AK211" s="109" t="n">
        <v>179376</v>
      </c>
      <c r="AL211" s="109" t="n">
        <v>191009</v>
      </c>
      <c r="AM211" s="109" t="n">
        <v>205474</v>
      </c>
      <c r="AN211" s="109" t="n">
        <v>213974</v>
      </c>
      <c r="AO211" s="109" t="n">
        <v>216769</v>
      </c>
      <c r="AP211" s="109" t="n">
        <v>221044</v>
      </c>
      <c r="AQ211" s="109" t="n">
        <v>220553</v>
      </c>
      <c r="AR211" s="109" t="n">
        <v>240154</v>
      </c>
      <c r="AS211" s="109" t="n">
        <v>253493</v>
      </c>
      <c r="AT211" s="109" t="n">
        <v>271688</v>
      </c>
      <c r="AU211" s="109" t="n">
        <v>251279</v>
      </c>
      <c r="AV211" s="109" t="n">
        <v>306111</v>
      </c>
      <c r="AW211" s="109" t="n">
        <v>336350</v>
      </c>
      <c r="AX211" s="109" t="n">
        <v>21833</v>
      </c>
      <c r="AY211" s="109" t="n">
        <v>23045</v>
      </c>
      <c r="AZ211" s="109" t="n">
        <v>21294</v>
      </c>
      <c r="BA211" s="109" t="n">
        <v>23883</v>
      </c>
      <c r="BB211" s="109" t="n">
        <v>23366</v>
      </c>
      <c r="BC211" s="109" t="n">
        <v>1555</v>
      </c>
      <c r="BD211" s="109" t="n">
        <v>1216</v>
      </c>
      <c r="BE211" s="109" t="n">
        <v>1351</v>
      </c>
      <c r="BF211" s="109" t="n">
        <v>509</v>
      </c>
      <c r="BG211" s="109" t="n">
        <v>653</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1</v>
      </c>
      <c r="B212" s="125" t="n">
        <v>2</v>
      </c>
      <c r="C212" s="125" t="n">
        <v>2024</v>
      </c>
      <c r="D212" s="109" t="n">
        <v>6848909</v>
      </c>
      <c r="E212" s="109" t="n">
        <v>0</v>
      </c>
      <c r="F212" s="109" t="n">
        <v>0</v>
      </c>
      <c r="G212" s="109" t="n">
        <v>0</v>
      </c>
      <c r="H212" s="109" t="n">
        <v>0</v>
      </c>
      <c r="I212" s="109" t="n">
        <v>0</v>
      </c>
      <c r="J212" s="109" t="n">
        <v>415106</v>
      </c>
      <c r="K212" s="109" t="n">
        <v>360168</v>
      </c>
      <c r="L212" s="109" t="n">
        <v>323444</v>
      </c>
      <c r="M212" s="109" t="n">
        <v>178466</v>
      </c>
      <c r="N212" s="109" t="n">
        <v>161444</v>
      </c>
      <c r="O212" s="109" t="n">
        <v>129128</v>
      </c>
      <c r="P212" s="109" t="n">
        <v>120337</v>
      </c>
      <c r="Q212" s="109" t="n">
        <v>115188</v>
      </c>
      <c r="R212" s="109" t="n">
        <v>113557</v>
      </c>
      <c r="S212" s="109" t="n">
        <v>103683</v>
      </c>
      <c r="T212" s="109" t="n">
        <v>99877</v>
      </c>
      <c r="U212" s="109" t="n">
        <v>94029</v>
      </c>
      <c r="V212" s="109" t="n">
        <v>90918</v>
      </c>
      <c r="W212" s="109" t="n">
        <v>85181</v>
      </c>
      <c r="X212" s="109" t="n">
        <v>89562</v>
      </c>
      <c r="Y212" s="109" t="n">
        <v>87909</v>
      </c>
      <c r="Z212" s="109" t="n">
        <v>86682</v>
      </c>
      <c r="AA212" s="109" t="n">
        <v>94062</v>
      </c>
      <c r="AB212" s="109" t="n">
        <v>100071</v>
      </c>
      <c r="AC212" s="109" t="n">
        <v>107601</v>
      </c>
      <c r="AD212" s="109" t="n">
        <v>109888</v>
      </c>
      <c r="AE212" s="109" t="n">
        <v>115217</v>
      </c>
      <c r="AF212" s="109" t="n">
        <v>118750</v>
      </c>
      <c r="AG212" s="109" t="n">
        <v>120433</v>
      </c>
      <c r="AH212" s="109" t="n">
        <v>129909</v>
      </c>
      <c r="AI212" s="109" t="n">
        <v>143626</v>
      </c>
      <c r="AJ212" s="109" t="n">
        <v>154319</v>
      </c>
      <c r="AK212" s="109" t="n">
        <v>160323</v>
      </c>
      <c r="AL212" s="109" t="n">
        <v>165800</v>
      </c>
      <c r="AM212" s="109" t="n">
        <v>176840</v>
      </c>
      <c r="AN212" s="109" t="n">
        <v>191770</v>
      </c>
      <c r="AO212" s="109" t="n">
        <v>201258</v>
      </c>
      <c r="AP212" s="109" t="n">
        <v>209288</v>
      </c>
      <c r="AQ212" s="109" t="n">
        <v>211066</v>
      </c>
      <c r="AR212" s="109" t="n">
        <v>229074</v>
      </c>
      <c r="AS212" s="109" t="n">
        <v>235518</v>
      </c>
      <c r="AT212" s="109" t="n">
        <v>255903</v>
      </c>
      <c r="AU212" s="109" t="n">
        <v>279100</v>
      </c>
      <c r="AV212" s="109" t="n">
        <v>260640</v>
      </c>
      <c r="AW212" s="109" t="n">
        <v>303769</v>
      </c>
      <c r="AX212" s="109" t="n">
        <v>22861</v>
      </c>
      <c r="AY212" s="109" t="n">
        <v>23307</v>
      </c>
      <c r="AZ212" s="109" t="n">
        <v>21590</v>
      </c>
      <c r="BA212" s="109" t="n">
        <v>23929</v>
      </c>
      <c r="BB212" s="109" t="n">
        <v>23092</v>
      </c>
      <c r="BC212" s="109" t="n">
        <v>1506</v>
      </c>
      <c r="BD212" s="109" t="n">
        <v>1278</v>
      </c>
      <c r="BE212" s="109" t="n">
        <v>1314</v>
      </c>
      <c r="BF212" s="109" t="n">
        <v>489</v>
      </c>
      <c r="BG212" s="109" t="n">
        <v>636</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1</v>
      </c>
      <c r="B213" s="125" t="n">
        <v>2</v>
      </c>
      <c r="C213" s="125" t="n">
        <v>2025</v>
      </c>
      <c r="D213" s="109" t="n">
        <v>6716682</v>
      </c>
      <c r="E213" s="109" t="n">
        <v>0</v>
      </c>
      <c r="F213" s="109" t="n">
        <v>0</v>
      </c>
      <c r="G213" s="109" t="n">
        <v>0</v>
      </c>
      <c r="H213" s="109" t="n">
        <v>0</v>
      </c>
      <c r="I213" s="109" t="n">
        <v>0</v>
      </c>
      <c r="J213" s="109" t="n">
        <v>402982</v>
      </c>
      <c r="K213" s="109" t="n">
        <v>345752</v>
      </c>
      <c r="L213" s="109" t="n">
        <v>319336</v>
      </c>
      <c r="M213" s="109" t="n">
        <v>172289</v>
      </c>
      <c r="N213" s="109" t="n">
        <v>157337</v>
      </c>
      <c r="O213" s="109" t="n">
        <v>125792</v>
      </c>
      <c r="P213" s="109" t="n">
        <v>115886</v>
      </c>
      <c r="Q213" s="109" t="n">
        <v>113206</v>
      </c>
      <c r="R213" s="109" t="n">
        <v>110906</v>
      </c>
      <c r="S213" s="109" t="n">
        <v>103464</v>
      </c>
      <c r="T213" s="109" t="n">
        <v>92212</v>
      </c>
      <c r="U213" s="109" t="n">
        <v>96812</v>
      </c>
      <c r="V213" s="109" t="n">
        <v>88456</v>
      </c>
      <c r="W213" s="109" t="n">
        <v>83752</v>
      </c>
      <c r="X213" s="109" t="n">
        <v>88297</v>
      </c>
      <c r="Y213" s="109" t="n">
        <v>83974</v>
      </c>
      <c r="Z213" s="109" t="n">
        <v>80494</v>
      </c>
      <c r="AA213" s="109" t="n">
        <v>91624</v>
      </c>
      <c r="AB213" s="109" t="n">
        <v>95680</v>
      </c>
      <c r="AC213" s="109" t="n">
        <v>101517</v>
      </c>
      <c r="AD213" s="109" t="n">
        <v>103841</v>
      </c>
      <c r="AE213" s="109" t="n">
        <v>109998</v>
      </c>
      <c r="AF213" s="109" t="n">
        <v>115971</v>
      </c>
      <c r="AG213" s="109" t="n">
        <v>118073</v>
      </c>
      <c r="AH213" s="109" t="n">
        <v>124972</v>
      </c>
      <c r="AI213" s="109" t="n">
        <v>134967</v>
      </c>
      <c r="AJ213" s="109" t="n">
        <v>146223</v>
      </c>
      <c r="AK213" s="109" t="n">
        <v>153494</v>
      </c>
      <c r="AL213" s="109" t="n">
        <v>159419</v>
      </c>
      <c r="AM213" s="109" t="n">
        <v>165607</v>
      </c>
      <c r="AN213" s="109" t="n">
        <v>178510</v>
      </c>
      <c r="AO213" s="109" t="n">
        <v>193306</v>
      </c>
      <c r="AP213" s="109" t="n">
        <v>208030</v>
      </c>
      <c r="AQ213" s="109" t="n">
        <v>214075</v>
      </c>
      <c r="AR213" s="109" t="n">
        <v>234322</v>
      </c>
      <c r="AS213" s="109" t="n">
        <v>241335</v>
      </c>
      <c r="AT213" s="109" t="n">
        <v>254145</v>
      </c>
      <c r="AU213" s="109" t="n">
        <v>282556</v>
      </c>
      <c r="AV213" s="109" t="n">
        <v>309852</v>
      </c>
      <c r="AW213" s="109" t="n">
        <v>277143</v>
      </c>
      <c r="AX213" s="109" t="n">
        <v>22191</v>
      </c>
      <c r="AY213" s="109" t="n">
        <v>24427</v>
      </c>
      <c r="AZ213" s="109" t="n">
        <v>21843</v>
      </c>
      <c r="BA213" s="109" t="n">
        <v>24274</v>
      </c>
      <c r="BB213" s="109" t="n">
        <v>23145</v>
      </c>
      <c r="BC213" s="109" t="n">
        <v>1490</v>
      </c>
      <c r="BD213" s="109" t="n">
        <v>1238</v>
      </c>
      <c r="BE213" s="109" t="n">
        <v>1382</v>
      </c>
      <c r="BF213" s="109" t="n">
        <v>475</v>
      </c>
      <c r="BG213" s="109" t="n">
        <v>61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1</v>
      </c>
      <c r="B214" s="125" t="n">
        <v>2</v>
      </c>
      <c r="C214" s="125" t="n">
        <v>2026</v>
      </c>
      <c r="D214" s="109" t="n">
        <v>6625073</v>
      </c>
      <c r="E214" s="109" t="n">
        <v>0</v>
      </c>
      <c r="F214" s="109" t="n">
        <v>0</v>
      </c>
      <c r="G214" s="109" t="n">
        <v>0</v>
      </c>
      <c r="H214" s="109" t="n">
        <v>0</v>
      </c>
      <c r="I214" s="109" t="n">
        <v>0</v>
      </c>
      <c r="J214" s="109" t="n">
        <v>411708</v>
      </c>
      <c r="K214" s="109" t="n">
        <v>335348</v>
      </c>
      <c r="L214" s="109" t="n">
        <v>306354</v>
      </c>
      <c r="M214" s="109" t="n">
        <v>168567</v>
      </c>
      <c r="N214" s="109" t="n">
        <v>151630</v>
      </c>
      <c r="O214" s="109" t="n">
        <v>121660</v>
      </c>
      <c r="P214" s="109" t="n">
        <v>112708</v>
      </c>
      <c r="Q214" s="109" t="n">
        <v>109048</v>
      </c>
      <c r="R214" s="109" t="n">
        <v>108971</v>
      </c>
      <c r="S214" s="109" t="n">
        <v>100980</v>
      </c>
      <c r="T214" s="109" t="n">
        <v>91888</v>
      </c>
      <c r="U214" s="109" t="n">
        <v>89378</v>
      </c>
      <c r="V214" s="109" t="n">
        <v>91074</v>
      </c>
      <c r="W214" s="109" t="n">
        <v>81431</v>
      </c>
      <c r="X214" s="109" t="n">
        <v>86838</v>
      </c>
      <c r="Y214" s="109" t="n">
        <v>82739</v>
      </c>
      <c r="Z214" s="109" t="n">
        <v>76871</v>
      </c>
      <c r="AA214" s="109" t="n">
        <v>85173</v>
      </c>
      <c r="AB214" s="109" t="n">
        <v>93558</v>
      </c>
      <c r="AC214" s="109" t="n">
        <v>96875</v>
      </c>
      <c r="AD214" s="109" t="n">
        <v>98346</v>
      </c>
      <c r="AE214" s="109" t="n">
        <v>103972</v>
      </c>
      <c r="AF214" s="109" t="n">
        <v>111105</v>
      </c>
      <c r="AG214" s="109" t="n">
        <v>115513</v>
      </c>
      <c r="AH214" s="109" t="n">
        <v>122682</v>
      </c>
      <c r="AI214" s="109" t="n">
        <v>130258</v>
      </c>
      <c r="AJ214" s="109" t="n">
        <v>137337</v>
      </c>
      <c r="AK214" s="109" t="n">
        <v>145659</v>
      </c>
      <c r="AL214" s="109" t="n">
        <v>152138</v>
      </c>
      <c r="AM214" s="109" t="n">
        <v>159161</v>
      </c>
      <c r="AN214" s="109" t="n">
        <v>167571</v>
      </c>
      <c r="AO214" s="109" t="n">
        <v>179755</v>
      </c>
      <c r="AP214" s="109" t="n">
        <v>199403</v>
      </c>
      <c r="AQ214" s="109" t="n">
        <v>212476</v>
      </c>
      <c r="AR214" s="109" t="n">
        <v>236915</v>
      </c>
      <c r="AS214" s="109" t="n">
        <v>247459</v>
      </c>
      <c r="AT214" s="109" t="n">
        <v>259459</v>
      </c>
      <c r="AU214" s="109" t="n">
        <v>281127</v>
      </c>
      <c r="AV214" s="109" t="n">
        <v>312983</v>
      </c>
      <c r="AW214" s="109" t="n">
        <v>328859</v>
      </c>
      <c r="AX214" s="109" t="n">
        <v>20250</v>
      </c>
      <c r="AY214" s="109" t="n">
        <v>23729</v>
      </c>
      <c r="AZ214" s="109" t="n">
        <v>22900</v>
      </c>
      <c r="BA214" s="109" t="n">
        <v>24572</v>
      </c>
      <c r="BB214" s="109" t="n">
        <v>23490</v>
      </c>
      <c r="BC214" s="109" t="n">
        <v>1495</v>
      </c>
      <c r="BD214" s="109" t="n">
        <v>1226</v>
      </c>
      <c r="BE214" s="109" t="n">
        <v>1340</v>
      </c>
      <c r="BF214" s="109" t="n">
        <v>500</v>
      </c>
      <c r="BG214" s="109" t="n">
        <v>59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1</v>
      </c>
      <c r="B215" s="125" t="n">
        <v>2</v>
      </c>
      <c r="C215" s="125" t="n">
        <v>2027</v>
      </c>
      <c r="D215" s="109" t="n">
        <v>6490550</v>
      </c>
      <c r="E215" s="109" t="n">
        <v>0</v>
      </c>
      <c r="F215" s="109" t="n">
        <v>0</v>
      </c>
      <c r="G215" s="109" t="n">
        <v>0</v>
      </c>
      <c r="H215" s="109" t="n">
        <v>0</v>
      </c>
      <c r="I215" s="109" t="n">
        <v>0</v>
      </c>
      <c r="J215" s="109" t="n">
        <v>409510</v>
      </c>
      <c r="K215" s="109" t="n">
        <v>342317</v>
      </c>
      <c r="L215" s="109" t="n">
        <v>296946</v>
      </c>
      <c r="M215" s="109" t="n">
        <v>160360</v>
      </c>
      <c r="N215" s="109" t="n">
        <v>148071</v>
      </c>
      <c r="O215" s="109" t="n">
        <v>116314</v>
      </c>
      <c r="P215" s="109" t="n">
        <v>108832</v>
      </c>
      <c r="Q215" s="109" t="n">
        <v>106139</v>
      </c>
      <c r="R215" s="109" t="n">
        <v>104966</v>
      </c>
      <c r="S215" s="109" t="n">
        <v>99181</v>
      </c>
      <c r="T215" s="109" t="n">
        <v>89590</v>
      </c>
      <c r="U215" s="109" t="n">
        <v>89152</v>
      </c>
      <c r="V215" s="109" t="n">
        <v>84107</v>
      </c>
      <c r="W215" s="109" t="n">
        <v>83881</v>
      </c>
      <c r="X215" s="109" t="n">
        <v>84547</v>
      </c>
      <c r="Y215" s="109" t="n">
        <v>81430</v>
      </c>
      <c r="Z215" s="109" t="n">
        <v>75863</v>
      </c>
      <c r="AA215" s="109" t="n">
        <v>81506</v>
      </c>
      <c r="AB215" s="109" t="n">
        <v>87364</v>
      </c>
      <c r="AC215" s="109" t="n">
        <v>94569</v>
      </c>
      <c r="AD215" s="109" t="n">
        <v>94185</v>
      </c>
      <c r="AE215" s="109" t="n">
        <v>98385</v>
      </c>
      <c r="AF215" s="109" t="n">
        <v>105224</v>
      </c>
      <c r="AG215" s="109" t="n">
        <v>110681</v>
      </c>
      <c r="AH215" s="109" t="n">
        <v>119995</v>
      </c>
      <c r="AI215" s="109" t="n">
        <v>128149</v>
      </c>
      <c r="AJ215" s="109" t="n">
        <v>132417</v>
      </c>
      <c r="AK215" s="109" t="n">
        <v>137041</v>
      </c>
      <c r="AL215" s="109" t="n">
        <v>144006</v>
      </c>
      <c r="AM215" s="109" t="n">
        <v>151982</v>
      </c>
      <c r="AN215" s="109" t="n">
        <v>161661</v>
      </c>
      <c r="AO215" s="109" t="n">
        <v>168876</v>
      </c>
      <c r="AP215" s="109" t="n">
        <v>185455</v>
      </c>
      <c r="AQ215" s="109" t="n">
        <v>203834</v>
      </c>
      <c r="AR215" s="109" t="n">
        <v>234955</v>
      </c>
      <c r="AS215" s="109" t="n">
        <v>251196</v>
      </c>
      <c r="AT215" s="109" t="n">
        <v>265252</v>
      </c>
      <c r="AU215" s="109" t="n">
        <v>287680</v>
      </c>
      <c r="AV215" s="109" t="n">
        <v>310690</v>
      </c>
      <c r="AW215" s="109" t="n">
        <v>331530</v>
      </c>
      <c r="AX215" s="109" t="n">
        <v>24019</v>
      </c>
      <c r="AY215" s="109" t="n">
        <v>21682</v>
      </c>
      <c r="AZ215" s="109" t="n">
        <v>22255</v>
      </c>
      <c r="BA215" s="109" t="n">
        <v>25777</v>
      </c>
      <c r="BB215" s="109" t="n">
        <v>23790</v>
      </c>
      <c r="BC215" s="109" t="n">
        <v>1519</v>
      </c>
      <c r="BD215" s="109" t="n">
        <v>1230</v>
      </c>
      <c r="BE215" s="109" t="n">
        <v>1327</v>
      </c>
      <c r="BF215" s="109" t="n">
        <v>485</v>
      </c>
      <c r="BG215" s="109" t="n">
        <v>62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1</v>
      </c>
      <c r="B216" s="125" t="n">
        <v>2</v>
      </c>
      <c r="C216" s="125" t="n">
        <v>2028</v>
      </c>
      <c r="D216" s="109" t="n">
        <v>6352587</v>
      </c>
      <c r="E216" s="109" t="n">
        <v>0</v>
      </c>
      <c r="F216" s="109" t="n">
        <v>0</v>
      </c>
      <c r="G216" s="109" t="n">
        <v>0</v>
      </c>
      <c r="H216" s="109" t="n">
        <v>0</v>
      </c>
      <c r="I216" s="109" t="n">
        <v>0</v>
      </c>
      <c r="J216" s="109" t="n">
        <v>404932</v>
      </c>
      <c r="K216" s="109" t="n">
        <v>340083</v>
      </c>
      <c r="L216" s="109" t="n">
        <v>302878</v>
      </c>
      <c r="M216" s="109" t="n">
        <v>154127</v>
      </c>
      <c r="N216" s="109" t="n">
        <v>140605</v>
      </c>
      <c r="O216" s="109" t="n">
        <v>112637</v>
      </c>
      <c r="P216" s="109" t="n">
        <v>103816</v>
      </c>
      <c r="Q216" s="109" t="n">
        <v>102519</v>
      </c>
      <c r="R216" s="109" t="n">
        <v>102108</v>
      </c>
      <c r="S216" s="109" t="n">
        <v>95449</v>
      </c>
      <c r="T216" s="109" t="n">
        <v>87865</v>
      </c>
      <c r="U216" s="109" t="n">
        <v>86953</v>
      </c>
      <c r="V216" s="109" t="n">
        <v>83903</v>
      </c>
      <c r="W216" s="109" t="n">
        <v>77435</v>
      </c>
      <c r="X216" s="109" t="n">
        <v>87170</v>
      </c>
      <c r="Y216" s="109" t="n">
        <v>79283</v>
      </c>
      <c r="Z216" s="109" t="n">
        <v>74720</v>
      </c>
      <c r="AA216" s="109" t="n">
        <v>80515</v>
      </c>
      <c r="AB216" s="109" t="n">
        <v>83907</v>
      </c>
      <c r="AC216" s="109" t="n">
        <v>88055</v>
      </c>
      <c r="AD216" s="109" t="n">
        <v>92181</v>
      </c>
      <c r="AE216" s="109" t="n">
        <v>94045</v>
      </c>
      <c r="AF216" s="109" t="n">
        <v>99675</v>
      </c>
      <c r="AG216" s="109" t="n">
        <v>104734</v>
      </c>
      <c r="AH216" s="109" t="n">
        <v>114845</v>
      </c>
      <c r="AI216" s="109" t="n">
        <v>125516</v>
      </c>
      <c r="AJ216" s="109" t="n">
        <v>130032</v>
      </c>
      <c r="AK216" s="109" t="n">
        <v>132278</v>
      </c>
      <c r="AL216" s="109" t="n">
        <v>135032</v>
      </c>
      <c r="AM216" s="109" t="n">
        <v>143843</v>
      </c>
      <c r="AN216" s="109" t="n">
        <v>154837</v>
      </c>
      <c r="AO216" s="109" t="n">
        <v>162934</v>
      </c>
      <c r="AP216" s="109" t="n">
        <v>174149</v>
      </c>
      <c r="AQ216" s="109" t="n">
        <v>189592</v>
      </c>
      <c r="AR216" s="109" t="n">
        <v>225080</v>
      </c>
      <c r="AS216" s="109" t="n">
        <v>250013</v>
      </c>
      <c r="AT216" s="109" t="n">
        <v>268512</v>
      </c>
      <c r="AU216" s="109" t="n">
        <v>294919</v>
      </c>
      <c r="AV216" s="109" t="n">
        <v>317339</v>
      </c>
      <c r="AW216" s="109" t="n">
        <v>328544</v>
      </c>
      <c r="AX216" s="109" t="n">
        <v>24201</v>
      </c>
      <c r="AY216" s="109" t="n">
        <v>25742</v>
      </c>
      <c r="AZ216" s="109" t="n">
        <v>20342</v>
      </c>
      <c r="BA216" s="109" t="n">
        <v>25064</v>
      </c>
      <c r="BB216" s="109" t="n">
        <v>24968</v>
      </c>
      <c r="BC216" s="109" t="n">
        <v>1540</v>
      </c>
      <c r="BD216" s="109" t="n">
        <v>1251</v>
      </c>
      <c r="BE216" s="109" t="n">
        <v>1332</v>
      </c>
      <c r="BF216" s="109" t="n">
        <v>480</v>
      </c>
      <c r="BG216" s="109" t="n">
        <v>606</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1</v>
      </c>
      <c r="B217" s="125" t="n">
        <v>2</v>
      </c>
      <c r="C217" s="125" t="n">
        <v>2029</v>
      </c>
      <c r="D217" s="109" t="n">
        <v>6201810</v>
      </c>
      <c r="E217" s="109" t="n">
        <v>0</v>
      </c>
      <c r="F217" s="109" t="n">
        <v>0</v>
      </c>
      <c r="G217" s="109" t="n">
        <v>0</v>
      </c>
      <c r="H217" s="109" t="n">
        <v>0</v>
      </c>
      <c r="I217" s="109" t="n">
        <v>0</v>
      </c>
      <c r="J217" s="109" t="n">
        <v>397202</v>
      </c>
      <c r="K217" s="109" t="n">
        <v>335788</v>
      </c>
      <c r="L217" s="109" t="n">
        <v>300527</v>
      </c>
      <c r="M217" s="109" t="n">
        <v>155482</v>
      </c>
      <c r="N217" s="109" t="n">
        <v>134775</v>
      </c>
      <c r="O217" s="109" t="n">
        <v>105985</v>
      </c>
      <c r="P217" s="109" t="n">
        <v>100300</v>
      </c>
      <c r="Q217" s="109" t="n">
        <v>97724</v>
      </c>
      <c r="R217" s="109" t="n">
        <v>98532</v>
      </c>
      <c r="S217" s="109" t="n">
        <v>92722</v>
      </c>
      <c r="T217" s="109" t="n">
        <v>84378</v>
      </c>
      <c r="U217" s="109" t="n">
        <v>85253</v>
      </c>
      <c r="V217" s="109" t="n">
        <v>81769</v>
      </c>
      <c r="W217" s="109" t="n">
        <v>77159</v>
      </c>
      <c r="X217" s="109" t="n">
        <v>80447</v>
      </c>
      <c r="Y217" s="109" t="n">
        <v>81725</v>
      </c>
      <c r="Z217" s="109" t="n">
        <v>72754</v>
      </c>
      <c r="AA217" s="109" t="n">
        <v>79339</v>
      </c>
      <c r="AB217" s="109" t="n">
        <v>83153</v>
      </c>
      <c r="AC217" s="109" t="n">
        <v>84281</v>
      </c>
      <c r="AD217" s="109" t="n">
        <v>85936</v>
      </c>
      <c r="AE217" s="109" t="n">
        <v>91779</v>
      </c>
      <c r="AF217" s="109" t="n">
        <v>95291</v>
      </c>
      <c r="AG217" s="109" t="n">
        <v>99031</v>
      </c>
      <c r="AH217" s="109" t="n">
        <v>108464</v>
      </c>
      <c r="AI217" s="109" t="n">
        <v>120222</v>
      </c>
      <c r="AJ217" s="109" t="n">
        <v>127044</v>
      </c>
      <c r="AK217" s="109" t="n">
        <v>129956</v>
      </c>
      <c r="AL217" s="109" t="n">
        <v>129783</v>
      </c>
      <c r="AM217" s="109" t="n">
        <v>134771</v>
      </c>
      <c r="AN217" s="109" t="n">
        <v>146903</v>
      </c>
      <c r="AO217" s="109" t="n">
        <v>155972</v>
      </c>
      <c r="AP217" s="109" t="n">
        <v>167848</v>
      </c>
      <c r="AQ217" s="109" t="n">
        <v>177974</v>
      </c>
      <c r="AR217" s="109" t="n">
        <v>208935</v>
      </c>
      <c r="AS217" s="109" t="n">
        <v>240377</v>
      </c>
      <c r="AT217" s="109" t="n">
        <v>266444</v>
      </c>
      <c r="AU217" s="109" t="n">
        <v>299370</v>
      </c>
      <c r="AV217" s="109" t="n">
        <v>324799</v>
      </c>
      <c r="AW217" s="109" t="n">
        <v>334996</v>
      </c>
      <c r="AX217" s="109" t="n">
        <v>23960</v>
      </c>
      <c r="AY217" s="109" t="n">
        <v>25964</v>
      </c>
      <c r="AZ217" s="109" t="n">
        <v>24159</v>
      </c>
      <c r="BA217" s="109" t="n">
        <v>22925</v>
      </c>
      <c r="BB217" s="109" t="n">
        <v>24289</v>
      </c>
      <c r="BC217" s="109" t="n">
        <v>1618</v>
      </c>
      <c r="BD217" s="109" t="n">
        <v>1269</v>
      </c>
      <c r="BE217" s="109" t="n">
        <v>1355</v>
      </c>
      <c r="BF217" s="109" t="n">
        <v>482</v>
      </c>
      <c r="BG217" s="109" t="n">
        <v>601</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1</v>
      </c>
      <c r="B218" s="125" t="n">
        <v>2</v>
      </c>
      <c r="C218" s="125" t="n">
        <v>2030</v>
      </c>
      <c r="D218" s="109" t="n">
        <v>6080258</v>
      </c>
      <c r="E218" s="109" t="n">
        <v>0</v>
      </c>
      <c r="F218" s="109" t="n">
        <v>0</v>
      </c>
      <c r="G218" s="109" t="n">
        <v>0</v>
      </c>
      <c r="H218" s="109" t="n">
        <v>0</v>
      </c>
      <c r="I218" s="109" t="n">
        <v>0</v>
      </c>
      <c r="J218" s="109" t="n">
        <v>396792</v>
      </c>
      <c r="K218" s="109" t="n">
        <v>329541</v>
      </c>
      <c r="L218" s="109" t="n">
        <v>297066</v>
      </c>
      <c r="M218" s="109" t="n">
        <v>153667</v>
      </c>
      <c r="N218" s="109" t="n">
        <v>136673</v>
      </c>
      <c r="O218" s="109" t="n">
        <v>101832</v>
      </c>
      <c r="P218" s="109" t="n">
        <v>95288</v>
      </c>
      <c r="Q218" s="109" t="n">
        <v>95590</v>
      </c>
      <c r="R218" s="109" t="n">
        <v>94988</v>
      </c>
      <c r="S218" s="109" t="n">
        <v>90440</v>
      </c>
      <c r="T218" s="109" t="n">
        <v>82807</v>
      </c>
      <c r="U218" s="109" t="n">
        <v>82819</v>
      </c>
      <c r="V218" s="109" t="n">
        <v>81037</v>
      </c>
      <c r="W218" s="109" t="n">
        <v>75954</v>
      </c>
      <c r="X218" s="109" t="n">
        <v>81016</v>
      </c>
      <c r="Y218" s="109" t="n">
        <v>76131</v>
      </c>
      <c r="Z218" s="109" t="n">
        <v>75684</v>
      </c>
      <c r="AA218" s="109" t="n">
        <v>77945</v>
      </c>
      <c r="AB218" s="109" t="n">
        <v>82873</v>
      </c>
      <c r="AC218" s="109" t="n">
        <v>83860</v>
      </c>
      <c r="AD218" s="109" t="n">
        <v>82962</v>
      </c>
      <c r="AE218" s="109" t="n">
        <v>85933</v>
      </c>
      <c r="AF218" s="109" t="n">
        <v>93720</v>
      </c>
      <c r="AG218" s="109" t="n">
        <v>95220</v>
      </c>
      <c r="AH218" s="109" t="n">
        <v>103176</v>
      </c>
      <c r="AI218" s="109" t="n">
        <v>114548</v>
      </c>
      <c r="AJ218" s="109" t="n">
        <v>122337</v>
      </c>
      <c r="AK218" s="109" t="n">
        <v>127995</v>
      </c>
      <c r="AL218" s="109" t="n">
        <v>127932</v>
      </c>
      <c r="AM218" s="109" t="n">
        <v>130397</v>
      </c>
      <c r="AN218" s="109" t="n">
        <v>138954</v>
      </c>
      <c r="AO218" s="109" t="n">
        <v>148884</v>
      </c>
      <c r="AP218" s="109" t="n">
        <v>161503</v>
      </c>
      <c r="AQ218" s="109" t="n">
        <v>172510</v>
      </c>
      <c r="AR218" s="109" t="n">
        <v>196896</v>
      </c>
      <c r="AS218" s="109" t="n">
        <v>225235</v>
      </c>
      <c r="AT218" s="109" t="n">
        <v>256615</v>
      </c>
      <c r="AU218" s="109" t="n">
        <v>299260</v>
      </c>
      <c r="AV218" s="109" t="n">
        <v>330638</v>
      </c>
      <c r="AW218" s="109" t="n">
        <v>343887</v>
      </c>
      <c r="AX218" s="109" t="n">
        <v>24490</v>
      </c>
      <c r="AY218" s="109" t="n">
        <v>25790</v>
      </c>
      <c r="AZ218" s="109" t="n">
        <v>24430</v>
      </c>
      <c r="BA218" s="109" t="n">
        <v>27293</v>
      </c>
      <c r="BB218" s="109" t="n">
        <v>22265</v>
      </c>
      <c r="BC218" s="109" t="n">
        <v>1578</v>
      </c>
      <c r="BD218" s="109" t="n">
        <v>1335</v>
      </c>
      <c r="BE218" s="109" t="n">
        <v>1376</v>
      </c>
      <c r="BF218" s="109" t="n">
        <v>491</v>
      </c>
      <c r="BG218" s="109" t="n">
        <v>604</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1</v>
      </c>
      <c r="B219" s="125" t="n">
        <v>2</v>
      </c>
      <c r="C219" s="125" t="n">
        <v>2031</v>
      </c>
      <c r="D219" s="109" t="n">
        <v>5990877</v>
      </c>
      <c r="E219" s="109" t="n">
        <v>0</v>
      </c>
      <c r="F219" s="109" t="n">
        <v>0</v>
      </c>
      <c r="G219" s="109" t="n">
        <v>0</v>
      </c>
      <c r="H219" s="109" t="n">
        <v>0</v>
      </c>
      <c r="I219" s="109" t="n">
        <v>0</v>
      </c>
      <c r="J219" s="109" t="n">
        <v>391653</v>
      </c>
      <c r="K219" s="109" t="n">
        <v>329643</v>
      </c>
      <c r="L219" s="109" t="n">
        <v>292019</v>
      </c>
      <c r="M219" s="109" t="n">
        <v>152219</v>
      </c>
      <c r="N219" s="109" t="n">
        <v>136264</v>
      </c>
      <c r="O219" s="109" t="n">
        <v>104093</v>
      </c>
      <c r="P219" s="109" t="n">
        <v>92697</v>
      </c>
      <c r="Q219" s="109" t="n">
        <v>92028</v>
      </c>
      <c r="R219" s="109" t="n">
        <v>94156</v>
      </c>
      <c r="S219" s="109" t="n">
        <v>88347</v>
      </c>
      <c r="T219" s="109" t="n">
        <v>81838</v>
      </c>
      <c r="U219" s="109" t="n">
        <v>82414</v>
      </c>
      <c r="V219" s="109" t="n">
        <v>79780</v>
      </c>
      <c r="W219" s="109" t="n">
        <v>76264</v>
      </c>
      <c r="X219" s="109" t="n">
        <v>80806</v>
      </c>
      <c r="Y219" s="109" t="n">
        <v>77656</v>
      </c>
      <c r="Z219" s="109" t="n">
        <v>71361</v>
      </c>
      <c r="AA219" s="109" t="n">
        <v>82124</v>
      </c>
      <c r="AB219" s="109" t="n">
        <v>82659</v>
      </c>
      <c r="AC219" s="109" t="n">
        <v>84208</v>
      </c>
      <c r="AD219" s="109" t="n">
        <v>83610</v>
      </c>
      <c r="AE219" s="109" t="n">
        <v>83672</v>
      </c>
      <c r="AF219" s="109" t="n">
        <v>88786</v>
      </c>
      <c r="AG219" s="109" t="n">
        <v>94598</v>
      </c>
      <c r="AH219" s="109" t="n">
        <v>100229</v>
      </c>
      <c r="AI219" s="109" t="n">
        <v>110312</v>
      </c>
      <c r="AJ219" s="109" t="n">
        <v>117588</v>
      </c>
      <c r="AK219" s="109" t="n">
        <v>124612</v>
      </c>
      <c r="AL219" s="109" t="n">
        <v>126841</v>
      </c>
      <c r="AM219" s="109" t="n">
        <v>129784</v>
      </c>
      <c r="AN219" s="109" t="n">
        <v>136053</v>
      </c>
      <c r="AO219" s="109" t="n">
        <v>142053</v>
      </c>
      <c r="AP219" s="109" t="n">
        <v>155356</v>
      </c>
      <c r="AQ219" s="109" t="n">
        <v>167356</v>
      </c>
      <c r="AR219" s="109" t="n">
        <v>192052</v>
      </c>
      <c r="AS219" s="109" t="n">
        <v>214727</v>
      </c>
      <c r="AT219" s="109" t="n">
        <v>241198</v>
      </c>
      <c r="AU219" s="109" t="n">
        <v>290786</v>
      </c>
      <c r="AV219" s="109" t="n">
        <v>331943</v>
      </c>
      <c r="AW219" s="109" t="n">
        <v>351567</v>
      </c>
      <c r="AX219" s="109" t="n">
        <v>25196</v>
      </c>
      <c r="AY219" s="109" t="n">
        <v>26450</v>
      </c>
      <c r="AZ219" s="109" t="n">
        <v>24333</v>
      </c>
      <c r="BA219" s="109" t="n">
        <v>27669</v>
      </c>
      <c r="BB219" s="109" t="n">
        <v>26563</v>
      </c>
      <c r="BC219" s="109" t="n">
        <v>1449</v>
      </c>
      <c r="BD219" s="109" t="n">
        <v>1303</v>
      </c>
      <c r="BE219" s="109" t="n">
        <v>1449</v>
      </c>
      <c r="BF219" s="109" t="n">
        <v>499</v>
      </c>
      <c r="BG219" s="109" t="n">
        <v>61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1</v>
      </c>
      <c r="B220" s="125" t="n">
        <v>2</v>
      </c>
      <c r="C220" s="125" t="n">
        <v>2032</v>
      </c>
      <c r="D220" s="109" t="n">
        <v>5882512</v>
      </c>
      <c r="E220" s="109" t="n">
        <v>0</v>
      </c>
      <c r="F220" s="109" t="n">
        <v>0</v>
      </c>
      <c r="G220" s="109" t="n">
        <v>0</v>
      </c>
      <c r="H220" s="109" t="n">
        <v>0</v>
      </c>
      <c r="I220" s="109" t="n">
        <v>0</v>
      </c>
      <c r="J220" s="109" t="n">
        <v>381597</v>
      </c>
      <c r="K220" s="109" t="n">
        <v>325439</v>
      </c>
      <c r="L220" s="109" t="n">
        <v>292072</v>
      </c>
      <c r="M220" s="109" t="n">
        <v>149716</v>
      </c>
      <c r="N220" s="109" t="n">
        <v>135148</v>
      </c>
      <c r="O220" s="109" t="n">
        <v>103689</v>
      </c>
      <c r="P220" s="109" t="n">
        <v>94858</v>
      </c>
      <c r="Q220" s="109" t="n">
        <v>89474</v>
      </c>
      <c r="R220" s="109" t="n">
        <v>90679</v>
      </c>
      <c r="S220" s="109" t="n">
        <v>87616</v>
      </c>
      <c r="T220" s="109" t="n">
        <v>79978</v>
      </c>
      <c r="U220" s="109" t="n">
        <v>81512</v>
      </c>
      <c r="V220" s="109" t="n">
        <v>79460</v>
      </c>
      <c r="W220" s="109" t="n">
        <v>75157</v>
      </c>
      <c r="X220" s="109" t="n">
        <v>81229</v>
      </c>
      <c r="Y220" s="109" t="n">
        <v>77585</v>
      </c>
      <c r="Z220" s="109" t="n">
        <v>72927</v>
      </c>
      <c r="AA220" s="109" t="n">
        <v>77589</v>
      </c>
      <c r="AB220" s="109" t="n">
        <v>87550</v>
      </c>
      <c r="AC220" s="109" t="n">
        <v>83824</v>
      </c>
      <c r="AD220" s="109" t="n">
        <v>84312</v>
      </c>
      <c r="AE220" s="109" t="n">
        <v>84369</v>
      </c>
      <c r="AF220" s="109" t="n">
        <v>86789</v>
      </c>
      <c r="AG220" s="109" t="n">
        <v>89800</v>
      </c>
      <c r="AH220" s="109" t="n">
        <v>99766</v>
      </c>
      <c r="AI220" s="109" t="n">
        <v>107528</v>
      </c>
      <c r="AJ220" s="109" t="n">
        <v>113277</v>
      </c>
      <c r="AK220" s="109" t="n">
        <v>120074</v>
      </c>
      <c r="AL220" s="109" t="n">
        <v>123301</v>
      </c>
      <c r="AM220" s="109" t="n">
        <v>128847</v>
      </c>
      <c r="AN220" s="109" t="n">
        <v>135889</v>
      </c>
      <c r="AO220" s="109" t="n">
        <v>139211</v>
      </c>
      <c r="AP220" s="109" t="n">
        <v>148277</v>
      </c>
      <c r="AQ220" s="109" t="n">
        <v>161210</v>
      </c>
      <c r="AR220" s="109" t="n">
        <v>186172</v>
      </c>
      <c r="AS220" s="109" t="n">
        <v>210479</v>
      </c>
      <c r="AT220" s="109" t="n">
        <v>229261</v>
      </c>
      <c r="AU220" s="109" t="n">
        <v>274201</v>
      </c>
      <c r="AV220" s="109" t="n">
        <v>322248</v>
      </c>
      <c r="AW220" s="109" t="n">
        <v>352562</v>
      </c>
      <c r="AX220" s="109" t="n">
        <v>25680</v>
      </c>
      <c r="AY220" s="109" t="n">
        <v>27223</v>
      </c>
      <c r="AZ220" s="109" t="n">
        <v>24955</v>
      </c>
      <c r="BA220" s="109" t="n">
        <v>27559</v>
      </c>
      <c r="BB220" s="109" t="n">
        <v>26931</v>
      </c>
      <c r="BC220" s="109" t="n">
        <v>1729</v>
      </c>
      <c r="BD220" s="109" t="n">
        <v>1197</v>
      </c>
      <c r="BE220" s="109" t="n">
        <v>1415</v>
      </c>
      <c r="BF220" s="109" t="n">
        <v>526</v>
      </c>
      <c r="BG220" s="109" t="n">
        <v>62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1</v>
      </c>
      <c r="B221" s="125" t="n">
        <v>2</v>
      </c>
      <c r="C221" s="125" t="n">
        <v>2033</v>
      </c>
      <c r="D221" s="109" t="n">
        <v>5762580</v>
      </c>
      <c r="E221" s="109" t="n">
        <v>0</v>
      </c>
      <c r="F221" s="109" t="n">
        <v>0</v>
      </c>
      <c r="G221" s="109" t="n">
        <v>0</v>
      </c>
      <c r="H221" s="109" t="n">
        <v>0</v>
      </c>
      <c r="I221" s="109" t="n">
        <v>0</v>
      </c>
      <c r="J221" s="109" t="n">
        <v>374023</v>
      </c>
      <c r="K221" s="109" t="n">
        <v>317157</v>
      </c>
      <c r="L221" s="109" t="n">
        <v>288312</v>
      </c>
      <c r="M221" s="109" t="n">
        <v>149651</v>
      </c>
      <c r="N221" s="109" t="n">
        <v>133062</v>
      </c>
      <c r="O221" s="109" t="n">
        <v>102752</v>
      </c>
      <c r="P221" s="109" t="n">
        <v>94525</v>
      </c>
      <c r="Q221" s="109" t="n">
        <v>91697</v>
      </c>
      <c r="R221" s="109" t="n">
        <v>88184</v>
      </c>
      <c r="S221" s="109" t="n">
        <v>84404</v>
      </c>
      <c r="T221" s="109" t="n">
        <v>79324</v>
      </c>
      <c r="U221" s="109" t="n">
        <v>79669</v>
      </c>
      <c r="V221" s="109" t="n">
        <v>78608</v>
      </c>
      <c r="W221" s="109" t="n">
        <v>74881</v>
      </c>
      <c r="X221" s="109" t="n">
        <v>80066</v>
      </c>
      <c r="Y221" s="109" t="n">
        <v>78052</v>
      </c>
      <c r="Z221" s="109" t="n">
        <v>72907</v>
      </c>
      <c r="AA221" s="109" t="n">
        <v>79354</v>
      </c>
      <c r="AB221" s="109" t="n">
        <v>83020</v>
      </c>
      <c r="AC221" s="109" t="n">
        <v>88531</v>
      </c>
      <c r="AD221" s="109" t="n">
        <v>84185</v>
      </c>
      <c r="AE221" s="109" t="n">
        <v>84988</v>
      </c>
      <c r="AF221" s="109" t="n">
        <v>87722</v>
      </c>
      <c r="AG221" s="109" t="n">
        <v>87822</v>
      </c>
      <c r="AH221" s="109" t="n">
        <v>94753</v>
      </c>
      <c r="AI221" s="109" t="n">
        <v>107216</v>
      </c>
      <c r="AJ221" s="109" t="n">
        <v>110336</v>
      </c>
      <c r="AK221" s="109" t="n">
        <v>115840</v>
      </c>
      <c r="AL221" s="109" t="n">
        <v>118516</v>
      </c>
      <c r="AM221" s="109" t="n">
        <v>125287</v>
      </c>
      <c r="AN221" s="109" t="n">
        <v>135243</v>
      </c>
      <c r="AO221" s="109" t="n">
        <v>139029</v>
      </c>
      <c r="AP221" s="109" t="n">
        <v>145191</v>
      </c>
      <c r="AQ221" s="109" t="n">
        <v>153945</v>
      </c>
      <c r="AR221" s="109" t="n">
        <v>179078</v>
      </c>
      <c r="AS221" s="109" t="n">
        <v>204839</v>
      </c>
      <c r="AT221" s="109" t="n">
        <v>223939</v>
      </c>
      <c r="AU221" s="109" t="n">
        <v>261370</v>
      </c>
      <c r="AV221" s="109" t="n">
        <v>303457</v>
      </c>
      <c r="AW221" s="109" t="n">
        <v>341779</v>
      </c>
      <c r="AX221" s="109" t="n">
        <v>25675</v>
      </c>
      <c r="AY221" s="109" t="n">
        <v>27757</v>
      </c>
      <c r="AZ221" s="109" t="n">
        <v>25686</v>
      </c>
      <c r="BA221" s="109" t="n">
        <v>28266</v>
      </c>
      <c r="BB221" s="109" t="n">
        <v>26826</v>
      </c>
      <c r="BC221" s="109" t="n">
        <v>1753</v>
      </c>
      <c r="BD221" s="109" t="n">
        <v>1429</v>
      </c>
      <c r="BE221" s="109" t="n">
        <v>1300</v>
      </c>
      <c r="BF221" s="109" t="n">
        <v>513</v>
      </c>
      <c r="BG221" s="109" t="n">
        <v>65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1</v>
      </c>
      <c r="B222" s="125" t="n">
        <v>2</v>
      </c>
      <c r="C222" s="125" t="n">
        <v>2034</v>
      </c>
      <c r="D222" s="109" t="n">
        <v>5642311</v>
      </c>
      <c r="E222" s="109" t="n">
        <v>0</v>
      </c>
      <c r="F222" s="109" t="n">
        <v>0</v>
      </c>
      <c r="G222" s="109" t="n">
        <v>0</v>
      </c>
      <c r="H222" s="109" t="n">
        <v>0</v>
      </c>
      <c r="I222" s="109" t="n">
        <v>0</v>
      </c>
      <c r="J222" s="109" t="n">
        <v>364561</v>
      </c>
      <c r="K222" s="109" t="n">
        <v>310891</v>
      </c>
      <c r="L222" s="109" t="n">
        <v>280886</v>
      </c>
      <c r="M222" s="109" t="n">
        <v>147663</v>
      </c>
      <c r="N222" s="109" t="n">
        <v>133138</v>
      </c>
      <c r="O222" s="109" t="n">
        <v>101068</v>
      </c>
      <c r="P222" s="109" t="n">
        <v>93654</v>
      </c>
      <c r="Q222" s="109" t="n">
        <v>91397</v>
      </c>
      <c r="R222" s="109" t="n">
        <v>90349</v>
      </c>
      <c r="S222" s="109" t="n">
        <v>82077</v>
      </c>
      <c r="T222" s="109" t="n">
        <v>76389</v>
      </c>
      <c r="U222" s="109" t="n">
        <v>79002</v>
      </c>
      <c r="V222" s="109" t="n">
        <v>76811</v>
      </c>
      <c r="W222" s="109" t="n">
        <v>74065</v>
      </c>
      <c r="X222" s="109" t="n">
        <v>79750</v>
      </c>
      <c r="Y222" s="109" t="n">
        <v>76948</v>
      </c>
      <c r="Z222" s="109" t="n">
        <v>73351</v>
      </c>
      <c r="AA222" s="109" t="n">
        <v>79344</v>
      </c>
      <c r="AB222" s="109" t="n">
        <v>85183</v>
      </c>
      <c r="AC222" s="109" t="n">
        <v>83616</v>
      </c>
      <c r="AD222" s="109" t="n">
        <v>89203</v>
      </c>
      <c r="AE222" s="109" t="n">
        <v>84750</v>
      </c>
      <c r="AF222" s="109" t="n">
        <v>88554</v>
      </c>
      <c r="AG222" s="109" t="n">
        <v>88787</v>
      </c>
      <c r="AH222" s="109" t="n">
        <v>92654</v>
      </c>
      <c r="AI222" s="109" t="n">
        <v>101952</v>
      </c>
      <c r="AJ222" s="109" t="n">
        <v>109874</v>
      </c>
      <c r="AK222" s="109" t="n">
        <v>112947</v>
      </c>
      <c r="AL222" s="109" t="n">
        <v>114005</v>
      </c>
      <c r="AM222" s="109" t="n">
        <v>120433</v>
      </c>
      <c r="AN222" s="109" t="n">
        <v>131791</v>
      </c>
      <c r="AO222" s="109" t="n">
        <v>138316</v>
      </c>
      <c r="AP222" s="109" t="n">
        <v>144842</v>
      </c>
      <c r="AQ222" s="109" t="n">
        <v>150755</v>
      </c>
      <c r="AR222" s="109" t="n">
        <v>170722</v>
      </c>
      <c r="AS222" s="109" t="n">
        <v>197794</v>
      </c>
      <c r="AT222" s="109" t="n">
        <v>217160</v>
      </c>
      <c r="AU222" s="109" t="n">
        <v>256025</v>
      </c>
      <c r="AV222" s="109" t="n">
        <v>288977</v>
      </c>
      <c r="AW222" s="109" t="n">
        <v>321378</v>
      </c>
      <c r="AX222" s="109" t="n">
        <v>24824</v>
      </c>
      <c r="AY222" s="109" t="n">
        <v>27756</v>
      </c>
      <c r="AZ222" s="109" t="n">
        <v>26194</v>
      </c>
      <c r="BA222" s="109" t="n">
        <v>29098</v>
      </c>
      <c r="BB222" s="109" t="n">
        <v>27517</v>
      </c>
      <c r="BC222" s="109" t="n">
        <v>1747</v>
      </c>
      <c r="BD222" s="109" t="n">
        <v>1449</v>
      </c>
      <c r="BE222" s="109" t="n">
        <v>1552</v>
      </c>
      <c r="BF222" s="109" t="n">
        <v>472</v>
      </c>
      <c r="BG222" s="109" t="n">
        <v>64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1</v>
      </c>
      <c r="B223" s="125" t="n">
        <v>2</v>
      </c>
      <c r="C223" s="125" t="n">
        <v>2035</v>
      </c>
      <c r="D223" s="109" t="n">
        <v>5529752</v>
      </c>
      <c r="E223" s="109" t="n">
        <v>0</v>
      </c>
      <c r="F223" s="109" t="n">
        <v>0</v>
      </c>
      <c r="G223" s="109" t="n">
        <v>0</v>
      </c>
      <c r="H223" s="109" t="n">
        <v>0</v>
      </c>
      <c r="I223" s="109" t="n">
        <v>0</v>
      </c>
      <c r="J223" s="109" t="n">
        <v>354279</v>
      </c>
      <c r="K223" s="109" t="n">
        <v>303127</v>
      </c>
      <c r="L223" s="109" t="n">
        <v>275336</v>
      </c>
      <c r="M223" s="109" t="n">
        <v>143856</v>
      </c>
      <c r="N223" s="109" t="n">
        <v>131514</v>
      </c>
      <c r="O223" s="109" t="n">
        <v>101002</v>
      </c>
      <c r="P223" s="109" t="n">
        <v>92075</v>
      </c>
      <c r="Q223" s="109" t="n">
        <v>90530</v>
      </c>
      <c r="R223" s="109" t="n">
        <v>90024</v>
      </c>
      <c r="S223" s="109" t="n">
        <v>84074</v>
      </c>
      <c r="T223" s="109" t="n">
        <v>74244</v>
      </c>
      <c r="U223" s="109" t="n">
        <v>76039</v>
      </c>
      <c r="V223" s="109" t="n">
        <v>76134</v>
      </c>
      <c r="W223" s="109" t="n">
        <v>72332</v>
      </c>
      <c r="X223" s="109" t="n">
        <v>78832</v>
      </c>
      <c r="Y223" s="109" t="n">
        <v>76628</v>
      </c>
      <c r="Z223" s="109" t="n">
        <v>72269</v>
      </c>
      <c r="AA223" s="109" t="n">
        <v>79796</v>
      </c>
      <c r="AB223" s="109" t="n">
        <v>85385</v>
      </c>
      <c r="AC223" s="109" t="n">
        <v>85412</v>
      </c>
      <c r="AD223" s="109" t="n">
        <v>84364</v>
      </c>
      <c r="AE223" s="109" t="n">
        <v>89515</v>
      </c>
      <c r="AF223" s="109" t="n">
        <v>88297</v>
      </c>
      <c r="AG223" s="109" t="n">
        <v>89445</v>
      </c>
      <c r="AH223" s="109" t="n">
        <v>93430</v>
      </c>
      <c r="AI223" s="109" t="n">
        <v>99599</v>
      </c>
      <c r="AJ223" s="109" t="n">
        <v>104234</v>
      </c>
      <c r="AK223" s="109" t="n">
        <v>112474</v>
      </c>
      <c r="AL223" s="109" t="n">
        <v>110750</v>
      </c>
      <c r="AM223" s="109" t="n">
        <v>115821</v>
      </c>
      <c r="AN223" s="109" t="n">
        <v>127024</v>
      </c>
      <c r="AO223" s="109" t="n">
        <v>134820</v>
      </c>
      <c r="AP223" s="109" t="n">
        <v>144050</v>
      </c>
      <c r="AQ223" s="109" t="n">
        <v>150500</v>
      </c>
      <c r="AR223" s="109" t="n">
        <v>166924</v>
      </c>
      <c r="AS223" s="109" t="n">
        <v>189303</v>
      </c>
      <c r="AT223" s="109" t="n">
        <v>208923</v>
      </c>
      <c r="AU223" s="109" t="n">
        <v>248909</v>
      </c>
      <c r="AV223" s="109" t="n">
        <v>282673</v>
      </c>
      <c r="AW223" s="109" t="n">
        <v>305478</v>
      </c>
      <c r="AX223" s="109" t="n">
        <v>23301</v>
      </c>
      <c r="AY223" s="109" t="n">
        <v>26848</v>
      </c>
      <c r="AZ223" s="109" t="n">
        <v>26201</v>
      </c>
      <c r="BA223" s="109" t="n">
        <v>29682</v>
      </c>
      <c r="BB223" s="109" t="n">
        <v>28334</v>
      </c>
      <c r="BC223" s="109" t="n">
        <v>1792</v>
      </c>
      <c r="BD223" s="109" t="n">
        <v>1444</v>
      </c>
      <c r="BE223" s="109" t="n">
        <v>1574</v>
      </c>
      <c r="BF223" s="109" t="n">
        <v>563</v>
      </c>
      <c r="BG223" s="109" t="n">
        <v>59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1</v>
      </c>
      <c r="B224" s="125" t="n">
        <v>2</v>
      </c>
      <c r="C224" s="125" t="n">
        <v>2036</v>
      </c>
      <c r="D224" s="109" t="n">
        <v>5412751</v>
      </c>
      <c r="E224" s="109" t="n">
        <v>0</v>
      </c>
      <c r="F224" s="109" t="n">
        <v>0</v>
      </c>
      <c r="G224" s="109" t="n">
        <v>0</v>
      </c>
      <c r="H224" s="109" t="n">
        <v>0</v>
      </c>
      <c r="I224" s="109" t="n">
        <v>0</v>
      </c>
      <c r="J224" s="109" t="n">
        <v>344251</v>
      </c>
      <c r="K224" s="109" t="n">
        <v>294587</v>
      </c>
      <c r="L224" s="109" t="n">
        <v>268441</v>
      </c>
      <c r="M224" s="109" t="n">
        <v>140920</v>
      </c>
      <c r="N224" s="109" t="n">
        <v>128112</v>
      </c>
      <c r="O224" s="109" t="n">
        <v>99639</v>
      </c>
      <c r="P224" s="109" t="n">
        <v>92046</v>
      </c>
      <c r="Q224" s="109" t="n">
        <v>88975</v>
      </c>
      <c r="R224" s="109" t="n">
        <v>89166</v>
      </c>
      <c r="S224" s="109" t="n">
        <v>83763</v>
      </c>
      <c r="T224" s="109" t="n">
        <v>76040</v>
      </c>
      <c r="U224" s="109" t="n">
        <v>73891</v>
      </c>
      <c r="V224" s="109" t="n">
        <v>73260</v>
      </c>
      <c r="W224" s="109" t="n">
        <v>71675</v>
      </c>
      <c r="X224" s="109" t="n">
        <v>76964</v>
      </c>
      <c r="Y224" s="109" t="n">
        <v>75717</v>
      </c>
      <c r="Z224" s="109" t="n">
        <v>71906</v>
      </c>
      <c r="AA224" s="109" t="n">
        <v>78544</v>
      </c>
      <c r="AB224" s="109" t="n">
        <v>85752</v>
      </c>
      <c r="AC224" s="109" t="n">
        <v>85204</v>
      </c>
      <c r="AD224" s="109" t="n">
        <v>86098</v>
      </c>
      <c r="AE224" s="109" t="n">
        <v>84327</v>
      </c>
      <c r="AF224" s="109" t="n">
        <v>93097</v>
      </c>
      <c r="AG224" s="109" t="n">
        <v>88855</v>
      </c>
      <c r="AH224" s="109" t="n">
        <v>93787</v>
      </c>
      <c r="AI224" s="109" t="n">
        <v>100064</v>
      </c>
      <c r="AJ224" s="109" t="n">
        <v>101411</v>
      </c>
      <c r="AK224" s="109" t="n">
        <v>106371</v>
      </c>
      <c r="AL224" s="109" t="n">
        <v>109838</v>
      </c>
      <c r="AM224" s="109" t="n">
        <v>112403</v>
      </c>
      <c r="AN224" s="109" t="n">
        <v>122037</v>
      </c>
      <c r="AO224" s="109" t="n">
        <v>129420</v>
      </c>
      <c r="AP224" s="109" t="n">
        <v>139826</v>
      </c>
      <c r="AQ224" s="109" t="n">
        <v>149146</v>
      </c>
      <c r="AR224" s="109" t="n">
        <v>165953</v>
      </c>
      <c r="AS224" s="109" t="n">
        <v>184674</v>
      </c>
      <c r="AT224" s="109" t="n">
        <v>198794</v>
      </c>
      <c r="AU224" s="109" t="n">
        <v>239007</v>
      </c>
      <c r="AV224" s="109" t="n">
        <v>273542</v>
      </c>
      <c r="AW224" s="109" t="n">
        <v>297774</v>
      </c>
      <c r="AX224" s="109" t="n">
        <v>22139</v>
      </c>
      <c r="AY224" s="109" t="n">
        <v>25204</v>
      </c>
      <c r="AZ224" s="109" t="n">
        <v>25351</v>
      </c>
      <c r="BA224" s="109" t="n">
        <v>29697</v>
      </c>
      <c r="BB224" s="109" t="n">
        <v>28909</v>
      </c>
      <c r="BC224" s="109" t="n">
        <v>1846</v>
      </c>
      <c r="BD224" s="109" t="n">
        <v>1482</v>
      </c>
      <c r="BE224" s="109" t="n">
        <v>1568</v>
      </c>
      <c r="BF224" s="109" t="n">
        <v>571</v>
      </c>
      <c r="BG224" s="109" t="n">
        <v>706</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1</v>
      </c>
      <c r="B225" s="125" t="n">
        <v>2</v>
      </c>
      <c r="C225" s="125" t="n">
        <v>2037</v>
      </c>
      <c r="D225" s="109" t="n">
        <v>5296422</v>
      </c>
      <c r="E225" s="109" t="n">
        <v>0</v>
      </c>
      <c r="F225" s="109" t="n">
        <v>0</v>
      </c>
      <c r="G225" s="109" t="n">
        <v>0</v>
      </c>
      <c r="H225" s="109" t="n">
        <v>0</v>
      </c>
      <c r="I225" s="109" t="n">
        <v>0</v>
      </c>
      <c r="J225" s="109" t="n">
        <v>334843</v>
      </c>
      <c r="K225" s="109" t="n">
        <v>286237</v>
      </c>
      <c r="L225" s="109" t="n">
        <v>260865</v>
      </c>
      <c r="M225" s="109" t="n">
        <v>137357</v>
      </c>
      <c r="N225" s="109" t="n">
        <v>125501</v>
      </c>
      <c r="O225" s="109" t="n">
        <v>97055</v>
      </c>
      <c r="P225" s="109" t="n">
        <v>90827</v>
      </c>
      <c r="Q225" s="109" t="n">
        <v>89003</v>
      </c>
      <c r="R225" s="109" t="n">
        <v>87633</v>
      </c>
      <c r="S225" s="109" t="n">
        <v>82955</v>
      </c>
      <c r="T225" s="109" t="n">
        <v>75762</v>
      </c>
      <c r="U225" s="109" t="n">
        <v>75687</v>
      </c>
      <c r="V225" s="109" t="n">
        <v>71182</v>
      </c>
      <c r="W225" s="109" t="n">
        <v>68958</v>
      </c>
      <c r="X225" s="109" t="n">
        <v>76267</v>
      </c>
      <c r="Y225" s="109" t="n">
        <v>73906</v>
      </c>
      <c r="Z225" s="109" t="n">
        <v>71035</v>
      </c>
      <c r="AA225" s="109" t="n">
        <v>78147</v>
      </c>
      <c r="AB225" s="109" t="n">
        <v>84401</v>
      </c>
      <c r="AC225" s="109" t="n">
        <v>85569</v>
      </c>
      <c r="AD225" s="109" t="n">
        <v>85905</v>
      </c>
      <c r="AE225" s="109" t="n">
        <v>86067</v>
      </c>
      <c r="AF225" s="109" t="n">
        <v>87690</v>
      </c>
      <c r="AG225" s="109" t="n">
        <v>93705</v>
      </c>
      <c r="AH225" s="109" t="n">
        <v>93179</v>
      </c>
      <c r="AI225" s="109" t="n">
        <v>100417</v>
      </c>
      <c r="AJ225" s="109" t="n">
        <v>101917</v>
      </c>
      <c r="AK225" s="109" t="n">
        <v>103530</v>
      </c>
      <c r="AL225" s="109" t="n">
        <v>103951</v>
      </c>
      <c r="AM225" s="109" t="n">
        <v>111556</v>
      </c>
      <c r="AN225" s="109" t="n">
        <v>118520</v>
      </c>
      <c r="AO225" s="109" t="n">
        <v>124357</v>
      </c>
      <c r="AP225" s="109" t="n">
        <v>134225</v>
      </c>
      <c r="AQ225" s="109" t="n">
        <v>144748</v>
      </c>
      <c r="AR225" s="109" t="n">
        <v>164433</v>
      </c>
      <c r="AS225" s="109" t="n">
        <v>183529</v>
      </c>
      <c r="AT225" s="109" t="n">
        <v>193874</v>
      </c>
      <c r="AU225" s="109" t="n">
        <v>227452</v>
      </c>
      <c r="AV225" s="109" t="n">
        <v>262715</v>
      </c>
      <c r="AW225" s="109" t="n">
        <v>288122</v>
      </c>
      <c r="AX225" s="109" t="n">
        <v>21619</v>
      </c>
      <c r="AY225" s="109" t="n">
        <v>23952</v>
      </c>
      <c r="AZ225" s="109" t="n">
        <v>23800</v>
      </c>
      <c r="BA225" s="109" t="n">
        <v>28736</v>
      </c>
      <c r="BB225" s="109" t="n">
        <v>28926</v>
      </c>
      <c r="BC225" s="109" t="n">
        <v>1883</v>
      </c>
      <c r="BD225" s="109" t="n">
        <v>1526</v>
      </c>
      <c r="BE225" s="109" t="n">
        <v>1609</v>
      </c>
      <c r="BF225" s="109" t="n">
        <v>569</v>
      </c>
      <c r="BG225" s="109" t="n">
        <v>716</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1</v>
      </c>
      <c r="B226" s="125" t="n">
        <v>2</v>
      </c>
      <c r="C226" s="125" t="n">
        <v>2038</v>
      </c>
      <c r="D226" s="109" t="n">
        <v>5185282</v>
      </c>
      <c r="E226" s="109" t="n">
        <v>0</v>
      </c>
      <c r="F226" s="109" t="n">
        <v>0</v>
      </c>
      <c r="G226" s="109" t="n">
        <v>0</v>
      </c>
      <c r="H226" s="109" t="n">
        <v>0</v>
      </c>
      <c r="I226" s="109" t="n">
        <v>0</v>
      </c>
      <c r="J226" s="109" t="n">
        <v>326307</v>
      </c>
      <c r="K226" s="109" t="n">
        <v>278417</v>
      </c>
      <c r="L226" s="109" t="n">
        <v>253465</v>
      </c>
      <c r="M226" s="109" t="n">
        <v>133490</v>
      </c>
      <c r="N226" s="109" t="n">
        <v>122340</v>
      </c>
      <c r="O226" s="109" t="n">
        <v>95073</v>
      </c>
      <c r="P226" s="109" t="n">
        <v>88485</v>
      </c>
      <c r="Q226" s="109" t="n">
        <v>87866</v>
      </c>
      <c r="R226" s="109" t="n">
        <v>87657</v>
      </c>
      <c r="S226" s="109" t="n">
        <v>81524</v>
      </c>
      <c r="T226" s="109" t="n">
        <v>75032</v>
      </c>
      <c r="U226" s="109" t="n">
        <v>75407</v>
      </c>
      <c r="V226" s="109" t="n">
        <v>72914</v>
      </c>
      <c r="W226" s="109" t="n">
        <v>66988</v>
      </c>
      <c r="X226" s="109" t="n">
        <v>73370</v>
      </c>
      <c r="Y226" s="109" t="n">
        <v>73223</v>
      </c>
      <c r="Z226" s="109" t="n">
        <v>69325</v>
      </c>
      <c r="AA226" s="109" t="n">
        <v>77211</v>
      </c>
      <c r="AB226" s="109" t="n">
        <v>83987</v>
      </c>
      <c r="AC226" s="109" t="n">
        <v>84229</v>
      </c>
      <c r="AD226" s="109" t="n">
        <v>86320</v>
      </c>
      <c r="AE226" s="109" t="n">
        <v>85903</v>
      </c>
      <c r="AF226" s="109" t="n">
        <v>89548</v>
      </c>
      <c r="AG226" s="109" t="n">
        <v>88295</v>
      </c>
      <c r="AH226" s="109" t="n">
        <v>98286</v>
      </c>
      <c r="AI226" s="109" t="n">
        <v>99773</v>
      </c>
      <c r="AJ226" s="109" t="n">
        <v>102320</v>
      </c>
      <c r="AK226" s="109" t="n">
        <v>104107</v>
      </c>
      <c r="AL226" s="109" t="n">
        <v>101242</v>
      </c>
      <c r="AM226" s="109" t="n">
        <v>105687</v>
      </c>
      <c r="AN226" s="109" t="n">
        <v>117673</v>
      </c>
      <c r="AO226" s="109" t="n">
        <v>120797</v>
      </c>
      <c r="AP226" s="109" t="n">
        <v>128984</v>
      </c>
      <c r="AQ226" s="109" t="n">
        <v>138953</v>
      </c>
      <c r="AR226" s="109" t="n">
        <v>159572</v>
      </c>
      <c r="AS226" s="109" t="n">
        <v>181793</v>
      </c>
      <c r="AT226" s="109" t="n">
        <v>192637</v>
      </c>
      <c r="AU226" s="109" t="n">
        <v>221847</v>
      </c>
      <c r="AV226" s="109" t="n">
        <v>250137</v>
      </c>
      <c r="AW226" s="109" t="n">
        <v>276754</v>
      </c>
      <c r="AX226" s="109" t="n">
        <v>20959</v>
      </c>
      <c r="AY226" s="109" t="n">
        <v>23395</v>
      </c>
      <c r="AZ226" s="109" t="n">
        <v>22619</v>
      </c>
      <c r="BA226" s="109" t="n">
        <v>26981</v>
      </c>
      <c r="BB226" s="109" t="n">
        <v>27992</v>
      </c>
      <c r="BC226" s="109" t="n">
        <v>1885</v>
      </c>
      <c r="BD226" s="109" t="n">
        <v>1557</v>
      </c>
      <c r="BE226" s="109" t="n">
        <v>1658</v>
      </c>
      <c r="BF226" s="109" t="n">
        <v>584</v>
      </c>
      <c r="BG226" s="109" t="n">
        <v>714</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1</v>
      </c>
      <c r="B227" s="125" t="n">
        <v>2</v>
      </c>
      <c r="C227" s="125" t="n">
        <v>2039</v>
      </c>
      <c r="D227" s="109" t="n">
        <v>5083035</v>
      </c>
      <c r="E227" s="109" t="n">
        <v>0</v>
      </c>
      <c r="F227" s="109" t="n">
        <v>0</v>
      </c>
      <c r="G227" s="109" t="n">
        <v>0</v>
      </c>
      <c r="H227" s="109" t="n">
        <v>0</v>
      </c>
      <c r="I227" s="109" t="n">
        <v>0</v>
      </c>
      <c r="J227" s="109" t="n">
        <v>318777</v>
      </c>
      <c r="K227" s="109" t="n">
        <v>271318</v>
      </c>
      <c r="L227" s="109" t="n">
        <v>246529</v>
      </c>
      <c r="M227" s="109" t="n">
        <v>129737</v>
      </c>
      <c r="N227" s="109" t="n">
        <v>118906</v>
      </c>
      <c r="O227" s="109" t="n">
        <v>92668</v>
      </c>
      <c r="P227" s="109" t="n">
        <v>86705</v>
      </c>
      <c r="Q227" s="109" t="n">
        <v>85611</v>
      </c>
      <c r="R227" s="109" t="n">
        <v>86530</v>
      </c>
      <c r="S227" s="109" t="n">
        <v>81542</v>
      </c>
      <c r="T227" s="109" t="n">
        <v>73730</v>
      </c>
      <c r="U227" s="109" t="n">
        <v>74672</v>
      </c>
      <c r="V227" s="109" t="n">
        <v>72640</v>
      </c>
      <c r="W227" s="109" t="n">
        <v>68612</v>
      </c>
      <c r="X227" s="109" t="n">
        <v>71270</v>
      </c>
      <c r="Y227" s="109" t="n">
        <v>70435</v>
      </c>
      <c r="Z227" s="109" t="n">
        <v>68689</v>
      </c>
      <c r="AA227" s="109" t="n">
        <v>75368</v>
      </c>
      <c r="AB227" s="109" t="n">
        <v>83000</v>
      </c>
      <c r="AC227" s="109" t="n">
        <v>83835</v>
      </c>
      <c r="AD227" s="109" t="n">
        <v>84997</v>
      </c>
      <c r="AE227" s="109" t="n">
        <v>86328</v>
      </c>
      <c r="AF227" s="109" t="n">
        <v>89397</v>
      </c>
      <c r="AG227" s="109" t="n">
        <v>90187</v>
      </c>
      <c r="AH227" s="109" t="n">
        <v>92642</v>
      </c>
      <c r="AI227" s="109" t="n">
        <v>105260</v>
      </c>
      <c r="AJ227" s="109" t="n">
        <v>101737</v>
      </c>
      <c r="AK227" s="109" t="n">
        <v>104604</v>
      </c>
      <c r="AL227" s="109" t="n">
        <v>101886</v>
      </c>
      <c r="AM227" s="109" t="n">
        <v>103033</v>
      </c>
      <c r="AN227" s="109" t="n">
        <v>111550</v>
      </c>
      <c r="AO227" s="109" t="n">
        <v>119984</v>
      </c>
      <c r="AP227" s="109" t="n">
        <v>125325</v>
      </c>
      <c r="AQ227" s="109" t="n">
        <v>133559</v>
      </c>
      <c r="AR227" s="109" t="n">
        <v>153208</v>
      </c>
      <c r="AS227" s="109" t="n">
        <v>176409</v>
      </c>
      <c r="AT227" s="109" t="n">
        <v>190832</v>
      </c>
      <c r="AU227" s="109" t="n">
        <v>220515</v>
      </c>
      <c r="AV227" s="109" t="n">
        <v>244083</v>
      </c>
      <c r="AW227" s="109" t="n">
        <v>263645</v>
      </c>
      <c r="AX227" s="109" t="n">
        <v>20176</v>
      </c>
      <c r="AY227" s="109" t="n">
        <v>22678</v>
      </c>
      <c r="AZ227" s="109" t="n">
        <v>22093</v>
      </c>
      <c r="BA227" s="109" t="n">
        <v>25642</v>
      </c>
      <c r="BB227" s="109" t="n">
        <v>26283</v>
      </c>
      <c r="BC227" s="109" t="n">
        <v>1824</v>
      </c>
      <c r="BD227" s="109" t="n">
        <v>1559</v>
      </c>
      <c r="BE227" s="109" t="n">
        <v>1692</v>
      </c>
      <c r="BF227" s="109" t="n">
        <v>602</v>
      </c>
      <c r="BG227" s="109" t="n">
        <v>732</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1</v>
      </c>
      <c r="B228" s="125" t="n">
        <v>2</v>
      </c>
      <c r="C228" s="125" t="n">
        <v>2040</v>
      </c>
      <c r="D228" s="109" t="n">
        <v>4992589</v>
      </c>
      <c r="E228" s="109" t="n">
        <v>0</v>
      </c>
      <c r="F228" s="109" t="n">
        <v>0</v>
      </c>
      <c r="G228" s="109" t="n">
        <v>0</v>
      </c>
      <c r="H228" s="109" t="n">
        <v>0</v>
      </c>
      <c r="I228" s="109" t="n">
        <v>0</v>
      </c>
      <c r="J228" s="109" t="n">
        <v>312272</v>
      </c>
      <c r="K228" s="109" t="n">
        <v>265050</v>
      </c>
      <c r="L228" s="109" t="n">
        <v>240224</v>
      </c>
      <c r="M228" s="109" t="n">
        <v>126227</v>
      </c>
      <c r="N228" s="109" t="n">
        <v>115570</v>
      </c>
      <c r="O228" s="109" t="n">
        <v>90056</v>
      </c>
      <c r="P228" s="109" t="n">
        <v>84514</v>
      </c>
      <c r="Q228" s="109" t="n">
        <v>83923</v>
      </c>
      <c r="R228" s="109" t="n">
        <v>84306</v>
      </c>
      <c r="S228" s="109" t="n">
        <v>80488</v>
      </c>
      <c r="T228" s="109" t="n">
        <v>73743</v>
      </c>
      <c r="U228" s="109" t="n">
        <v>73374</v>
      </c>
      <c r="V228" s="109" t="n">
        <v>71928</v>
      </c>
      <c r="W228" s="109" t="n">
        <v>68349</v>
      </c>
      <c r="X228" s="109" t="n">
        <v>73006</v>
      </c>
      <c r="Y228" s="109" t="n">
        <v>68407</v>
      </c>
      <c r="Z228" s="109" t="n">
        <v>66050</v>
      </c>
      <c r="AA228" s="109" t="n">
        <v>74672</v>
      </c>
      <c r="AB228" s="109" t="n">
        <v>81009</v>
      </c>
      <c r="AC228" s="109" t="n">
        <v>82836</v>
      </c>
      <c r="AD228" s="109" t="n">
        <v>84609</v>
      </c>
      <c r="AE228" s="109" t="n">
        <v>85000</v>
      </c>
      <c r="AF228" s="109" t="n">
        <v>89843</v>
      </c>
      <c r="AG228" s="109" t="n">
        <v>90025</v>
      </c>
      <c r="AH228" s="109" t="n">
        <v>94598</v>
      </c>
      <c r="AI228" s="109" t="n">
        <v>99204</v>
      </c>
      <c r="AJ228" s="109" t="n">
        <v>107242</v>
      </c>
      <c r="AK228" s="109" t="n">
        <v>103951</v>
      </c>
      <c r="AL228" s="109" t="n">
        <v>102309</v>
      </c>
      <c r="AM228" s="109" t="n">
        <v>103604</v>
      </c>
      <c r="AN228" s="109" t="n">
        <v>108620</v>
      </c>
      <c r="AO228" s="109" t="n">
        <v>113667</v>
      </c>
      <c r="AP228" s="109" t="n">
        <v>124412</v>
      </c>
      <c r="AQ228" s="109" t="n">
        <v>129733</v>
      </c>
      <c r="AR228" s="109" t="n">
        <v>147275</v>
      </c>
      <c r="AS228" s="109" t="n">
        <v>169454</v>
      </c>
      <c r="AT228" s="109" t="n">
        <v>185297</v>
      </c>
      <c r="AU228" s="109" t="n">
        <v>218645</v>
      </c>
      <c r="AV228" s="109" t="n">
        <v>242819</v>
      </c>
      <c r="AW228" s="109" t="n">
        <v>257458</v>
      </c>
      <c r="AX228" s="109" t="n">
        <v>19253</v>
      </c>
      <c r="AY228" s="109" t="n">
        <v>21839</v>
      </c>
      <c r="AZ228" s="109" t="n">
        <v>21418</v>
      </c>
      <c r="BA228" s="109" t="n">
        <v>25048</v>
      </c>
      <c r="BB228" s="109" t="n">
        <v>24982</v>
      </c>
      <c r="BC228" s="109" t="n">
        <v>1713</v>
      </c>
      <c r="BD228" s="109" t="n">
        <v>1509</v>
      </c>
      <c r="BE228" s="109" t="n">
        <v>1693</v>
      </c>
      <c r="BF228" s="109" t="n">
        <v>614</v>
      </c>
      <c r="BG228" s="109" t="n">
        <v>75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1</v>
      </c>
      <c r="B229" s="125" t="n">
        <v>2</v>
      </c>
      <c r="C229" s="125" t="n">
        <v>2041</v>
      </c>
      <c r="D229" s="109" t="n">
        <v>4907548</v>
      </c>
      <c r="E229" s="109" t="n">
        <v>0</v>
      </c>
      <c r="F229" s="109" t="n">
        <v>0</v>
      </c>
      <c r="G229" s="109" t="n">
        <v>0</v>
      </c>
      <c r="H229" s="109" t="n">
        <v>0</v>
      </c>
      <c r="I229" s="109" t="n">
        <v>0</v>
      </c>
      <c r="J229" s="109" t="n">
        <v>306730</v>
      </c>
      <c r="K229" s="109" t="n">
        <v>259632</v>
      </c>
      <c r="L229" s="109" t="n">
        <v>234651</v>
      </c>
      <c r="M229" s="109" t="n">
        <v>123050</v>
      </c>
      <c r="N229" s="109" t="n">
        <v>112450</v>
      </c>
      <c r="O229" s="109" t="n">
        <v>87517</v>
      </c>
      <c r="P229" s="109" t="n">
        <v>82119</v>
      </c>
      <c r="Q229" s="109" t="n">
        <v>81796</v>
      </c>
      <c r="R229" s="109" t="n">
        <v>82637</v>
      </c>
      <c r="S229" s="109" t="n">
        <v>78412</v>
      </c>
      <c r="T229" s="109" t="n">
        <v>72786</v>
      </c>
      <c r="U229" s="109" t="n">
        <v>73392</v>
      </c>
      <c r="V229" s="109" t="n">
        <v>70675</v>
      </c>
      <c r="W229" s="109" t="n">
        <v>67675</v>
      </c>
      <c r="X229" s="109" t="n">
        <v>72729</v>
      </c>
      <c r="Y229" s="109" t="n">
        <v>70071</v>
      </c>
      <c r="Z229" s="109" t="n">
        <v>64130</v>
      </c>
      <c r="AA229" s="109" t="n">
        <v>71802</v>
      </c>
      <c r="AB229" s="109" t="n">
        <v>80263</v>
      </c>
      <c r="AC229" s="109" t="n">
        <v>80834</v>
      </c>
      <c r="AD229" s="109" t="n">
        <v>83601</v>
      </c>
      <c r="AE229" s="109" t="n">
        <v>84587</v>
      </c>
      <c r="AF229" s="109" t="n">
        <v>88433</v>
      </c>
      <c r="AG229" s="109" t="n">
        <v>90438</v>
      </c>
      <c r="AH229" s="109" t="n">
        <v>94379</v>
      </c>
      <c r="AI229" s="109" t="n">
        <v>101247</v>
      </c>
      <c r="AJ229" s="109" t="n">
        <v>101040</v>
      </c>
      <c r="AK229" s="109" t="n">
        <v>109541</v>
      </c>
      <c r="AL229" s="109" t="n">
        <v>101607</v>
      </c>
      <c r="AM229" s="109" t="n">
        <v>103956</v>
      </c>
      <c r="AN229" s="109" t="n">
        <v>109082</v>
      </c>
      <c r="AO229" s="109" t="n">
        <v>110631</v>
      </c>
      <c r="AP229" s="109" t="n">
        <v>117840</v>
      </c>
      <c r="AQ229" s="109" t="n">
        <v>128788</v>
      </c>
      <c r="AR229" s="109" t="n">
        <v>143135</v>
      </c>
      <c r="AS229" s="109" t="n">
        <v>163038</v>
      </c>
      <c r="AT229" s="109" t="n">
        <v>178116</v>
      </c>
      <c r="AU229" s="109" t="n">
        <v>212464</v>
      </c>
      <c r="AV229" s="109" t="n">
        <v>240949</v>
      </c>
      <c r="AW229" s="109" t="n">
        <v>256263</v>
      </c>
      <c r="AX229" s="109" t="n">
        <v>18818</v>
      </c>
      <c r="AY229" s="109" t="n">
        <v>20856</v>
      </c>
      <c r="AZ229" s="109" t="n">
        <v>20627</v>
      </c>
      <c r="BA229" s="109" t="n">
        <v>24284</v>
      </c>
      <c r="BB229" s="109" t="n">
        <v>24406</v>
      </c>
      <c r="BC229" s="109" t="n">
        <v>1629</v>
      </c>
      <c r="BD229" s="109" t="n">
        <v>1417</v>
      </c>
      <c r="BE229" s="109" t="n">
        <v>1639</v>
      </c>
      <c r="BF229" s="109" t="n">
        <v>615</v>
      </c>
      <c r="BG229" s="109" t="n">
        <v>77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1</v>
      </c>
      <c r="B230" s="125" t="n">
        <v>2</v>
      </c>
      <c r="C230" s="125" t="n">
        <v>2042</v>
      </c>
      <c r="D230" s="109" t="n">
        <v>4823228</v>
      </c>
      <c r="E230" s="109" t="n">
        <v>0</v>
      </c>
      <c r="F230" s="109" t="n">
        <v>0</v>
      </c>
      <c r="G230" s="109" t="n">
        <v>0</v>
      </c>
      <c r="H230" s="109" t="n">
        <v>0</v>
      </c>
      <c r="I230" s="109" t="n">
        <v>0</v>
      </c>
      <c r="J230" s="109" t="n">
        <v>302077</v>
      </c>
      <c r="K230" s="109" t="n">
        <v>255021</v>
      </c>
      <c r="L230" s="109" t="n">
        <v>229837</v>
      </c>
      <c r="M230" s="109" t="n">
        <v>120247</v>
      </c>
      <c r="N230" s="109" t="n">
        <v>109627</v>
      </c>
      <c r="O230" s="109" t="n">
        <v>85145</v>
      </c>
      <c r="P230" s="109" t="n">
        <v>79790</v>
      </c>
      <c r="Q230" s="109" t="n">
        <v>79463</v>
      </c>
      <c r="R230" s="109" t="n">
        <v>80549</v>
      </c>
      <c r="S230" s="109" t="n">
        <v>76863</v>
      </c>
      <c r="T230" s="109" t="n">
        <v>70913</v>
      </c>
      <c r="U230" s="109" t="n">
        <v>72452</v>
      </c>
      <c r="V230" s="109" t="n">
        <v>70707</v>
      </c>
      <c r="W230" s="109" t="n">
        <v>66503</v>
      </c>
      <c r="X230" s="109" t="n">
        <v>72027</v>
      </c>
      <c r="Y230" s="109" t="n">
        <v>69813</v>
      </c>
      <c r="Z230" s="109" t="n">
        <v>65712</v>
      </c>
      <c r="AA230" s="109" t="n">
        <v>69734</v>
      </c>
      <c r="AB230" s="109" t="n">
        <v>77198</v>
      </c>
      <c r="AC230" s="109" t="n">
        <v>80112</v>
      </c>
      <c r="AD230" s="109" t="n">
        <v>81614</v>
      </c>
      <c r="AE230" s="109" t="n">
        <v>83612</v>
      </c>
      <c r="AF230" s="109" t="n">
        <v>88046</v>
      </c>
      <c r="AG230" s="109" t="n">
        <v>89058</v>
      </c>
      <c r="AH230" s="109" t="n">
        <v>94852</v>
      </c>
      <c r="AI230" s="109" t="n">
        <v>101063</v>
      </c>
      <c r="AJ230" s="109" t="n">
        <v>103147</v>
      </c>
      <c r="AK230" s="109" t="n">
        <v>103236</v>
      </c>
      <c r="AL230" s="109" t="n">
        <v>107093</v>
      </c>
      <c r="AM230" s="109" t="n">
        <v>103289</v>
      </c>
      <c r="AN230" s="109" t="n">
        <v>109460</v>
      </c>
      <c r="AO230" s="109" t="n">
        <v>111179</v>
      </c>
      <c r="AP230" s="109" t="n">
        <v>114785</v>
      </c>
      <c r="AQ230" s="109" t="n">
        <v>122126</v>
      </c>
      <c r="AR230" s="109" t="n">
        <v>142237</v>
      </c>
      <c r="AS230" s="109" t="n">
        <v>158599</v>
      </c>
      <c r="AT230" s="109" t="n">
        <v>171437</v>
      </c>
      <c r="AU230" s="109" t="n">
        <v>204305</v>
      </c>
      <c r="AV230" s="109" t="n">
        <v>234231</v>
      </c>
      <c r="AW230" s="109" t="n">
        <v>254342</v>
      </c>
      <c r="AX230" s="109" t="n">
        <v>18741</v>
      </c>
      <c r="AY230" s="109" t="n">
        <v>20392</v>
      </c>
      <c r="AZ230" s="109" t="n">
        <v>19701</v>
      </c>
      <c r="BA230" s="109" t="n">
        <v>23389</v>
      </c>
      <c r="BB230" s="109" t="n">
        <v>23662</v>
      </c>
      <c r="BC230" s="109" t="n">
        <v>1591</v>
      </c>
      <c r="BD230" s="109" t="n">
        <v>1347</v>
      </c>
      <c r="BE230" s="109" t="n">
        <v>1540</v>
      </c>
      <c r="BF230" s="109" t="n">
        <v>595</v>
      </c>
      <c r="BG230" s="109" t="n">
        <v>771</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1</v>
      </c>
      <c r="B231" s="125" t="n">
        <v>2</v>
      </c>
      <c r="C231" s="125" t="n">
        <v>2043</v>
      </c>
      <c r="D231" s="109" t="n">
        <v>4740913</v>
      </c>
      <c r="E231" s="109" t="n">
        <v>0</v>
      </c>
      <c r="F231" s="109" t="n">
        <v>0</v>
      </c>
      <c r="G231" s="109" t="n">
        <v>0</v>
      </c>
      <c r="H231" s="109" t="n">
        <v>0</v>
      </c>
      <c r="I231" s="109" t="n">
        <v>0</v>
      </c>
      <c r="J231" s="109" t="n">
        <v>298201</v>
      </c>
      <c r="K231" s="109" t="n">
        <v>251139</v>
      </c>
      <c r="L231" s="109" t="n">
        <v>225729</v>
      </c>
      <c r="M231" s="109" t="n">
        <v>117842</v>
      </c>
      <c r="N231" s="109" t="n">
        <v>107141</v>
      </c>
      <c r="O231" s="109" t="n">
        <v>83005</v>
      </c>
      <c r="P231" s="109" t="n">
        <v>77615</v>
      </c>
      <c r="Q231" s="109" t="n">
        <v>77189</v>
      </c>
      <c r="R231" s="109" t="n">
        <v>78259</v>
      </c>
      <c r="S231" s="109" t="n">
        <v>74926</v>
      </c>
      <c r="T231" s="109" t="n">
        <v>69517</v>
      </c>
      <c r="U231" s="109" t="n">
        <v>70597</v>
      </c>
      <c r="V231" s="109" t="n">
        <v>69814</v>
      </c>
      <c r="W231" s="109" t="n">
        <v>66544</v>
      </c>
      <c r="X231" s="109" t="n">
        <v>70794</v>
      </c>
      <c r="Y231" s="109" t="n">
        <v>69149</v>
      </c>
      <c r="Z231" s="109" t="n">
        <v>65489</v>
      </c>
      <c r="AA231" s="109" t="n">
        <v>71484</v>
      </c>
      <c r="AB231" s="109" t="n">
        <v>74997</v>
      </c>
      <c r="AC231" s="109" t="n">
        <v>77070</v>
      </c>
      <c r="AD231" s="109" t="n">
        <v>80927</v>
      </c>
      <c r="AE231" s="109" t="n">
        <v>81649</v>
      </c>
      <c r="AF231" s="109" t="n">
        <v>87066</v>
      </c>
      <c r="AG231" s="109" t="n">
        <v>88705</v>
      </c>
      <c r="AH231" s="109" t="n">
        <v>93439</v>
      </c>
      <c r="AI231" s="109" t="n">
        <v>101620</v>
      </c>
      <c r="AJ231" s="109" t="n">
        <v>103000</v>
      </c>
      <c r="AK231" s="109" t="n">
        <v>105454</v>
      </c>
      <c r="AL231" s="109" t="n">
        <v>100998</v>
      </c>
      <c r="AM231" s="109" t="n">
        <v>108882</v>
      </c>
      <c r="AN231" s="109" t="n">
        <v>108772</v>
      </c>
      <c r="AO231" s="109" t="n">
        <v>111626</v>
      </c>
      <c r="AP231" s="109" t="n">
        <v>115405</v>
      </c>
      <c r="AQ231" s="109" t="n">
        <v>119040</v>
      </c>
      <c r="AR231" s="109" t="n">
        <v>135034</v>
      </c>
      <c r="AS231" s="109" t="n">
        <v>157667</v>
      </c>
      <c r="AT231" s="109" t="n">
        <v>166814</v>
      </c>
      <c r="AU231" s="109" t="n">
        <v>196695</v>
      </c>
      <c r="AV231" s="109" t="n">
        <v>225373</v>
      </c>
      <c r="AW231" s="109" t="n">
        <v>247294</v>
      </c>
      <c r="AX231" s="109" t="n">
        <v>18612</v>
      </c>
      <c r="AY231" s="109" t="n">
        <v>20316</v>
      </c>
      <c r="AZ231" s="109" t="n">
        <v>19265</v>
      </c>
      <c r="BA231" s="109" t="n">
        <v>22342</v>
      </c>
      <c r="BB231" s="109" t="n">
        <v>22791</v>
      </c>
      <c r="BC231" s="109" t="n">
        <v>1543</v>
      </c>
      <c r="BD231" s="109" t="n">
        <v>1316</v>
      </c>
      <c r="BE231" s="109" t="n">
        <v>1464</v>
      </c>
      <c r="BF231" s="109" t="n">
        <v>559</v>
      </c>
      <c r="BG231" s="109" t="n">
        <v>74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1</v>
      </c>
      <c r="B232" s="125" t="n">
        <v>2</v>
      </c>
      <c r="C232" s="125" t="n">
        <v>2044</v>
      </c>
      <c r="D232" s="109" t="n">
        <v>4665620</v>
      </c>
      <c r="E232" s="109" t="n">
        <v>0</v>
      </c>
      <c r="F232" s="109" t="n">
        <v>0</v>
      </c>
      <c r="G232" s="109" t="n">
        <v>0</v>
      </c>
      <c r="H232" s="109" t="n">
        <v>0</v>
      </c>
      <c r="I232" s="109" t="n">
        <v>0</v>
      </c>
      <c r="J232" s="109" t="n">
        <v>294984</v>
      </c>
      <c r="K232" s="109" t="n">
        <v>247907</v>
      </c>
      <c r="L232" s="109" t="n">
        <v>222264</v>
      </c>
      <c r="M232" s="109" t="n">
        <v>115808</v>
      </c>
      <c r="N232" s="109" t="n">
        <v>105008</v>
      </c>
      <c r="O232" s="109" t="n">
        <v>81125</v>
      </c>
      <c r="P232" s="109" t="n">
        <v>75646</v>
      </c>
      <c r="Q232" s="109" t="n">
        <v>75057</v>
      </c>
      <c r="R232" s="109" t="n">
        <v>76024</v>
      </c>
      <c r="S232" s="109" t="n">
        <v>72798</v>
      </c>
      <c r="T232" s="109" t="n">
        <v>67766</v>
      </c>
      <c r="U232" s="109" t="n">
        <v>69213</v>
      </c>
      <c r="V232" s="109" t="n">
        <v>68031</v>
      </c>
      <c r="W232" s="109" t="n">
        <v>65709</v>
      </c>
      <c r="X232" s="109" t="n">
        <v>70846</v>
      </c>
      <c r="Y232" s="109" t="n">
        <v>67973</v>
      </c>
      <c r="Z232" s="109" t="n">
        <v>64880</v>
      </c>
      <c r="AA232" s="109" t="n">
        <v>71262</v>
      </c>
      <c r="AB232" s="109" t="n">
        <v>76903</v>
      </c>
      <c r="AC232" s="109" t="n">
        <v>74882</v>
      </c>
      <c r="AD232" s="109" t="n">
        <v>77868</v>
      </c>
      <c r="AE232" s="109" t="n">
        <v>80977</v>
      </c>
      <c r="AF232" s="109" t="n">
        <v>85038</v>
      </c>
      <c r="AG232" s="109" t="n">
        <v>87737</v>
      </c>
      <c r="AH232" s="109" t="n">
        <v>93085</v>
      </c>
      <c r="AI232" s="109" t="n">
        <v>100135</v>
      </c>
      <c r="AJ232" s="109" t="n">
        <v>103569</v>
      </c>
      <c r="AK232" s="109" t="n">
        <v>105329</v>
      </c>
      <c r="AL232" s="109" t="n">
        <v>103176</v>
      </c>
      <c r="AM232" s="109" t="n">
        <v>102729</v>
      </c>
      <c r="AN232" s="109" t="n">
        <v>114632</v>
      </c>
      <c r="AO232" s="109" t="n">
        <v>110989</v>
      </c>
      <c r="AP232" s="109" t="n">
        <v>115931</v>
      </c>
      <c r="AQ232" s="109" t="n">
        <v>119741</v>
      </c>
      <c r="AR232" s="109" t="n">
        <v>131706</v>
      </c>
      <c r="AS232" s="109" t="n">
        <v>149761</v>
      </c>
      <c r="AT232" s="109" t="n">
        <v>165903</v>
      </c>
      <c r="AU232" s="109" t="n">
        <v>191466</v>
      </c>
      <c r="AV232" s="109" t="n">
        <v>217149</v>
      </c>
      <c r="AW232" s="109" t="n">
        <v>238082</v>
      </c>
      <c r="AX232" s="109" t="n">
        <v>18108</v>
      </c>
      <c r="AY232" s="109" t="n">
        <v>20184</v>
      </c>
      <c r="AZ232" s="109" t="n">
        <v>19195</v>
      </c>
      <c r="BA232" s="109" t="n">
        <v>21850</v>
      </c>
      <c r="BB232" s="109" t="n">
        <v>21772</v>
      </c>
      <c r="BC232" s="109" t="n">
        <v>1486</v>
      </c>
      <c r="BD232" s="109" t="n">
        <v>1276</v>
      </c>
      <c r="BE232" s="109" t="n">
        <v>1430</v>
      </c>
      <c r="BF232" s="109" t="n">
        <v>532</v>
      </c>
      <c r="BG232" s="109" t="n">
        <v>70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1</v>
      </c>
      <c r="B233" s="125" t="n">
        <v>2</v>
      </c>
      <c r="C233" s="125" t="n">
        <v>2045</v>
      </c>
      <c r="D233" s="109" t="n">
        <v>4598179</v>
      </c>
      <c r="E233" s="109" t="n">
        <v>0</v>
      </c>
      <c r="F233" s="109" t="n">
        <v>0</v>
      </c>
      <c r="G233" s="109" t="n">
        <v>0</v>
      </c>
      <c r="H233" s="109" t="n">
        <v>0</v>
      </c>
      <c r="I233" s="109" t="n">
        <v>0</v>
      </c>
      <c r="J233" s="109" t="n">
        <v>292257</v>
      </c>
      <c r="K233" s="109" t="n">
        <v>245222</v>
      </c>
      <c r="L233" s="109" t="n">
        <v>219378</v>
      </c>
      <c r="M233" s="109" t="n">
        <v>114093</v>
      </c>
      <c r="N233" s="109" t="n">
        <v>103198</v>
      </c>
      <c r="O233" s="109" t="n">
        <v>79506</v>
      </c>
      <c r="P233" s="109" t="n">
        <v>73903</v>
      </c>
      <c r="Q233" s="109" t="n">
        <v>73108</v>
      </c>
      <c r="R233" s="109" t="n">
        <v>73917</v>
      </c>
      <c r="S233" s="109" t="n">
        <v>70708</v>
      </c>
      <c r="T233" s="109" t="n">
        <v>65824</v>
      </c>
      <c r="U233" s="109" t="n">
        <v>67453</v>
      </c>
      <c r="V233" s="109" t="n">
        <v>66681</v>
      </c>
      <c r="W233" s="109" t="n">
        <v>64012</v>
      </c>
      <c r="X233" s="109" t="n">
        <v>69939</v>
      </c>
      <c r="Y233" s="109" t="n">
        <v>68017</v>
      </c>
      <c r="Z233" s="109" t="n">
        <v>63759</v>
      </c>
      <c r="AA233" s="109" t="n">
        <v>70584</v>
      </c>
      <c r="AB233" s="109" t="n">
        <v>76650</v>
      </c>
      <c r="AC233" s="109" t="n">
        <v>76783</v>
      </c>
      <c r="AD233" s="109" t="n">
        <v>75622</v>
      </c>
      <c r="AE233" s="109" t="n">
        <v>77882</v>
      </c>
      <c r="AF233" s="109" t="n">
        <v>84307</v>
      </c>
      <c r="AG233" s="109" t="n">
        <v>85654</v>
      </c>
      <c r="AH233" s="109" t="n">
        <v>92025</v>
      </c>
      <c r="AI233" s="109" t="n">
        <v>99728</v>
      </c>
      <c r="AJ233" s="109" t="n">
        <v>102020</v>
      </c>
      <c r="AK233" s="109" t="n">
        <v>105883</v>
      </c>
      <c r="AL233" s="109" t="n">
        <v>103011</v>
      </c>
      <c r="AM233" s="109" t="n">
        <v>104877</v>
      </c>
      <c r="AN233" s="109" t="n">
        <v>108130</v>
      </c>
      <c r="AO233" s="109" t="n">
        <v>116927</v>
      </c>
      <c r="AP233" s="109" t="n">
        <v>115212</v>
      </c>
      <c r="AQ233" s="109" t="n">
        <v>120219</v>
      </c>
      <c r="AR233" s="109" t="n">
        <v>132379</v>
      </c>
      <c r="AS233" s="109" t="n">
        <v>145960</v>
      </c>
      <c r="AT233" s="109" t="n">
        <v>157543</v>
      </c>
      <c r="AU233" s="109" t="n">
        <v>190389</v>
      </c>
      <c r="AV233" s="109" t="n">
        <v>211485</v>
      </c>
      <c r="AW233" s="109" t="n">
        <v>229481</v>
      </c>
      <c r="AX233" s="109" t="n">
        <v>17447</v>
      </c>
      <c r="AY233" s="109" t="n">
        <v>19648</v>
      </c>
      <c r="AZ233" s="109" t="n">
        <v>19073</v>
      </c>
      <c r="BA233" s="109" t="n">
        <v>21772</v>
      </c>
      <c r="BB233" s="109" t="n">
        <v>21295</v>
      </c>
      <c r="BC233" s="109" t="n">
        <v>1420</v>
      </c>
      <c r="BD233" s="109" t="n">
        <v>1229</v>
      </c>
      <c r="BE233" s="109" t="n">
        <v>1387</v>
      </c>
      <c r="BF233" s="109" t="n">
        <v>519</v>
      </c>
      <c r="BG233" s="109" t="n">
        <v>667</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1</v>
      </c>
      <c r="B234" s="125" t="n">
        <v>2</v>
      </c>
      <c r="C234" s="125" t="n">
        <v>2046</v>
      </c>
      <c r="D234" s="109" t="n">
        <v>4537954</v>
      </c>
      <c r="E234" s="109" t="n">
        <v>0</v>
      </c>
      <c r="F234" s="109" t="n">
        <v>0</v>
      </c>
      <c r="G234" s="109" t="n">
        <v>0</v>
      </c>
      <c r="H234" s="109" t="n">
        <v>0</v>
      </c>
      <c r="I234" s="109" t="n">
        <v>0</v>
      </c>
      <c r="J234" s="109" t="n">
        <v>289835</v>
      </c>
      <c r="K234" s="109" t="n">
        <v>242942</v>
      </c>
      <c r="L234" s="109" t="n">
        <v>216969</v>
      </c>
      <c r="M234" s="109" t="n">
        <v>112687</v>
      </c>
      <c r="N234" s="109" t="n">
        <v>101679</v>
      </c>
      <c r="O234" s="109" t="n">
        <v>78136</v>
      </c>
      <c r="P234" s="109" t="n">
        <v>72399</v>
      </c>
      <c r="Q234" s="109" t="n">
        <v>71380</v>
      </c>
      <c r="R234" s="109" t="n">
        <v>71998</v>
      </c>
      <c r="S234" s="109" t="n">
        <v>68745</v>
      </c>
      <c r="T234" s="109" t="n">
        <v>63924</v>
      </c>
      <c r="U234" s="109" t="n">
        <v>65514</v>
      </c>
      <c r="V234" s="109" t="n">
        <v>64979</v>
      </c>
      <c r="W234" s="109" t="n">
        <v>62738</v>
      </c>
      <c r="X234" s="109" t="n">
        <v>68131</v>
      </c>
      <c r="Y234" s="109" t="n">
        <v>67154</v>
      </c>
      <c r="Z234" s="109" t="n">
        <v>63804</v>
      </c>
      <c r="AA234" s="109" t="n">
        <v>69368</v>
      </c>
      <c r="AB234" s="109" t="n">
        <v>75927</v>
      </c>
      <c r="AC234" s="109" t="n">
        <v>76536</v>
      </c>
      <c r="AD234" s="109" t="n">
        <v>77552</v>
      </c>
      <c r="AE234" s="109" t="n">
        <v>75637</v>
      </c>
      <c r="AF234" s="109" t="n">
        <v>81084</v>
      </c>
      <c r="AG234" s="109" t="n">
        <v>84922</v>
      </c>
      <c r="AH234" s="109" t="n">
        <v>89847</v>
      </c>
      <c r="AI234" s="109" t="n">
        <v>98604</v>
      </c>
      <c r="AJ234" s="109" t="n">
        <v>101587</v>
      </c>
      <c r="AK234" s="109" t="n">
        <v>104288</v>
      </c>
      <c r="AL234" s="109" t="n">
        <v>103526</v>
      </c>
      <c r="AM234" s="109" t="n">
        <v>104677</v>
      </c>
      <c r="AN234" s="109" t="n">
        <v>110348</v>
      </c>
      <c r="AO234" s="109" t="n">
        <v>110266</v>
      </c>
      <c r="AP234" s="109" t="n">
        <v>121323</v>
      </c>
      <c r="AQ234" s="109" t="n">
        <v>119427</v>
      </c>
      <c r="AR234" s="109" t="n">
        <v>132846</v>
      </c>
      <c r="AS234" s="109" t="n">
        <v>146571</v>
      </c>
      <c r="AT234" s="109" t="n">
        <v>153512</v>
      </c>
      <c r="AU234" s="109" t="n">
        <v>180833</v>
      </c>
      <c r="AV234" s="109" t="n">
        <v>210386</v>
      </c>
      <c r="AW234" s="109" t="n">
        <v>223624</v>
      </c>
      <c r="AX234" s="109" t="n">
        <v>16831</v>
      </c>
      <c r="AY234" s="109" t="n">
        <v>18944</v>
      </c>
      <c r="AZ234" s="109" t="n">
        <v>18568</v>
      </c>
      <c r="BA234" s="109" t="n">
        <v>21635</v>
      </c>
      <c r="BB234" s="109" t="n">
        <v>21221</v>
      </c>
      <c r="BC234" s="109" t="n">
        <v>1389</v>
      </c>
      <c r="BD234" s="109" t="n">
        <v>1174</v>
      </c>
      <c r="BE234" s="109" t="n">
        <v>1336</v>
      </c>
      <c r="BF234" s="109" t="n">
        <v>504</v>
      </c>
      <c r="BG234" s="109" t="n">
        <v>65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1</v>
      </c>
      <c r="B235" s="125" t="n">
        <v>2</v>
      </c>
      <c r="C235" s="125" t="n">
        <v>2047</v>
      </c>
      <c r="D235" s="109" t="n">
        <v>4483408</v>
      </c>
      <c r="E235" s="109" t="n">
        <v>0</v>
      </c>
      <c r="F235" s="109" t="n">
        <v>0</v>
      </c>
      <c r="G235" s="109" t="n">
        <v>0</v>
      </c>
      <c r="H235" s="109" t="n">
        <v>0</v>
      </c>
      <c r="I235" s="109" t="n">
        <v>0</v>
      </c>
      <c r="J235" s="109" t="n">
        <v>287540</v>
      </c>
      <c r="K235" s="109" t="n">
        <v>240919</v>
      </c>
      <c r="L235" s="109" t="n">
        <v>214927</v>
      </c>
      <c r="M235" s="109" t="n">
        <v>111521</v>
      </c>
      <c r="N235" s="109" t="n">
        <v>100433</v>
      </c>
      <c r="O235" s="109" t="n">
        <v>76993</v>
      </c>
      <c r="P235" s="109" t="n">
        <v>71125</v>
      </c>
      <c r="Q235" s="109" t="n">
        <v>69884</v>
      </c>
      <c r="R235" s="109" t="n">
        <v>70307</v>
      </c>
      <c r="S235" s="109" t="n">
        <v>66968</v>
      </c>
      <c r="T235" s="109" t="n">
        <v>62154</v>
      </c>
      <c r="U235" s="109" t="n">
        <v>63635</v>
      </c>
      <c r="V235" s="109" t="n">
        <v>63126</v>
      </c>
      <c r="W235" s="109" t="n">
        <v>61156</v>
      </c>
      <c r="X235" s="109" t="n">
        <v>66801</v>
      </c>
      <c r="Y235" s="109" t="n">
        <v>65451</v>
      </c>
      <c r="Z235" s="109" t="n">
        <v>63028</v>
      </c>
      <c r="AA235" s="109" t="n">
        <v>69453</v>
      </c>
      <c r="AB235" s="109" t="n">
        <v>74651</v>
      </c>
      <c r="AC235" s="109" t="n">
        <v>75848</v>
      </c>
      <c r="AD235" s="109" t="n">
        <v>77340</v>
      </c>
      <c r="AE235" s="109" t="n">
        <v>77615</v>
      </c>
      <c r="AF235" s="109" t="n">
        <v>78782</v>
      </c>
      <c r="AG235" s="109" t="n">
        <v>81717</v>
      </c>
      <c r="AH235" s="109" t="n">
        <v>89124</v>
      </c>
      <c r="AI235" s="109" t="n">
        <v>96327</v>
      </c>
      <c r="AJ235" s="109" t="n">
        <v>100483</v>
      </c>
      <c r="AK235" s="109" t="n">
        <v>103896</v>
      </c>
      <c r="AL235" s="109" t="n">
        <v>102012</v>
      </c>
      <c r="AM235" s="109" t="n">
        <v>105236</v>
      </c>
      <c r="AN235" s="109" t="n">
        <v>110181</v>
      </c>
      <c r="AO235" s="109" t="n">
        <v>112581</v>
      </c>
      <c r="AP235" s="109" t="n">
        <v>114467</v>
      </c>
      <c r="AQ235" s="109" t="n">
        <v>125770</v>
      </c>
      <c r="AR235" s="109" t="n">
        <v>132005</v>
      </c>
      <c r="AS235" s="109" t="n">
        <v>147063</v>
      </c>
      <c r="AT235" s="109" t="n">
        <v>154210</v>
      </c>
      <c r="AU235" s="109" t="n">
        <v>176285</v>
      </c>
      <c r="AV235" s="109" t="n">
        <v>200094</v>
      </c>
      <c r="AW235" s="109" t="n">
        <v>222614</v>
      </c>
      <c r="AX235" s="109" t="n">
        <v>16412</v>
      </c>
      <c r="AY235" s="109" t="n">
        <v>18287</v>
      </c>
      <c r="AZ235" s="109" t="n">
        <v>17904</v>
      </c>
      <c r="BA235" s="109" t="n">
        <v>21065</v>
      </c>
      <c r="BB235" s="109" t="n">
        <v>21090</v>
      </c>
      <c r="BC235" s="109" t="n">
        <v>1384</v>
      </c>
      <c r="BD235" s="109" t="n">
        <v>1149</v>
      </c>
      <c r="BE235" s="109" t="n">
        <v>1276</v>
      </c>
      <c r="BF235" s="109" t="n">
        <v>485</v>
      </c>
      <c r="BG235" s="109" t="n">
        <v>63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1</v>
      </c>
      <c r="B236" s="125" t="n">
        <v>2</v>
      </c>
      <c r="C236" s="125" t="n">
        <v>2048</v>
      </c>
      <c r="D236" s="109" t="n">
        <v>4430044</v>
      </c>
      <c r="E236" s="109" t="n">
        <v>0</v>
      </c>
      <c r="F236" s="109" t="n">
        <v>0</v>
      </c>
      <c r="G236" s="109" t="n">
        <v>0</v>
      </c>
      <c r="H236" s="109" t="n">
        <v>0</v>
      </c>
      <c r="I236" s="109" t="n">
        <v>0</v>
      </c>
      <c r="J236" s="109" t="n">
        <v>285256</v>
      </c>
      <c r="K236" s="109" t="n">
        <v>238999</v>
      </c>
      <c r="L236" s="109" t="n">
        <v>213108</v>
      </c>
      <c r="M236" s="109" t="n">
        <v>110545</v>
      </c>
      <c r="N236" s="109" t="n">
        <v>99404</v>
      </c>
      <c r="O236" s="109" t="n">
        <v>76058</v>
      </c>
      <c r="P236" s="109" t="n">
        <v>70056</v>
      </c>
      <c r="Q236" s="109" t="n">
        <v>68603</v>
      </c>
      <c r="R236" s="109" t="n">
        <v>68838</v>
      </c>
      <c r="S236" s="109" t="n">
        <v>65395</v>
      </c>
      <c r="T236" s="109" t="n">
        <v>60545</v>
      </c>
      <c r="U236" s="109" t="n">
        <v>61872</v>
      </c>
      <c r="V236" s="109" t="n">
        <v>61316</v>
      </c>
      <c r="W236" s="109" t="n">
        <v>59416</v>
      </c>
      <c r="X236" s="109" t="n">
        <v>65121</v>
      </c>
      <c r="Y236" s="109" t="n">
        <v>64190</v>
      </c>
      <c r="Z236" s="109" t="n">
        <v>61443</v>
      </c>
      <c r="AA236" s="109" t="n">
        <v>68619</v>
      </c>
      <c r="AB236" s="109" t="n">
        <v>74754</v>
      </c>
      <c r="AC236" s="109" t="n">
        <v>74583</v>
      </c>
      <c r="AD236" s="109" t="n">
        <v>76647</v>
      </c>
      <c r="AE236" s="109" t="n">
        <v>77408</v>
      </c>
      <c r="AF236" s="109" t="n">
        <v>80860</v>
      </c>
      <c r="AG236" s="109" t="n">
        <v>79400</v>
      </c>
      <c r="AH236" s="109" t="n">
        <v>85767</v>
      </c>
      <c r="AI236" s="109" t="n">
        <v>95562</v>
      </c>
      <c r="AJ236" s="109" t="n">
        <v>98174</v>
      </c>
      <c r="AK236" s="109" t="n">
        <v>102780</v>
      </c>
      <c r="AL236" s="109" t="n">
        <v>101638</v>
      </c>
      <c r="AM236" s="109" t="n">
        <v>103706</v>
      </c>
      <c r="AN236" s="109" t="n">
        <v>110791</v>
      </c>
      <c r="AO236" s="109" t="n">
        <v>112446</v>
      </c>
      <c r="AP236" s="109" t="n">
        <v>116897</v>
      </c>
      <c r="AQ236" s="109" t="n">
        <v>118720</v>
      </c>
      <c r="AR236" s="109" t="n">
        <v>138981</v>
      </c>
      <c r="AS236" s="109" t="n">
        <v>146077</v>
      </c>
      <c r="AT236" s="109" t="n">
        <v>154752</v>
      </c>
      <c r="AU236" s="109" t="n">
        <v>177074</v>
      </c>
      <c r="AV236" s="109" t="n">
        <v>195163</v>
      </c>
      <c r="AW236" s="109" t="n">
        <v>211908</v>
      </c>
      <c r="AX236" s="109" t="n">
        <v>16345</v>
      </c>
      <c r="AY236" s="109" t="n">
        <v>17846</v>
      </c>
      <c r="AZ236" s="109" t="n">
        <v>17286</v>
      </c>
      <c r="BA236" s="109" t="n">
        <v>20315</v>
      </c>
      <c r="BB236" s="109" t="n">
        <v>20537</v>
      </c>
      <c r="BC236" s="109" t="n">
        <v>1376</v>
      </c>
      <c r="BD236" s="109" t="n">
        <v>1145</v>
      </c>
      <c r="BE236" s="109" t="n">
        <v>1249</v>
      </c>
      <c r="BF236" s="109" t="n">
        <v>464</v>
      </c>
      <c r="BG236" s="109" t="n">
        <v>608</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1</v>
      </c>
      <c r="B237" s="125" t="n">
        <v>2</v>
      </c>
      <c r="C237" s="125" t="n">
        <v>2049</v>
      </c>
      <c r="D237" s="109" t="n">
        <v>4386690</v>
      </c>
      <c r="E237" s="109" t="n">
        <v>0</v>
      </c>
      <c r="F237" s="109" t="n">
        <v>0</v>
      </c>
      <c r="G237" s="109" t="n">
        <v>0</v>
      </c>
      <c r="H237" s="109" t="n">
        <v>0</v>
      </c>
      <c r="I237" s="109" t="n">
        <v>0</v>
      </c>
      <c r="J237" s="109" t="n">
        <v>282919</v>
      </c>
      <c r="K237" s="109" t="n">
        <v>237093</v>
      </c>
      <c r="L237" s="109" t="n">
        <v>211386</v>
      </c>
      <c r="M237" s="109" t="n">
        <v>109674</v>
      </c>
      <c r="N237" s="109" t="n">
        <v>98539</v>
      </c>
      <c r="O237" s="109" t="n">
        <v>75287</v>
      </c>
      <c r="P237" s="109" t="n">
        <v>69171</v>
      </c>
      <c r="Q237" s="109" t="n">
        <v>67524</v>
      </c>
      <c r="R237" s="109" t="n">
        <v>67580</v>
      </c>
      <c r="S237" s="109" t="n">
        <v>64030</v>
      </c>
      <c r="T237" s="109" t="n">
        <v>59122</v>
      </c>
      <c r="U237" s="109" t="n">
        <v>60270</v>
      </c>
      <c r="V237" s="109" t="n">
        <v>59620</v>
      </c>
      <c r="W237" s="109" t="n">
        <v>57720</v>
      </c>
      <c r="X237" s="109" t="n">
        <v>63273</v>
      </c>
      <c r="Y237" s="109" t="n">
        <v>62594</v>
      </c>
      <c r="Z237" s="109" t="n">
        <v>60275</v>
      </c>
      <c r="AA237" s="109" t="n">
        <v>66898</v>
      </c>
      <c r="AB237" s="109" t="n">
        <v>73862</v>
      </c>
      <c r="AC237" s="109" t="n">
        <v>74702</v>
      </c>
      <c r="AD237" s="109" t="n">
        <v>75371</v>
      </c>
      <c r="AE237" s="109" t="n">
        <v>76730</v>
      </c>
      <c r="AF237" s="109" t="n">
        <v>80663</v>
      </c>
      <c r="AG237" s="109" t="n">
        <v>81515</v>
      </c>
      <c r="AH237" s="109" t="n">
        <v>83357</v>
      </c>
      <c r="AI237" s="109" t="n">
        <v>91985</v>
      </c>
      <c r="AJ237" s="109" t="n">
        <v>97400</v>
      </c>
      <c r="AK237" s="109" t="n">
        <v>100431</v>
      </c>
      <c r="AL237" s="109" t="n">
        <v>100560</v>
      </c>
      <c r="AM237" s="109" t="n">
        <v>103334</v>
      </c>
      <c r="AN237" s="109" t="n">
        <v>109186</v>
      </c>
      <c r="AO237" s="109" t="n">
        <v>113062</v>
      </c>
      <c r="AP237" s="109" t="n">
        <v>116744</v>
      </c>
      <c r="AQ237" s="109" t="n">
        <v>121206</v>
      </c>
      <c r="AR237" s="109" t="n">
        <v>131201</v>
      </c>
      <c r="AS237" s="109" t="n">
        <v>153688</v>
      </c>
      <c r="AT237" s="109" t="n">
        <v>153759</v>
      </c>
      <c r="AU237" s="109" t="n">
        <v>177703</v>
      </c>
      <c r="AV237" s="109" t="n">
        <v>196047</v>
      </c>
      <c r="AW237" s="109" t="n">
        <v>206809</v>
      </c>
      <c r="AX237" s="109" t="n">
        <v>15564</v>
      </c>
      <c r="AY237" s="109" t="n">
        <v>17783</v>
      </c>
      <c r="AZ237" s="109" t="n">
        <v>16871</v>
      </c>
      <c r="BA237" s="109" t="n">
        <v>19616</v>
      </c>
      <c r="BB237" s="109" t="n">
        <v>19809</v>
      </c>
      <c r="BC237" s="109" t="n">
        <v>1340</v>
      </c>
      <c r="BD237" s="109" t="n">
        <v>1138</v>
      </c>
      <c r="BE237" s="109" t="n">
        <v>1245</v>
      </c>
      <c r="BF237" s="109" t="n">
        <v>454</v>
      </c>
      <c r="BG237" s="109" t="n">
        <v>582</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1</v>
      </c>
      <c r="B238" s="125" t="n">
        <v>2</v>
      </c>
      <c r="C238" s="125" t="n">
        <v>2050</v>
      </c>
      <c r="D238" s="109" t="n">
        <v>4346650</v>
      </c>
      <c r="E238" s="109" t="n">
        <v>0</v>
      </c>
      <c r="F238" s="109" t="n">
        <v>0</v>
      </c>
      <c r="G238" s="109" t="n">
        <v>0</v>
      </c>
      <c r="H238" s="109" t="n">
        <v>0</v>
      </c>
      <c r="I238" s="109" t="n">
        <v>0</v>
      </c>
      <c r="J238" s="109" t="n">
        <v>280496</v>
      </c>
      <c r="K238" s="109" t="n">
        <v>235137</v>
      </c>
      <c r="L238" s="109" t="n">
        <v>209669</v>
      </c>
      <c r="M238" s="109" t="n">
        <v>108852</v>
      </c>
      <c r="N238" s="109" t="n">
        <v>97766</v>
      </c>
      <c r="O238" s="109" t="n">
        <v>74636</v>
      </c>
      <c r="P238" s="109" t="n">
        <v>68428</v>
      </c>
      <c r="Q238" s="109" t="n">
        <v>66601</v>
      </c>
      <c r="R238" s="109" t="n">
        <v>66507</v>
      </c>
      <c r="S238" s="109" t="n">
        <v>62847</v>
      </c>
      <c r="T238" s="109" t="n">
        <v>57866</v>
      </c>
      <c r="U238" s="109" t="n">
        <v>58829</v>
      </c>
      <c r="V238" s="109" t="n">
        <v>58050</v>
      </c>
      <c r="W238" s="109" t="n">
        <v>56097</v>
      </c>
      <c r="X238" s="109" t="n">
        <v>61433</v>
      </c>
      <c r="Y238" s="109" t="n">
        <v>60789</v>
      </c>
      <c r="Z238" s="109" t="n">
        <v>58734</v>
      </c>
      <c r="AA238" s="109" t="n">
        <v>65576</v>
      </c>
      <c r="AB238" s="109" t="n">
        <v>71956</v>
      </c>
      <c r="AC238" s="109" t="n">
        <v>73761</v>
      </c>
      <c r="AD238" s="109" t="n">
        <v>75455</v>
      </c>
      <c r="AE238" s="109" t="n">
        <v>75413</v>
      </c>
      <c r="AF238" s="109" t="n">
        <v>79917</v>
      </c>
      <c r="AG238" s="109" t="n">
        <v>81281</v>
      </c>
      <c r="AH238" s="109" t="n">
        <v>85528</v>
      </c>
      <c r="AI238" s="109" t="n">
        <v>89350</v>
      </c>
      <c r="AJ238" s="109" t="n">
        <v>93708</v>
      </c>
      <c r="AK238" s="109" t="n">
        <v>99588</v>
      </c>
      <c r="AL238" s="109" t="n">
        <v>98208</v>
      </c>
      <c r="AM238" s="109" t="n">
        <v>102174</v>
      </c>
      <c r="AN238" s="109" t="n">
        <v>108744</v>
      </c>
      <c r="AO238" s="109" t="n">
        <v>111390</v>
      </c>
      <c r="AP238" s="109" t="n">
        <v>117340</v>
      </c>
      <c r="AQ238" s="109" t="n">
        <v>120994</v>
      </c>
      <c r="AR238" s="109" t="n">
        <v>133868</v>
      </c>
      <c r="AS238" s="109" t="n">
        <v>145061</v>
      </c>
      <c r="AT238" s="109" t="n">
        <v>161748</v>
      </c>
      <c r="AU238" s="109" t="n">
        <v>176524</v>
      </c>
      <c r="AV238" s="109" t="n">
        <v>196700</v>
      </c>
      <c r="AW238" s="109" t="n">
        <v>207741</v>
      </c>
      <c r="AX238" s="109" t="n">
        <v>15183</v>
      </c>
      <c r="AY238" s="109" t="n">
        <v>16952</v>
      </c>
      <c r="AZ238" s="109" t="n">
        <v>16814</v>
      </c>
      <c r="BA238" s="109" t="n">
        <v>19148</v>
      </c>
      <c r="BB238" s="109" t="n">
        <v>19131</v>
      </c>
      <c r="BC238" s="109" t="n">
        <v>1293</v>
      </c>
      <c r="BD238" s="109" t="n">
        <v>1109</v>
      </c>
      <c r="BE238" s="109" t="n">
        <v>1238</v>
      </c>
      <c r="BF238" s="109" t="n">
        <v>452</v>
      </c>
      <c r="BG238" s="109" t="n">
        <v>56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1</v>
      </c>
      <c r="B239" s="125" t="n">
        <v>2</v>
      </c>
      <c r="C239" s="125" t="n">
        <v>2051</v>
      </c>
      <c r="D239" s="109" t="n">
        <v>4306289</v>
      </c>
      <c r="E239" s="109" t="n">
        <v>0</v>
      </c>
      <c r="F239" s="109" t="n">
        <v>0</v>
      </c>
      <c r="G239" s="109" t="n">
        <v>0</v>
      </c>
      <c r="H239" s="109" t="n">
        <v>0</v>
      </c>
      <c r="I239" s="109" t="n">
        <v>0</v>
      </c>
      <c r="J239" s="109" t="n">
        <v>277972</v>
      </c>
      <c r="K239" s="109" t="n">
        <v>233125</v>
      </c>
      <c r="L239" s="109" t="n">
        <v>207927</v>
      </c>
      <c r="M239" s="109" t="n">
        <v>108014</v>
      </c>
      <c r="N239" s="109" t="n">
        <v>97033</v>
      </c>
      <c r="O239" s="109" t="n">
        <v>74050</v>
      </c>
      <c r="P239" s="109" t="n">
        <v>67799</v>
      </c>
      <c r="Q239" s="109" t="n">
        <v>65832</v>
      </c>
      <c r="R239" s="109" t="n">
        <v>65604</v>
      </c>
      <c r="S239" s="109" t="n">
        <v>61849</v>
      </c>
      <c r="T239" s="109" t="n">
        <v>56791</v>
      </c>
      <c r="U239" s="109" t="n">
        <v>57576</v>
      </c>
      <c r="V239" s="109" t="n">
        <v>56659</v>
      </c>
      <c r="W239" s="109" t="n">
        <v>54619</v>
      </c>
      <c r="X239" s="109" t="n">
        <v>59705</v>
      </c>
      <c r="Y239" s="109" t="n">
        <v>59022</v>
      </c>
      <c r="Z239" s="109" t="n">
        <v>57034</v>
      </c>
      <c r="AA239" s="109" t="n">
        <v>63898</v>
      </c>
      <c r="AB239" s="109" t="n">
        <v>70535</v>
      </c>
      <c r="AC239" s="109" t="n">
        <v>71858</v>
      </c>
      <c r="AD239" s="109" t="n">
        <v>74522</v>
      </c>
      <c r="AE239" s="109" t="n">
        <v>75505</v>
      </c>
      <c r="AF239" s="109" t="n">
        <v>78549</v>
      </c>
      <c r="AG239" s="109" t="n">
        <v>80535</v>
      </c>
      <c r="AH239" s="109" t="n">
        <v>85284</v>
      </c>
      <c r="AI239" s="109" t="n">
        <v>91661</v>
      </c>
      <c r="AJ239" s="109" t="n">
        <v>91039</v>
      </c>
      <c r="AK239" s="109" t="n">
        <v>95814</v>
      </c>
      <c r="AL239" s="109" t="n">
        <v>97384</v>
      </c>
      <c r="AM239" s="109" t="n">
        <v>99788</v>
      </c>
      <c r="AN239" s="109" t="n">
        <v>107529</v>
      </c>
      <c r="AO239" s="109" t="n">
        <v>110926</v>
      </c>
      <c r="AP239" s="109" t="n">
        <v>115587</v>
      </c>
      <c r="AQ239" s="109" t="n">
        <v>121577</v>
      </c>
      <c r="AR239" s="109" t="n">
        <v>133596</v>
      </c>
      <c r="AS239" s="109" t="n">
        <v>147961</v>
      </c>
      <c r="AT239" s="109" t="n">
        <v>152657</v>
      </c>
      <c r="AU239" s="109" t="n">
        <v>185622</v>
      </c>
      <c r="AV239" s="109" t="n">
        <v>195352</v>
      </c>
      <c r="AW239" s="109" t="n">
        <v>208382</v>
      </c>
      <c r="AX239" s="109" t="n">
        <v>15239</v>
      </c>
      <c r="AY239" s="109" t="n">
        <v>16547</v>
      </c>
      <c r="AZ239" s="109" t="n">
        <v>16031</v>
      </c>
      <c r="BA239" s="109" t="n">
        <v>19086</v>
      </c>
      <c r="BB239" s="109" t="n">
        <v>18676</v>
      </c>
      <c r="BC239" s="109" t="n">
        <v>1249</v>
      </c>
      <c r="BD239" s="109" t="n">
        <v>1070</v>
      </c>
      <c r="BE239" s="109" t="n">
        <v>1206</v>
      </c>
      <c r="BF239" s="109" t="n">
        <v>450</v>
      </c>
      <c r="BG239" s="109" t="n">
        <v>56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1</v>
      </c>
      <c r="B240" s="125" t="n">
        <v>2</v>
      </c>
      <c r="C240" s="125" t="n">
        <v>2052</v>
      </c>
      <c r="D240" s="109" t="n">
        <v>4265786</v>
      </c>
      <c r="E240" s="109" t="n">
        <v>0</v>
      </c>
      <c r="F240" s="109" t="n">
        <v>0</v>
      </c>
      <c r="G240" s="109" t="n">
        <v>0</v>
      </c>
      <c r="H240" s="109" t="n">
        <v>0</v>
      </c>
      <c r="I240" s="109" t="n">
        <v>0</v>
      </c>
      <c r="J240" s="109" t="n">
        <v>275327</v>
      </c>
      <c r="K240" s="109" t="n">
        <v>231031</v>
      </c>
      <c r="L240" s="109" t="n">
        <v>206148</v>
      </c>
      <c r="M240" s="109" t="n">
        <v>107149</v>
      </c>
      <c r="N240" s="109" t="n">
        <v>96287</v>
      </c>
      <c r="O240" s="109" t="n">
        <v>73502</v>
      </c>
      <c r="P240" s="109" t="n">
        <v>67249</v>
      </c>
      <c r="Q240" s="109" t="n">
        <v>65188</v>
      </c>
      <c r="R240" s="109" t="n">
        <v>64865</v>
      </c>
      <c r="S240" s="109" t="n">
        <v>61025</v>
      </c>
      <c r="T240" s="109" t="n">
        <v>55905</v>
      </c>
      <c r="U240" s="109" t="n">
        <v>56525</v>
      </c>
      <c r="V240" s="109" t="n">
        <v>55473</v>
      </c>
      <c r="W240" s="109" t="n">
        <v>53337</v>
      </c>
      <c r="X240" s="109" t="n">
        <v>58160</v>
      </c>
      <c r="Y240" s="109" t="n">
        <v>57398</v>
      </c>
      <c r="Z240" s="109" t="n">
        <v>55411</v>
      </c>
      <c r="AA240" s="109" t="n">
        <v>62091</v>
      </c>
      <c r="AB240" s="109" t="n">
        <v>68777</v>
      </c>
      <c r="AC240" s="109" t="n">
        <v>70492</v>
      </c>
      <c r="AD240" s="109" t="n">
        <v>72664</v>
      </c>
      <c r="AE240" s="109" t="n">
        <v>74631</v>
      </c>
      <c r="AF240" s="109" t="n">
        <v>78710</v>
      </c>
      <c r="AG240" s="109" t="n">
        <v>79216</v>
      </c>
      <c r="AH240" s="109" t="n">
        <v>84559</v>
      </c>
      <c r="AI240" s="109" t="n">
        <v>91445</v>
      </c>
      <c r="AJ240" s="109" t="n">
        <v>93437</v>
      </c>
      <c r="AK240" s="109" t="n">
        <v>93137</v>
      </c>
      <c r="AL240" s="109" t="n">
        <v>93758</v>
      </c>
      <c r="AM240" s="109" t="n">
        <v>99007</v>
      </c>
      <c r="AN240" s="109" t="n">
        <v>105094</v>
      </c>
      <c r="AO240" s="109" t="n">
        <v>109750</v>
      </c>
      <c r="AP240" s="109" t="n">
        <v>115166</v>
      </c>
      <c r="AQ240" s="109" t="n">
        <v>119821</v>
      </c>
      <c r="AR240" s="109" t="n">
        <v>134286</v>
      </c>
      <c r="AS240" s="109" t="n">
        <v>147706</v>
      </c>
      <c r="AT240" s="109" t="n">
        <v>155757</v>
      </c>
      <c r="AU240" s="109" t="n">
        <v>175243</v>
      </c>
      <c r="AV240" s="109" t="n">
        <v>205295</v>
      </c>
      <c r="AW240" s="109" t="n">
        <v>207004</v>
      </c>
      <c r="AX240" s="109" t="n">
        <v>15277</v>
      </c>
      <c r="AY240" s="109" t="n">
        <v>16606</v>
      </c>
      <c r="AZ240" s="109" t="n">
        <v>15647</v>
      </c>
      <c r="BA240" s="109" t="n">
        <v>18197</v>
      </c>
      <c r="BB240" s="109" t="n">
        <v>18616</v>
      </c>
      <c r="BC240" s="109" t="n">
        <v>1219</v>
      </c>
      <c r="BD240" s="109" t="n">
        <v>1033</v>
      </c>
      <c r="BE240" s="109" t="n">
        <v>1163</v>
      </c>
      <c r="BF240" s="109" t="n">
        <v>438</v>
      </c>
      <c r="BG240" s="109" t="n">
        <v>564</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1</v>
      </c>
      <c r="B241" s="125" t="n">
        <v>2</v>
      </c>
      <c r="C241" s="125" t="n">
        <v>2053</v>
      </c>
      <c r="D241" s="109" t="n">
        <v>4225127</v>
      </c>
      <c r="E241" s="109" t="n">
        <v>0</v>
      </c>
      <c r="F241" s="109" t="n">
        <v>0</v>
      </c>
      <c r="G241" s="109" t="n">
        <v>0</v>
      </c>
      <c r="H241" s="109" t="n">
        <v>0</v>
      </c>
      <c r="I241" s="109" t="n">
        <v>0</v>
      </c>
      <c r="J241" s="109" t="n">
        <v>272548</v>
      </c>
      <c r="K241" s="109" t="n">
        <v>228835</v>
      </c>
      <c r="L241" s="109" t="n">
        <v>204299</v>
      </c>
      <c r="M241" s="109" t="n">
        <v>106238</v>
      </c>
      <c r="N241" s="109" t="n">
        <v>95512</v>
      </c>
      <c r="O241" s="109" t="n">
        <v>72940</v>
      </c>
      <c r="P241" s="109" t="n">
        <v>66728</v>
      </c>
      <c r="Q241" s="109" t="n">
        <v>64624</v>
      </c>
      <c r="R241" s="109" t="n">
        <v>64236</v>
      </c>
      <c r="S241" s="109" t="n">
        <v>60341</v>
      </c>
      <c r="T241" s="109" t="n">
        <v>55161</v>
      </c>
      <c r="U241" s="109" t="n">
        <v>55640</v>
      </c>
      <c r="V241" s="109" t="n">
        <v>54458</v>
      </c>
      <c r="W241" s="109" t="n">
        <v>52222</v>
      </c>
      <c r="X241" s="109" t="n">
        <v>56791</v>
      </c>
      <c r="Y241" s="109" t="n">
        <v>55912</v>
      </c>
      <c r="Z241" s="109" t="n">
        <v>53882</v>
      </c>
      <c r="AA241" s="109" t="n">
        <v>60317</v>
      </c>
      <c r="AB241" s="109" t="n">
        <v>66825</v>
      </c>
      <c r="AC241" s="109" t="n">
        <v>68731</v>
      </c>
      <c r="AD241" s="109" t="n">
        <v>71292</v>
      </c>
      <c r="AE241" s="109" t="n">
        <v>72770</v>
      </c>
      <c r="AF241" s="109" t="n">
        <v>77800</v>
      </c>
      <c r="AG241" s="109" t="n">
        <v>79378</v>
      </c>
      <c r="AH241" s="109" t="n">
        <v>83168</v>
      </c>
      <c r="AI241" s="109" t="n">
        <v>90650</v>
      </c>
      <c r="AJ241" s="109" t="n">
        <v>93205</v>
      </c>
      <c r="AK241" s="109" t="n">
        <v>95597</v>
      </c>
      <c r="AL241" s="109" t="n">
        <v>91145</v>
      </c>
      <c r="AM241" s="109" t="n">
        <v>95327</v>
      </c>
      <c r="AN241" s="109" t="n">
        <v>104263</v>
      </c>
      <c r="AO241" s="109" t="n">
        <v>107258</v>
      </c>
      <c r="AP241" s="109" t="n">
        <v>113934</v>
      </c>
      <c r="AQ241" s="109" t="n">
        <v>119368</v>
      </c>
      <c r="AR241" s="109" t="n">
        <v>132329</v>
      </c>
      <c r="AS241" s="109" t="n">
        <v>148446</v>
      </c>
      <c r="AT241" s="109" t="n">
        <v>155495</v>
      </c>
      <c r="AU241" s="109" t="n">
        <v>178775</v>
      </c>
      <c r="AV241" s="109" t="n">
        <v>193904</v>
      </c>
      <c r="AW241" s="109" t="n">
        <v>217440</v>
      </c>
      <c r="AX241" s="109" t="n">
        <v>15163</v>
      </c>
      <c r="AY241" s="109" t="n">
        <v>16646</v>
      </c>
      <c r="AZ241" s="109" t="n">
        <v>15704</v>
      </c>
      <c r="BA241" s="109" t="n">
        <v>17762</v>
      </c>
      <c r="BB241" s="109" t="n">
        <v>17750</v>
      </c>
      <c r="BC241" s="109" t="n">
        <v>1215</v>
      </c>
      <c r="BD241" s="109" t="n">
        <v>1009</v>
      </c>
      <c r="BE241" s="109" t="n">
        <v>1124</v>
      </c>
      <c r="BF241" s="109" t="n">
        <v>423</v>
      </c>
      <c r="BG241" s="109" t="n">
        <v>54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1</v>
      </c>
      <c r="B242" s="125" t="n">
        <v>2</v>
      </c>
      <c r="C242" s="125" t="n">
        <v>2054</v>
      </c>
      <c r="D242" s="109" t="n">
        <v>4172921</v>
      </c>
      <c r="E242" s="109" t="n">
        <v>0</v>
      </c>
      <c r="F242" s="109" t="n">
        <v>0</v>
      </c>
      <c r="G242" s="109" t="n">
        <v>0</v>
      </c>
      <c r="H242" s="109" t="n">
        <v>0</v>
      </c>
      <c r="I242" s="109" t="n">
        <v>0</v>
      </c>
      <c r="J242" s="109" t="n">
        <v>269648</v>
      </c>
      <c r="K242" s="109" t="n">
        <v>226532</v>
      </c>
      <c r="L242" s="109" t="n">
        <v>202366</v>
      </c>
      <c r="M242" s="109" t="n">
        <v>105277</v>
      </c>
      <c r="N242" s="109" t="n">
        <v>94696</v>
      </c>
      <c r="O242" s="109" t="n">
        <v>72353</v>
      </c>
      <c r="P242" s="109" t="n">
        <v>66206</v>
      </c>
      <c r="Q242" s="109" t="n">
        <v>64093</v>
      </c>
      <c r="R242" s="109" t="n">
        <v>63682</v>
      </c>
      <c r="S242" s="109" t="n">
        <v>59756</v>
      </c>
      <c r="T242" s="109" t="n">
        <v>54540</v>
      </c>
      <c r="U242" s="109" t="n">
        <v>54893</v>
      </c>
      <c r="V242" s="109" t="n">
        <v>53599</v>
      </c>
      <c r="W242" s="109" t="n">
        <v>51262</v>
      </c>
      <c r="X242" s="109" t="n">
        <v>55594</v>
      </c>
      <c r="Y242" s="109" t="n">
        <v>54587</v>
      </c>
      <c r="Z242" s="109" t="n">
        <v>52477</v>
      </c>
      <c r="AA242" s="109" t="n">
        <v>58638</v>
      </c>
      <c r="AB242" s="109" t="n">
        <v>64900</v>
      </c>
      <c r="AC242" s="109" t="n">
        <v>66768</v>
      </c>
      <c r="AD242" s="109" t="n">
        <v>69514</v>
      </c>
      <c r="AE242" s="109" t="n">
        <v>71389</v>
      </c>
      <c r="AF242" s="109" t="n">
        <v>75845</v>
      </c>
      <c r="AG242" s="109" t="n">
        <v>78448</v>
      </c>
      <c r="AH242" s="109" t="n">
        <v>83315</v>
      </c>
      <c r="AI242" s="109" t="n">
        <v>89133</v>
      </c>
      <c r="AJ242" s="109" t="n">
        <v>92377</v>
      </c>
      <c r="AK242" s="109" t="n">
        <v>95350</v>
      </c>
      <c r="AL242" s="109" t="n">
        <v>93529</v>
      </c>
      <c r="AM242" s="109" t="n">
        <v>92667</v>
      </c>
      <c r="AN242" s="109" t="n">
        <v>100385</v>
      </c>
      <c r="AO242" s="109" t="n">
        <v>106401</v>
      </c>
      <c r="AP242" s="109" t="n">
        <v>111340</v>
      </c>
      <c r="AQ242" s="109" t="n">
        <v>118081</v>
      </c>
      <c r="AR242" s="109" t="n">
        <v>131806</v>
      </c>
      <c r="AS242" s="109" t="n">
        <v>146244</v>
      </c>
      <c r="AT242" s="109" t="n">
        <v>156234</v>
      </c>
      <c r="AU242" s="109" t="n">
        <v>178405</v>
      </c>
      <c r="AV242" s="109" t="n">
        <v>197669</v>
      </c>
      <c r="AW242" s="109" t="n">
        <v>205397</v>
      </c>
      <c r="AX242" s="109" t="n">
        <v>15915</v>
      </c>
      <c r="AY242" s="109" t="n">
        <v>16521</v>
      </c>
      <c r="AZ242" s="109" t="n">
        <v>15742</v>
      </c>
      <c r="BA242" s="109" t="n">
        <v>17827</v>
      </c>
      <c r="BB242" s="109" t="n">
        <v>17327</v>
      </c>
      <c r="BC242" s="109" t="n">
        <v>1159</v>
      </c>
      <c r="BD242" s="109" t="n">
        <v>1006</v>
      </c>
      <c r="BE242" s="109" t="n">
        <v>1097</v>
      </c>
      <c r="BF242" s="109" t="n">
        <v>408</v>
      </c>
      <c r="BG242" s="109" t="n">
        <v>53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1</v>
      </c>
      <c r="B243" s="125" t="n">
        <v>2</v>
      </c>
      <c r="C243" s="125" t="n">
        <v>2055</v>
      </c>
      <c r="D243" s="109" t="n">
        <v>4130475</v>
      </c>
      <c r="E243" s="109" t="n">
        <v>0</v>
      </c>
      <c r="F243" s="109" t="n">
        <v>0</v>
      </c>
      <c r="G243" s="109" t="n">
        <v>0</v>
      </c>
      <c r="H243" s="109" t="n">
        <v>0</v>
      </c>
      <c r="I243" s="109" t="n">
        <v>0</v>
      </c>
      <c r="J243" s="109" t="n">
        <v>266629</v>
      </c>
      <c r="K243" s="109" t="n">
        <v>224127</v>
      </c>
      <c r="L243" s="109" t="n">
        <v>200343</v>
      </c>
      <c r="M243" s="109" t="n">
        <v>104255</v>
      </c>
      <c r="N243" s="109" t="n">
        <v>93833</v>
      </c>
      <c r="O243" s="109" t="n">
        <v>71733</v>
      </c>
      <c r="P243" s="109" t="n">
        <v>65669</v>
      </c>
      <c r="Q243" s="109" t="n">
        <v>63579</v>
      </c>
      <c r="R243" s="109" t="n">
        <v>63161</v>
      </c>
      <c r="S243" s="109" t="n">
        <v>59241</v>
      </c>
      <c r="T243" s="109" t="n">
        <v>54007</v>
      </c>
      <c r="U243" s="109" t="n">
        <v>54267</v>
      </c>
      <c r="V243" s="109" t="n">
        <v>52871</v>
      </c>
      <c r="W243" s="109" t="n">
        <v>50448</v>
      </c>
      <c r="X243" s="109" t="n">
        <v>54563</v>
      </c>
      <c r="Y243" s="109" t="n">
        <v>53427</v>
      </c>
      <c r="Z243" s="109" t="n">
        <v>51221</v>
      </c>
      <c r="AA243" s="109" t="n">
        <v>57093</v>
      </c>
      <c r="AB243" s="109" t="n">
        <v>63077</v>
      </c>
      <c r="AC243" s="109" t="n">
        <v>64827</v>
      </c>
      <c r="AD243" s="109" t="n">
        <v>67519</v>
      </c>
      <c r="AE243" s="109" t="n">
        <v>69585</v>
      </c>
      <c r="AF243" s="109" t="n">
        <v>74380</v>
      </c>
      <c r="AG243" s="109" t="n">
        <v>76451</v>
      </c>
      <c r="AH243" s="109" t="n">
        <v>82306</v>
      </c>
      <c r="AI243" s="109" t="n">
        <v>89264</v>
      </c>
      <c r="AJ243" s="109" t="n">
        <v>90825</v>
      </c>
      <c r="AK243" s="109" t="n">
        <v>94498</v>
      </c>
      <c r="AL243" s="109" t="n">
        <v>93280</v>
      </c>
      <c r="AM243" s="109" t="n">
        <v>95065</v>
      </c>
      <c r="AN243" s="109" t="n">
        <v>97579</v>
      </c>
      <c r="AO243" s="109" t="n">
        <v>102428</v>
      </c>
      <c r="AP243" s="109" t="n">
        <v>110429</v>
      </c>
      <c r="AQ243" s="109" t="n">
        <v>115375</v>
      </c>
      <c r="AR243" s="109" t="n">
        <v>130351</v>
      </c>
      <c r="AS243" s="109" t="n">
        <v>145647</v>
      </c>
      <c r="AT243" s="109" t="n">
        <v>153938</v>
      </c>
      <c r="AU243" s="109" t="n">
        <v>179252</v>
      </c>
      <c r="AV243" s="109" t="n">
        <v>197239</v>
      </c>
      <c r="AW243" s="109" t="n">
        <v>209359</v>
      </c>
      <c r="AX243" s="109" t="n">
        <v>15027</v>
      </c>
      <c r="AY243" s="109" t="n">
        <v>17325</v>
      </c>
      <c r="AZ243" s="109" t="n">
        <v>15625</v>
      </c>
      <c r="BA243" s="109" t="n">
        <v>17871</v>
      </c>
      <c r="BB243" s="109" t="n">
        <v>17391</v>
      </c>
      <c r="BC243" s="109" t="n">
        <v>1131</v>
      </c>
      <c r="BD243" s="109" t="n">
        <v>959</v>
      </c>
      <c r="BE243" s="109" t="n">
        <v>1094</v>
      </c>
      <c r="BF243" s="109" t="n">
        <v>399</v>
      </c>
      <c r="BG243" s="109" t="n">
        <v>512</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1</v>
      </c>
      <c r="B244" s="125" t="n">
        <v>2</v>
      </c>
      <c r="C244" s="125" t="n">
        <v>2056</v>
      </c>
      <c r="D244" s="109" t="n">
        <v>4081611</v>
      </c>
      <c r="E244" s="109" t="n">
        <v>0</v>
      </c>
      <c r="F244" s="109" t="n">
        <v>0</v>
      </c>
      <c r="G244" s="109" t="n">
        <v>0</v>
      </c>
      <c r="H244" s="109" t="n">
        <v>0</v>
      </c>
      <c r="I244" s="109" t="n">
        <v>0</v>
      </c>
      <c r="J244" s="109" t="n">
        <v>263490</v>
      </c>
      <c r="K244" s="109" t="n">
        <v>221625</v>
      </c>
      <c r="L244" s="109" t="n">
        <v>198232</v>
      </c>
      <c r="M244" s="109" t="n">
        <v>103179</v>
      </c>
      <c r="N244" s="109" t="n">
        <v>92917</v>
      </c>
      <c r="O244" s="109" t="n">
        <v>71078</v>
      </c>
      <c r="P244" s="109" t="n">
        <v>65111</v>
      </c>
      <c r="Q244" s="109" t="n">
        <v>63064</v>
      </c>
      <c r="R244" s="109" t="n">
        <v>62658</v>
      </c>
      <c r="S244" s="109" t="n">
        <v>58759</v>
      </c>
      <c r="T244" s="109" t="n">
        <v>53541</v>
      </c>
      <c r="U244" s="109" t="n">
        <v>53736</v>
      </c>
      <c r="V244" s="109" t="n">
        <v>52267</v>
      </c>
      <c r="W244" s="109" t="n">
        <v>49764</v>
      </c>
      <c r="X244" s="109" t="n">
        <v>53695</v>
      </c>
      <c r="Y244" s="109" t="n">
        <v>52431</v>
      </c>
      <c r="Z244" s="109" t="n">
        <v>50126</v>
      </c>
      <c r="AA244" s="109" t="n">
        <v>55722</v>
      </c>
      <c r="AB244" s="109" t="n">
        <v>61410</v>
      </c>
      <c r="AC244" s="109" t="n">
        <v>62998</v>
      </c>
      <c r="AD244" s="109" t="n">
        <v>65553</v>
      </c>
      <c r="AE244" s="109" t="n">
        <v>67577</v>
      </c>
      <c r="AF244" s="109" t="n">
        <v>72488</v>
      </c>
      <c r="AG244" s="109" t="n">
        <v>74964</v>
      </c>
      <c r="AH244" s="109" t="n">
        <v>80202</v>
      </c>
      <c r="AI244" s="109" t="n">
        <v>88183</v>
      </c>
      <c r="AJ244" s="109" t="n">
        <v>90950</v>
      </c>
      <c r="AK244" s="109" t="n">
        <v>92907</v>
      </c>
      <c r="AL244" s="109" t="n">
        <v>92445</v>
      </c>
      <c r="AM244" s="109" t="n">
        <v>94802</v>
      </c>
      <c r="AN244" s="109" t="n">
        <v>100068</v>
      </c>
      <c r="AO244" s="109" t="n">
        <v>99556</v>
      </c>
      <c r="AP244" s="109" t="n">
        <v>106295</v>
      </c>
      <c r="AQ244" s="109" t="n">
        <v>114410</v>
      </c>
      <c r="AR244" s="109" t="n">
        <v>127351</v>
      </c>
      <c r="AS244" s="109" t="n">
        <v>144028</v>
      </c>
      <c r="AT244" s="109" t="n">
        <v>153280</v>
      </c>
      <c r="AU244" s="109" t="n">
        <v>176576</v>
      </c>
      <c r="AV244" s="109" t="n">
        <v>198084</v>
      </c>
      <c r="AW244" s="109" t="n">
        <v>208844</v>
      </c>
      <c r="AX244" s="109" t="n">
        <v>15308</v>
      </c>
      <c r="AY244" s="109" t="n">
        <v>16365</v>
      </c>
      <c r="AZ244" s="109" t="n">
        <v>16385</v>
      </c>
      <c r="BA244" s="109" t="n">
        <v>17738</v>
      </c>
      <c r="BB244" s="109" t="n">
        <v>17434</v>
      </c>
      <c r="BC244" s="109" t="n">
        <v>1135</v>
      </c>
      <c r="BD244" s="109" t="n">
        <v>937</v>
      </c>
      <c r="BE244" s="109" t="n">
        <v>1043</v>
      </c>
      <c r="BF244" s="109" t="n">
        <v>397</v>
      </c>
      <c r="BG244" s="109" t="n">
        <v>50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1</v>
      </c>
      <c r="B245" s="125" t="n">
        <v>2</v>
      </c>
      <c r="C245" s="125" t="n">
        <v>2057</v>
      </c>
      <c r="D245" s="109" t="n">
        <v>4031229</v>
      </c>
      <c r="E245" s="109" t="n">
        <v>0</v>
      </c>
      <c r="F245" s="109" t="n">
        <v>0</v>
      </c>
      <c r="G245" s="109" t="n">
        <v>0</v>
      </c>
      <c r="H245" s="109" t="n">
        <v>0</v>
      </c>
      <c r="I245" s="109" t="n">
        <v>0</v>
      </c>
      <c r="J245" s="109" t="n">
        <v>260218</v>
      </c>
      <c r="K245" s="109" t="n">
        <v>219021</v>
      </c>
      <c r="L245" s="109" t="n">
        <v>196033</v>
      </c>
      <c r="M245" s="109" t="n">
        <v>102058</v>
      </c>
      <c r="N245" s="109" t="n">
        <v>91956</v>
      </c>
      <c r="O245" s="109" t="n">
        <v>70386</v>
      </c>
      <c r="P245" s="109" t="n">
        <v>64530</v>
      </c>
      <c r="Q245" s="109" t="n">
        <v>62544</v>
      </c>
      <c r="R245" s="109" t="n">
        <v>62155</v>
      </c>
      <c r="S245" s="109" t="n">
        <v>58296</v>
      </c>
      <c r="T245" s="109" t="n">
        <v>53110</v>
      </c>
      <c r="U245" s="109" t="n">
        <v>53277</v>
      </c>
      <c r="V245" s="109" t="n">
        <v>51759</v>
      </c>
      <c r="W245" s="109" t="n">
        <v>49202</v>
      </c>
      <c r="X245" s="109" t="n">
        <v>52971</v>
      </c>
      <c r="Y245" s="109" t="n">
        <v>51599</v>
      </c>
      <c r="Z245" s="109" t="n">
        <v>49194</v>
      </c>
      <c r="AA245" s="109" t="n">
        <v>54535</v>
      </c>
      <c r="AB245" s="109" t="n">
        <v>59940</v>
      </c>
      <c r="AC245" s="109" t="n">
        <v>61336</v>
      </c>
      <c r="AD245" s="109" t="n">
        <v>63711</v>
      </c>
      <c r="AE245" s="109" t="n">
        <v>65616</v>
      </c>
      <c r="AF245" s="109" t="n">
        <v>70401</v>
      </c>
      <c r="AG245" s="109" t="n">
        <v>73067</v>
      </c>
      <c r="AH245" s="109" t="n">
        <v>78651</v>
      </c>
      <c r="AI245" s="109" t="n">
        <v>85948</v>
      </c>
      <c r="AJ245" s="109" t="n">
        <v>89853</v>
      </c>
      <c r="AK245" s="109" t="n">
        <v>93049</v>
      </c>
      <c r="AL245" s="109" t="n">
        <v>90901</v>
      </c>
      <c r="AM245" s="109" t="n">
        <v>93961</v>
      </c>
      <c r="AN245" s="109" t="n">
        <v>99782</v>
      </c>
      <c r="AO245" s="109" t="n">
        <v>102107</v>
      </c>
      <c r="AP245" s="109" t="n">
        <v>103327</v>
      </c>
      <c r="AQ245" s="109" t="n">
        <v>110148</v>
      </c>
      <c r="AR245" s="109" t="n">
        <v>126295</v>
      </c>
      <c r="AS245" s="109" t="n">
        <v>140746</v>
      </c>
      <c r="AT245" s="109" t="n">
        <v>151589</v>
      </c>
      <c r="AU245" s="109" t="n">
        <v>175826</v>
      </c>
      <c r="AV245" s="109" t="n">
        <v>195123</v>
      </c>
      <c r="AW245" s="109" t="n">
        <v>209719</v>
      </c>
      <c r="AX245" s="109" t="n">
        <v>15266</v>
      </c>
      <c r="AY245" s="109" t="n">
        <v>16664</v>
      </c>
      <c r="AZ245" s="109" t="n">
        <v>15478</v>
      </c>
      <c r="BA245" s="109" t="n">
        <v>18602</v>
      </c>
      <c r="BB245" s="109" t="n">
        <v>17306</v>
      </c>
      <c r="BC245" s="109" t="n">
        <v>1138</v>
      </c>
      <c r="BD245" s="109" t="n">
        <v>940</v>
      </c>
      <c r="BE245" s="109" t="n">
        <v>1018</v>
      </c>
      <c r="BF245" s="109" t="n">
        <v>379</v>
      </c>
      <c r="BG245" s="109" t="n">
        <v>49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1</v>
      </c>
      <c r="B246" s="125" t="n">
        <v>2</v>
      </c>
      <c r="C246" s="125" t="n">
        <v>2058</v>
      </c>
      <c r="D246" s="109" t="n">
        <v>3977104</v>
      </c>
      <c r="E246" s="109" t="n">
        <v>0</v>
      </c>
      <c r="F246" s="109" t="n">
        <v>0</v>
      </c>
      <c r="G246" s="109" t="n">
        <v>0</v>
      </c>
      <c r="H246" s="109" t="n">
        <v>0</v>
      </c>
      <c r="I246" s="109" t="n">
        <v>0</v>
      </c>
      <c r="J246" s="109" t="n">
        <v>256805</v>
      </c>
      <c r="K246" s="109" t="n">
        <v>216308</v>
      </c>
      <c r="L246" s="109" t="n">
        <v>193748</v>
      </c>
      <c r="M246" s="109" t="n">
        <v>100888</v>
      </c>
      <c r="N246" s="109" t="n">
        <v>90952</v>
      </c>
      <c r="O246" s="109" t="n">
        <v>69657</v>
      </c>
      <c r="P246" s="109" t="n">
        <v>63918</v>
      </c>
      <c r="Q246" s="109" t="n">
        <v>62006</v>
      </c>
      <c r="R246" s="109" t="n">
        <v>61643</v>
      </c>
      <c r="S246" s="109" t="n">
        <v>57832</v>
      </c>
      <c r="T246" s="109" t="n">
        <v>52694</v>
      </c>
      <c r="U246" s="109" t="n">
        <v>52849</v>
      </c>
      <c r="V246" s="109" t="n">
        <v>51318</v>
      </c>
      <c r="W246" s="109" t="n">
        <v>48726</v>
      </c>
      <c r="X246" s="109" t="n">
        <v>52371</v>
      </c>
      <c r="Y246" s="109" t="n">
        <v>50900</v>
      </c>
      <c r="Z246" s="109" t="n">
        <v>48411</v>
      </c>
      <c r="AA246" s="109" t="n">
        <v>53519</v>
      </c>
      <c r="AB246" s="109" t="n">
        <v>58660</v>
      </c>
      <c r="AC246" s="109" t="n">
        <v>59863</v>
      </c>
      <c r="AD246" s="109" t="n">
        <v>62027</v>
      </c>
      <c r="AE246" s="109" t="n">
        <v>63768</v>
      </c>
      <c r="AF246" s="109" t="n">
        <v>68350</v>
      </c>
      <c r="AG246" s="109" t="n">
        <v>70960</v>
      </c>
      <c r="AH246" s="109" t="n">
        <v>76659</v>
      </c>
      <c r="AI246" s="109" t="n">
        <v>84293</v>
      </c>
      <c r="AJ246" s="109" t="n">
        <v>87576</v>
      </c>
      <c r="AK246" s="109" t="n">
        <v>91929</v>
      </c>
      <c r="AL246" s="109" t="n">
        <v>91034</v>
      </c>
      <c r="AM246" s="109" t="n">
        <v>92390</v>
      </c>
      <c r="AN246" s="109" t="n">
        <v>98877</v>
      </c>
      <c r="AO246" s="109" t="n">
        <v>101806</v>
      </c>
      <c r="AP246" s="109" t="n">
        <v>105960</v>
      </c>
      <c r="AQ246" s="109" t="n">
        <v>107074</v>
      </c>
      <c r="AR246" s="109" t="n">
        <v>121594</v>
      </c>
      <c r="AS246" s="109" t="n">
        <v>139574</v>
      </c>
      <c r="AT246" s="109" t="n">
        <v>148127</v>
      </c>
      <c r="AU246" s="109" t="n">
        <v>173867</v>
      </c>
      <c r="AV246" s="109" t="n">
        <v>194248</v>
      </c>
      <c r="AW246" s="109" t="n">
        <v>206565</v>
      </c>
      <c r="AX246" s="109" t="n">
        <v>15324</v>
      </c>
      <c r="AY246" s="109" t="n">
        <v>16614</v>
      </c>
      <c r="AZ246" s="109" t="n">
        <v>15760</v>
      </c>
      <c r="BA246" s="109" t="n">
        <v>17572</v>
      </c>
      <c r="BB246" s="109" t="n">
        <v>18147</v>
      </c>
      <c r="BC246" s="109" t="n">
        <v>1130</v>
      </c>
      <c r="BD246" s="109" t="n">
        <v>942</v>
      </c>
      <c r="BE246" s="109" t="n">
        <v>1022</v>
      </c>
      <c r="BF246" s="109" t="n">
        <v>370</v>
      </c>
      <c r="BG246" s="109" t="n">
        <v>47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1</v>
      </c>
      <c r="B247" s="125" t="n">
        <v>2</v>
      </c>
      <c r="C247" s="125" t="n">
        <v>2059</v>
      </c>
      <c r="D247" s="109" t="n">
        <v>3921555</v>
      </c>
      <c r="E247" s="109" t="n">
        <v>0</v>
      </c>
      <c r="F247" s="109" t="n">
        <v>0</v>
      </c>
      <c r="G247" s="109" t="n">
        <v>0</v>
      </c>
      <c r="H247" s="109" t="n">
        <v>0</v>
      </c>
      <c r="I247" s="109" t="n">
        <v>0</v>
      </c>
      <c r="J247" s="109" t="n">
        <v>253239</v>
      </c>
      <c r="K247" s="109" t="n">
        <v>213477</v>
      </c>
      <c r="L247" s="109" t="n">
        <v>191362</v>
      </c>
      <c r="M247" s="109" t="n">
        <v>99672</v>
      </c>
      <c r="N247" s="109" t="n">
        <v>89905</v>
      </c>
      <c r="O247" s="109" t="n">
        <v>68895</v>
      </c>
      <c r="P247" s="109" t="n">
        <v>63271</v>
      </c>
      <c r="Q247" s="109" t="n">
        <v>61441</v>
      </c>
      <c r="R247" s="109" t="n">
        <v>61108</v>
      </c>
      <c r="S247" s="109" t="n">
        <v>57352</v>
      </c>
      <c r="T247" s="109" t="n">
        <v>52269</v>
      </c>
      <c r="U247" s="109" t="n">
        <v>52428</v>
      </c>
      <c r="V247" s="109" t="n">
        <v>50898</v>
      </c>
      <c r="W247" s="109" t="n">
        <v>48302</v>
      </c>
      <c r="X247" s="109" t="n">
        <v>51853</v>
      </c>
      <c r="Y247" s="109" t="n">
        <v>50307</v>
      </c>
      <c r="Z247" s="109" t="n">
        <v>47738</v>
      </c>
      <c r="AA247" s="109" t="n">
        <v>52649</v>
      </c>
      <c r="AB247" s="109" t="n">
        <v>57549</v>
      </c>
      <c r="AC247" s="109" t="n">
        <v>58563</v>
      </c>
      <c r="AD247" s="109" t="n">
        <v>60513</v>
      </c>
      <c r="AE247" s="109" t="n">
        <v>62058</v>
      </c>
      <c r="AF247" s="109" t="n">
        <v>66397</v>
      </c>
      <c r="AG247" s="109" t="n">
        <v>68868</v>
      </c>
      <c r="AH247" s="109" t="n">
        <v>74426</v>
      </c>
      <c r="AI247" s="109" t="n">
        <v>82149</v>
      </c>
      <c r="AJ247" s="109" t="n">
        <v>85867</v>
      </c>
      <c r="AK247" s="109" t="n">
        <v>89575</v>
      </c>
      <c r="AL247" s="109" t="n">
        <v>89914</v>
      </c>
      <c r="AM247" s="109" t="n">
        <v>92491</v>
      </c>
      <c r="AN247" s="109" t="n">
        <v>97197</v>
      </c>
      <c r="AO247" s="109" t="n">
        <v>100866</v>
      </c>
      <c r="AP247" s="109" t="n">
        <v>105631</v>
      </c>
      <c r="AQ247" s="109" t="n">
        <v>109767</v>
      </c>
      <c r="AR247" s="109" t="n">
        <v>118202</v>
      </c>
      <c r="AS247" s="109" t="n">
        <v>134395</v>
      </c>
      <c r="AT247" s="109" t="n">
        <v>146888</v>
      </c>
      <c r="AU247" s="109" t="n">
        <v>169894</v>
      </c>
      <c r="AV247" s="109" t="n">
        <v>192064</v>
      </c>
      <c r="AW247" s="109" t="n">
        <v>205621</v>
      </c>
      <c r="AX247" s="109" t="n">
        <v>15089</v>
      </c>
      <c r="AY247" s="109" t="n">
        <v>16673</v>
      </c>
      <c r="AZ247" s="109" t="n">
        <v>15713</v>
      </c>
      <c r="BA247" s="109" t="n">
        <v>17893</v>
      </c>
      <c r="BB247" s="109" t="n">
        <v>17144</v>
      </c>
      <c r="BC247" s="109" t="n">
        <v>1185</v>
      </c>
      <c r="BD247" s="109" t="n">
        <v>936</v>
      </c>
      <c r="BE247" s="109" t="n">
        <v>1025</v>
      </c>
      <c r="BF247" s="109" t="n">
        <v>372</v>
      </c>
      <c r="BG247" s="109" t="n">
        <v>464</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1</v>
      </c>
      <c r="B248" s="125" t="n">
        <v>2</v>
      </c>
      <c r="C248" s="125" t="n">
        <v>2060</v>
      </c>
      <c r="D248" s="109" t="n">
        <v>3864905</v>
      </c>
      <c r="E248" s="109" t="n">
        <v>0</v>
      </c>
      <c r="F248" s="109" t="n">
        <v>0</v>
      </c>
      <c r="G248" s="109" t="n">
        <v>0</v>
      </c>
      <c r="H248" s="109" t="n">
        <v>0</v>
      </c>
      <c r="I248" s="109" t="n">
        <v>0</v>
      </c>
      <c r="J248" s="109" t="n">
        <v>249516</v>
      </c>
      <c r="K248" s="109" t="n">
        <v>210518</v>
      </c>
      <c r="L248" s="109" t="n">
        <v>188872</v>
      </c>
      <c r="M248" s="109" t="n">
        <v>98405</v>
      </c>
      <c r="N248" s="109" t="n">
        <v>88817</v>
      </c>
      <c r="O248" s="109" t="n">
        <v>68099</v>
      </c>
      <c r="P248" s="109" t="n">
        <v>62594</v>
      </c>
      <c r="Q248" s="109" t="n">
        <v>60845</v>
      </c>
      <c r="R248" s="109" t="n">
        <v>60549</v>
      </c>
      <c r="S248" s="109" t="n">
        <v>56854</v>
      </c>
      <c r="T248" s="109" t="n">
        <v>51833</v>
      </c>
      <c r="U248" s="109" t="n">
        <v>52004</v>
      </c>
      <c r="V248" s="109" t="n">
        <v>50492</v>
      </c>
      <c r="W248" s="109" t="n">
        <v>47906</v>
      </c>
      <c r="X248" s="109" t="n">
        <v>51400</v>
      </c>
      <c r="Y248" s="109" t="n">
        <v>49800</v>
      </c>
      <c r="Z248" s="109" t="n">
        <v>47175</v>
      </c>
      <c r="AA248" s="109" t="n">
        <v>51912</v>
      </c>
      <c r="AB248" s="109" t="n">
        <v>56608</v>
      </c>
      <c r="AC248" s="109" t="n">
        <v>57443</v>
      </c>
      <c r="AD248" s="109" t="n">
        <v>59186</v>
      </c>
      <c r="AE248" s="109" t="n">
        <v>60534</v>
      </c>
      <c r="AF248" s="109" t="n">
        <v>64605</v>
      </c>
      <c r="AG248" s="109" t="n">
        <v>66891</v>
      </c>
      <c r="AH248" s="109" t="n">
        <v>72227</v>
      </c>
      <c r="AI248" s="109" t="n">
        <v>79763</v>
      </c>
      <c r="AJ248" s="109" t="n">
        <v>83672</v>
      </c>
      <c r="AK248" s="109" t="n">
        <v>87812</v>
      </c>
      <c r="AL248" s="109" t="n">
        <v>87596</v>
      </c>
      <c r="AM248" s="109" t="n">
        <v>91332</v>
      </c>
      <c r="AN248" s="109" t="n">
        <v>97290</v>
      </c>
      <c r="AO248" s="109" t="n">
        <v>99154</v>
      </c>
      <c r="AP248" s="109" t="n">
        <v>104659</v>
      </c>
      <c r="AQ248" s="109" t="n">
        <v>109426</v>
      </c>
      <c r="AR248" s="109" t="n">
        <v>121156</v>
      </c>
      <c r="AS248" s="109" t="n">
        <v>130663</v>
      </c>
      <c r="AT248" s="109" t="n">
        <v>141430</v>
      </c>
      <c r="AU248" s="109" t="n">
        <v>168456</v>
      </c>
      <c r="AV248" s="109" t="n">
        <v>187674</v>
      </c>
      <c r="AW248" s="109" t="n">
        <v>203281</v>
      </c>
      <c r="AX248" s="109" t="n">
        <v>15017</v>
      </c>
      <c r="AY248" s="109" t="n">
        <v>16417</v>
      </c>
      <c r="AZ248" s="109" t="n">
        <v>15769</v>
      </c>
      <c r="BA248" s="109" t="n">
        <v>17840</v>
      </c>
      <c r="BB248" s="109" t="n">
        <v>17457</v>
      </c>
      <c r="BC248" s="109" t="n">
        <v>1119</v>
      </c>
      <c r="BD248" s="109" t="n">
        <v>981</v>
      </c>
      <c r="BE248" s="109" t="n">
        <v>1017</v>
      </c>
      <c r="BF248" s="109" t="n">
        <v>372</v>
      </c>
      <c r="BG248" s="109" t="n">
        <v>466</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1</v>
      </c>
      <c r="B249" s="125" t="n">
        <v>2</v>
      </c>
      <c r="C249" s="125" t="n">
        <v>2061</v>
      </c>
      <c r="D249" s="109" t="n">
        <v>3807197</v>
      </c>
      <c r="E249" s="109" t="n">
        <v>0</v>
      </c>
      <c r="F249" s="109" t="n">
        <v>0</v>
      </c>
      <c r="G249" s="109" t="n">
        <v>0</v>
      </c>
      <c r="H249" s="109" t="n">
        <v>0</v>
      </c>
      <c r="I249" s="109" t="n">
        <v>0</v>
      </c>
      <c r="J249" s="109" t="n">
        <v>245635</v>
      </c>
      <c r="K249" s="109" t="n">
        <v>207428</v>
      </c>
      <c r="L249" s="109" t="n">
        <v>186270</v>
      </c>
      <c r="M249" s="109" t="n">
        <v>97086</v>
      </c>
      <c r="N249" s="109" t="n">
        <v>87684</v>
      </c>
      <c r="O249" s="109" t="n">
        <v>67274</v>
      </c>
      <c r="P249" s="109" t="n">
        <v>61890</v>
      </c>
      <c r="Q249" s="109" t="n">
        <v>60223</v>
      </c>
      <c r="R249" s="109" t="n">
        <v>59962</v>
      </c>
      <c r="S249" s="109" t="n">
        <v>56337</v>
      </c>
      <c r="T249" s="109" t="n">
        <v>51387</v>
      </c>
      <c r="U249" s="109" t="n">
        <v>51577</v>
      </c>
      <c r="V249" s="109" t="n">
        <v>50089</v>
      </c>
      <c r="W249" s="109" t="n">
        <v>47529</v>
      </c>
      <c r="X249" s="109" t="n">
        <v>50983</v>
      </c>
      <c r="Y249" s="109" t="n">
        <v>49365</v>
      </c>
      <c r="Z249" s="109" t="n">
        <v>46701</v>
      </c>
      <c r="AA249" s="109" t="n">
        <v>51305</v>
      </c>
      <c r="AB249" s="109" t="n">
        <v>55821</v>
      </c>
      <c r="AC249" s="109" t="n">
        <v>56506</v>
      </c>
      <c r="AD249" s="109" t="n">
        <v>58052</v>
      </c>
      <c r="AE249" s="109" t="n">
        <v>59210</v>
      </c>
      <c r="AF249" s="109" t="n">
        <v>63019</v>
      </c>
      <c r="AG249" s="109" t="n">
        <v>65089</v>
      </c>
      <c r="AH249" s="109" t="n">
        <v>70163</v>
      </c>
      <c r="AI249" s="109" t="n">
        <v>77424</v>
      </c>
      <c r="AJ249" s="109" t="n">
        <v>81245</v>
      </c>
      <c r="AK249" s="109" t="n">
        <v>85563</v>
      </c>
      <c r="AL249" s="109" t="n">
        <v>85868</v>
      </c>
      <c r="AM249" s="109" t="n">
        <v>88978</v>
      </c>
      <c r="AN249" s="109" t="n">
        <v>96073</v>
      </c>
      <c r="AO249" s="109" t="n">
        <v>99246</v>
      </c>
      <c r="AP249" s="109" t="n">
        <v>102879</v>
      </c>
      <c r="AQ249" s="109" t="n">
        <v>108416</v>
      </c>
      <c r="AR249" s="109" t="n">
        <v>120766</v>
      </c>
      <c r="AS249" s="109" t="n">
        <v>133880</v>
      </c>
      <c r="AT249" s="109" t="n">
        <v>137484</v>
      </c>
      <c r="AU249" s="109" t="n">
        <v>162176</v>
      </c>
      <c r="AV249" s="109" t="n">
        <v>186027</v>
      </c>
      <c r="AW249" s="109" t="n">
        <v>198603</v>
      </c>
      <c r="AX249" s="109" t="n">
        <v>14844</v>
      </c>
      <c r="AY249" s="109" t="n">
        <v>16335</v>
      </c>
      <c r="AZ249" s="109" t="n">
        <v>15527</v>
      </c>
      <c r="BA249" s="109" t="n">
        <v>17904</v>
      </c>
      <c r="BB249" s="109" t="n">
        <v>17405</v>
      </c>
      <c r="BC249" s="109" t="n">
        <v>1140</v>
      </c>
      <c r="BD249" s="109" t="n">
        <v>927</v>
      </c>
      <c r="BE249" s="109" t="n">
        <v>1067</v>
      </c>
      <c r="BF249" s="109" t="n">
        <v>370</v>
      </c>
      <c r="BG249" s="109" t="n">
        <v>46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1</v>
      </c>
      <c r="B250" s="125" t="n">
        <v>2</v>
      </c>
      <c r="C250" s="125" t="n">
        <v>2062</v>
      </c>
      <c r="D250" s="109" t="n">
        <v>3750737</v>
      </c>
      <c r="E250" s="109" t="n">
        <v>0</v>
      </c>
      <c r="F250" s="109" t="n">
        <v>0</v>
      </c>
      <c r="G250" s="109" t="n">
        <v>0</v>
      </c>
      <c r="H250" s="109" t="n">
        <v>0</v>
      </c>
      <c r="I250" s="109" t="n">
        <v>0</v>
      </c>
      <c r="J250" s="109" t="n">
        <v>241609</v>
      </c>
      <c r="K250" s="109" t="n">
        <v>204206</v>
      </c>
      <c r="L250" s="109" t="n">
        <v>183550</v>
      </c>
      <c r="M250" s="109" t="n">
        <v>95711</v>
      </c>
      <c r="N250" s="109" t="n">
        <v>86505</v>
      </c>
      <c r="O250" s="109" t="n">
        <v>66414</v>
      </c>
      <c r="P250" s="109" t="n">
        <v>61158</v>
      </c>
      <c r="Q250" s="109" t="n">
        <v>59575</v>
      </c>
      <c r="R250" s="109" t="n">
        <v>59348</v>
      </c>
      <c r="S250" s="109" t="n">
        <v>55792</v>
      </c>
      <c r="T250" s="109" t="n">
        <v>50922</v>
      </c>
      <c r="U250" s="109" t="n">
        <v>51137</v>
      </c>
      <c r="V250" s="109" t="n">
        <v>49681</v>
      </c>
      <c r="W250" s="109" t="n">
        <v>47152</v>
      </c>
      <c r="X250" s="109" t="n">
        <v>50584</v>
      </c>
      <c r="Y250" s="109" t="n">
        <v>48960</v>
      </c>
      <c r="Z250" s="109" t="n">
        <v>46292</v>
      </c>
      <c r="AA250" s="109" t="n">
        <v>50791</v>
      </c>
      <c r="AB250" s="109" t="n">
        <v>55169</v>
      </c>
      <c r="AC250" s="109" t="n">
        <v>55718</v>
      </c>
      <c r="AD250" s="109" t="n">
        <v>57097</v>
      </c>
      <c r="AE250" s="109" t="n">
        <v>58074</v>
      </c>
      <c r="AF250" s="109" t="n">
        <v>61636</v>
      </c>
      <c r="AG250" s="109" t="n">
        <v>63491</v>
      </c>
      <c r="AH250" s="109" t="n">
        <v>68276</v>
      </c>
      <c r="AI250" s="109" t="n">
        <v>75223</v>
      </c>
      <c r="AJ250" s="109" t="n">
        <v>78866</v>
      </c>
      <c r="AK250" s="109" t="n">
        <v>83077</v>
      </c>
      <c r="AL250" s="109" t="n">
        <v>83670</v>
      </c>
      <c r="AM250" s="109" t="n">
        <v>87221</v>
      </c>
      <c r="AN250" s="109" t="n">
        <v>93606</v>
      </c>
      <c r="AO250" s="109" t="n">
        <v>98004</v>
      </c>
      <c r="AP250" s="109" t="n">
        <v>102973</v>
      </c>
      <c r="AQ250" s="109" t="n">
        <v>106575</v>
      </c>
      <c r="AR250" s="109" t="n">
        <v>119654</v>
      </c>
      <c r="AS250" s="109" t="n">
        <v>133420</v>
      </c>
      <c r="AT250" s="109" t="n">
        <v>140858</v>
      </c>
      <c r="AU250" s="109" t="n">
        <v>157653</v>
      </c>
      <c r="AV250" s="109" t="n">
        <v>179117</v>
      </c>
      <c r="AW250" s="109" t="n">
        <v>196835</v>
      </c>
      <c r="AX250" s="109" t="n">
        <v>14504</v>
      </c>
      <c r="AY250" s="109" t="n">
        <v>16145</v>
      </c>
      <c r="AZ250" s="109" t="n">
        <v>15449</v>
      </c>
      <c r="BA250" s="109" t="n">
        <v>17629</v>
      </c>
      <c r="BB250" s="109" t="n">
        <v>17467</v>
      </c>
      <c r="BC250" s="109" t="n">
        <v>1136</v>
      </c>
      <c r="BD250" s="109" t="n">
        <v>944</v>
      </c>
      <c r="BE250" s="109" t="n">
        <v>1008</v>
      </c>
      <c r="BF250" s="109" t="n">
        <v>388</v>
      </c>
      <c r="BG250" s="109" t="n">
        <v>464</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1</v>
      </c>
      <c r="B251" s="125" t="n">
        <v>2</v>
      </c>
      <c r="C251" s="125" t="n">
        <v>2063</v>
      </c>
      <c r="D251" s="109" t="n">
        <v>3693556</v>
      </c>
      <c r="E251" s="109" t="n">
        <v>0</v>
      </c>
      <c r="F251" s="109" t="n">
        <v>0</v>
      </c>
      <c r="G251" s="109" t="n">
        <v>0</v>
      </c>
      <c r="H251" s="109" t="n">
        <v>0</v>
      </c>
      <c r="I251" s="109" t="n">
        <v>0</v>
      </c>
      <c r="J251" s="109" t="n">
        <v>237466</v>
      </c>
      <c r="K251" s="109" t="n">
        <v>200863</v>
      </c>
      <c r="L251" s="109" t="n">
        <v>180711</v>
      </c>
      <c r="M251" s="109" t="n">
        <v>94280</v>
      </c>
      <c r="N251" s="109" t="n">
        <v>85277</v>
      </c>
      <c r="O251" s="109" t="n">
        <v>65521</v>
      </c>
      <c r="P251" s="109" t="n">
        <v>60395</v>
      </c>
      <c r="Q251" s="109" t="n">
        <v>58900</v>
      </c>
      <c r="R251" s="109" t="n">
        <v>58709</v>
      </c>
      <c r="S251" s="109" t="n">
        <v>55222</v>
      </c>
      <c r="T251" s="109" t="n">
        <v>50433</v>
      </c>
      <c r="U251" s="109" t="n">
        <v>50677</v>
      </c>
      <c r="V251" s="109" t="n">
        <v>49260</v>
      </c>
      <c r="W251" s="109" t="n">
        <v>46769</v>
      </c>
      <c r="X251" s="109" t="n">
        <v>50185</v>
      </c>
      <c r="Y251" s="109" t="n">
        <v>48574</v>
      </c>
      <c r="Z251" s="109" t="n">
        <v>45913</v>
      </c>
      <c r="AA251" s="109" t="n">
        <v>50348</v>
      </c>
      <c r="AB251" s="109" t="n">
        <v>54619</v>
      </c>
      <c r="AC251" s="109" t="n">
        <v>55066</v>
      </c>
      <c r="AD251" s="109" t="n">
        <v>56291</v>
      </c>
      <c r="AE251" s="109" t="n">
        <v>57119</v>
      </c>
      <c r="AF251" s="109" t="n">
        <v>60450</v>
      </c>
      <c r="AG251" s="109" t="n">
        <v>62097</v>
      </c>
      <c r="AH251" s="109" t="n">
        <v>66605</v>
      </c>
      <c r="AI251" s="109" t="n">
        <v>73211</v>
      </c>
      <c r="AJ251" s="109" t="n">
        <v>76628</v>
      </c>
      <c r="AK251" s="109" t="n">
        <v>80638</v>
      </c>
      <c r="AL251" s="109" t="n">
        <v>81239</v>
      </c>
      <c r="AM251" s="109" t="n">
        <v>84989</v>
      </c>
      <c r="AN251" s="109" t="n">
        <v>91766</v>
      </c>
      <c r="AO251" s="109" t="n">
        <v>95487</v>
      </c>
      <c r="AP251" s="109" t="n">
        <v>101684</v>
      </c>
      <c r="AQ251" s="109" t="n">
        <v>106663</v>
      </c>
      <c r="AR251" s="109" t="n">
        <v>117630</v>
      </c>
      <c r="AS251" s="109" t="n">
        <v>132164</v>
      </c>
      <c r="AT251" s="109" t="n">
        <v>140371</v>
      </c>
      <c r="AU251" s="109" t="n">
        <v>161506</v>
      </c>
      <c r="AV251" s="109" t="n">
        <v>174157</v>
      </c>
      <c r="AW251" s="109" t="n">
        <v>189547</v>
      </c>
      <c r="AX251" s="109" t="n">
        <v>14378</v>
      </c>
      <c r="AY251" s="109" t="n">
        <v>15777</v>
      </c>
      <c r="AZ251" s="109" t="n">
        <v>15270</v>
      </c>
      <c r="BA251" s="109" t="n">
        <v>17541</v>
      </c>
      <c r="BB251" s="109" t="n">
        <v>17199</v>
      </c>
      <c r="BC251" s="109" t="n">
        <v>1140</v>
      </c>
      <c r="BD251" s="109" t="n">
        <v>941</v>
      </c>
      <c r="BE251" s="109" t="n">
        <v>1026</v>
      </c>
      <c r="BF251" s="109" t="n">
        <v>366</v>
      </c>
      <c r="BG251" s="109" t="n">
        <v>48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1</v>
      </c>
      <c r="B252" s="125" t="n">
        <v>2</v>
      </c>
      <c r="C252" s="125" t="n">
        <v>2064</v>
      </c>
      <c r="D252" s="109" t="n">
        <v>3641565</v>
      </c>
      <c r="E252" s="109" t="n">
        <v>0</v>
      </c>
      <c r="F252" s="109" t="n">
        <v>0</v>
      </c>
      <c r="G252" s="109" t="n">
        <v>0</v>
      </c>
      <c r="H252" s="109" t="n">
        <v>0</v>
      </c>
      <c r="I252" s="109" t="n">
        <v>0</v>
      </c>
      <c r="J252" s="109" t="n">
        <v>233241</v>
      </c>
      <c r="K252" s="109" t="n">
        <v>197424</v>
      </c>
      <c r="L252" s="109" t="n">
        <v>177763</v>
      </c>
      <c r="M252" s="109" t="n">
        <v>92791</v>
      </c>
      <c r="N252" s="109" t="n">
        <v>83999</v>
      </c>
      <c r="O252" s="109" t="n">
        <v>64591</v>
      </c>
      <c r="P252" s="109" t="n">
        <v>59600</v>
      </c>
      <c r="Q252" s="109" t="n">
        <v>58194</v>
      </c>
      <c r="R252" s="109" t="n">
        <v>58041</v>
      </c>
      <c r="S252" s="109" t="n">
        <v>54628</v>
      </c>
      <c r="T252" s="109" t="n">
        <v>49921</v>
      </c>
      <c r="U252" s="109" t="n">
        <v>50195</v>
      </c>
      <c r="V252" s="109" t="n">
        <v>48821</v>
      </c>
      <c r="W252" s="109" t="n">
        <v>46375</v>
      </c>
      <c r="X252" s="109" t="n">
        <v>49780</v>
      </c>
      <c r="Y252" s="109" t="n">
        <v>48188</v>
      </c>
      <c r="Z252" s="109" t="n">
        <v>45554</v>
      </c>
      <c r="AA252" s="109" t="n">
        <v>49939</v>
      </c>
      <c r="AB252" s="109" t="n">
        <v>54144</v>
      </c>
      <c r="AC252" s="109" t="n">
        <v>54515</v>
      </c>
      <c r="AD252" s="109" t="n">
        <v>55624</v>
      </c>
      <c r="AE252" s="109" t="n">
        <v>56312</v>
      </c>
      <c r="AF252" s="109" t="n">
        <v>59452</v>
      </c>
      <c r="AG252" s="109" t="n">
        <v>60901</v>
      </c>
      <c r="AH252" s="109" t="n">
        <v>65148</v>
      </c>
      <c r="AI252" s="109" t="n">
        <v>71429</v>
      </c>
      <c r="AJ252" s="109" t="n">
        <v>74584</v>
      </c>
      <c r="AK252" s="109" t="n">
        <v>78346</v>
      </c>
      <c r="AL252" s="109" t="n">
        <v>78857</v>
      </c>
      <c r="AM252" s="109" t="n">
        <v>82524</v>
      </c>
      <c r="AN252" s="109" t="n">
        <v>89437</v>
      </c>
      <c r="AO252" s="109" t="n">
        <v>93615</v>
      </c>
      <c r="AP252" s="109" t="n">
        <v>99078</v>
      </c>
      <c r="AQ252" s="109" t="n">
        <v>105330</v>
      </c>
      <c r="AR252" s="109" t="n">
        <v>117720</v>
      </c>
      <c r="AS252" s="109" t="n">
        <v>129934</v>
      </c>
      <c r="AT252" s="109" t="n">
        <v>139077</v>
      </c>
      <c r="AU252" s="109" t="n">
        <v>160977</v>
      </c>
      <c r="AV252" s="109" t="n">
        <v>178379</v>
      </c>
      <c r="AW252" s="109" t="n">
        <v>184361</v>
      </c>
      <c r="AX252" s="109" t="n">
        <v>13848</v>
      </c>
      <c r="AY252" s="109" t="n">
        <v>15636</v>
      </c>
      <c r="AZ252" s="109" t="n">
        <v>14921</v>
      </c>
      <c r="BA252" s="109" t="n">
        <v>17337</v>
      </c>
      <c r="BB252" s="109" t="n">
        <v>17112</v>
      </c>
      <c r="BC252" s="109" t="n">
        <v>1123</v>
      </c>
      <c r="BD252" s="109" t="n">
        <v>944</v>
      </c>
      <c r="BE252" s="109" t="n">
        <v>1023</v>
      </c>
      <c r="BF252" s="109" t="n">
        <v>373</v>
      </c>
      <c r="BG252" s="109" t="n">
        <v>46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1</v>
      </c>
      <c r="B253" s="125" t="n">
        <v>2</v>
      </c>
      <c r="C253" s="125" t="n">
        <v>2065</v>
      </c>
      <c r="D253" s="109" t="n">
        <v>3592571</v>
      </c>
      <c r="E253" s="109" t="n">
        <v>0</v>
      </c>
      <c r="F253" s="109" t="n">
        <v>0</v>
      </c>
      <c r="G253" s="109" t="n">
        <v>0</v>
      </c>
      <c r="H253" s="109" t="n">
        <v>0</v>
      </c>
      <c r="I253" s="109" t="n">
        <v>0</v>
      </c>
      <c r="J253" s="109" t="n">
        <v>228967</v>
      </c>
      <c r="K253" s="109" t="n">
        <v>193914</v>
      </c>
      <c r="L253" s="109" t="n">
        <v>174728</v>
      </c>
      <c r="M253" s="109" t="n">
        <v>91252</v>
      </c>
      <c r="N253" s="109" t="n">
        <v>82671</v>
      </c>
      <c r="O253" s="109" t="n">
        <v>63624</v>
      </c>
      <c r="P253" s="109" t="n">
        <v>58771</v>
      </c>
      <c r="Q253" s="109" t="n">
        <v>57455</v>
      </c>
      <c r="R253" s="109" t="n">
        <v>57344</v>
      </c>
      <c r="S253" s="109" t="n">
        <v>54007</v>
      </c>
      <c r="T253" s="109" t="n">
        <v>49388</v>
      </c>
      <c r="U253" s="109" t="n">
        <v>49688</v>
      </c>
      <c r="V253" s="109" t="n">
        <v>48359</v>
      </c>
      <c r="W253" s="109" t="n">
        <v>45963</v>
      </c>
      <c r="X253" s="109" t="n">
        <v>49363</v>
      </c>
      <c r="Y253" s="109" t="n">
        <v>47798</v>
      </c>
      <c r="Z253" s="109" t="n">
        <v>45195</v>
      </c>
      <c r="AA253" s="109" t="n">
        <v>49549</v>
      </c>
      <c r="AB253" s="109" t="n">
        <v>53705</v>
      </c>
      <c r="AC253" s="109" t="n">
        <v>54042</v>
      </c>
      <c r="AD253" s="109" t="n">
        <v>55059</v>
      </c>
      <c r="AE253" s="109" t="n">
        <v>55645</v>
      </c>
      <c r="AF253" s="109" t="n">
        <v>58610</v>
      </c>
      <c r="AG253" s="109" t="n">
        <v>59897</v>
      </c>
      <c r="AH253" s="109" t="n">
        <v>63899</v>
      </c>
      <c r="AI253" s="109" t="n">
        <v>69873</v>
      </c>
      <c r="AJ253" s="109" t="n">
        <v>72772</v>
      </c>
      <c r="AK253" s="109" t="n">
        <v>76250</v>
      </c>
      <c r="AL253" s="109" t="n">
        <v>76619</v>
      </c>
      <c r="AM253" s="109" t="n">
        <v>80110</v>
      </c>
      <c r="AN253" s="109" t="n">
        <v>86863</v>
      </c>
      <c r="AO253" s="109" t="n">
        <v>91234</v>
      </c>
      <c r="AP253" s="109" t="n">
        <v>97128</v>
      </c>
      <c r="AQ253" s="109" t="n">
        <v>102626</v>
      </c>
      <c r="AR253" s="109" t="n">
        <v>116233</v>
      </c>
      <c r="AS253" s="109" t="n">
        <v>130036</v>
      </c>
      <c r="AT253" s="109" t="n">
        <v>136747</v>
      </c>
      <c r="AU253" s="109" t="n">
        <v>159510</v>
      </c>
      <c r="AV253" s="109" t="n">
        <v>177789</v>
      </c>
      <c r="AW253" s="109" t="n">
        <v>188799</v>
      </c>
      <c r="AX253" s="109" t="n">
        <v>13468</v>
      </c>
      <c r="AY253" s="109" t="n">
        <v>15062</v>
      </c>
      <c r="AZ253" s="109" t="n">
        <v>14788</v>
      </c>
      <c r="BA253" s="109" t="n">
        <v>16941</v>
      </c>
      <c r="BB253" s="109" t="n">
        <v>16913</v>
      </c>
      <c r="BC253" s="109" t="n">
        <v>1117</v>
      </c>
      <c r="BD253" s="109" t="n">
        <v>930</v>
      </c>
      <c r="BE253" s="109" t="n">
        <v>1027</v>
      </c>
      <c r="BF253" s="109" t="n">
        <v>372</v>
      </c>
      <c r="BG253" s="109" t="n">
        <v>46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1</v>
      </c>
      <c r="B254" s="125" t="n">
        <v>2</v>
      </c>
      <c r="C254" s="125" t="n">
        <v>2066</v>
      </c>
      <c r="D254" s="109" t="n">
        <v>3537081</v>
      </c>
      <c r="E254" s="109" t="n">
        <v>0</v>
      </c>
      <c r="F254" s="109" t="n">
        <v>0</v>
      </c>
      <c r="G254" s="109" t="n">
        <v>0</v>
      </c>
      <c r="H254" s="109" t="n">
        <v>0</v>
      </c>
      <c r="I254" s="109" t="n">
        <v>0</v>
      </c>
      <c r="J254" s="109" t="n">
        <v>224670</v>
      </c>
      <c r="K254" s="109" t="n">
        <v>190359</v>
      </c>
      <c r="L254" s="109" t="n">
        <v>171623</v>
      </c>
      <c r="M254" s="109" t="n">
        <v>89682</v>
      </c>
      <c r="N254" s="109" t="n">
        <v>81301</v>
      </c>
      <c r="O254" s="109" t="n">
        <v>62618</v>
      </c>
      <c r="P254" s="109" t="n">
        <v>57904</v>
      </c>
      <c r="Q254" s="109" t="n">
        <v>56679</v>
      </c>
      <c r="R254" s="109" t="n">
        <v>56614</v>
      </c>
      <c r="S254" s="109" t="n">
        <v>53358</v>
      </c>
      <c r="T254" s="109" t="n">
        <v>48830</v>
      </c>
      <c r="U254" s="109" t="n">
        <v>49160</v>
      </c>
      <c r="V254" s="109" t="n">
        <v>47873</v>
      </c>
      <c r="W254" s="109" t="n">
        <v>45529</v>
      </c>
      <c r="X254" s="109" t="n">
        <v>48926</v>
      </c>
      <c r="Y254" s="109" t="n">
        <v>47397</v>
      </c>
      <c r="Z254" s="109" t="n">
        <v>44834</v>
      </c>
      <c r="AA254" s="109" t="n">
        <v>49162</v>
      </c>
      <c r="AB254" s="109" t="n">
        <v>53288</v>
      </c>
      <c r="AC254" s="109" t="n">
        <v>53605</v>
      </c>
      <c r="AD254" s="109" t="n">
        <v>54573</v>
      </c>
      <c r="AE254" s="109" t="n">
        <v>55079</v>
      </c>
      <c r="AF254" s="109" t="n">
        <v>57914</v>
      </c>
      <c r="AG254" s="109" t="n">
        <v>59050</v>
      </c>
      <c r="AH254" s="109" t="n">
        <v>62850</v>
      </c>
      <c r="AI254" s="109" t="n">
        <v>68539</v>
      </c>
      <c r="AJ254" s="109" t="n">
        <v>71194</v>
      </c>
      <c r="AK254" s="109" t="n">
        <v>74395</v>
      </c>
      <c r="AL254" s="109" t="n">
        <v>74576</v>
      </c>
      <c r="AM254" s="109" t="n">
        <v>77843</v>
      </c>
      <c r="AN254" s="109" t="n">
        <v>84337</v>
      </c>
      <c r="AO254" s="109" t="n">
        <v>88603</v>
      </c>
      <c r="AP254" s="109" t="n">
        <v>94654</v>
      </c>
      <c r="AQ254" s="109" t="n">
        <v>100601</v>
      </c>
      <c r="AR254" s="109" t="n">
        <v>113250</v>
      </c>
      <c r="AS254" s="109" t="n">
        <v>128390</v>
      </c>
      <c r="AT254" s="109" t="n">
        <v>136834</v>
      </c>
      <c r="AU254" s="109" t="n">
        <v>156820</v>
      </c>
      <c r="AV254" s="109" t="n">
        <v>176147</v>
      </c>
      <c r="AW254" s="109" t="n">
        <v>188135</v>
      </c>
      <c r="AX254" s="109" t="n">
        <v>13790</v>
      </c>
      <c r="AY254" s="109" t="n">
        <v>14653</v>
      </c>
      <c r="AZ254" s="109" t="n">
        <v>14246</v>
      </c>
      <c r="BA254" s="109" t="n">
        <v>16790</v>
      </c>
      <c r="BB254" s="109" t="n">
        <v>16527</v>
      </c>
      <c r="BC254" s="109" t="n">
        <v>1104</v>
      </c>
      <c r="BD254" s="109" t="n">
        <v>925</v>
      </c>
      <c r="BE254" s="109" t="n">
        <v>1011</v>
      </c>
      <c r="BF254" s="109" t="n">
        <v>373</v>
      </c>
      <c r="BG254" s="109" t="n">
        <v>46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1</v>
      </c>
      <c r="B255" s="125" t="n">
        <v>2</v>
      </c>
      <c r="C255" s="125" t="n">
        <v>2067</v>
      </c>
      <c r="D255" s="109" t="n">
        <v>3480274</v>
      </c>
      <c r="E255" s="109" t="n">
        <v>0</v>
      </c>
      <c r="F255" s="109" t="n">
        <v>0</v>
      </c>
      <c r="G255" s="109" t="n">
        <v>0</v>
      </c>
      <c r="H255" s="109" t="n">
        <v>0</v>
      </c>
      <c r="I255" s="109" t="n">
        <v>0</v>
      </c>
      <c r="J255" s="109" t="n">
        <v>220395</v>
      </c>
      <c r="K255" s="109" t="n">
        <v>186789</v>
      </c>
      <c r="L255" s="109" t="n">
        <v>168480</v>
      </c>
      <c r="M255" s="109" t="n">
        <v>88079</v>
      </c>
      <c r="N255" s="109" t="n">
        <v>79901</v>
      </c>
      <c r="O255" s="109" t="n">
        <v>61581</v>
      </c>
      <c r="P255" s="109" t="n">
        <v>57001</v>
      </c>
      <c r="Q255" s="109" t="n">
        <v>55863</v>
      </c>
      <c r="R255" s="109" t="n">
        <v>55847</v>
      </c>
      <c r="S255" s="109" t="n">
        <v>52678</v>
      </c>
      <c r="T255" s="109" t="n">
        <v>48247</v>
      </c>
      <c r="U255" s="109" t="n">
        <v>48607</v>
      </c>
      <c r="V255" s="109" t="n">
        <v>47366</v>
      </c>
      <c r="W255" s="109" t="n">
        <v>45073</v>
      </c>
      <c r="X255" s="109" t="n">
        <v>48466</v>
      </c>
      <c r="Y255" s="109" t="n">
        <v>46979</v>
      </c>
      <c r="Z255" s="109" t="n">
        <v>44461</v>
      </c>
      <c r="AA255" s="109" t="n">
        <v>48771</v>
      </c>
      <c r="AB255" s="109" t="n">
        <v>52874</v>
      </c>
      <c r="AC255" s="109" t="n">
        <v>53192</v>
      </c>
      <c r="AD255" s="109" t="n">
        <v>54123</v>
      </c>
      <c r="AE255" s="109" t="n">
        <v>54594</v>
      </c>
      <c r="AF255" s="109" t="n">
        <v>57325</v>
      </c>
      <c r="AG255" s="109" t="n">
        <v>58350</v>
      </c>
      <c r="AH255" s="109" t="n">
        <v>61967</v>
      </c>
      <c r="AI255" s="109" t="n">
        <v>67418</v>
      </c>
      <c r="AJ255" s="109" t="n">
        <v>69840</v>
      </c>
      <c r="AK255" s="109" t="n">
        <v>72778</v>
      </c>
      <c r="AL255" s="109" t="n">
        <v>72764</v>
      </c>
      <c r="AM255" s="109" t="n">
        <v>75774</v>
      </c>
      <c r="AN255" s="109" t="n">
        <v>81967</v>
      </c>
      <c r="AO255" s="109" t="n">
        <v>86028</v>
      </c>
      <c r="AP255" s="109" t="n">
        <v>91926</v>
      </c>
      <c r="AQ255" s="109" t="n">
        <v>98043</v>
      </c>
      <c r="AR255" s="109" t="n">
        <v>111014</v>
      </c>
      <c r="AS255" s="109" t="n">
        <v>125107</v>
      </c>
      <c r="AT255" s="109" t="n">
        <v>135107</v>
      </c>
      <c r="AU255" s="109" t="n">
        <v>156918</v>
      </c>
      <c r="AV255" s="109" t="n">
        <v>173194</v>
      </c>
      <c r="AW255" s="109" t="n">
        <v>186402</v>
      </c>
      <c r="AX255" s="109" t="n">
        <v>13741</v>
      </c>
      <c r="AY255" s="109" t="n">
        <v>14997</v>
      </c>
      <c r="AZ255" s="109" t="n">
        <v>13859</v>
      </c>
      <c r="BA255" s="109" t="n">
        <v>16174</v>
      </c>
      <c r="BB255" s="109" t="n">
        <v>16380</v>
      </c>
      <c r="BC255" s="109" t="n">
        <v>1079</v>
      </c>
      <c r="BD255" s="109" t="n">
        <v>914</v>
      </c>
      <c r="BE255" s="109" t="n">
        <v>1006</v>
      </c>
      <c r="BF255" s="109" t="n">
        <v>367</v>
      </c>
      <c r="BG255" s="109" t="n">
        <v>468</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1</v>
      </c>
      <c r="B256" s="125" t="n">
        <v>2</v>
      </c>
      <c r="C256" s="125" t="n">
        <v>2068</v>
      </c>
      <c r="D256" s="109" t="n">
        <v>3422854</v>
      </c>
      <c r="E256" s="109" t="n">
        <v>0</v>
      </c>
      <c r="F256" s="109" t="n">
        <v>0</v>
      </c>
      <c r="G256" s="109" t="n">
        <v>0</v>
      </c>
      <c r="H256" s="109" t="n">
        <v>0</v>
      </c>
      <c r="I256" s="109" t="n">
        <v>0</v>
      </c>
      <c r="J256" s="109" t="n">
        <v>216191</v>
      </c>
      <c r="K256" s="109" t="n">
        <v>183236</v>
      </c>
      <c r="L256" s="109" t="n">
        <v>165321</v>
      </c>
      <c r="M256" s="109" t="n">
        <v>86460</v>
      </c>
      <c r="N256" s="109" t="n">
        <v>78472</v>
      </c>
      <c r="O256" s="109" t="n">
        <v>60520</v>
      </c>
      <c r="P256" s="109" t="n">
        <v>56065</v>
      </c>
      <c r="Q256" s="109" t="n">
        <v>55009</v>
      </c>
      <c r="R256" s="109" t="n">
        <v>55041</v>
      </c>
      <c r="S256" s="109" t="n">
        <v>51965</v>
      </c>
      <c r="T256" s="109" t="n">
        <v>47636</v>
      </c>
      <c r="U256" s="109" t="n">
        <v>48029</v>
      </c>
      <c r="V256" s="109" t="n">
        <v>46836</v>
      </c>
      <c r="W256" s="109" t="n">
        <v>44597</v>
      </c>
      <c r="X256" s="109" t="n">
        <v>47981</v>
      </c>
      <c r="Y256" s="109" t="n">
        <v>46539</v>
      </c>
      <c r="Z256" s="109" t="n">
        <v>44074</v>
      </c>
      <c r="AA256" s="109" t="n">
        <v>48368</v>
      </c>
      <c r="AB256" s="109" t="n">
        <v>52457</v>
      </c>
      <c r="AC256" s="109" t="n">
        <v>52781</v>
      </c>
      <c r="AD256" s="109" t="n">
        <v>53701</v>
      </c>
      <c r="AE256" s="109" t="n">
        <v>54147</v>
      </c>
      <c r="AF256" s="109" t="n">
        <v>56821</v>
      </c>
      <c r="AG256" s="109" t="n">
        <v>57759</v>
      </c>
      <c r="AH256" s="109" t="n">
        <v>61238</v>
      </c>
      <c r="AI256" s="109" t="n">
        <v>66472</v>
      </c>
      <c r="AJ256" s="109" t="n">
        <v>68703</v>
      </c>
      <c r="AK256" s="109" t="n">
        <v>71391</v>
      </c>
      <c r="AL256" s="109" t="n">
        <v>71187</v>
      </c>
      <c r="AM256" s="109" t="n">
        <v>73941</v>
      </c>
      <c r="AN256" s="109" t="n">
        <v>79802</v>
      </c>
      <c r="AO256" s="109" t="n">
        <v>83606</v>
      </c>
      <c r="AP256" s="109" t="n">
        <v>89254</v>
      </c>
      <c r="AQ256" s="109" t="n">
        <v>95220</v>
      </c>
      <c r="AR256" s="109" t="n">
        <v>108191</v>
      </c>
      <c r="AS256" s="109" t="n">
        <v>122649</v>
      </c>
      <c r="AT256" s="109" t="n">
        <v>131655</v>
      </c>
      <c r="AU256" s="109" t="n">
        <v>154939</v>
      </c>
      <c r="AV256" s="109" t="n">
        <v>173273</v>
      </c>
      <c r="AW256" s="109" t="n">
        <v>183290</v>
      </c>
      <c r="AX256" s="109" t="n">
        <v>13614</v>
      </c>
      <c r="AY256" s="109" t="n">
        <v>14942</v>
      </c>
      <c r="AZ256" s="109" t="n">
        <v>14184</v>
      </c>
      <c r="BA256" s="109" t="n">
        <v>15735</v>
      </c>
      <c r="BB256" s="109" t="n">
        <v>15779</v>
      </c>
      <c r="BC256" s="109" t="n">
        <v>1070</v>
      </c>
      <c r="BD256" s="109" t="n">
        <v>894</v>
      </c>
      <c r="BE256" s="109" t="n">
        <v>994</v>
      </c>
      <c r="BF256" s="109" t="n">
        <v>366</v>
      </c>
      <c r="BG256" s="109" t="n">
        <v>461</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1</v>
      </c>
      <c r="B257" s="125" t="n">
        <v>2</v>
      </c>
      <c r="C257" s="125" t="n">
        <v>2069</v>
      </c>
      <c r="D257" s="109" t="n">
        <v>3366492</v>
      </c>
      <c r="E257" s="109" t="n">
        <v>0</v>
      </c>
      <c r="F257" s="109" t="n">
        <v>0</v>
      </c>
      <c r="G257" s="109" t="n">
        <v>0</v>
      </c>
      <c r="H257" s="109" t="n">
        <v>0</v>
      </c>
      <c r="I257" s="109" t="n">
        <v>0</v>
      </c>
      <c r="J257" s="109" t="n">
        <v>212104</v>
      </c>
      <c r="K257" s="109" t="n">
        <v>179740</v>
      </c>
      <c r="L257" s="109" t="n">
        <v>162175</v>
      </c>
      <c r="M257" s="109" t="n">
        <v>84837</v>
      </c>
      <c r="N257" s="109" t="n">
        <v>77031</v>
      </c>
      <c r="O257" s="109" t="n">
        <v>59439</v>
      </c>
      <c r="P257" s="109" t="n">
        <v>55103</v>
      </c>
      <c r="Q257" s="109" t="n">
        <v>54118</v>
      </c>
      <c r="R257" s="109" t="n">
        <v>54197</v>
      </c>
      <c r="S257" s="109" t="n">
        <v>51215</v>
      </c>
      <c r="T257" s="109" t="n">
        <v>46993</v>
      </c>
      <c r="U257" s="109" t="n">
        <v>47422</v>
      </c>
      <c r="V257" s="109" t="n">
        <v>46281</v>
      </c>
      <c r="W257" s="109" t="n">
        <v>44098</v>
      </c>
      <c r="X257" s="109" t="n">
        <v>47476</v>
      </c>
      <c r="Y257" s="109" t="n">
        <v>46076</v>
      </c>
      <c r="Z257" s="109" t="n">
        <v>43665</v>
      </c>
      <c r="AA257" s="109" t="n">
        <v>47949</v>
      </c>
      <c r="AB257" s="109" t="n">
        <v>52025</v>
      </c>
      <c r="AC257" s="109" t="n">
        <v>52367</v>
      </c>
      <c r="AD257" s="109" t="n">
        <v>53283</v>
      </c>
      <c r="AE257" s="109" t="n">
        <v>53727</v>
      </c>
      <c r="AF257" s="109" t="n">
        <v>56358</v>
      </c>
      <c r="AG257" s="109" t="n">
        <v>57253</v>
      </c>
      <c r="AH257" s="109" t="n">
        <v>60622</v>
      </c>
      <c r="AI257" s="109" t="n">
        <v>65688</v>
      </c>
      <c r="AJ257" s="109" t="n">
        <v>67744</v>
      </c>
      <c r="AK257" s="109" t="n">
        <v>70225</v>
      </c>
      <c r="AL257" s="109" t="n">
        <v>69835</v>
      </c>
      <c r="AM257" s="109" t="n">
        <v>72347</v>
      </c>
      <c r="AN257" s="109" t="n">
        <v>77883</v>
      </c>
      <c r="AO257" s="109" t="n">
        <v>81396</v>
      </c>
      <c r="AP257" s="109" t="n">
        <v>86742</v>
      </c>
      <c r="AQ257" s="109" t="n">
        <v>92457</v>
      </c>
      <c r="AR257" s="109" t="n">
        <v>105083</v>
      </c>
      <c r="AS257" s="109" t="n">
        <v>119557</v>
      </c>
      <c r="AT257" s="109" t="n">
        <v>129073</v>
      </c>
      <c r="AU257" s="109" t="n">
        <v>150987</v>
      </c>
      <c r="AV257" s="109" t="n">
        <v>171079</v>
      </c>
      <c r="AW257" s="109" t="n">
        <v>183359</v>
      </c>
      <c r="AX257" s="109" t="n">
        <v>13385</v>
      </c>
      <c r="AY257" s="109" t="n">
        <v>14803</v>
      </c>
      <c r="AZ257" s="109" t="n">
        <v>14132</v>
      </c>
      <c r="BA257" s="109" t="n">
        <v>16104</v>
      </c>
      <c r="BB257" s="109" t="n">
        <v>15351</v>
      </c>
      <c r="BC257" s="109" t="n">
        <v>1030</v>
      </c>
      <c r="BD257" s="109" t="n">
        <v>886</v>
      </c>
      <c r="BE257" s="109" t="n">
        <v>972</v>
      </c>
      <c r="BF257" s="109" t="n">
        <v>361</v>
      </c>
      <c r="BG257" s="109" t="n">
        <v>459</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1</v>
      </c>
      <c r="B258" s="125" t="n">
        <v>2</v>
      </c>
      <c r="C258" s="125" t="n">
        <v>2070</v>
      </c>
      <c r="D258" s="109" t="n">
        <v>3307887</v>
      </c>
      <c r="E258" s="109" t="n">
        <v>0</v>
      </c>
      <c r="F258" s="109" t="n">
        <v>0</v>
      </c>
      <c r="G258" s="109" t="n">
        <v>0</v>
      </c>
      <c r="H258" s="109" t="n">
        <v>0</v>
      </c>
      <c r="I258" s="109" t="n">
        <v>0</v>
      </c>
      <c r="J258" s="109" t="n">
        <v>208172</v>
      </c>
      <c r="K258" s="109" t="n">
        <v>176340</v>
      </c>
      <c r="L258" s="109" t="n">
        <v>159078</v>
      </c>
      <c r="M258" s="109" t="n">
        <v>83228</v>
      </c>
      <c r="N258" s="109" t="n">
        <v>75587</v>
      </c>
      <c r="O258" s="109" t="n">
        <v>58347</v>
      </c>
      <c r="P258" s="109" t="n">
        <v>54122</v>
      </c>
      <c r="Q258" s="109" t="n">
        <v>53194</v>
      </c>
      <c r="R258" s="109" t="n">
        <v>53318</v>
      </c>
      <c r="S258" s="109" t="n">
        <v>50429</v>
      </c>
      <c r="T258" s="109" t="n">
        <v>46317</v>
      </c>
      <c r="U258" s="109" t="n">
        <v>46783</v>
      </c>
      <c r="V258" s="109" t="n">
        <v>45697</v>
      </c>
      <c r="W258" s="109" t="n">
        <v>43576</v>
      </c>
      <c r="X258" s="109" t="n">
        <v>46946</v>
      </c>
      <c r="Y258" s="109" t="n">
        <v>45593</v>
      </c>
      <c r="Z258" s="109" t="n">
        <v>43235</v>
      </c>
      <c r="AA258" s="109" t="n">
        <v>47506</v>
      </c>
      <c r="AB258" s="109" t="n">
        <v>51575</v>
      </c>
      <c r="AC258" s="109" t="n">
        <v>51940</v>
      </c>
      <c r="AD258" s="109" t="n">
        <v>52863</v>
      </c>
      <c r="AE258" s="109" t="n">
        <v>53312</v>
      </c>
      <c r="AF258" s="109" t="n">
        <v>55923</v>
      </c>
      <c r="AG258" s="109" t="n">
        <v>56788</v>
      </c>
      <c r="AH258" s="109" t="n">
        <v>60096</v>
      </c>
      <c r="AI258" s="109" t="n">
        <v>65025</v>
      </c>
      <c r="AJ258" s="109" t="n">
        <v>66951</v>
      </c>
      <c r="AK258" s="109" t="n">
        <v>69244</v>
      </c>
      <c r="AL258" s="109" t="n">
        <v>68701</v>
      </c>
      <c r="AM258" s="109" t="n">
        <v>70982</v>
      </c>
      <c r="AN258" s="109" t="n">
        <v>76213</v>
      </c>
      <c r="AO258" s="109" t="n">
        <v>79438</v>
      </c>
      <c r="AP258" s="109" t="n">
        <v>84449</v>
      </c>
      <c r="AQ258" s="109" t="n">
        <v>89860</v>
      </c>
      <c r="AR258" s="109" t="n">
        <v>102040</v>
      </c>
      <c r="AS258" s="109" t="n">
        <v>116144</v>
      </c>
      <c r="AT258" s="109" t="n">
        <v>125812</v>
      </c>
      <c r="AU258" s="109" t="n">
        <v>148015</v>
      </c>
      <c r="AV258" s="109" t="n">
        <v>166711</v>
      </c>
      <c r="AW258" s="109" t="n">
        <v>181011</v>
      </c>
      <c r="AX258" s="109" t="n">
        <v>13389</v>
      </c>
      <c r="AY258" s="109" t="n">
        <v>14556</v>
      </c>
      <c r="AZ258" s="109" t="n">
        <v>14000</v>
      </c>
      <c r="BA258" s="109" t="n">
        <v>16044</v>
      </c>
      <c r="BB258" s="109" t="n">
        <v>15710</v>
      </c>
      <c r="BC258" s="109" t="n">
        <v>1002</v>
      </c>
      <c r="BD258" s="109" t="n">
        <v>853</v>
      </c>
      <c r="BE258" s="109" t="n">
        <v>963</v>
      </c>
      <c r="BF258" s="109" t="n">
        <v>353</v>
      </c>
      <c r="BG258" s="109" t="n">
        <v>45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1</v>
      </c>
      <c r="B259" s="125" t="n">
        <v>2</v>
      </c>
      <c r="C259" s="125" t="n">
        <v>2071</v>
      </c>
      <c r="D259" s="109" t="n">
        <v>3248656</v>
      </c>
      <c r="E259" s="109" t="n">
        <v>0</v>
      </c>
      <c r="F259" s="109" t="n">
        <v>0</v>
      </c>
      <c r="G259" s="109" t="n">
        <v>0</v>
      </c>
      <c r="H259" s="109" t="n">
        <v>0</v>
      </c>
      <c r="I259" s="109" t="n">
        <v>0</v>
      </c>
      <c r="J259" s="109" t="n">
        <v>204435</v>
      </c>
      <c r="K259" s="109" t="n">
        <v>173072</v>
      </c>
      <c r="L259" s="109" t="n">
        <v>156068</v>
      </c>
      <c r="M259" s="109" t="n">
        <v>81643</v>
      </c>
      <c r="N259" s="109" t="n">
        <v>74152</v>
      </c>
      <c r="O259" s="109" t="n">
        <v>57253</v>
      </c>
      <c r="P259" s="109" t="n">
        <v>53130</v>
      </c>
      <c r="Q259" s="109" t="n">
        <v>52253</v>
      </c>
      <c r="R259" s="109" t="n">
        <v>52408</v>
      </c>
      <c r="S259" s="109" t="n">
        <v>49611</v>
      </c>
      <c r="T259" s="109" t="n">
        <v>45609</v>
      </c>
      <c r="U259" s="109" t="n">
        <v>46111</v>
      </c>
      <c r="V259" s="109" t="n">
        <v>45082</v>
      </c>
      <c r="W259" s="109" t="n">
        <v>43026</v>
      </c>
      <c r="X259" s="109" t="n">
        <v>46391</v>
      </c>
      <c r="Y259" s="109" t="n">
        <v>45088</v>
      </c>
      <c r="Z259" s="109" t="n">
        <v>42786</v>
      </c>
      <c r="AA259" s="109" t="n">
        <v>47038</v>
      </c>
      <c r="AB259" s="109" t="n">
        <v>51100</v>
      </c>
      <c r="AC259" s="109" t="n">
        <v>51496</v>
      </c>
      <c r="AD259" s="109" t="n">
        <v>52433</v>
      </c>
      <c r="AE259" s="109" t="n">
        <v>52894</v>
      </c>
      <c r="AF259" s="109" t="n">
        <v>55493</v>
      </c>
      <c r="AG259" s="109" t="n">
        <v>56353</v>
      </c>
      <c r="AH259" s="109" t="n">
        <v>59611</v>
      </c>
      <c r="AI259" s="109" t="n">
        <v>64456</v>
      </c>
      <c r="AJ259" s="109" t="n">
        <v>66280</v>
      </c>
      <c r="AK259" s="109" t="n">
        <v>68431</v>
      </c>
      <c r="AL259" s="109" t="n">
        <v>67744</v>
      </c>
      <c r="AM259" s="109" t="n">
        <v>69835</v>
      </c>
      <c r="AN259" s="109" t="n">
        <v>74781</v>
      </c>
      <c r="AO259" s="109" t="n">
        <v>77733</v>
      </c>
      <c r="AP259" s="109" t="n">
        <v>82420</v>
      </c>
      <c r="AQ259" s="109" t="n">
        <v>87494</v>
      </c>
      <c r="AR259" s="109" t="n">
        <v>99184</v>
      </c>
      <c r="AS259" s="109" t="n">
        <v>112802</v>
      </c>
      <c r="AT259" s="109" t="n">
        <v>122217</v>
      </c>
      <c r="AU259" s="109" t="n">
        <v>144271</v>
      </c>
      <c r="AV259" s="109" t="n">
        <v>163418</v>
      </c>
      <c r="AW259" s="109" t="n">
        <v>176388</v>
      </c>
      <c r="AX259" s="109" t="n">
        <v>13217</v>
      </c>
      <c r="AY259" s="109" t="n">
        <v>14557</v>
      </c>
      <c r="AZ259" s="109" t="n">
        <v>13767</v>
      </c>
      <c r="BA259" s="109" t="n">
        <v>15895</v>
      </c>
      <c r="BB259" s="109" t="n">
        <v>15653</v>
      </c>
      <c r="BC259" s="109" t="n">
        <v>1026</v>
      </c>
      <c r="BD259" s="109" t="n">
        <v>830</v>
      </c>
      <c r="BE259" s="109" t="n">
        <v>928</v>
      </c>
      <c r="BF259" s="109" t="n">
        <v>350</v>
      </c>
      <c r="BG259" s="109" t="n">
        <v>4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1</v>
      </c>
      <c r="B260" s="125" t="n">
        <v>2</v>
      </c>
      <c r="C260" s="125" t="n">
        <v>2072</v>
      </c>
      <c r="D260" s="109" t="n">
        <v>3191468</v>
      </c>
      <c r="E260" s="109" t="n">
        <v>0</v>
      </c>
      <c r="F260" s="109" t="n">
        <v>0</v>
      </c>
      <c r="G260" s="109" t="n">
        <v>0</v>
      </c>
      <c r="H260" s="109" t="n">
        <v>0</v>
      </c>
      <c r="I260" s="109" t="n">
        <v>0</v>
      </c>
      <c r="J260" s="109" t="n">
        <v>200923</v>
      </c>
      <c r="K260" s="109" t="n">
        <v>169966</v>
      </c>
      <c r="L260" s="109" t="n">
        <v>153175</v>
      </c>
      <c r="M260" s="109" t="n">
        <v>80101</v>
      </c>
      <c r="N260" s="109" t="n">
        <v>72741</v>
      </c>
      <c r="O260" s="109" t="n">
        <v>56166</v>
      </c>
      <c r="P260" s="109" t="n">
        <v>52133</v>
      </c>
      <c r="Q260" s="109" t="n">
        <v>51297</v>
      </c>
      <c r="R260" s="109" t="n">
        <v>51480</v>
      </c>
      <c r="S260" s="109" t="n">
        <v>48764</v>
      </c>
      <c r="T260" s="109" t="n">
        <v>44871</v>
      </c>
      <c r="U260" s="109" t="n">
        <v>45407</v>
      </c>
      <c r="V260" s="109" t="n">
        <v>44435</v>
      </c>
      <c r="W260" s="109" t="n">
        <v>42448</v>
      </c>
      <c r="X260" s="109" t="n">
        <v>45806</v>
      </c>
      <c r="Y260" s="109" t="n">
        <v>44557</v>
      </c>
      <c r="Z260" s="109" t="n">
        <v>42315</v>
      </c>
      <c r="AA260" s="109" t="n">
        <v>46551</v>
      </c>
      <c r="AB260" s="109" t="n">
        <v>50599</v>
      </c>
      <c r="AC260" s="109" t="n">
        <v>51025</v>
      </c>
      <c r="AD260" s="109" t="n">
        <v>51987</v>
      </c>
      <c r="AE260" s="109" t="n">
        <v>52468</v>
      </c>
      <c r="AF260" s="109" t="n">
        <v>55065</v>
      </c>
      <c r="AG260" s="109" t="n">
        <v>55922</v>
      </c>
      <c r="AH260" s="109" t="n">
        <v>59156</v>
      </c>
      <c r="AI260" s="109" t="n">
        <v>63928</v>
      </c>
      <c r="AJ260" s="109" t="n">
        <v>65701</v>
      </c>
      <c r="AK260" s="109" t="n">
        <v>67745</v>
      </c>
      <c r="AL260" s="109" t="n">
        <v>66954</v>
      </c>
      <c r="AM260" s="109" t="n">
        <v>68871</v>
      </c>
      <c r="AN260" s="109" t="n">
        <v>73578</v>
      </c>
      <c r="AO260" s="109" t="n">
        <v>76274</v>
      </c>
      <c r="AP260" s="109" t="n">
        <v>80654</v>
      </c>
      <c r="AQ260" s="109" t="n">
        <v>85398</v>
      </c>
      <c r="AR260" s="109" t="n">
        <v>96582</v>
      </c>
      <c r="AS260" s="109" t="n">
        <v>109666</v>
      </c>
      <c r="AT260" s="109" t="n">
        <v>118702</v>
      </c>
      <c r="AU260" s="109" t="n">
        <v>140154</v>
      </c>
      <c r="AV260" s="109" t="n">
        <v>159299</v>
      </c>
      <c r="AW260" s="109" t="n">
        <v>172901</v>
      </c>
      <c r="AX260" s="109" t="n">
        <v>12879</v>
      </c>
      <c r="AY260" s="109" t="n">
        <v>14369</v>
      </c>
      <c r="AZ260" s="109" t="n">
        <v>13768</v>
      </c>
      <c r="BA260" s="109" t="n">
        <v>15630</v>
      </c>
      <c r="BB260" s="109" t="n">
        <v>15507</v>
      </c>
      <c r="BC260" s="109" t="n">
        <v>1022</v>
      </c>
      <c r="BD260" s="109" t="n">
        <v>849</v>
      </c>
      <c r="BE260" s="109" t="n">
        <v>903</v>
      </c>
      <c r="BF260" s="109" t="n">
        <v>337</v>
      </c>
      <c r="BG260" s="109" t="n">
        <v>439</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1</v>
      </c>
      <c r="B261" s="125" t="n">
        <v>2</v>
      </c>
      <c r="C261" s="125" t="n">
        <v>2073</v>
      </c>
      <c r="D261" s="109" t="n">
        <v>3135497</v>
      </c>
      <c r="E261" s="109" t="n">
        <v>0</v>
      </c>
      <c r="F261" s="109" t="n">
        <v>0</v>
      </c>
      <c r="G261" s="109" t="n">
        <v>0</v>
      </c>
      <c r="H261" s="109" t="n">
        <v>0</v>
      </c>
      <c r="I261" s="109" t="n">
        <v>0</v>
      </c>
      <c r="J261" s="109" t="n">
        <v>197652</v>
      </c>
      <c r="K261" s="109" t="n">
        <v>167046</v>
      </c>
      <c r="L261" s="109" t="n">
        <v>150425</v>
      </c>
      <c r="M261" s="109" t="n">
        <v>78619</v>
      </c>
      <c r="N261" s="109" t="n">
        <v>71367</v>
      </c>
      <c r="O261" s="109" t="n">
        <v>55095</v>
      </c>
      <c r="P261" s="109" t="n">
        <v>51142</v>
      </c>
      <c r="Q261" s="109" t="n">
        <v>50335</v>
      </c>
      <c r="R261" s="109" t="n">
        <v>50538</v>
      </c>
      <c r="S261" s="109" t="n">
        <v>47901</v>
      </c>
      <c r="T261" s="109" t="n">
        <v>44107</v>
      </c>
      <c r="U261" s="109" t="n">
        <v>44672</v>
      </c>
      <c r="V261" s="109" t="n">
        <v>43758</v>
      </c>
      <c r="W261" s="109" t="n">
        <v>41839</v>
      </c>
      <c r="X261" s="109" t="n">
        <v>45191</v>
      </c>
      <c r="Y261" s="109" t="n">
        <v>44000</v>
      </c>
      <c r="Z261" s="109" t="n">
        <v>41821</v>
      </c>
      <c r="AA261" s="109" t="n">
        <v>46039</v>
      </c>
      <c r="AB261" s="109" t="n">
        <v>50076</v>
      </c>
      <c r="AC261" s="109" t="n">
        <v>50528</v>
      </c>
      <c r="AD261" s="109" t="n">
        <v>51515</v>
      </c>
      <c r="AE261" s="109" t="n">
        <v>52023</v>
      </c>
      <c r="AF261" s="109" t="n">
        <v>54623</v>
      </c>
      <c r="AG261" s="109" t="n">
        <v>55491</v>
      </c>
      <c r="AH261" s="109" t="n">
        <v>58704</v>
      </c>
      <c r="AI261" s="109" t="n">
        <v>63432</v>
      </c>
      <c r="AJ261" s="109" t="n">
        <v>65167</v>
      </c>
      <c r="AK261" s="109" t="n">
        <v>67156</v>
      </c>
      <c r="AL261" s="109" t="n">
        <v>66287</v>
      </c>
      <c r="AM261" s="109" t="n">
        <v>68074</v>
      </c>
      <c r="AN261" s="109" t="n">
        <v>72566</v>
      </c>
      <c r="AO261" s="109" t="n">
        <v>75045</v>
      </c>
      <c r="AP261" s="109" t="n">
        <v>79141</v>
      </c>
      <c r="AQ261" s="109" t="n">
        <v>83575</v>
      </c>
      <c r="AR261" s="109" t="n">
        <v>94279</v>
      </c>
      <c r="AS261" s="109" t="n">
        <v>106807</v>
      </c>
      <c r="AT261" s="109" t="n">
        <v>115398</v>
      </c>
      <c r="AU261" s="109" t="n">
        <v>136121</v>
      </c>
      <c r="AV261" s="109" t="n">
        <v>154768</v>
      </c>
      <c r="AW261" s="109" t="n">
        <v>168546</v>
      </c>
      <c r="AX261" s="109" t="n">
        <v>12624</v>
      </c>
      <c r="AY261" s="109" t="n">
        <v>14003</v>
      </c>
      <c r="AZ261" s="109" t="n">
        <v>13590</v>
      </c>
      <c r="BA261" s="109" t="n">
        <v>15631</v>
      </c>
      <c r="BB261" s="109" t="n">
        <v>15248</v>
      </c>
      <c r="BC261" s="109" t="n">
        <v>1013</v>
      </c>
      <c r="BD261" s="109" t="n">
        <v>846</v>
      </c>
      <c r="BE261" s="109" t="n">
        <v>924</v>
      </c>
      <c r="BF261" s="109" t="n">
        <v>328</v>
      </c>
      <c r="BG261" s="109" t="n">
        <v>423</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1</v>
      </c>
      <c r="B262" s="125" t="n">
        <v>2</v>
      </c>
      <c r="C262" s="125" t="n">
        <v>2074</v>
      </c>
      <c r="D262" s="109" t="n">
        <v>3081853</v>
      </c>
      <c r="E262" s="109" t="n">
        <v>0</v>
      </c>
      <c r="F262" s="109" t="n">
        <v>0</v>
      </c>
      <c r="G262" s="109" t="n">
        <v>0</v>
      </c>
      <c r="H262" s="109" t="n">
        <v>0</v>
      </c>
      <c r="I262" s="109" t="n">
        <v>0</v>
      </c>
      <c r="J262" s="109" t="n">
        <v>194625</v>
      </c>
      <c r="K262" s="109" t="n">
        <v>164326</v>
      </c>
      <c r="L262" s="109" t="n">
        <v>147842</v>
      </c>
      <c r="M262" s="109" t="n">
        <v>77210</v>
      </c>
      <c r="N262" s="109" t="n">
        <v>70047</v>
      </c>
      <c r="O262" s="109" t="n">
        <v>54054</v>
      </c>
      <c r="P262" s="109" t="n">
        <v>50167</v>
      </c>
      <c r="Q262" s="109" t="n">
        <v>49376</v>
      </c>
      <c r="R262" s="109" t="n">
        <v>49590</v>
      </c>
      <c r="S262" s="109" t="n">
        <v>47025</v>
      </c>
      <c r="T262" s="109" t="n">
        <v>43327</v>
      </c>
      <c r="U262" s="109" t="n">
        <v>43912</v>
      </c>
      <c r="V262" s="109" t="n">
        <v>43050</v>
      </c>
      <c r="W262" s="109" t="n">
        <v>41201</v>
      </c>
      <c r="X262" s="109" t="n">
        <v>44544</v>
      </c>
      <c r="Y262" s="109" t="n">
        <v>43412</v>
      </c>
      <c r="Z262" s="109" t="n">
        <v>41300</v>
      </c>
      <c r="AA262" s="109" t="n">
        <v>45502</v>
      </c>
      <c r="AB262" s="109" t="n">
        <v>49526</v>
      </c>
      <c r="AC262" s="109" t="n">
        <v>50009</v>
      </c>
      <c r="AD262" s="109" t="n">
        <v>51018</v>
      </c>
      <c r="AE262" s="109" t="n">
        <v>51554</v>
      </c>
      <c r="AF262" s="109" t="n">
        <v>54165</v>
      </c>
      <c r="AG262" s="109" t="n">
        <v>55048</v>
      </c>
      <c r="AH262" s="109" t="n">
        <v>58250</v>
      </c>
      <c r="AI262" s="109" t="n">
        <v>62940</v>
      </c>
      <c r="AJ262" s="109" t="n">
        <v>64663</v>
      </c>
      <c r="AK262" s="109" t="n">
        <v>66610</v>
      </c>
      <c r="AL262" s="109" t="n">
        <v>65713</v>
      </c>
      <c r="AM262" s="109" t="n">
        <v>67401</v>
      </c>
      <c r="AN262" s="109" t="n">
        <v>71727</v>
      </c>
      <c r="AO262" s="109" t="n">
        <v>74013</v>
      </c>
      <c r="AP262" s="109" t="n">
        <v>77870</v>
      </c>
      <c r="AQ262" s="109" t="n">
        <v>82016</v>
      </c>
      <c r="AR262" s="109" t="n">
        <v>92276</v>
      </c>
      <c r="AS262" s="109" t="n">
        <v>104272</v>
      </c>
      <c r="AT262" s="109" t="n">
        <v>112387</v>
      </c>
      <c r="AU262" s="109" t="n">
        <v>132335</v>
      </c>
      <c r="AV262" s="109" t="n">
        <v>150336</v>
      </c>
      <c r="AW262" s="109" t="n">
        <v>163762</v>
      </c>
      <c r="AX262" s="109" t="n">
        <v>12307</v>
      </c>
      <c r="AY262" s="109" t="n">
        <v>13725</v>
      </c>
      <c r="AZ262" s="109" t="n">
        <v>13243</v>
      </c>
      <c r="BA262" s="109" t="n">
        <v>15429</v>
      </c>
      <c r="BB262" s="109" t="n">
        <v>15249</v>
      </c>
      <c r="BC262" s="109" t="n">
        <v>996</v>
      </c>
      <c r="BD262" s="109" t="n">
        <v>838</v>
      </c>
      <c r="BE262" s="109" t="n">
        <v>920</v>
      </c>
      <c r="BF262" s="109" t="n">
        <v>336</v>
      </c>
      <c r="BG262" s="109" t="n">
        <v>412</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1</v>
      </c>
      <c r="B263" s="125" t="n">
        <v>2</v>
      </c>
      <c r="C263" s="125" t="n">
        <v>2075</v>
      </c>
      <c r="D263" s="109" t="n">
        <v>3030918</v>
      </c>
      <c r="E263" s="109" t="n">
        <v>0</v>
      </c>
      <c r="F263" s="109" t="n">
        <v>0</v>
      </c>
      <c r="G263" s="109" t="n">
        <v>0</v>
      </c>
      <c r="H263" s="109" t="n">
        <v>0</v>
      </c>
      <c r="I263" s="109" t="n">
        <v>0</v>
      </c>
      <c r="J263" s="109" t="n">
        <v>191836</v>
      </c>
      <c r="K263" s="109" t="n">
        <v>161809</v>
      </c>
      <c r="L263" s="109" t="n">
        <v>145432</v>
      </c>
      <c r="M263" s="109" t="n">
        <v>75888</v>
      </c>
      <c r="N263" s="109" t="n">
        <v>68792</v>
      </c>
      <c r="O263" s="109" t="n">
        <v>53053</v>
      </c>
      <c r="P263" s="109" t="n">
        <v>49219</v>
      </c>
      <c r="Q263" s="109" t="n">
        <v>48435</v>
      </c>
      <c r="R263" s="109" t="n">
        <v>48646</v>
      </c>
      <c r="S263" s="109" t="n">
        <v>46142</v>
      </c>
      <c r="T263" s="109" t="n">
        <v>42534</v>
      </c>
      <c r="U263" s="109" t="n">
        <v>43135</v>
      </c>
      <c r="V263" s="109" t="n">
        <v>42317</v>
      </c>
      <c r="W263" s="109" t="n">
        <v>40535</v>
      </c>
      <c r="X263" s="109" t="n">
        <v>43864</v>
      </c>
      <c r="Y263" s="109" t="n">
        <v>42793</v>
      </c>
      <c r="Z263" s="109" t="n">
        <v>40751</v>
      </c>
      <c r="AA263" s="109" t="n">
        <v>44936</v>
      </c>
      <c r="AB263" s="109" t="n">
        <v>48949</v>
      </c>
      <c r="AC263" s="109" t="n">
        <v>49462</v>
      </c>
      <c r="AD263" s="109" t="n">
        <v>50498</v>
      </c>
      <c r="AE263" s="109" t="n">
        <v>51057</v>
      </c>
      <c r="AF263" s="109" t="n">
        <v>53678</v>
      </c>
      <c r="AG263" s="109" t="n">
        <v>54587</v>
      </c>
      <c r="AH263" s="109" t="n">
        <v>57783</v>
      </c>
      <c r="AI263" s="109" t="n">
        <v>62446</v>
      </c>
      <c r="AJ263" s="109" t="n">
        <v>64162</v>
      </c>
      <c r="AK263" s="109" t="n">
        <v>66096</v>
      </c>
      <c r="AL263" s="109" t="n">
        <v>65183</v>
      </c>
      <c r="AM263" s="109" t="n">
        <v>66821</v>
      </c>
      <c r="AN263" s="109" t="n">
        <v>71016</v>
      </c>
      <c r="AO263" s="109" t="n">
        <v>73159</v>
      </c>
      <c r="AP263" s="109" t="n">
        <v>76801</v>
      </c>
      <c r="AQ263" s="109" t="n">
        <v>80707</v>
      </c>
      <c r="AR263" s="109" t="n">
        <v>90564</v>
      </c>
      <c r="AS263" s="109" t="n">
        <v>102066</v>
      </c>
      <c r="AT263" s="109" t="n">
        <v>109720</v>
      </c>
      <c r="AU263" s="109" t="n">
        <v>128887</v>
      </c>
      <c r="AV263" s="109" t="n">
        <v>146178</v>
      </c>
      <c r="AW263" s="109" t="n">
        <v>159088</v>
      </c>
      <c r="AX263" s="109" t="n">
        <v>11958</v>
      </c>
      <c r="AY263" s="109" t="n">
        <v>13381</v>
      </c>
      <c r="AZ263" s="109" t="n">
        <v>12981</v>
      </c>
      <c r="BA263" s="109" t="n">
        <v>15035</v>
      </c>
      <c r="BB263" s="109" t="n">
        <v>15052</v>
      </c>
      <c r="BC263" s="109" t="n">
        <v>996</v>
      </c>
      <c r="BD263" s="109" t="n">
        <v>824</v>
      </c>
      <c r="BE263" s="109" t="n">
        <v>912</v>
      </c>
      <c r="BF263" s="109" t="n">
        <v>334</v>
      </c>
      <c r="BG263" s="109" t="n">
        <v>42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1</v>
      </c>
      <c r="B264" s="125" t="n">
        <v>2</v>
      </c>
      <c r="C264" s="125" t="n">
        <v>2076</v>
      </c>
      <c r="D264" s="109" t="n">
        <v>2983000</v>
      </c>
      <c r="E264" s="109" t="n">
        <v>0</v>
      </c>
      <c r="F264" s="109" t="n">
        <v>0</v>
      </c>
      <c r="G264" s="109" t="n">
        <v>0</v>
      </c>
      <c r="H264" s="109" t="n">
        <v>0</v>
      </c>
      <c r="I264" s="109" t="n">
        <v>0</v>
      </c>
      <c r="J264" s="109" t="n">
        <v>189265</v>
      </c>
      <c r="K264" s="109" t="n">
        <v>159488</v>
      </c>
      <c r="L264" s="109" t="n">
        <v>143201</v>
      </c>
      <c r="M264" s="109" t="n">
        <v>74659</v>
      </c>
      <c r="N264" s="109" t="n">
        <v>67617</v>
      </c>
      <c r="O264" s="109" t="n">
        <v>52103</v>
      </c>
      <c r="P264" s="109" t="n">
        <v>48307</v>
      </c>
      <c r="Q264" s="109" t="n">
        <v>47519</v>
      </c>
      <c r="R264" s="109" t="n">
        <v>47718</v>
      </c>
      <c r="S264" s="109" t="n">
        <v>45264</v>
      </c>
      <c r="T264" s="109" t="n">
        <v>41736</v>
      </c>
      <c r="U264" s="109" t="n">
        <v>42345</v>
      </c>
      <c r="V264" s="109" t="n">
        <v>41568</v>
      </c>
      <c r="W264" s="109" t="n">
        <v>39844</v>
      </c>
      <c r="X264" s="109" t="n">
        <v>43155</v>
      </c>
      <c r="Y264" s="109" t="n">
        <v>42143</v>
      </c>
      <c r="Z264" s="109" t="n">
        <v>40171</v>
      </c>
      <c r="AA264" s="109" t="n">
        <v>44338</v>
      </c>
      <c r="AB264" s="109" t="n">
        <v>48340</v>
      </c>
      <c r="AC264" s="109" t="n">
        <v>48888</v>
      </c>
      <c r="AD264" s="109" t="n">
        <v>49952</v>
      </c>
      <c r="AE264" s="109" t="n">
        <v>50538</v>
      </c>
      <c r="AF264" s="109" t="n">
        <v>53164</v>
      </c>
      <c r="AG264" s="109" t="n">
        <v>54098</v>
      </c>
      <c r="AH264" s="109" t="n">
        <v>57296</v>
      </c>
      <c r="AI264" s="109" t="n">
        <v>61938</v>
      </c>
      <c r="AJ264" s="109" t="n">
        <v>63657</v>
      </c>
      <c r="AK264" s="109" t="n">
        <v>65587</v>
      </c>
      <c r="AL264" s="109" t="n">
        <v>64681</v>
      </c>
      <c r="AM264" s="109" t="n">
        <v>66285</v>
      </c>
      <c r="AN264" s="109" t="n">
        <v>70401</v>
      </c>
      <c r="AO264" s="109" t="n">
        <v>72435</v>
      </c>
      <c r="AP264" s="109" t="n">
        <v>75917</v>
      </c>
      <c r="AQ264" s="109" t="n">
        <v>79607</v>
      </c>
      <c r="AR264" s="109" t="n">
        <v>89126</v>
      </c>
      <c r="AS264" s="109" t="n">
        <v>100179</v>
      </c>
      <c r="AT264" s="109" t="n">
        <v>107401</v>
      </c>
      <c r="AU264" s="109" t="n">
        <v>125832</v>
      </c>
      <c r="AV264" s="109" t="n">
        <v>142396</v>
      </c>
      <c r="AW264" s="109" t="n">
        <v>154706</v>
      </c>
      <c r="AX264" s="109" t="n">
        <v>11618</v>
      </c>
      <c r="AY264" s="109" t="n">
        <v>13004</v>
      </c>
      <c r="AZ264" s="109" t="n">
        <v>12655</v>
      </c>
      <c r="BA264" s="109" t="n">
        <v>14737</v>
      </c>
      <c r="BB264" s="109" t="n">
        <v>14668</v>
      </c>
      <c r="BC264" s="109" t="n">
        <v>983</v>
      </c>
      <c r="BD264" s="109" t="n">
        <v>824</v>
      </c>
      <c r="BE264" s="109" t="n">
        <v>897</v>
      </c>
      <c r="BF264" s="109" t="n">
        <v>331</v>
      </c>
      <c r="BG264" s="109" t="n">
        <v>4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1</v>
      </c>
      <c r="B265" s="125" t="n">
        <v>2</v>
      </c>
      <c r="C265" s="125" t="n">
        <v>2077</v>
      </c>
      <c r="D265" s="109" t="n">
        <v>2938205</v>
      </c>
      <c r="E265" s="109" t="n">
        <v>0</v>
      </c>
      <c r="F265" s="109" t="n">
        <v>0</v>
      </c>
      <c r="G265" s="109" t="n">
        <v>0</v>
      </c>
      <c r="H265" s="109" t="n">
        <v>0</v>
      </c>
      <c r="I265" s="109" t="n">
        <v>0</v>
      </c>
      <c r="J265" s="109" t="n">
        <v>186886</v>
      </c>
      <c r="K265" s="109" t="n">
        <v>157349</v>
      </c>
      <c r="L265" s="109" t="n">
        <v>141144</v>
      </c>
      <c r="M265" s="109" t="n">
        <v>73522</v>
      </c>
      <c r="N265" s="109" t="n">
        <v>66522</v>
      </c>
      <c r="O265" s="109" t="n">
        <v>51212</v>
      </c>
      <c r="P265" s="109" t="n">
        <v>47441</v>
      </c>
      <c r="Q265" s="109" t="n">
        <v>46637</v>
      </c>
      <c r="R265" s="109" t="n">
        <v>46815</v>
      </c>
      <c r="S265" s="109" t="n">
        <v>44400</v>
      </c>
      <c r="T265" s="109" t="n">
        <v>40941</v>
      </c>
      <c r="U265" s="109" t="n">
        <v>41550</v>
      </c>
      <c r="V265" s="109" t="n">
        <v>40806</v>
      </c>
      <c r="W265" s="109" t="n">
        <v>39138</v>
      </c>
      <c r="X265" s="109" t="n">
        <v>42419</v>
      </c>
      <c r="Y265" s="109" t="n">
        <v>41464</v>
      </c>
      <c r="Z265" s="109" t="n">
        <v>39561</v>
      </c>
      <c r="AA265" s="109" t="n">
        <v>43707</v>
      </c>
      <c r="AB265" s="109" t="n">
        <v>47697</v>
      </c>
      <c r="AC265" s="109" t="n">
        <v>48282</v>
      </c>
      <c r="AD265" s="109" t="n">
        <v>49377</v>
      </c>
      <c r="AE265" s="109" t="n">
        <v>49992</v>
      </c>
      <c r="AF265" s="109" t="n">
        <v>52627</v>
      </c>
      <c r="AG265" s="109" t="n">
        <v>53581</v>
      </c>
      <c r="AH265" s="109" t="n">
        <v>56780</v>
      </c>
      <c r="AI265" s="109" t="n">
        <v>61410</v>
      </c>
      <c r="AJ265" s="109" t="n">
        <v>63137</v>
      </c>
      <c r="AK265" s="109" t="n">
        <v>65074</v>
      </c>
      <c r="AL265" s="109" t="n">
        <v>64182</v>
      </c>
      <c r="AM265" s="109" t="n">
        <v>65775</v>
      </c>
      <c r="AN265" s="109" t="n">
        <v>69830</v>
      </c>
      <c r="AO265" s="109" t="n">
        <v>71808</v>
      </c>
      <c r="AP265" s="109" t="n">
        <v>75168</v>
      </c>
      <c r="AQ265" s="109" t="n">
        <v>78697</v>
      </c>
      <c r="AR265" s="109" t="n">
        <v>87920</v>
      </c>
      <c r="AS265" s="109" t="n">
        <v>98593</v>
      </c>
      <c r="AT265" s="109" t="n">
        <v>105418</v>
      </c>
      <c r="AU265" s="109" t="n">
        <v>123179</v>
      </c>
      <c r="AV265" s="109" t="n">
        <v>139050</v>
      </c>
      <c r="AW265" s="109" t="n">
        <v>150723</v>
      </c>
      <c r="AX265" s="109" t="n">
        <v>11299</v>
      </c>
      <c r="AY265" s="109" t="n">
        <v>12637</v>
      </c>
      <c r="AZ265" s="109" t="n">
        <v>12299</v>
      </c>
      <c r="BA265" s="109" t="n">
        <v>14368</v>
      </c>
      <c r="BB265" s="109" t="n">
        <v>14377</v>
      </c>
      <c r="BC265" s="109" t="n">
        <v>958</v>
      </c>
      <c r="BD265" s="109" t="n">
        <v>814</v>
      </c>
      <c r="BE265" s="109" t="n">
        <v>897</v>
      </c>
      <c r="BF265" s="109" t="n">
        <v>326</v>
      </c>
      <c r="BG265" s="109" t="n">
        <v>416</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1</v>
      </c>
      <c r="B266" s="125" t="n">
        <v>2</v>
      </c>
      <c r="C266" s="125" t="n">
        <v>2078</v>
      </c>
      <c r="D266" s="109" t="n">
        <v>2896213</v>
      </c>
      <c r="E266" s="109" t="n">
        <v>0</v>
      </c>
      <c r="F266" s="109" t="n">
        <v>0</v>
      </c>
      <c r="G266" s="109" t="n">
        <v>0</v>
      </c>
      <c r="H266" s="109" t="n">
        <v>0</v>
      </c>
      <c r="I266" s="109" t="n">
        <v>0</v>
      </c>
      <c r="J266" s="109" t="n">
        <v>184669</v>
      </c>
      <c r="K266" s="109" t="n">
        <v>155370</v>
      </c>
      <c r="L266" s="109" t="n">
        <v>139248</v>
      </c>
      <c r="M266" s="109" t="n">
        <v>72475</v>
      </c>
      <c r="N266" s="109" t="n">
        <v>65512</v>
      </c>
      <c r="O266" s="109" t="n">
        <v>50384</v>
      </c>
      <c r="P266" s="109" t="n">
        <v>46627</v>
      </c>
      <c r="Q266" s="109" t="n">
        <v>45797</v>
      </c>
      <c r="R266" s="109" t="n">
        <v>45946</v>
      </c>
      <c r="S266" s="109" t="n">
        <v>43559</v>
      </c>
      <c r="T266" s="109" t="n">
        <v>40158</v>
      </c>
      <c r="U266" s="109" t="n">
        <v>40757</v>
      </c>
      <c r="V266" s="109" t="n">
        <v>40040</v>
      </c>
      <c r="W266" s="109" t="n">
        <v>38421</v>
      </c>
      <c r="X266" s="109" t="n">
        <v>41667</v>
      </c>
      <c r="Y266" s="109" t="n">
        <v>40758</v>
      </c>
      <c r="Z266" s="109" t="n">
        <v>38924</v>
      </c>
      <c r="AA266" s="109" t="n">
        <v>43044</v>
      </c>
      <c r="AB266" s="109" t="n">
        <v>47018</v>
      </c>
      <c r="AC266" s="109" t="n">
        <v>47641</v>
      </c>
      <c r="AD266" s="109" t="n">
        <v>48770</v>
      </c>
      <c r="AE266" s="109" t="n">
        <v>49418</v>
      </c>
      <c r="AF266" s="109" t="n">
        <v>52060</v>
      </c>
      <c r="AG266" s="109" t="n">
        <v>53039</v>
      </c>
      <c r="AH266" s="109" t="n">
        <v>56234</v>
      </c>
      <c r="AI266" s="109" t="n">
        <v>60851</v>
      </c>
      <c r="AJ266" s="109" t="n">
        <v>62596</v>
      </c>
      <c r="AK266" s="109" t="n">
        <v>64545</v>
      </c>
      <c r="AL266" s="109" t="n">
        <v>63679</v>
      </c>
      <c r="AM266" s="109" t="n">
        <v>65266</v>
      </c>
      <c r="AN266" s="109" t="n">
        <v>69286</v>
      </c>
      <c r="AO266" s="109" t="n">
        <v>71228</v>
      </c>
      <c r="AP266" s="109" t="n">
        <v>74521</v>
      </c>
      <c r="AQ266" s="109" t="n">
        <v>77928</v>
      </c>
      <c r="AR266" s="109" t="n">
        <v>86922</v>
      </c>
      <c r="AS266" s="109" t="n">
        <v>97263</v>
      </c>
      <c r="AT266" s="109" t="n">
        <v>103750</v>
      </c>
      <c r="AU266" s="109" t="n">
        <v>120910</v>
      </c>
      <c r="AV266" s="109" t="n">
        <v>136147</v>
      </c>
      <c r="AW266" s="109" t="n">
        <v>147202</v>
      </c>
      <c r="AX266" s="109" t="n">
        <v>11010</v>
      </c>
      <c r="AY266" s="109" t="n">
        <v>12292</v>
      </c>
      <c r="AZ266" s="109" t="n">
        <v>11951</v>
      </c>
      <c r="BA266" s="109" t="n">
        <v>13964</v>
      </c>
      <c r="BB266" s="109" t="n">
        <v>14017</v>
      </c>
      <c r="BC266" s="109" t="n">
        <v>939</v>
      </c>
      <c r="BD266" s="109" t="n">
        <v>793</v>
      </c>
      <c r="BE266" s="109" t="n">
        <v>885</v>
      </c>
      <c r="BF266" s="109" t="n">
        <v>326</v>
      </c>
      <c r="BG266" s="109" t="n">
        <v>40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1</v>
      </c>
      <c r="B267" s="125" t="n">
        <v>2</v>
      </c>
      <c r="C267" s="125" t="n">
        <v>2079</v>
      </c>
      <c r="D267" s="109" t="n">
        <v>2856780</v>
      </c>
      <c r="E267" s="109" t="n">
        <v>0</v>
      </c>
      <c r="F267" s="109" t="n">
        <v>0</v>
      </c>
      <c r="G267" s="109" t="n">
        <v>0</v>
      </c>
      <c r="H267" s="109" t="n">
        <v>0</v>
      </c>
      <c r="I267" s="109" t="n">
        <v>0</v>
      </c>
      <c r="J267" s="109" t="n">
        <v>182575</v>
      </c>
      <c r="K267" s="109" t="n">
        <v>153522</v>
      </c>
      <c r="L267" s="109" t="n">
        <v>137490</v>
      </c>
      <c r="M267" s="109" t="n">
        <v>71513</v>
      </c>
      <c r="N267" s="109" t="n">
        <v>64581</v>
      </c>
      <c r="O267" s="109" t="n">
        <v>49619</v>
      </c>
      <c r="P267" s="109" t="n">
        <v>45869</v>
      </c>
      <c r="Q267" s="109" t="n">
        <v>45005</v>
      </c>
      <c r="R267" s="109" t="n">
        <v>45118</v>
      </c>
      <c r="S267" s="109" t="n">
        <v>42749</v>
      </c>
      <c r="T267" s="109" t="n">
        <v>39397</v>
      </c>
      <c r="U267" s="109" t="n">
        <v>39978</v>
      </c>
      <c r="V267" s="109" t="n">
        <v>39275</v>
      </c>
      <c r="W267" s="109" t="n">
        <v>37698</v>
      </c>
      <c r="X267" s="109" t="n">
        <v>40903</v>
      </c>
      <c r="Y267" s="109" t="n">
        <v>40037</v>
      </c>
      <c r="Z267" s="109" t="n">
        <v>38261</v>
      </c>
      <c r="AA267" s="109" t="n">
        <v>42350</v>
      </c>
      <c r="AB267" s="109" t="n">
        <v>46304</v>
      </c>
      <c r="AC267" s="109" t="n">
        <v>46964</v>
      </c>
      <c r="AD267" s="109" t="n">
        <v>48127</v>
      </c>
      <c r="AE267" s="109" t="n">
        <v>48810</v>
      </c>
      <c r="AF267" s="109" t="n">
        <v>51464</v>
      </c>
      <c r="AG267" s="109" t="n">
        <v>52468</v>
      </c>
      <c r="AH267" s="109" t="n">
        <v>55662</v>
      </c>
      <c r="AI267" s="109" t="n">
        <v>60263</v>
      </c>
      <c r="AJ267" s="109" t="n">
        <v>62024</v>
      </c>
      <c r="AK267" s="109" t="n">
        <v>63995</v>
      </c>
      <c r="AL267" s="109" t="n">
        <v>63161</v>
      </c>
      <c r="AM267" s="109" t="n">
        <v>64752</v>
      </c>
      <c r="AN267" s="109" t="n">
        <v>68741</v>
      </c>
      <c r="AO267" s="109" t="n">
        <v>70674</v>
      </c>
      <c r="AP267" s="109" t="n">
        <v>73920</v>
      </c>
      <c r="AQ267" s="109" t="n">
        <v>77259</v>
      </c>
      <c r="AR267" s="109" t="n">
        <v>86078</v>
      </c>
      <c r="AS267" s="109" t="n">
        <v>96159</v>
      </c>
      <c r="AT267" s="109" t="n">
        <v>102353</v>
      </c>
      <c r="AU267" s="109" t="n">
        <v>119003</v>
      </c>
      <c r="AV267" s="109" t="n">
        <v>133670</v>
      </c>
      <c r="AW267" s="109" t="n">
        <v>144152</v>
      </c>
      <c r="AX267" s="109" t="n">
        <v>10754</v>
      </c>
      <c r="AY267" s="109" t="n">
        <v>11980</v>
      </c>
      <c r="AZ267" s="109" t="n">
        <v>11626</v>
      </c>
      <c r="BA267" s="109" t="n">
        <v>13569</v>
      </c>
      <c r="BB267" s="109" t="n">
        <v>13623</v>
      </c>
      <c r="BC267" s="109" t="n">
        <v>915</v>
      </c>
      <c r="BD267" s="109" t="n">
        <v>777</v>
      </c>
      <c r="BE267" s="109" t="n">
        <v>862</v>
      </c>
      <c r="BF267" s="109" t="n">
        <v>322</v>
      </c>
      <c r="BG267" s="109" t="n">
        <v>40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1</v>
      </c>
      <c r="B268" s="125" t="n">
        <v>2</v>
      </c>
      <c r="C268" s="125" t="n">
        <v>2080</v>
      </c>
      <c r="D268" s="109" t="n">
        <v>2819562</v>
      </c>
      <c r="E268" s="109" t="n">
        <v>0</v>
      </c>
      <c r="F268" s="109" t="n">
        <v>0</v>
      </c>
      <c r="G268" s="109" t="n">
        <v>0</v>
      </c>
      <c r="H268" s="109" t="n">
        <v>0</v>
      </c>
      <c r="I268" s="109" t="n">
        <v>0</v>
      </c>
      <c r="J268" s="109" t="n">
        <v>180574</v>
      </c>
      <c r="K268" s="109" t="n">
        <v>151780</v>
      </c>
      <c r="L268" s="109" t="n">
        <v>135850</v>
      </c>
      <c r="M268" s="109" t="n">
        <v>70624</v>
      </c>
      <c r="N268" s="109" t="n">
        <v>63725</v>
      </c>
      <c r="O268" s="109" t="n">
        <v>48915</v>
      </c>
      <c r="P268" s="109" t="n">
        <v>45167</v>
      </c>
      <c r="Q268" s="109" t="n">
        <v>44264</v>
      </c>
      <c r="R268" s="109" t="n">
        <v>44337</v>
      </c>
      <c r="S268" s="109" t="n">
        <v>41978</v>
      </c>
      <c r="T268" s="109" t="n">
        <v>38663</v>
      </c>
      <c r="U268" s="109" t="n">
        <v>39219</v>
      </c>
      <c r="V268" s="109" t="n">
        <v>38523</v>
      </c>
      <c r="W268" s="109" t="n">
        <v>36977</v>
      </c>
      <c r="X268" s="109" t="n">
        <v>40133</v>
      </c>
      <c r="Y268" s="109" t="n">
        <v>39303</v>
      </c>
      <c r="Z268" s="109" t="n">
        <v>37584</v>
      </c>
      <c r="AA268" s="109" t="n">
        <v>41628</v>
      </c>
      <c r="AB268" s="109" t="n">
        <v>45557</v>
      </c>
      <c r="AC268" s="109" t="n">
        <v>46251</v>
      </c>
      <c r="AD268" s="109" t="n">
        <v>47446</v>
      </c>
      <c r="AE268" s="109" t="n">
        <v>48167</v>
      </c>
      <c r="AF268" s="109" t="n">
        <v>50832</v>
      </c>
      <c r="AG268" s="109" t="n">
        <v>51867</v>
      </c>
      <c r="AH268" s="109" t="n">
        <v>55060</v>
      </c>
      <c r="AI268" s="109" t="n">
        <v>59646</v>
      </c>
      <c r="AJ268" s="109" t="n">
        <v>61421</v>
      </c>
      <c r="AK268" s="109" t="n">
        <v>63413</v>
      </c>
      <c r="AL268" s="109" t="n">
        <v>62619</v>
      </c>
      <c r="AM268" s="109" t="n">
        <v>64222</v>
      </c>
      <c r="AN268" s="109" t="n">
        <v>68192</v>
      </c>
      <c r="AO268" s="109" t="n">
        <v>70120</v>
      </c>
      <c r="AP268" s="109" t="n">
        <v>73347</v>
      </c>
      <c r="AQ268" s="109" t="n">
        <v>76639</v>
      </c>
      <c r="AR268" s="109" t="n">
        <v>85344</v>
      </c>
      <c r="AS268" s="109" t="n">
        <v>95223</v>
      </c>
      <c r="AT268" s="109" t="n">
        <v>101195</v>
      </c>
      <c r="AU268" s="109" t="n">
        <v>117406</v>
      </c>
      <c r="AV268" s="109" t="n">
        <v>131587</v>
      </c>
      <c r="AW268" s="109" t="n">
        <v>141549</v>
      </c>
      <c r="AX268" s="109" t="n">
        <v>10532</v>
      </c>
      <c r="AY268" s="109" t="n">
        <v>11704</v>
      </c>
      <c r="AZ268" s="109" t="n">
        <v>11331</v>
      </c>
      <c r="BA268" s="109" t="n">
        <v>13200</v>
      </c>
      <c r="BB268" s="109" t="n">
        <v>13238</v>
      </c>
      <c r="BC268" s="109" t="n">
        <v>889</v>
      </c>
      <c r="BD268" s="109" t="n">
        <v>758</v>
      </c>
      <c r="BE268" s="109" t="n">
        <v>845</v>
      </c>
      <c r="BF268" s="109" t="n">
        <v>313</v>
      </c>
      <c r="BG268" s="109" t="n">
        <v>40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1</v>
      </c>
      <c r="B269" s="125" t="n">
        <v>2</v>
      </c>
      <c r="C269" s="125" t="n">
        <v>2081</v>
      </c>
      <c r="D269" s="109" t="n">
        <v>2784165</v>
      </c>
      <c r="E269" s="109" t="n">
        <v>0</v>
      </c>
      <c r="F269" s="109" t="n">
        <v>0</v>
      </c>
      <c r="G269" s="109" t="n">
        <v>0</v>
      </c>
      <c r="H269" s="109" t="n">
        <v>0</v>
      </c>
      <c r="I269" s="109" t="n">
        <v>0</v>
      </c>
      <c r="J269" s="109" t="n">
        <v>178630</v>
      </c>
      <c r="K269" s="109" t="n">
        <v>150115</v>
      </c>
      <c r="L269" s="109" t="n">
        <v>134303</v>
      </c>
      <c r="M269" s="109" t="n">
        <v>69798</v>
      </c>
      <c r="N269" s="109" t="n">
        <v>62935</v>
      </c>
      <c r="O269" s="109" t="n">
        <v>48269</v>
      </c>
      <c r="P269" s="109" t="n">
        <v>44520</v>
      </c>
      <c r="Q269" s="109" t="n">
        <v>43577</v>
      </c>
      <c r="R269" s="109" t="n">
        <v>43607</v>
      </c>
      <c r="S269" s="109" t="n">
        <v>41251</v>
      </c>
      <c r="T269" s="109" t="n">
        <v>37964</v>
      </c>
      <c r="U269" s="109" t="n">
        <v>38487</v>
      </c>
      <c r="V269" s="109" t="n">
        <v>37790</v>
      </c>
      <c r="W269" s="109" t="n">
        <v>36268</v>
      </c>
      <c r="X269" s="109" t="n">
        <v>39364</v>
      </c>
      <c r="Y269" s="109" t="n">
        <v>38564</v>
      </c>
      <c r="Z269" s="109" t="n">
        <v>36894</v>
      </c>
      <c r="AA269" s="109" t="n">
        <v>40890</v>
      </c>
      <c r="AB269" s="109" t="n">
        <v>44780</v>
      </c>
      <c r="AC269" s="109" t="n">
        <v>45505</v>
      </c>
      <c r="AD269" s="109" t="n">
        <v>46731</v>
      </c>
      <c r="AE269" s="109" t="n">
        <v>47485</v>
      </c>
      <c r="AF269" s="109" t="n">
        <v>50164</v>
      </c>
      <c r="AG269" s="109" t="n">
        <v>51229</v>
      </c>
      <c r="AH269" s="109" t="n">
        <v>54426</v>
      </c>
      <c r="AI269" s="109" t="n">
        <v>58998</v>
      </c>
      <c r="AJ269" s="109" t="n">
        <v>60789</v>
      </c>
      <c r="AK269" s="109" t="n">
        <v>62798</v>
      </c>
      <c r="AL269" s="109" t="n">
        <v>62047</v>
      </c>
      <c r="AM269" s="109" t="n">
        <v>63668</v>
      </c>
      <c r="AN269" s="109" t="n">
        <v>67624</v>
      </c>
      <c r="AO269" s="109" t="n">
        <v>69561</v>
      </c>
      <c r="AP269" s="109" t="n">
        <v>72773</v>
      </c>
      <c r="AQ269" s="109" t="n">
        <v>76045</v>
      </c>
      <c r="AR269" s="109" t="n">
        <v>84661</v>
      </c>
      <c r="AS269" s="109" t="n">
        <v>94406</v>
      </c>
      <c r="AT269" s="109" t="n">
        <v>100212</v>
      </c>
      <c r="AU269" s="109" t="n">
        <v>116083</v>
      </c>
      <c r="AV269" s="109" t="n">
        <v>129847</v>
      </c>
      <c r="AW269" s="109" t="n">
        <v>139362</v>
      </c>
      <c r="AX269" s="109" t="n">
        <v>10343</v>
      </c>
      <c r="AY269" s="109" t="n">
        <v>11465</v>
      </c>
      <c r="AZ269" s="109" t="n">
        <v>11070</v>
      </c>
      <c r="BA269" s="109" t="n">
        <v>12865</v>
      </c>
      <c r="BB269" s="109" t="n">
        <v>12878</v>
      </c>
      <c r="BC269" s="109" t="n">
        <v>864</v>
      </c>
      <c r="BD269" s="109" t="n">
        <v>736</v>
      </c>
      <c r="BE269" s="109" t="n">
        <v>824</v>
      </c>
      <c r="BF269" s="109" t="n">
        <v>307</v>
      </c>
      <c r="BG269" s="109" t="n">
        <v>393</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1</v>
      </c>
      <c r="B270" s="125" t="n">
        <v>2</v>
      </c>
      <c r="C270" s="125" t="n">
        <v>2082</v>
      </c>
      <c r="D270" s="109" t="n">
        <v>2750175</v>
      </c>
      <c r="E270" s="109" t="n">
        <v>0</v>
      </c>
      <c r="F270" s="109" t="n">
        <v>0</v>
      </c>
      <c r="G270" s="109" t="n">
        <v>0</v>
      </c>
      <c r="H270" s="109" t="n">
        <v>0</v>
      </c>
      <c r="I270" s="109" t="n">
        <v>0</v>
      </c>
      <c r="J270" s="109" t="n">
        <v>176712</v>
      </c>
      <c r="K270" s="109" t="n">
        <v>148495</v>
      </c>
      <c r="L270" s="109" t="n">
        <v>132821</v>
      </c>
      <c r="M270" s="109" t="n">
        <v>69019</v>
      </c>
      <c r="N270" s="109" t="n">
        <v>62200</v>
      </c>
      <c r="O270" s="109" t="n">
        <v>47672</v>
      </c>
      <c r="P270" s="109" t="n">
        <v>43924</v>
      </c>
      <c r="Q270" s="109" t="n">
        <v>42941</v>
      </c>
      <c r="R270" s="109" t="n">
        <v>42930</v>
      </c>
      <c r="S270" s="109" t="n">
        <v>40571</v>
      </c>
      <c r="T270" s="109" t="n">
        <v>37304</v>
      </c>
      <c r="U270" s="109" t="n">
        <v>37790</v>
      </c>
      <c r="V270" s="109" t="n">
        <v>37084</v>
      </c>
      <c r="W270" s="109" t="n">
        <v>35578</v>
      </c>
      <c r="X270" s="109" t="n">
        <v>38609</v>
      </c>
      <c r="Y270" s="109" t="n">
        <v>37825</v>
      </c>
      <c r="Z270" s="109" t="n">
        <v>36198</v>
      </c>
      <c r="AA270" s="109" t="n">
        <v>40139</v>
      </c>
      <c r="AB270" s="109" t="n">
        <v>43985</v>
      </c>
      <c r="AC270" s="109" t="n">
        <v>44727</v>
      </c>
      <c r="AD270" s="109" t="n">
        <v>45980</v>
      </c>
      <c r="AE270" s="109" t="n">
        <v>46769</v>
      </c>
      <c r="AF270" s="109" t="n">
        <v>49454</v>
      </c>
      <c r="AG270" s="109" t="n">
        <v>50555</v>
      </c>
      <c r="AH270" s="109" t="n">
        <v>53754</v>
      </c>
      <c r="AI270" s="109" t="n">
        <v>58316</v>
      </c>
      <c r="AJ270" s="109" t="n">
        <v>60125</v>
      </c>
      <c r="AK270" s="109" t="n">
        <v>62154</v>
      </c>
      <c r="AL270" s="109" t="n">
        <v>61442</v>
      </c>
      <c r="AM270" s="109" t="n">
        <v>63081</v>
      </c>
      <c r="AN270" s="109" t="n">
        <v>67033</v>
      </c>
      <c r="AO270" s="109" t="n">
        <v>68983</v>
      </c>
      <c r="AP270" s="109" t="n">
        <v>72193</v>
      </c>
      <c r="AQ270" s="109" t="n">
        <v>75450</v>
      </c>
      <c r="AR270" s="109" t="n">
        <v>84005</v>
      </c>
      <c r="AS270" s="109" t="n">
        <v>93644</v>
      </c>
      <c r="AT270" s="109" t="n">
        <v>99354</v>
      </c>
      <c r="AU270" s="109" t="n">
        <v>114962</v>
      </c>
      <c r="AV270" s="109" t="n">
        <v>128405</v>
      </c>
      <c r="AW270" s="109" t="n">
        <v>137541</v>
      </c>
      <c r="AX270" s="109" t="n">
        <v>10184</v>
      </c>
      <c r="AY270" s="109" t="n">
        <v>11262</v>
      </c>
      <c r="AZ270" s="109" t="n">
        <v>10844</v>
      </c>
      <c r="BA270" s="109" t="n">
        <v>12568</v>
      </c>
      <c r="BB270" s="109" t="n">
        <v>12551</v>
      </c>
      <c r="BC270" s="109" t="n">
        <v>841</v>
      </c>
      <c r="BD270" s="109" t="n">
        <v>716</v>
      </c>
      <c r="BE270" s="109" t="n">
        <v>801</v>
      </c>
      <c r="BF270" s="109" t="n">
        <v>299</v>
      </c>
      <c r="BG270" s="109" t="n">
        <v>385</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1</v>
      </c>
      <c r="B271" s="125" t="n">
        <v>2</v>
      </c>
      <c r="C271" s="125" t="n">
        <v>2083</v>
      </c>
      <c r="D271" s="109" t="n">
        <v>2717189</v>
      </c>
      <c r="E271" s="109" t="n">
        <v>0</v>
      </c>
      <c r="F271" s="109" t="n">
        <v>0</v>
      </c>
      <c r="G271" s="109" t="n">
        <v>0</v>
      </c>
      <c r="H271" s="109" t="n">
        <v>0</v>
      </c>
      <c r="I271" s="109" t="n">
        <v>0</v>
      </c>
      <c r="J271" s="109" t="n">
        <v>174795</v>
      </c>
      <c r="K271" s="109" t="n">
        <v>146898</v>
      </c>
      <c r="L271" s="109" t="n">
        <v>131381</v>
      </c>
      <c r="M271" s="109" t="n">
        <v>68274</v>
      </c>
      <c r="N271" s="109" t="n">
        <v>61509</v>
      </c>
      <c r="O271" s="109" t="n">
        <v>47117</v>
      </c>
      <c r="P271" s="109" t="n">
        <v>43373</v>
      </c>
      <c r="Q271" s="109" t="n">
        <v>42353</v>
      </c>
      <c r="R271" s="109" t="n">
        <v>42303</v>
      </c>
      <c r="S271" s="109" t="n">
        <v>39940</v>
      </c>
      <c r="T271" s="109" t="n">
        <v>36687</v>
      </c>
      <c r="U271" s="109" t="n">
        <v>37131</v>
      </c>
      <c r="V271" s="109" t="n">
        <v>36411</v>
      </c>
      <c r="W271" s="109" t="n">
        <v>34912</v>
      </c>
      <c r="X271" s="109" t="n">
        <v>37873</v>
      </c>
      <c r="Y271" s="109" t="n">
        <v>37099</v>
      </c>
      <c r="Z271" s="109" t="n">
        <v>35504</v>
      </c>
      <c r="AA271" s="109" t="n">
        <v>39381</v>
      </c>
      <c r="AB271" s="109" t="n">
        <v>43175</v>
      </c>
      <c r="AC271" s="109" t="n">
        <v>43933</v>
      </c>
      <c r="AD271" s="109" t="n">
        <v>45196</v>
      </c>
      <c r="AE271" s="109" t="n">
        <v>46016</v>
      </c>
      <c r="AF271" s="109" t="n">
        <v>48707</v>
      </c>
      <c r="AG271" s="109" t="n">
        <v>49839</v>
      </c>
      <c r="AH271" s="109" t="n">
        <v>53044</v>
      </c>
      <c r="AI271" s="109" t="n">
        <v>57595</v>
      </c>
      <c r="AJ271" s="109" t="n">
        <v>59426</v>
      </c>
      <c r="AK271" s="109" t="n">
        <v>61478</v>
      </c>
      <c r="AL271" s="109" t="n">
        <v>60809</v>
      </c>
      <c r="AM271" s="109" t="n">
        <v>62461</v>
      </c>
      <c r="AN271" s="109" t="n">
        <v>66408</v>
      </c>
      <c r="AO271" s="109" t="n">
        <v>68381</v>
      </c>
      <c r="AP271" s="109" t="n">
        <v>71593</v>
      </c>
      <c r="AQ271" s="109" t="n">
        <v>74846</v>
      </c>
      <c r="AR271" s="109" t="n">
        <v>83346</v>
      </c>
      <c r="AS271" s="109" t="n">
        <v>92911</v>
      </c>
      <c r="AT271" s="109" t="n">
        <v>98556</v>
      </c>
      <c r="AU271" s="109" t="n">
        <v>113982</v>
      </c>
      <c r="AV271" s="109" t="n">
        <v>127184</v>
      </c>
      <c r="AW271" s="109" t="n">
        <v>136031</v>
      </c>
      <c r="AX271" s="109" t="n">
        <v>10051</v>
      </c>
      <c r="AY271" s="109" t="n">
        <v>11091</v>
      </c>
      <c r="AZ271" s="109" t="n">
        <v>10652</v>
      </c>
      <c r="BA271" s="109" t="n">
        <v>12312</v>
      </c>
      <c r="BB271" s="109" t="n">
        <v>12262</v>
      </c>
      <c r="BC271" s="109" t="n">
        <v>820</v>
      </c>
      <c r="BD271" s="109" t="n">
        <v>696</v>
      </c>
      <c r="BE271" s="109" t="n">
        <v>778</v>
      </c>
      <c r="BF271" s="109" t="n">
        <v>291</v>
      </c>
      <c r="BG271" s="109" t="n">
        <v>37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1</v>
      </c>
      <c r="B272" s="125" t="n">
        <v>2</v>
      </c>
      <c r="C272" s="125" t="n">
        <v>2084</v>
      </c>
      <c r="D272" s="109" t="n">
        <v>2684817</v>
      </c>
      <c r="E272" s="109" t="n">
        <v>0</v>
      </c>
      <c r="F272" s="109" t="n">
        <v>0</v>
      </c>
      <c r="G272" s="109" t="n">
        <v>0</v>
      </c>
      <c r="H272" s="109" t="n">
        <v>0</v>
      </c>
      <c r="I272" s="109" t="n">
        <v>0</v>
      </c>
      <c r="J272" s="109" t="n">
        <v>172857</v>
      </c>
      <c r="K272" s="109" t="n">
        <v>145301</v>
      </c>
      <c r="L272" s="109" t="n">
        <v>129960</v>
      </c>
      <c r="M272" s="109" t="n">
        <v>67552</v>
      </c>
      <c r="N272" s="109" t="n">
        <v>60847</v>
      </c>
      <c r="O272" s="109" t="n">
        <v>46594</v>
      </c>
      <c r="P272" s="109" t="n">
        <v>42859</v>
      </c>
      <c r="Q272" s="109" t="n">
        <v>41807</v>
      </c>
      <c r="R272" s="109" t="n">
        <v>41724</v>
      </c>
      <c r="S272" s="109" t="n">
        <v>39356</v>
      </c>
      <c r="T272" s="109" t="n">
        <v>36115</v>
      </c>
      <c r="U272" s="109" t="n">
        <v>36516</v>
      </c>
      <c r="V272" s="109" t="n">
        <v>35775</v>
      </c>
      <c r="W272" s="109" t="n">
        <v>34278</v>
      </c>
      <c r="X272" s="109" t="n">
        <v>37163</v>
      </c>
      <c r="Y272" s="109" t="n">
        <v>36391</v>
      </c>
      <c r="Z272" s="109" t="n">
        <v>34820</v>
      </c>
      <c r="AA272" s="109" t="n">
        <v>38624</v>
      </c>
      <c r="AB272" s="109" t="n">
        <v>42359</v>
      </c>
      <c r="AC272" s="109" t="n">
        <v>43124</v>
      </c>
      <c r="AD272" s="109" t="n">
        <v>44394</v>
      </c>
      <c r="AE272" s="109" t="n">
        <v>45231</v>
      </c>
      <c r="AF272" s="109" t="n">
        <v>47922</v>
      </c>
      <c r="AG272" s="109" t="n">
        <v>49085</v>
      </c>
      <c r="AH272" s="109" t="n">
        <v>52291</v>
      </c>
      <c r="AI272" s="109" t="n">
        <v>56834</v>
      </c>
      <c r="AJ272" s="109" t="n">
        <v>58689</v>
      </c>
      <c r="AK272" s="109" t="n">
        <v>60764</v>
      </c>
      <c r="AL272" s="109" t="n">
        <v>60144</v>
      </c>
      <c r="AM272" s="109" t="n">
        <v>61813</v>
      </c>
      <c r="AN272" s="109" t="n">
        <v>65751</v>
      </c>
      <c r="AO272" s="109" t="n">
        <v>67745</v>
      </c>
      <c r="AP272" s="109" t="n">
        <v>70966</v>
      </c>
      <c r="AQ272" s="109" t="n">
        <v>74221</v>
      </c>
      <c r="AR272" s="109" t="n">
        <v>82676</v>
      </c>
      <c r="AS272" s="109" t="n">
        <v>92174</v>
      </c>
      <c r="AT272" s="109" t="n">
        <v>97786</v>
      </c>
      <c r="AU272" s="109" t="n">
        <v>113070</v>
      </c>
      <c r="AV272" s="109" t="n">
        <v>126113</v>
      </c>
      <c r="AW272" s="109" t="n">
        <v>134750</v>
      </c>
      <c r="AX272" s="109" t="n">
        <v>9941</v>
      </c>
      <c r="AY272" s="109" t="n">
        <v>10949</v>
      </c>
      <c r="AZ272" s="109" t="n">
        <v>10491</v>
      </c>
      <c r="BA272" s="109" t="n">
        <v>12095</v>
      </c>
      <c r="BB272" s="109" t="n">
        <v>12012</v>
      </c>
      <c r="BC272" s="109" t="n">
        <v>801</v>
      </c>
      <c r="BD272" s="109" t="n">
        <v>679</v>
      </c>
      <c r="BE272" s="109" t="n">
        <v>757</v>
      </c>
      <c r="BF272" s="109" t="n">
        <v>283</v>
      </c>
      <c r="BG272" s="109" t="n">
        <v>36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1</v>
      </c>
      <c r="B273" s="125" t="n">
        <v>2</v>
      </c>
      <c r="C273" s="125" t="n">
        <v>2085</v>
      </c>
      <c r="D273" s="109" t="n">
        <v>2652729</v>
      </c>
      <c r="E273" s="109" t="n">
        <v>0</v>
      </c>
      <c r="F273" s="109" t="n">
        <v>0</v>
      </c>
      <c r="G273" s="109" t="n">
        <v>0</v>
      </c>
      <c r="H273" s="109" t="n">
        <v>0</v>
      </c>
      <c r="I273" s="109" t="n">
        <v>0</v>
      </c>
      <c r="J273" s="109" t="n">
        <v>170880</v>
      </c>
      <c r="K273" s="109" t="n">
        <v>143688</v>
      </c>
      <c r="L273" s="109" t="n">
        <v>128541</v>
      </c>
      <c r="M273" s="109" t="n">
        <v>66839</v>
      </c>
      <c r="N273" s="109" t="n">
        <v>60205</v>
      </c>
      <c r="O273" s="109" t="n">
        <v>46095</v>
      </c>
      <c r="P273" s="109" t="n">
        <v>42374</v>
      </c>
      <c r="Q273" s="109" t="n">
        <v>41297</v>
      </c>
      <c r="R273" s="109" t="n">
        <v>41187</v>
      </c>
      <c r="S273" s="109" t="n">
        <v>38817</v>
      </c>
      <c r="T273" s="109" t="n">
        <v>35585</v>
      </c>
      <c r="U273" s="109" t="n">
        <v>35944</v>
      </c>
      <c r="V273" s="109" t="n">
        <v>35181</v>
      </c>
      <c r="W273" s="109" t="n">
        <v>33678</v>
      </c>
      <c r="X273" s="109" t="n">
        <v>36487</v>
      </c>
      <c r="Y273" s="109" t="n">
        <v>35708</v>
      </c>
      <c r="Z273" s="109" t="n">
        <v>34154</v>
      </c>
      <c r="AA273" s="109" t="n">
        <v>37879</v>
      </c>
      <c r="AB273" s="109" t="n">
        <v>41544</v>
      </c>
      <c r="AC273" s="109" t="n">
        <v>42307</v>
      </c>
      <c r="AD273" s="109" t="n">
        <v>43578</v>
      </c>
      <c r="AE273" s="109" t="n">
        <v>44428</v>
      </c>
      <c r="AF273" s="109" t="n">
        <v>47105</v>
      </c>
      <c r="AG273" s="109" t="n">
        <v>48294</v>
      </c>
      <c r="AH273" s="109" t="n">
        <v>51499</v>
      </c>
      <c r="AI273" s="109" t="n">
        <v>56026</v>
      </c>
      <c r="AJ273" s="109" t="n">
        <v>57910</v>
      </c>
      <c r="AK273" s="109" t="n">
        <v>60011</v>
      </c>
      <c r="AL273" s="109" t="n">
        <v>59444</v>
      </c>
      <c r="AM273" s="109" t="n">
        <v>61132</v>
      </c>
      <c r="AN273" s="109" t="n">
        <v>65064</v>
      </c>
      <c r="AO273" s="109" t="n">
        <v>67073</v>
      </c>
      <c r="AP273" s="109" t="n">
        <v>70305</v>
      </c>
      <c r="AQ273" s="109" t="n">
        <v>73567</v>
      </c>
      <c r="AR273" s="109" t="n">
        <v>81981</v>
      </c>
      <c r="AS273" s="109" t="n">
        <v>91425</v>
      </c>
      <c r="AT273" s="109" t="n">
        <v>97012</v>
      </c>
      <c r="AU273" s="109" t="n">
        <v>112187</v>
      </c>
      <c r="AV273" s="109" t="n">
        <v>125110</v>
      </c>
      <c r="AW273" s="109" t="n">
        <v>133626</v>
      </c>
      <c r="AX273" s="109" t="n">
        <v>9848</v>
      </c>
      <c r="AY273" s="109" t="n">
        <v>10832</v>
      </c>
      <c r="AZ273" s="109" t="n">
        <v>10357</v>
      </c>
      <c r="BA273" s="109" t="n">
        <v>11911</v>
      </c>
      <c r="BB273" s="109" t="n">
        <v>11800</v>
      </c>
      <c r="BC273" s="109" t="n">
        <v>784</v>
      </c>
      <c r="BD273" s="109" t="n">
        <v>663</v>
      </c>
      <c r="BE273" s="109" t="n">
        <v>738</v>
      </c>
      <c r="BF273" s="109" t="n">
        <v>275</v>
      </c>
      <c r="BG273" s="109" t="n">
        <v>355</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1</v>
      </c>
      <c r="B274" s="125" t="n">
        <v>2</v>
      </c>
      <c r="C274" s="125" t="n">
        <v>2086</v>
      </c>
      <c r="D274" s="109" t="n">
        <v>2620662</v>
      </c>
      <c r="E274" s="109" t="n">
        <v>0</v>
      </c>
      <c r="F274" s="109" t="n">
        <v>0</v>
      </c>
      <c r="G274" s="109" t="n">
        <v>0</v>
      </c>
      <c r="H274" s="109" t="n">
        <v>0</v>
      </c>
      <c r="I274" s="109" t="n">
        <v>0</v>
      </c>
      <c r="J274" s="109" t="n">
        <v>168854</v>
      </c>
      <c r="K274" s="109" t="n">
        <v>142043</v>
      </c>
      <c r="L274" s="109" t="n">
        <v>127108</v>
      </c>
      <c r="M274" s="109" t="n">
        <v>66125</v>
      </c>
      <c r="N274" s="109" t="n">
        <v>59570</v>
      </c>
      <c r="O274" s="109" t="n">
        <v>45609</v>
      </c>
      <c r="P274" s="109" t="n">
        <v>41911</v>
      </c>
      <c r="Q274" s="109" t="n">
        <v>40815</v>
      </c>
      <c r="R274" s="109" t="n">
        <v>40684</v>
      </c>
      <c r="S274" s="109" t="n">
        <v>38316</v>
      </c>
      <c r="T274" s="109" t="n">
        <v>35096</v>
      </c>
      <c r="U274" s="109" t="n">
        <v>35416</v>
      </c>
      <c r="V274" s="109" t="n">
        <v>34629</v>
      </c>
      <c r="W274" s="109" t="n">
        <v>33118</v>
      </c>
      <c r="X274" s="109" t="n">
        <v>35848</v>
      </c>
      <c r="Y274" s="109" t="n">
        <v>35056</v>
      </c>
      <c r="Z274" s="109" t="n">
        <v>33512</v>
      </c>
      <c r="AA274" s="109" t="n">
        <v>37154</v>
      </c>
      <c r="AB274" s="109" t="n">
        <v>40743</v>
      </c>
      <c r="AC274" s="109" t="n">
        <v>41491</v>
      </c>
      <c r="AD274" s="109" t="n">
        <v>42753</v>
      </c>
      <c r="AE274" s="109" t="n">
        <v>43609</v>
      </c>
      <c r="AF274" s="109" t="n">
        <v>46267</v>
      </c>
      <c r="AG274" s="109" t="n">
        <v>47469</v>
      </c>
      <c r="AH274" s="109" t="n">
        <v>50666</v>
      </c>
      <c r="AI274" s="109" t="n">
        <v>55179</v>
      </c>
      <c r="AJ274" s="109" t="n">
        <v>57086</v>
      </c>
      <c r="AK274" s="109" t="n">
        <v>59215</v>
      </c>
      <c r="AL274" s="109" t="n">
        <v>58705</v>
      </c>
      <c r="AM274" s="109" t="n">
        <v>60418</v>
      </c>
      <c r="AN274" s="109" t="n">
        <v>64343</v>
      </c>
      <c r="AO274" s="109" t="n">
        <v>66373</v>
      </c>
      <c r="AP274" s="109" t="n">
        <v>69608</v>
      </c>
      <c r="AQ274" s="109" t="n">
        <v>72876</v>
      </c>
      <c r="AR274" s="109" t="n">
        <v>81253</v>
      </c>
      <c r="AS274" s="109" t="n">
        <v>90647</v>
      </c>
      <c r="AT274" s="109" t="n">
        <v>96222</v>
      </c>
      <c r="AU274" s="109" t="n">
        <v>111300</v>
      </c>
      <c r="AV274" s="109" t="n">
        <v>124133</v>
      </c>
      <c r="AW274" s="109" t="n">
        <v>132568</v>
      </c>
      <c r="AX274" s="109" t="n">
        <v>9766</v>
      </c>
      <c r="AY274" s="109" t="n">
        <v>10732</v>
      </c>
      <c r="AZ274" s="109" t="n">
        <v>10245</v>
      </c>
      <c r="BA274" s="109" t="n">
        <v>11759</v>
      </c>
      <c r="BB274" s="109" t="n">
        <v>11621</v>
      </c>
      <c r="BC274" s="109" t="n">
        <v>770</v>
      </c>
      <c r="BD274" s="109" t="n">
        <v>649</v>
      </c>
      <c r="BE274" s="109" t="n">
        <v>721</v>
      </c>
      <c r="BF274" s="109" t="n">
        <v>268</v>
      </c>
      <c r="BG274" s="109" t="n">
        <v>345</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1</v>
      </c>
      <c r="B275" s="125" t="n">
        <v>2</v>
      </c>
      <c r="C275" s="125" t="n">
        <v>2087</v>
      </c>
      <c r="D275" s="109" t="n">
        <v>2588438</v>
      </c>
      <c r="E275" s="109" t="n">
        <v>0</v>
      </c>
      <c r="F275" s="109" t="n">
        <v>0</v>
      </c>
      <c r="G275" s="109" t="n">
        <v>0</v>
      </c>
      <c r="H275" s="109" t="n">
        <v>0</v>
      </c>
      <c r="I275" s="109" t="n">
        <v>0</v>
      </c>
      <c r="J275" s="109" t="n">
        <v>166769</v>
      </c>
      <c r="K275" s="109" t="n">
        <v>140357</v>
      </c>
      <c r="L275" s="109" t="n">
        <v>125648</v>
      </c>
      <c r="M275" s="109" t="n">
        <v>65401</v>
      </c>
      <c r="N275" s="109" t="n">
        <v>58935</v>
      </c>
      <c r="O275" s="109" t="n">
        <v>45130</v>
      </c>
      <c r="P275" s="109" t="n">
        <v>41460</v>
      </c>
      <c r="Q275" s="109" t="n">
        <v>40354</v>
      </c>
      <c r="R275" s="109" t="n">
        <v>40211</v>
      </c>
      <c r="S275" s="109" t="n">
        <v>37849</v>
      </c>
      <c r="T275" s="109" t="n">
        <v>34642</v>
      </c>
      <c r="U275" s="109" t="n">
        <v>34927</v>
      </c>
      <c r="V275" s="109" t="n">
        <v>34118</v>
      </c>
      <c r="W275" s="109" t="n">
        <v>32598</v>
      </c>
      <c r="X275" s="109" t="n">
        <v>35250</v>
      </c>
      <c r="Y275" s="109" t="n">
        <v>34441</v>
      </c>
      <c r="Z275" s="109" t="n">
        <v>32899</v>
      </c>
      <c r="AA275" s="109" t="n">
        <v>36455</v>
      </c>
      <c r="AB275" s="109" t="n">
        <v>39961</v>
      </c>
      <c r="AC275" s="109" t="n">
        <v>40689</v>
      </c>
      <c r="AD275" s="109" t="n">
        <v>41929</v>
      </c>
      <c r="AE275" s="109" t="n">
        <v>42782</v>
      </c>
      <c r="AF275" s="109" t="n">
        <v>45414</v>
      </c>
      <c r="AG275" s="109" t="n">
        <v>46623</v>
      </c>
      <c r="AH275" s="109" t="n">
        <v>49800</v>
      </c>
      <c r="AI275" s="109" t="n">
        <v>54289</v>
      </c>
      <c r="AJ275" s="109" t="n">
        <v>56220</v>
      </c>
      <c r="AK275" s="109" t="n">
        <v>58373</v>
      </c>
      <c r="AL275" s="109" t="n">
        <v>57924</v>
      </c>
      <c r="AM275" s="109" t="n">
        <v>59663</v>
      </c>
      <c r="AN275" s="109" t="n">
        <v>63586</v>
      </c>
      <c r="AO275" s="109" t="n">
        <v>65638</v>
      </c>
      <c r="AP275" s="109" t="n">
        <v>68880</v>
      </c>
      <c r="AQ275" s="109" t="n">
        <v>72149</v>
      </c>
      <c r="AR275" s="109" t="n">
        <v>80484</v>
      </c>
      <c r="AS275" s="109" t="n">
        <v>89833</v>
      </c>
      <c r="AT275" s="109" t="n">
        <v>95403</v>
      </c>
      <c r="AU275" s="109" t="n">
        <v>110392</v>
      </c>
      <c r="AV275" s="109" t="n">
        <v>123144</v>
      </c>
      <c r="AW275" s="109" t="n">
        <v>131531</v>
      </c>
      <c r="AX275" s="109" t="n">
        <v>9688</v>
      </c>
      <c r="AY275" s="109" t="n">
        <v>10643</v>
      </c>
      <c r="AZ275" s="109" t="n">
        <v>10151</v>
      </c>
      <c r="BA275" s="109" t="n">
        <v>11632</v>
      </c>
      <c r="BB275" s="109" t="n">
        <v>11473</v>
      </c>
      <c r="BC275" s="109" t="n">
        <v>759</v>
      </c>
      <c r="BD275" s="109" t="n">
        <v>638</v>
      </c>
      <c r="BE275" s="109" t="n">
        <v>706</v>
      </c>
      <c r="BF275" s="109" t="n">
        <v>262</v>
      </c>
      <c r="BG275" s="109" t="n">
        <v>337</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1</v>
      </c>
      <c r="B276" s="125" t="n">
        <v>2</v>
      </c>
      <c r="C276" s="125" t="n">
        <v>2088</v>
      </c>
      <c r="D276" s="109" t="n">
        <v>2555935</v>
      </c>
      <c r="E276" s="109" t="n">
        <v>0</v>
      </c>
      <c r="F276" s="109" t="n">
        <v>0</v>
      </c>
      <c r="G276" s="109" t="n">
        <v>0</v>
      </c>
      <c r="H276" s="109" t="n">
        <v>0</v>
      </c>
      <c r="I276" s="109" t="n">
        <v>0</v>
      </c>
      <c r="J276" s="109" t="n">
        <v>164620</v>
      </c>
      <c r="K276" s="109" t="n">
        <v>138623</v>
      </c>
      <c r="L276" s="109" t="n">
        <v>124154</v>
      </c>
      <c r="M276" s="109" t="n">
        <v>64660</v>
      </c>
      <c r="N276" s="109" t="n">
        <v>58289</v>
      </c>
      <c r="O276" s="109" t="n">
        <v>44649</v>
      </c>
      <c r="P276" s="109" t="n">
        <v>41016</v>
      </c>
      <c r="Q276" s="109" t="n">
        <v>39906</v>
      </c>
      <c r="R276" s="109" t="n">
        <v>39758</v>
      </c>
      <c r="S276" s="109" t="n">
        <v>37407</v>
      </c>
      <c r="T276" s="109" t="n">
        <v>34218</v>
      </c>
      <c r="U276" s="109" t="n">
        <v>34475</v>
      </c>
      <c r="V276" s="109" t="n">
        <v>33647</v>
      </c>
      <c r="W276" s="109" t="n">
        <v>32116</v>
      </c>
      <c r="X276" s="109" t="n">
        <v>34695</v>
      </c>
      <c r="Y276" s="109" t="n">
        <v>33866</v>
      </c>
      <c r="Z276" s="109" t="n">
        <v>32320</v>
      </c>
      <c r="AA276" s="109" t="n">
        <v>35787</v>
      </c>
      <c r="AB276" s="109" t="n">
        <v>39208</v>
      </c>
      <c r="AC276" s="109" t="n">
        <v>39908</v>
      </c>
      <c r="AD276" s="109" t="n">
        <v>41118</v>
      </c>
      <c r="AE276" s="109" t="n">
        <v>41956</v>
      </c>
      <c r="AF276" s="109" t="n">
        <v>44551</v>
      </c>
      <c r="AG276" s="109" t="n">
        <v>45762</v>
      </c>
      <c r="AH276" s="109" t="n">
        <v>48912</v>
      </c>
      <c r="AI276" s="109" t="n">
        <v>53362</v>
      </c>
      <c r="AJ276" s="109" t="n">
        <v>55312</v>
      </c>
      <c r="AK276" s="109" t="n">
        <v>57487</v>
      </c>
      <c r="AL276" s="109" t="n">
        <v>57098</v>
      </c>
      <c r="AM276" s="109" t="n">
        <v>58866</v>
      </c>
      <c r="AN276" s="109" t="n">
        <v>62790</v>
      </c>
      <c r="AO276" s="109" t="n">
        <v>64867</v>
      </c>
      <c r="AP276" s="109" t="n">
        <v>68114</v>
      </c>
      <c r="AQ276" s="109" t="n">
        <v>71389</v>
      </c>
      <c r="AR276" s="109" t="n">
        <v>79676</v>
      </c>
      <c r="AS276" s="109" t="n">
        <v>88977</v>
      </c>
      <c r="AT276" s="109" t="n">
        <v>94547</v>
      </c>
      <c r="AU276" s="109" t="n">
        <v>109450</v>
      </c>
      <c r="AV276" s="109" t="n">
        <v>122129</v>
      </c>
      <c r="AW276" s="109" t="n">
        <v>130479</v>
      </c>
      <c r="AX276" s="109" t="n">
        <v>9612</v>
      </c>
      <c r="AY276" s="109" t="n">
        <v>10559</v>
      </c>
      <c r="AZ276" s="109" t="n">
        <v>10067</v>
      </c>
      <c r="BA276" s="109" t="n">
        <v>11525</v>
      </c>
      <c r="BB276" s="109" t="n">
        <v>11349</v>
      </c>
      <c r="BC276" s="109" t="n">
        <v>749</v>
      </c>
      <c r="BD276" s="109" t="n">
        <v>628</v>
      </c>
      <c r="BE276" s="109" t="n">
        <v>694</v>
      </c>
      <c r="BF276" s="109" t="n">
        <v>257</v>
      </c>
      <c r="BG276" s="109" t="n">
        <v>329</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1</v>
      </c>
      <c r="B277" s="125" t="n">
        <v>2</v>
      </c>
      <c r="C277" s="125" t="n">
        <v>2089</v>
      </c>
      <c r="D277" s="109" t="n">
        <v>2523080</v>
      </c>
      <c r="E277" s="109" t="n">
        <v>0</v>
      </c>
      <c r="F277" s="109" t="n">
        <v>0</v>
      </c>
      <c r="G277" s="109" t="n">
        <v>0</v>
      </c>
      <c r="H277" s="109" t="n">
        <v>0</v>
      </c>
      <c r="I277" s="109" t="n">
        <v>0</v>
      </c>
      <c r="J277" s="109" t="n">
        <v>162408</v>
      </c>
      <c r="K277" s="109" t="n">
        <v>136838</v>
      </c>
      <c r="L277" s="109" t="n">
        <v>122620</v>
      </c>
      <c r="M277" s="109" t="n">
        <v>63895</v>
      </c>
      <c r="N277" s="109" t="n">
        <v>57628</v>
      </c>
      <c r="O277" s="109" t="n">
        <v>44160</v>
      </c>
      <c r="P277" s="109" t="n">
        <v>40572</v>
      </c>
      <c r="Q277" s="109" t="n">
        <v>39468</v>
      </c>
      <c r="R277" s="109" t="n">
        <v>39318</v>
      </c>
      <c r="S277" s="109" t="n">
        <v>36986</v>
      </c>
      <c r="T277" s="109" t="n">
        <v>33818</v>
      </c>
      <c r="U277" s="109" t="n">
        <v>34051</v>
      </c>
      <c r="V277" s="109" t="n">
        <v>33209</v>
      </c>
      <c r="W277" s="109" t="n">
        <v>31672</v>
      </c>
      <c r="X277" s="109" t="n">
        <v>34182</v>
      </c>
      <c r="Y277" s="109" t="n">
        <v>33333</v>
      </c>
      <c r="Z277" s="109" t="n">
        <v>31779</v>
      </c>
      <c r="AA277" s="109" t="n">
        <v>35157</v>
      </c>
      <c r="AB277" s="109" t="n">
        <v>38490</v>
      </c>
      <c r="AC277" s="109" t="n">
        <v>39154</v>
      </c>
      <c r="AD277" s="109" t="n">
        <v>40327</v>
      </c>
      <c r="AE277" s="109" t="n">
        <v>41144</v>
      </c>
      <c r="AF277" s="109" t="n">
        <v>43690</v>
      </c>
      <c r="AG277" s="109" t="n">
        <v>44893</v>
      </c>
      <c r="AH277" s="109" t="n">
        <v>48009</v>
      </c>
      <c r="AI277" s="109" t="n">
        <v>52414</v>
      </c>
      <c r="AJ277" s="109" t="n">
        <v>54366</v>
      </c>
      <c r="AK277" s="109" t="n">
        <v>56559</v>
      </c>
      <c r="AL277" s="109" t="n">
        <v>56230</v>
      </c>
      <c r="AM277" s="109" t="n">
        <v>58024</v>
      </c>
      <c r="AN277" s="109" t="n">
        <v>61950</v>
      </c>
      <c r="AO277" s="109" t="n">
        <v>64053</v>
      </c>
      <c r="AP277" s="109" t="n">
        <v>67312</v>
      </c>
      <c r="AQ277" s="109" t="n">
        <v>70592</v>
      </c>
      <c r="AR277" s="109" t="n">
        <v>78832</v>
      </c>
      <c r="AS277" s="109" t="n">
        <v>88077</v>
      </c>
      <c r="AT277" s="109" t="n">
        <v>93645</v>
      </c>
      <c r="AU277" s="109" t="n">
        <v>108464</v>
      </c>
      <c r="AV277" s="109" t="n">
        <v>121074</v>
      </c>
      <c r="AW277" s="109" t="n">
        <v>129396</v>
      </c>
      <c r="AX277" s="109" t="n">
        <v>9535</v>
      </c>
      <c r="AY277" s="109" t="n">
        <v>10476</v>
      </c>
      <c r="AZ277" s="109" t="n">
        <v>9987</v>
      </c>
      <c r="BA277" s="109" t="n">
        <v>11430</v>
      </c>
      <c r="BB277" s="109" t="n">
        <v>11245</v>
      </c>
      <c r="BC277" s="109" t="n">
        <v>741</v>
      </c>
      <c r="BD277" s="109" t="n">
        <v>620</v>
      </c>
      <c r="BE277" s="109" t="n">
        <v>683</v>
      </c>
      <c r="BF277" s="109" t="n">
        <v>252</v>
      </c>
      <c r="BG277" s="109" t="n">
        <v>32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1</v>
      </c>
      <c r="B278" s="125" t="n">
        <v>2</v>
      </c>
      <c r="C278" s="125" t="n">
        <v>2090</v>
      </c>
      <c r="D278" s="109" t="n">
        <v>2489832</v>
      </c>
      <c r="E278" s="109" t="n">
        <v>0</v>
      </c>
      <c r="F278" s="109" t="n">
        <v>0</v>
      </c>
      <c r="G278" s="109" t="n">
        <v>0</v>
      </c>
      <c r="H278" s="109" t="n">
        <v>0</v>
      </c>
      <c r="I278" s="109" t="n">
        <v>0</v>
      </c>
      <c r="J278" s="109" t="n">
        <v>160136</v>
      </c>
      <c r="K278" s="109" t="n">
        <v>135000</v>
      </c>
      <c r="L278" s="109" t="n">
        <v>121041</v>
      </c>
      <c r="M278" s="109" t="n">
        <v>63106</v>
      </c>
      <c r="N278" s="109" t="n">
        <v>56946</v>
      </c>
      <c r="O278" s="109" t="n">
        <v>43658</v>
      </c>
      <c r="P278" s="109" t="n">
        <v>40123</v>
      </c>
      <c r="Q278" s="109" t="n">
        <v>39032</v>
      </c>
      <c r="R278" s="109" t="n">
        <v>38887</v>
      </c>
      <c r="S278" s="109" t="n">
        <v>36578</v>
      </c>
      <c r="T278" s="109" t="n">
        <v>33436</v>
      </c>
      <c r="U278" s="109" t="n">
        <v>33653</v>
      </c>
      <c r="V278" s="109" t="n">
        <v>32801</v>
      </c>
      <c r="W278" s="109" t="n">
        <v>31260</v>
      </c>
      <c r="X278" s="109" t="n">
        <v>33709</v>
      </c>
      <c r="Y278" s="109" t="n">
        <v>32839</v>
      </c>
      <c r="Z278" s="109" t="n">
        <v>31276</v>
      </c>
      <c r="AA278" s="109" t="n">
        <v>34568</v>
      </c>
      <c r="AB278" s="109" t="n">
        <v>37811</v>
      </c>
      <c r="AC278" s="109" t="n">
        <v>38435</v>
      </c>
      <c r="AD278" s="109" t="n">
        <v>39565</v>
      </c>
      <c r="AE278" s="109" t="n">
        <v>40353</v>
      </c>
      <c r="AF278" s="109" t="n">
        <v>42844</v>
      </c>
      <c r="AG278" s="109" t="n">
        <v>44024</v>
      </c>
      <c r="AH278" s="109" t="n">
        <v>47097</v>
      </c>
      <c r="AI278" s="109" t="n">
        <v>51448</v>
      </c>
      <c r="AJ278" s="109" t="n">
        <v>53400</v>
      </c>
      <c r="AK278" s="109" t="n">
        <v>55591</v>
      </c>
      <c r="AL278" s="109" t="n">
        <v>55321</v>
      </c>
      <c r="AM278" s="109" t="n">
        <v>57139</v>
      </c>
      <c r="AN278" s="109" t="n">
        <v>61064</v>
      </c>
      <c r="AO278" s="109" t="n">
        <v>63195</v>
      </c>
      <c r="AP278" s="109" t="n">
        <v>66467</v>
      </c>
      <c r="AQ278" s="109" t="n">
        <v>69756</v>
      </c>
      <c r="AR278" s="109" t="n">
        <v>77947</v>
      </c>
      <c r="AS278" s="109" t="n">
        <v>87138</v>
      </c>
      <c r="AT278" s="109" t="n">
        <v>92696</v>
      </c>
      <c r="AU278" s="109" t="n">
        <v>107426</v>
      </c>
      <c r="AV278" s="109" t="n">
        <v>119967</v>
      </c>
      <c r="AW278" s="109" t="n">
        <v>128266</v>
      </c>
      <c r="AX278" s="109" t="n">
        <v>9455</v>
      </c>
      <c r="AY278" s="109" t="n">
        <v>10391</v>
      </c>
      <c r="AZ278" s="109" t="n">
        <v>9909</v>
      </c>
      <c r="BA278" s="109" t="n">
        <v>11340</v>
      </c>
      <c r="BB278" s="109" t="n">
        <v>11152</v>
      </c>
      <c r="BC278" s="109" t="n">
        <v>734</v>
      </c>
      <c r="BD278" s="109" t="n">
        <v>614</v>
      </c>
      <c r="BE278" s="109" t="n">
        <v>675</v>
      </c>
      <c r="BF278" s="109" t="n">
        <v>248</v>
      </c>
      <c r="BG278" s="109" t="n">
        <v>316</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1</v>
      </c>
      <c r="B279" s="125" t="n">
        <v>2</v>
      </c>
      <c r="C279" s="125" t="n">
        <v>2091</v>
      </c>
      <c r="D279" s="109" t="n">
        <v>2456186</v>
      </c>
      <c r="E279" s="109" t="n">
        <v>0</v>
      </c>
      <c r="F279" s="109" t="n">
        <v>0</v>
      </c>
      <c r="G279" s="109" t="n">
        <v>0</v>
      </c>
      <c r="H279" s="109" t="n">
        <v>0</v>
      </c>
      <c r="I279" s="109" t="n">
        <v>0</v>
      </c>
      <c r="J279" s="109" t="n">
        <v>157806</v>
      </c>
      <c r="K279" s="109" t="n">
        <v>133112</v>
      </c>
      <c r="L279" s="109" t="n">
        <v>119418</v>
      </c>
      <c r="M279" s="109" t="n">
        <v>62291</v>
      </c>
      <c r="N279" s="109" t="n">
        <v>56241</v>
      </c>
      <c r="O279" s="109" t="n">
        <v>43141</v>
      </c>
      <c r="P279" s="109" t="n">
        <v>39665</v>
      </c>
      <c r="Q279" s="109" t="n">
        <v>38595</v>
      </c>
      <c r="R279" s="109" t="n">
        <v>38459</v>
      </c>
      <c r="S279" s="109" t="n">
        <v>36178</v>
      </c>
      <c r="T279" s="109" t="n">
        <v>33066</v>
      </c>
      <c r="U279" s="109" t="n">
        <v>33272</v>
      </c>
      <c r="V279" s="109" t="n">
        <v>32416</v>
      </c>
      <c r="W279" s="109" t="n">
        <v>30875</v>
      </c>
      <c r="X279" s="109" t="n">
        <v>33270</v>
      </c>
      <c r="Y279" s="109" t="n">
        <v>32383</v>
      </c>
      <c r="Z279" s="109" t="n">
        <v>30812</v>
      </c>
      <c r="AA279" s="109" t="n">
        <v>34020</v>
      </c>
      <c r="AB279" s="109" t="n">
        <v>37176</v>
      </c>
      <c r="AC279" s="109" t="n">
        <v>37756</v>
      </c>
      <c r="AD279" s="109" t="n">
        <v>38838</v>
      </c>
      <c r="AE279" s="109" t="n">
        <v>39590</v>
      </c>
      <c r="AF279" s="109" t="n">
        <v>42019</v>
      </c>
      <c r="AG279" s="109" t="n">
        <v>43171</v>
      </c>
      <c r="AH279" s="109" t="n">
        <v>46186</v>
      </c>
      <c r="AI279" s="109" t="n">
        <v>50473</v>
      </c>
      <c r="AJ279" s="109" t="n">
        <v>52415</v>
      </c>
      <c r="AK279" s="109" t="n">
        <v>54602</v>
      </c>
      <c r="AL279" s="109" t="n">
        <v>54374</v>
      </c>
      <c r="AM279" s="109" t="n">
        <v>56213</v>
      </c>
      <c r="AN279" s="109" t="n">
        <v>60133</v>
      </c>
      <c r="AO279" s="109" t="n">
        <v>62291</v>
      </c>
      <c r="AP279" s="109" t="n">
        <v>65576</v>
      </c>
      <c r="AQ279" s="109" t="n">
        <v>68877</v>
      </c>
      <c r="AR279" s="109" t="n">
        <v>77021</v>
      </c>
      <c r="AS279" s="109" t="n">
        <v>86154</v>
      </c>
      <c r="AT279" s="109" t="n">
        <v>91706</v>
      </c>
      <c r="AU279" s="109" t="n">
        <v>106335</v>
      </c>
      <c r="AV279" s="109" t="n">
        <v>118800</v>
      </c>
      <c r="AW279" s="109" t="n">
        <v>127082</v>
      </c>
      <c r="AX279" s="109" t="n">
        <v>9372</v>
      </c>
      <c r="AY279" s="109" t="n">
        <v>10303</v>
      </c>
      <c r="AZ279" s="109" t="n">
        <v>9828</v>
      </c>
      <c r="BA279" s="109" t="n">
        <v>11251</v>
      </c>
      <c r="BB279" s="109" t="n">
        <v>11064</v>
      </c>
      <c r="BC279" s="109" t="n">
        <v>728</v>
      </c>
      <c r="BD279" s="109" t="n">
        <v>608</v>
      </c>
      <c r="BE279" s="109" t="n">
        <v>667</v>
      </c>
      <c r="BF279" s="109" t="n">
        <v>245</v>
      </c>
      <c r="BG279" s="109" t="n">
        <v>31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1</v>
      </c>
      <c r="B280" s="125" t="n">
        <v>2</v>
      </c>
      <c r="C280" s="125" t="n">
        <v>2092</v>
      </c>
      <c r="D280" s="109" t="n">
        <v>2422168</v>
      </c>
      <c r="E280" s="109" t="n">
        <v>0</v>
      </c>
      <c r="F280" s="109" t="n">
        <v>0</v>
      </c>
      <c r="G280" s="109" t="n">
        <v>0</v>
      </c>
      <c r="H280" s="109" t="n">
        <v>0</v>
      </c>
      <c r="I280" s="109" t="n">
        <v>0</v>
      </c>
      <c r="J280" s="109" t="n">
        <v>155428</v>
      </c>
      <c r="K280" s="109" t="n">
        <v>131178</v>
      </c>
      <c r="L280" s="109" t="n">
        <v>117752</v>
      </c>
      <c r="M280" s="109" t="n">
        <v>61448</v>
      </c>
      <c r="N280" s="109" t="n">
        <v>55513</v>
      </c>
      <c r="O280" s="109" t="n">
        <v>42607</v>
      </c>
      <c r="P280" s="109" t="n">
        <v>39195</v>
      </c>
      <c r="Q280" s="109" t="n">
        <v>38152</v>
      </c>
      <c r="R280" s="109" t="n">
        <v>38030</v>
      </c>
      <c r="S280" s="109" t="n">
        <v>35780</v>
      </c>
      <c r="T280" s="109" t="n">
        <v>32704</v>
      </c>
      <c r="U280" s="109" t="n">
        <v>32904</v>
      </c>
      <c r="V280" s="109" t="n">
        <v>32049</v>
      </c>
      <c r="W280" s="109" t="n">
        <v>30513</v>
      </c>
      <c r="X280" s="109" t="n">
        <v>32861</v>
      </c>
      <c r="Y280" s="109" t="n">
        <v>31961</v>
      </c>
      <c r="Z280" s="109" t="n">
        <v>30382</v>
      </c>
      <c r="AA280" s="109" t="n">
        <v>33514</v>
      </c>
      <c r="AB280" s="109" t="n">
        <v>36588</v>
      </c>
      <c r="AC280" s="109" t="n">
        <v>37120</v>
      </c>
      <c r="AD280" s="109" t="n">
        <v>38150</v>
      </c>
      <c r="AE280" s="109" t="n">
        <v>38861</v>
      </c>
      <c r="AF280" s="109" t="n">
        <v>41223</v>
      </c>
      <c r="AG280" s="109" t="n">
        <v>42340</v>
      </c>
      <c r="AH280" s="109" t="n">
        <v>45291</v>
      </c>
      <c r="AI280" s="109" t="n">
        <v>49499</v>
      </c>
      <c r="AJ280" s="109" t="n">
        <v>51422</v>
      </c>
      <c r="AK280" s="109" t="n">
        <v>53595</v>
      </c>
      <c r="AL280" s="109" t="n">
        <v>53405</v>
      </c>
      <c r="AM280" s="109" t="n">
        <v>55251</v>
      </c>
      <c r="AN280" s="109" t="n">
        <v>59161</v>
      </c>
      <c r="AO280" s="109" t="n">
        <v>61342</v>
      </c>
      <c r="AP280" s="109" t="n">
        <v>64636</v>
      </c>
      <c r="AQ280" s="109" t="n">
        <v>67950</v>
      </c>
      <c r="AR280" s="109" t="n">
        <v>76045</v>
      </c>
      <c r="AS280" s="109" t="n">
        <v>85125</v>
      </c>
      <c r="AT280" s="109" t="n">
        <v>90670</v>
      </c>
      <c r="AU280" s="109" t="n">
        <v>105196</v>
      </c>
      <c r="AV280" s="109" t="n">
        <v>117576</v>
      </c>
      <c r="AW280" s="109" t="n">
        <v>125834</v>
      </c>
      <c r="AX280" s="109" t="n">
        <v>9285</v>
      </c>
      <c r="AY280" s="109" t="n">
        <v>10211</v>
      </c>
      <c r="AZ280" s="109" t="n">
        <v>9745</v>
      </c>
      <c r="BA280" s="109" t="n">
        <v>11159</v>
      </c>
      <c r="BB280" s="109" t="n">
        <v>10977</v>
      </c>
      <c r="BC280" s="109" t="n">
        <v>722</v>
      </c>
      <c r="BD280" s="109" t="n">
        <v>603</v>
      </c>
      <c r="BE280" s="109" t="n">
        <v>661</v>
      </c>
      <c r="BF280" s="109" t="n">
        <v>243</v>
      </c>
      <c r="BG280" s="109" t="n">
        <v>30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1</v>
      </c>
      <c r="B281" s="125" t="n">
        <v>2</v>
      </c>
      <c r="C281" s="125" t="n">
        <v>2093</v>
      </c>
      <c r="D281" s="109" t="n">
        <v>2387816</v>
      </c>
      <c r="E281" s="109" t="n">
        <v>0</v>
      </c>
      <c r="F281" s="109" t="n">
        <v>0</v>
      </c>
      <c r="G281" s="109" t="n">
        <v>0</v>
      </c>
      <c r="H281" s="109" t="n">
        <v>0</v>
      </c>
      <c r="I281" s="109" t="n">
        <v>0</v>
      </c>
      <c r="J281" s="109" t="n">
        <v>153010</v>
      </c>
      <c r="K281" s="109" t="n">
        <v>129203</v>
      </c>
      <c r="L281" s="109" t="n">
        <v>116045</v>
      </c>
      <c r="M281" s="109" t="n">
        <v>60580</v>
      </c>
      <c r="N281" s="109" t="n">
        <v>54761</v>
      </c>
      <c r="O281" s="109" t="n">
        <v>42054</v>
      </c>
      <c r="P281" s="109" t="n">
        <v>38711</v>
      </c>
      <c r="Q281" s="109" t="n">
        <v>37702</v>
      </c>
      <c r="R281" s="109" t="n">
        <v>37595</v>
      </c>
      <c r="S281" s="109" t="n">
        <v>35381</v>
      </c>
      <c r="T281" s="109" t="n">
        <v>32345</v>
      </c>
      <c r="U281" s="109" t="n">
        <v>32544</v>
      </c>
      <c r="V281" s="109" t="n">
        <v>31695</v>
      </c>
      <c r="W281" s="109" t="n">
        <v>30168</v>
      </c>
      <c r="X281" s="109" t="n">
        <v>32476</v>
      </c>
      <c r="Y281" s="109" t="n">
        <v>31567</v>
      </c>
      <c r="Z281" s="109" t="n">
        <v>29984</v>
      </c>
      <c r="AA281" s="109" t="n">
        <v>33047</v>
      </c>
      <c r="AB281" s="109" t="n">
        <v>36043</v>
      </c>
      <c r="AC281" s="109" t="n">
        <v>36531</v>
      </c>
      <c r="AD281" s="109" t="n">
        <v>37508</v>
      </c>
      <c r="AE281" s="109" t="n">
        <v>38174</v>
      </c>
      <c r="AF281" s="109" t="n">
        <v>40463</v>
      </c>
      <c r="AG281" s="109" t="n">
        <v>41537</v>
      </c>
      <c r="AH281" s="109" t="n">
        <v>44419</v>
      </c>
      <c r="AI281" s="109" t="n">
        <v>48542</v>
      </c>
      <c r="AJ281" s="109" t="n">
        <v>50430</v>
      </c>
      <c r="AK281" s="109" t="n">
        <v>52579</v>
      </c>
      <c r="AL281" s="109" t="n">
        <v>52421</v>
      </c>
      <c r="AM281" s="109" t="n">
        <v>54267</v>
      </c>
      <c r="AN281" s="109" t="n">
        <v>58150</v>
      </c>
      <c r="AO281" s="109" t="n">
        <v>60349</v>
      </c>
      <c r="AP281" s="109" t="n">
        <v>63650</v>
      </c>
      <c r="AQ281" s="109" t="n">
        <v>66974</v>
      </c>
      <c r="AR281" s="109" t="n">
        <v>75019</v>
      </c>
      <c r="AS281" s="109" t="n">
        <v>84045</v>
      </c>
      <c r="AT281" s="109" t="n">
        <v>89587</v>
      </c>
      <c r="AU281" s="109" t="n">
        <v>104004</v>
      </c>
      <c r="AV281" s="109" t="n">
        <v>116299</v>
      </c>
      <c r="AW281" s="109" t="n">
        <v>124524</v>
      </c>
      <c r="AX281" s="109" t="n">
        <v>9194</v>
      </c>
      <c r="AY281" s="109" t="n">
        <v>10115</v>
      </c>
      <c r="AZ281" s="109" t="n">
        <v>9658</v>
      </c>
      <c r="BA281" s="109" t="n">
        <v>11065</v>
      </c>
      <c r="BB281" s="109" t="n">
        <v>10888</v>
      </c>
      <c r="BC281" s="109" t="n">
        <v>717</v>
      </c>
      <c r="BD281" s="109" t="n">
        <v>598</v>
      </c>
      <c r="BE281" s="109" t="n">
        <v>656</v>
      </c>
      <c r="BF281" s="109" t="n">
        <v>240</v>
      </c>
      <c r="BG281" s="109" t="n">
        <v>30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1</v>
      </c>
      <c r="B282" s="125" t="n">
        <v>2</v>
      </c>
      <c r="C282" s="125" t="n">
        <v>2094</v>
      </c>
      <c r="D282" s="109" t="n">
        <v>2353190</v>
      </c>
      <c r="E282" s="109" t="n">
        <v>0</v>
      </c>
      <c r="F282" s="109" t="n">
        <v>0</v>
      </c>
      <c r="G282" s="109" t="n">
        <v>0</v>
      </c>
      <c r="H282" s="109" t="n">
        <v>0</v>
      </c>
      <c r="I282" s="109" t="n">
        <v>0</v>
      </c>
      <c r="J282" s="109" t="n">
        <v>150564</v>
      </c>
      <c r="K282" s="109" t="n">
        <v>127195</v>
      </c>
      <c r="L282" s="109" t="n">
        <v>114302</v>
      </c>
      <c r="M282" s="109" t="n">
        <v>59691</v>
      </c>
      <c r="N282" s="109" t="n">
        <v>53986</v>
      </c>
      <c r="O282" s="109" t="n">
        <v>41483</v>
      </c>
      <c r="P282" s="109" t="n">
        <v>38213</v>
      </c>
      <c r="Q282" s="109" t="n">
        <v>37241</v>
      </c>
      <c r="R282" s="109" t="n">
        <v>37152</v>
      </c>
      <c r="S282" s="109" t="n">
        <v>34978</v>
      </c>
      <c r="T282" s="109" t="n">
        <v>31984</v>
      </c>
      <c r="U282" s="109" t="n">
        <v>32186</v>
      </c>
      <c r="V282" s="109" t="n">
        <v>31348</v>
      </c>
      <c r="W282" s="109" t="n">
        <v>29835</v>
      </c>
      <c r="X282" s="109" t="n">
        <v>32109</v>
      </c>
      <c r="Y282" s="109" t="n">
        <v>31196</v>
      </c>
      <c r="Z282" s="109" t="n">
        <v>29614</v>
      </c>
      <c r="AA282" s="109" t="n">
        <v>32615</v>
      </c>
      <c r="AB282" s="109" t="n">
        <v>35540</v>
      </c>
      <c r="AC282" s="109" t="n">
        <v>35986</v>
      </c>
      <c r="AD282" s="109" t="n">
        <v>36912</v>
      </c>
      <c r="AE282" s="109" t="n">
        <v>37529</v>
      </c>
      <c r="AF282" s="109" t="n">
        <v>39746</v>
      </c>
      <c r="AG282" s="109" t="n">
        <v>40772</v>
      </c>
      <c r="AH282" s="109" t="n">
        <v>43578</v>
      </c>
      <c r="AI282" s="109" t="n">
        <v>47610</v>
      </c>
      <c r="AJ282" s="109" t="n">
        <v>49456</v>
      </c>
      <c r="AK282" s="109" t="n">
        <v>51564</v>
      </c>
      <c r="AL282" s="109" t="n">
        <v>51427</v>
      </c>
      <c r="AM282" s="109" t="n">
        <v>53266</v>
      </c>
      <c r="AN282" s="109" t="n">
        <v>57116</v>
      </c>
      <c r="AO282" s="109" t="n">
        <v>59317</v>
      </c>
      <c r="AP282" s="109" t="n">
        <v>62619</v>
      </c>
      <c r="AQ282" s="109" t="n">
        <v>65950</v>
      </c>
      <c r="AR282" s="109" t="n">
        <v>73939</v>
      </c>
      <c r="AS282" s="109" t="n">
        <v>82909</v>
      </c>
      <c r="AT282" s="109" t="n">
        <v>88449</v>
      </c>
      <c r="AU282" s="109" t="n">
        <v>102757</v>
      </c>
      <c r="AV282" s="109" t="n">
        <v>114965</v>
      </c>
      <c r="AW282" s="109" t="n">
        <v>123160</v>
      </c>
      <c r="AX282" s="109" t="n">
        <v>9097</v>
      </c>
      <c r="AY282" s="109" t="n">
        <v>10013</v>
      </c>
      <c r="AZ282" s="109" t="n">
        <v>9567</v>
      </c>
      <c r="BA282" s="109" t="n">
        <v>10966</v>
      </c>
      <c r="BB282" s="109" t="n">
        <v>10796</v>
      </c>
      <c r="BC282" s="109" t="n">
        <v>711</v>
      </c>
      <c r="BD282" s="109" t="n">
        <v>593</v>
      </c>
      <c r="BE282" s="109" t="n">
        <v>651</v>
      </c>
      <c r="BF282" s="109" t="n">
        <v>238</v>
      </c>
      <c r="BG282" s="109" t="n">
        <v>302</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1</v>
      </c>
      <c r="B283" s="125" t="n">
        <v>2</v>
      </c>
      <c r="C283" s="125" t="n">
        <v>2095</v>
      </c>
      <c r="D283" s="109" t="n">
        <v>2318350</v>
      </c>
      <c r="E283" s="109" t="n">
        <v>0</v>
      </c>
      <c r="F283" s="109" t="n">
        <v>0</v>
      </c>
      <c r="G283" s="109" t="n">
        <v>0</v>
      </c>
      <c r="H283" s="109" t="n">
        <v>0</v>
      </c>
      <c r="I283" s="109" t="n">
        <v>0</v>
      </c>
      <c r="J283" s="109" t="n">
        <v>148103</v>
      </c>
      <c r="K283" s="109" t="n">
        <v>125164</v>
      </c>
      <c r="L283" s="109" t="n">
        <v>112531</v>
      </c>
      <c r="M283" s="109" t="n">
        <v>58783</v>
      </c>
      <c r="N283" s="109" t="n">
        <v>53192</v>
      </c>
      <c r="O283" s="109" t="n">
        <v>40895</v>
      </c>
      <c r="P283" s="109" t="n">
        <v>37699</v>
      </c>
      <c r="Q283" s="109" t="n">
        <v>36768</v>
      </c>
      <c r="R283" s="109" t="n">
        <v>36698</v>
      </c>
      <c r="S283" s="109" t="n">
        <v>34566</v>
      </c>
      <c r="T283" s="109" t="n">
        <v>31619</v>
      </c>
      <c r="U283" s="109" t="n">
        <v>31828</v>
      </c>
      <c r="V283" s="109" t="n">
        <v>31004</v>
      </c>
      <c r="W283" s="109" t="n">
        <v>29509</v>
      </c>
      <c r="X283" s="109" t="n">
        <v>31754</v>
      </c>
      <c r="Y283" s="109" t="n">
        <v>30842</v>
      </c>
      <c r="Z283" s="109" t="n">
        <v>29265</v>
      </c>
      <c r="AA283" s="109" t="n">
        <v>32212</v>
      </c>
      <c r="AB283" s="109" t="n">
        <v>35075</v>
      </c>
      <c r="AC283" s="109" t="n">
        <v>35484</v>
      </c>
      <c r="AD283" s="109" t="n">
        <v>36360</v>
      </c>
      <c r="AE283" s="109" t="n">
        <v>36932</v>
      </c>
      <c r="AF283" s="109" t="n">
        <v>39075</v>
      </c>
      <c r="AG283" s="109" t="n">
        <v>40048</v>
      </c>
      <c r="AH283" s="109" t="n">
        <v>42776</v>
      </c>
      <c r="AI283" s="109" t="n">
        <v>46710</v>
      </c>
      <c r="AJ283" s="109" t="n">
        <v>48507</v>
      </c>
      <c r="AK283" s="109" t="n">
        <v>50567</v>
      </c>
      <c r="AL283" s="109" t="n">
        <v>50434</v>
      </c>
      <c r="AM283" s="109" t="n">
        <v>52257</v>
      </c>
      <c r="AN283" s="109" t="n">
        <v>56065</v>
      </c>
      <c r="AO283" s="109" t="n">
        <v>58263</v>
      </c>
      <c r="AP283" s="109" t="n">
        <v>61548</v>
      </c>
      <c r="AQ283" s="109" t="n">
        <v>64879</v>
      </c>
      <c r="AR283" s="109" t="n">
        <v>72805</v>
      </c>
      <c r="AS283" s="109" t="n">
        <v>81713</v>
      </c>
      <c r="AT283" s="109" t="n">
        <v>87252</v>
      </c>
      <c r="AU283" s="109" t="n">
        <v>101448</v>
      </c>
      <c r="AV283" s="109" t="n">
        <v>113572</v>
      </c>
      <c r="AW283" s="109" t="n">
        <v>121737</v>
      </c>
      <c r="AX283" s="109" t="n">
        <v>8997</v>
      </c>
      <c r="AY283" s="109" t="n">
        <v>9907</v>
      </c>
      <c r="AZ283" s="109" t="n">
        <v>9471</v>
      </c>
      <c r="BA283" s="109" t="n">
        <v>10862</v>
      </c>
      <c r="BB283" s="109" t="n">
        <v>10699</v>
      </c>
      <c r="BC283" s="109" t="n">
        <v>705</v>
      </c>
      <c r="BD283" s="109" t="n">
        <v>589</v>
      </c>
      <c r="BE283" s="109" t="n">
        <v>645</v>
      </c>
      <c r="BF283" s="109" t="n">
        <v>236</v>
      </c>
      <c r="BG283" s="109" t="n">
        <v>299</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1</v>
      </c>
      <c r="B284" s="125" t="n">
        <v>2</v>
      </c>
      <c r="C284" s="125" t="n">
        <v>2096</v>
      </c>
      <c r="D284" s="109" t="n">
        <v>2283371</v>
      </c>
      <c r="E284" s="109" t="n">
        <v>0</v>
      </c>
      <c r="F284" s="109" t="n">
        <v>0</v>
      </c>
      <c r="G284" s="109" t="n">
        <v>0</v>
      </c>
      <c r="H284" s="109" t="n">
        <v>0</v>
      </c>
      <c r="I284" s="109" t="n">
        <v>0</v>
      </c>
      <c r="J284" s="109" t="n">
        <v>145640</v>
      </c>
      <c r="K284" s="109" t="n">
        <v>123120</v>
      </c>
      <c r="L284" s="109" t="n">
        <v>110739</v>
      </c>
      <c r="M284" s="109" t="n">
        <v>57860</v>
      </c>
      <c r="N284" s="109" t="n">
        <v>52381</v>
      </c>
      <c r="O284" s="109" t="n">
        <v>40293</v>
      </c>
      <c r="P284" s="109" t="n">
        <v>37171</v>
      </c>
      <c r="Q284" s="109" t="n">
        <v>36283</v>
      </c>
      <c r="R284" s="109" t="n">
        <v>36232</v>
      </c>
      <c r="S284" s="109" t="n">
        <v>34144</v>
      </c>
      <c r="T284" s="109" t="n">
        <v>31248</v>
      </c>
      <c r="U284" s="109" t="n">
        <v>31466</v>
      </c>
      <c r="V284" s="109" t="n">
        <v>30659</v>
      </c>
      <c r="W284" s="109" t="n">
        <v>29186</v>
      </c>
      <c r="X284" s="109" t="n">
        <v>31408</v>
      </c>
      <c r="Y284" s="109" t="n">
        <v>30501</v>
      </c>
      <c r="Z284" s="109" t="n">
        <v>28933</v>
      </c>
      <c r="AA284" s="109" t="n">
        <v>31832</v>
      </c>
      <c r="AB284" s="109" t="n">
        <v>34642</v>
      </c>
      <c r="AC284" s="109" t="n">
        <v>35019</v>
      </c>
      <c r="AD284" s="109" t="n">
        <v>35850</v>
      </c>
      <c r="AE284" s="109" t="n">
        <v>36380</v>
      </c>
      <c r="AF284" s="109" t="n">
        <v>38451</v>
      </c>
      <c r="AG284" s="109" t="n">
        <v>39372</v>
      </c>
      <c r="AH284" s="109" t="n">
        <v>42017</v>
      </c>
      <c r="AI284" s="109" t="n">
        <v>45853</v>
      </c>
      <c r="AJ284" s="109" t="n">
        <v>47592</v>
      </c>
      <c r="AK284" s="109" t="n">
        <v>49595</v>
      </c>
      <c r="AL284" s="109" t="n">
        <v>49460</v>
      </c>
      <c r="AM284" s="109" t="n">
        <v>51249</v>
      </c>
      <c r="AN284" s="109" t="n">
        <v>55005</v>
      </c>
      <c r="AO284" s="109" t="n">
        <v>57191</v>
      </c>
      <c r="AP284" s="109" t="n">
        <v>60454</v>
      </c>
      <c r="AQ284" s="109" t="n">
        <v>63769</v>
      </c>
      <c r="AR284" s="109" t="n">
        <v>71623</v>
      </c>
      <c r="AS284" s="109" t="n">
        <v>80461</v>
      </c>
      <c r="AT284" s="109" t="n">
        <v>85992</v>
      </c>
      <c r="AU284" s="109" t="n">
        <v>100073</v>
      </c>
      <c r="AV284" s="109" t="n">
        <v>112113</v>
      </c>
      <c r="AW284" s="109" t="n">
        <v>120251</v>
      </c>
      <c r="AX284" s="109" t="n">
        <v>8893</v>
      </c>
      <c r="AY284" s="109" t="n">
        <v>9796</v>
      </c>
      <c r="AZ284" s="109" t="n">
        <v>9370</v>
      </c>
      <c r="BA284" s="109" t="n">
        <v>10753</v>
      </c>
      <c r="BB284" s="109" t="n">
        <v>10598</v>
      </c>
      <c r="BC284" s="109" t="n">
        <v>699</v>
      </c>
      <c r="BD284" s="109" t="n">
        <v>584</v>
      </c>
      <c r="BE284" s="109" t="n">
        <v>640</v>
      </c>
      <c r="BF284" s="109" t="n">
        <v>235</v>
      </c>
      <c r="BG284" s="109" t="n">
        <v>297</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1</v>
      </c>
      <c r="B285" s="125" t="n">
        <v>2</v>
      </c>
      <c r="C285" s="125" t="n">
        <v>2097</v>
      </c>
      <c r="D285" s="109" t="n">
        <v>2248332</v>
      </c>
      <c r="E285" s="109" t="n">
        <v>0</v>
      </c>
      <c r="F285" s="109" t="n">
        <v>0</v>
      </c>
      <c r="G285" s="109" t="n">
        <v>0</v>
      </c>
      <c r="H285" s="109" t="n">
        <v>0</v>
      </c>
      <c r="I285" s="109" t="n">
        <v>0</v>
      </c>
      <c r="J285" s="109" t="n">
        <v>143191</v>
      </c>
      <c r="K285" s="109" t="n">
        <v>121074</v>
      </c>
      <c r="L285" s="109" t="n">
        <v>108935</v>
      </c>
      <c r="M285" s="109" t="n">
        <v>56926</v>
      </c>
      <c r="N285" s="109" t="n">
        <v>51558</v>
      </c>
      <c r="O285" s="109" t="n">
        <v>39679</v>
      </c>
      <c r="P285" s="109" t="n">
        <v>36630</v>
      </c>
      <c r="Q285" s="109" t="n">
        <v>35784</v>
      </c>
      <c r="R285" s="109" t="n">
        <v>35754</v>
      </c>
      <c r="S285" s="109" t="n">
        <v>33711</v>
      </c>
      <c r="T285" s="109" t="n">
        <v>30867</v>
      </c>
      <c r="U285" s="109" t="n">
        <v>31097</v>
      </c>
      <c r="V285" s="109" t="n">
        <v>30311</v>
      </c>
      <c r="W285" s="109" t="n">
        <v>28862</v>
      </c>
      <c r="X285" s="109" t="n">
        <v>31064</v>
      </c>
      <c r="Y285" s="109" t="n">
        <v>30167</v>
      </c>
      <c r="Z285" s="109" t="n">
        <v>28612</v>
      </c>
      <c r="AA285" s="109" t="n">
        <v>31471</v>
      </c>
      <c r="AB285" s="109" t="n">
        <v>34234</v>
      </c>
      <c r="AC285" s="109" t="n">
        <v>34585</v>
      </c>
      <c r="AD285" s="109" t="n">
        <v>35379</v>
      </c>
      <c r="AE285" s="109" t="n">
        <v>35870</v>
      </c>
      <c r="AF285" s="109" t="n">
        <v>37875</v>
      </c>
      <c r="AG285" s="109" t="n">
        <v>38743</v>
      </c>
      <c r="AH285" s="109" t="n">
        <v>41308</v>
      </c>
      <c r="AI285" s="109" t="n">
        <v>45043</v>
      </c>
      <c r="AJ285" s="109" t="n">
        <v>46719</v>
      </c>
      <c r="AK285" s="109" t="n">
        <v>48660</v>
      </c>
      <c r="AL285" s="109" t="n">
        <v>48510</v>
      </c>
      <c r="AM285" s="109" t="n">
        <v>50260</v>
      </c>
      <c r="AN285" s="109" t="n">
        <v>53949</v>
      </c>
      <c r="AO285" s="109" t="n">
        <v>56109</v>
      </c>
      <c r="AP285" s="109" t="n">
        <v>59341</v>
      </c>
      <c r="AQ285" s="109" t="n">
        <v>62634</v>
      </c>
      <c r="AR285" s="109" t="n">
        <v>70397</v>
      </c>
      <c r="AS285" s="109" t="n">
        <v>79154</v>
      </c>
      <c r="AT285" s="109" t="n">
        <v>84674</v>
      </c>
      <c r="AU285" s="109" t="n">
        <v>98626</v>
      </c>
      <c r="AV285" s="109" t="n">
        <v>110582</v>
      </c>
      <c r="AW285" s="109" t="n">
        <v>118695</v>
      </c>
      <c r="AX285" s="109" t="n">
        <v>8784</v>
      </c>
      <c r="AY285" s="109" t="n">
        <v>9681</v>
      </c>
      <c r="AZ285" s="109" t="n">
        <v>9265</v>
      </c>
      <c r="BA285" s="109" t="n">
        <v>10638</v>
      </c>
      <c r="BB285" s="109" t="n">
        <v>10491</v>
      </c>
      <c r="BC285" s="109" t="n">
        <v>692</v>
      </c>
      <c r="BD285" s="109" t="n">
        <v>578</v>
      </c>
      <c r="BE285" s="109" t="n">
        <v>635</v>
      </c>
      <c r="BF285" s="109" t="n">
        <v>233</v>
      </c>
      <c r="BG285" s="109" t="n">
        <v>29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1</v>
      </c>
      <c r="B286" s="125" t="n">
        <v>2</v>
      </c>
      <c r="C286" s="125" t="n">
        <v>2098</v>
      </c>
      <c r="D286" s="109" t="n">
        <v>2213334</v>
      </c>
      <c r="E286" s="109" t="n">
        <v>0</v>
      </c>
      <c r="F286" s="109" t="n">
        <v>0</v>
      </c>
      <c r="G286" s="109" t="n">
        <v>0</v>
      </c>
      <c r="H286" s="109" t="n">
        <v>0</v>
      </c>
      <c r="I286" s="109" t="n">
        <v>0</v>
      </c>
      <c r="J286" s="109" t="n">
        <v>140769</v>
      </c>
      <c r="K286" s="109" t="n">
        <v>119040</v>
      </c>
      <c r="L286" s="109" t="n">
        <v>107129</v>
      </c>
      <c r="M286" s="109" t="n">
        <v>55988</v>
      </c>
      <c r="N286" s="109" t="n">
        <v>50725</v>
      </c>
      <c r="O286" s="109" t="n">
        <v>39054</v>
      </c>
      <c r="P286" s="109" t="n">
        <v>36077</v>
      </c>
      <c r="Q286" s="109" t="n">
        <v>35273</v>
      </c>
      <c r="R286" s="109" t="n">
        <v>35262</v>
      </c>
      <c r="S286" s="109" t="n">
        <v>33267</v>
      </c>
      <c r="T286" s="109" t="n">
        <v>30477</v>
      </c>
      <c r="U286" s="109" t="n">
        <v>30719</v>
      </c>
      <c r="V286" s="109" t="n">
        <v>29957</v>
      </c>
      <c r="W286" s="109" t="n">
        <v>28535</v>
      </c>
      <c r="X286" s="109" t="n">
        <v>30720</v>
      </c>
      <c r="Y286" s="109" t="n">
        <v>29836</v>
      </c>
      <c r="Z286" s="109" t="n">
        <v>28299</v>
      </c>
      <c r="AA286" s="109" t="n">
        <v>31123</v>
      </c>
      <c r="AB286" s="109" t="n">
        <v>33846</v>
      </c>
      <c r="AC286" s="109" t="n">
        <v>34177</v>
      </c>
      <c r="AD286" s="109" t="n">
        <v>34938</v>
      </c>
      <c r="AE286" s="109" t="n">
        <v>35398</v>
      </c>
      <c r="AF286" s="109" t="n">
        <v>37344</v>
      </c>
      <c r="AG286" s="109" t="n">
        <v>38163</v>
      </c>
      <c r="AH286" s="109" t="n">
        <v>40650</v>
      </c>
      <c r="AI286" s="109" t="n">
        <v>44286</v>
      </c>
      <c r="AJ286" s="109" t="n">
        <v>45895</v>
      </c>
      <c r="AK286" s="109" t="n">
        <v>47766</v>
      </c>
      <c r="AL286" s="109" t="n">
        <v>47595</v>
      </c>
      <c r="AM286" s="109" t="n">
        <v>49296</v>
      </c>
      <c r="AN286" s="109" t="n">
        <v>52908</v>
      </c>
      <c r="AO286" s="109" t="n">
        <v>55030</v>
      </c>
      <c r="AP286" s="109" t="n">
        <v>58218</v>
      </c>
      <c r="AQ286" s="109" t="n">
        <v>61481</v>
      </c>
      <c r="AR286" s="109" t="n">
        <v>69144</v>
      </c>
      <c r="AS286" s="109" t="n">
        <v>77801</v>
      </c>
      <c r="AT286" s="109" t="n">
        <v>83299</v>
      </c>
      <c r="AU286" s="109" t="n">
        <v>97113</v>
      </c>
      <c r="AV286" s="109" t="n">
        <v>108975</v>
      </c>
      <c r="AW286" s="109" t="n">
        <v>117065</v>
      </c>
      <c r="AX286" s="109" t="n">
        <v>8670</v>
      </c>
      <c r="AY286" s="109" t="n">
        <v>9561</v>
      </c>
      <c r="AZ286" s="109" t="n">
        <v>9156</v>
      </c>
      <c r="BA286" s="109" t="n">
        <v>10520</v>
      </c>
      <c r="BB286" s="109" t="n">
        <v>10379</v>
      </c>
      <c r="BC286" s="109" t="n">
        <v>685</v>
      </c>
      <c r="BD286" s="109" t="n">
        <v>573</v>
      </c>
      <c r="BE286" s="109" t="n">
        <v>629</v>
      </c>
      <c r="BF286" s="109" t="n">
        <v>231</v>
      </c>
      <c r="BG286" s="109" t="n">
        <v>292</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1</v>
      </c>
      <c r="B287" s="125" t="n">
        <v>2</v>
      </c>
      <c r="C287" s="125" t="n">
        <v>2099</v>
      </c>
      <c r="D287" s="109" t="n">
        <v>2178486</v>
      </c>
      <c r="E287" s="109" t="n">
        <v>0</v>
      </c>
      <c r="F287" s="109" t="n">
        <v>0</v>
      </c>
      <c r="G287" s="109" t="n">
        <v>0</v>
      </c>
      <c r="H287" s="109" t="n">
        <v>0</v>
      </c>
      <c r="I287" s="109" t="n">
        <v>0</v>
      </c>
      <c r="J287" s="109" t="n">
        <v>138386</v>
      </c>
      <c r="K287" s="109" t="n">
        <v>117027</v>
      </c>
      <c r="L287" s="109" t="n">
        <v>105332</v>
      </c>
      <c r="M287" s="109" t="n">
        <v>55050</v>
      </c>
      <c r="N287" s="109" t="n">
        <v>49888</v>
      </c>
      <c r="O287" s="109" t="n">
        <v>38422</v>
      </c>
      <c r="P287" s="109" t="n">
        <v>35515</v>
      </c>
      <c r="Q287" s="109" t="n">
        <v>34751</v>
      </c>
      <c r="R287" s="109" t="n">
        <v>34758</v>
      </c>
      <c r="S287" s="109" t="n">
        <v>32810</v>
      </c>
      <c r="T287" s="109" t="n">
        <v>30075</v>
      </c>
      <c r="U287" s="109" t="n">
        <v>30332</v>
      </c>
      <c r="V287" s="109" t="n">
        <v>29594</v>
      </c>
      <c r="W287" s="109" t="n">
        <v>28202</v>
      </c>
      <c r="X287" s="109" t="n">
        <v>30373</v>
      </c>
      <c r="Y287" s="109" t="n">
        <v>29506</v>
      </c>
      <c r="Z287" s="109" t="n">
        <v>27989</v>
      </c>
      <c r="AA287" s="109" t="n">
        <v>30783</v>
      </c>
      <c r="AB287" s="109" t="n">
        <v>33472</v>
      </c>
      <c r="AC287" s="109" t="n">
        <v>33790</v>
      </c>
      <c r="AD287" s="109" t="n">
        <v>34525</v>
      </c>
      <c r="AE287" s="109" t="n">
        <v>34957</v>
      </c>
      <c r="AF287" s="109" t="n">
        <v>36851</v>
      </c>
      <c r="AG287" s="109" t="n">
        <v>37627</v>
      </c>
      <c r="AH287" s="109" t="n">
        <v>40043</v>
      </c>
      <c r="AI287" s="109" t="n">
        <v>43584</v>
      </c>
      <c r="AJ287" s="109" t="n">
        <v>45125</v>
      </c>
      <c r="AK287" s="109" t="n">
        <v>46924</v>
      </c>
      <c r="AL287" s="109" t="n">
        <v>46723</v>
      </c>
      <c r="AM287" s="109" t="n">
        <v>48366</v>
      </c>
      <c r="AN287" s="109" t="n">
        <v>51896</v>
      </c>
      <c r="AO287" s="109" t="n">
        <v>53969</v>
      </c>
      <c r="AP287" s="109" t="n">
        <v>57099</v>
      </c>
      <c r="AQ287" s="109" t="n">
        <v>60319</v>
      </c>
      <c r="AR287" s="109" t="n">
        <v>67871</v>
      </c>
      <c r="AS287" s="109" t="n">
        <v>76419</v>
      </c>
      <c r="AT287" s="109" t="n">
        <v>81874</v>
      </c>
      <c r="AU287" s="109" t="n">
        <v>95535</v>
      </c>
      <c r="AV287" s="109" t="n">
        <v>107294</v>
      </c>
      <c r="AW287" s="109" t="n">
        <v>115358</v>
      </c>
      <c r="AX287" s="109" t="n">
        <v>8551</v>
      </c>
      <c r="AY287" s="109" t="n">
        <v>9435</v>
      </c>
      <c r="AZ287" s="109" t="n">
        <v>9042</v>
      </c>
      <c r="BA287" s="109" t="n">
        <v>10396</v>
      </c>
      <c r="BB287" s="109" t="n">
        <v>10263</v>
      </c>
      <c r="BC287" s="109" t="n">
        <v>678</v>
      </c>
      <c r="BD287" s="109" t="n">
        <v>567</v>
      </c>
      <c r="BE287" s="109" t="n">
        <v>623</v>
      </c>
      <c r="BF287" s="109" t="n">
        <v>229</v>
      </c>
      <c r="BG287" s="109" t="n">
        <v>28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1</v>
      </c>
      <c r="B288" s="125" t="n">
        <v>2</v>
      </c>
      <c r="C288" s="125" t="n">
        <v>2100</v>
      </c>
      <c r="D288" s="109" t="n">
        <v>2143904</v>
      </c>
      <c r="E288" s="109" t="n">
        <v>0</v>
      </c>
      <c r="F288" s="109" t="n">
        <v>0</v>
      </c>
      <c r="G288" s="109" t="n">
        <v>0</v>
      </c>
      <c r="H288" s="109" t="n">
        <v>0</v>
      </c>
      <c r="I288" s="109" t="n">
        <v>0</v>
      </c>
      <c r="J288" s="109" t="n">
        <v>136059</v>
      </c>
      <c r="K288" s="109" t="n">
        <v>115048</v>
      </c>
      <c r="L288" s="109" t="n">
        <v>103555</v>
      </c>
      <c r="M288" s="109" t="n">
        <v>54117</v>
      </c>
      <c r="N288" s="109" t="n">
        <v>49051</v>
      </c>
      <c r="O288" s="109" t="n">
        <v>37788</v>
      </c>
      <c r="P288" s="109" t="n">
        <v>34947</v>
      </c>
      <c r="Q288" s="109" t="n">
        <v>34219</v>
      </c>
      <c r="R288" s="109" t="n">
        <v>34243</v>
      </c>
      <c r="S288" s="109" t="n">
        <v>32341</v>
      </c>
      <c r="T288" s="109" t="n">
        <v>29663</v>
      </c>
      <c r="U288" s="109" t="n">
        <v>29934</v>
      </c>
      <c r="V288" s="109" t="n">
        <v>29222</v>
      </c>
      <c r="W288" s="109" t="n">
        <v>27861</v>
      </c>
      <c r="X288" s="109" t="n">
        <v>30019</v>
      </c>
      <c r="Y288" s="109" t="n">
        <v>29172</v>
      </c>
      <c r="Z288" s="109" t="n">
        <v>27680</v>
      </c>
      <c r="AA288" s="109" t="n">
        <v>30446</v>
      </c>
      <c r="AB288" s="109" t="n">
        <v>33106</v>
      </c>
      <c r="AC288" s="109" t="n">
        <v>33416</v>
      </c>
      <c r="AD288" s="109" t="n">
        <v>34132</v>
      </c>
      <c r="AE288" s="109" t="n">
        <v>34543</v>
      </c>
      <c r="AF288" s="109" t="n">
        <v>36391</v>
      </c>
      <c r="AG288" s="109" t="n">
        <v>37131</v>
      </c>
      <c r="AH288" s="109" t="n">
        <v>39482</v>
      </c>
      <c r="AI288" s="109" t="n">
        <v>42933</v>
      </c>
      <c r="AJ288" s="109" t="n">
        <v>44410</v>
      </c>
      <c r="AK288" s="109" t="n">
        <v>46134</v>
      </c>
      <c r="AL288" s="109" t="n">
        <v>45899</v>
      </c>
      <c r="AM288" s="109" t="n">
        <v>47480</v>
      </c>
      <c r="AN288" s="109" t="n">
        <v>50921</v>
      </c>
      <c r="AO288" s="109" t="n">
        <v>52937</v>
      </c>
      <c r="AP288" s="109" t="n">
        <v>55999</v>
      </c>
      <c r="AQ288" s="109" t="n">
        <v>59161</v>
      </c>
      <c r="AR288" s="109" t="n">
        <v>66588</v>
      </c>
      <c r="AS288" s="109" t="n">
        <v>75016</v>
      </c>
      <c r="AT288" s="109" t="n">
        <v>80420</v>
      </c>
      <c r="AU288" s="109" t="n">
        <v>93900</v>
      </c>
      <c r="AV288" s="109" t="n">
        <v>105544</v>
      </c>
      <c r="AW288" s="109" t="n">
        <v>113573</v>
      </c>
      <c r="AX288" s="109" t="n">
        <v>8426</v>
      </c>
      <c r="AY288" s="109" t="n">
        <v>9304</v>
      </c>
      <c r="AZ288" s="109" t="n">
        <v>8924</v>
      </c>
      <c r="BA288" s="109" t="n">
        <v>10267</v>
      </c>
      <c r="BB288" s="109" t="n">
        <v>10142</v>
      </c>
      <c r="BC288" s="109" t="n">
        <v>670</v>
      </c>
      <c r="BD288" s="109" t="n">
        <v>561</v>
      </c>
      <c r="BE288" s="109" t="n">
        <v>617</v>
      </c>
      <c r="BF288" s="109" t="n">
        <v>226</v>
      </c>
      <c r="BG288" s="109" t="n">
        <v>28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1</v>
      </c>
      <c r="B289" s="125" t="n">
        <v>2</v>
      </c>
      <c r="C289" s="125" t="n">
        <v>2101</v>
      </c>
      <c r="D289" s="109" t="n">
        <v>2109716</v>
      </c>
      <c r="E289" s="109" t="n">
        <v>0</v>
      </c>
      <c r="F289" s="109" t="n">
        <v>0</v>
      </c>
      <c r="G289" s="109" t="n">
        <v>0</v>
      </c>
      <c r="H289" s="109" t="n">
        <v>0</v>
      </c>
      <c r="I289" s="109" t="n">
        <v>0</v>
      </c>
      <c r="J289" s="109" t="n">
        <v>133796</v>
      </c>
      <c r="K289" s="109" t="n">
        <v>113113</v>
      </c>
      <c r="L289" s="109" t="n">
        <v>101806</v>
      </c>
      <c r="M289" s="109" t="n">
        <v>53197</v>
      </c>
      <c r="N289" s="109" t="n">
        <v>48220</v>
      </c>
      <c r="O289" s="109" t="n">
        <v>37154</v>
      </c>
      <c r="P289" s="109" t="n">
        <v>34375</v>
      </c>
      <c r="Q289" s="109" t="n">
        <v>33681</v>
      </c>
      <c r="R289" s="109" t="n">
        <v>33718</v>
      </c>
      <c r="S289" s="109" t="n">
        <v>31862</v>
      </c>
      <c r="T289" s="109" t="n">
        <v>29241</v>
      </c>
      <c r="U289" s="109" t="n">
        <v>29524</v>
      </c>
      <c r="V289" s="109" t="n">
        <v>28839</v>
      </c>
      <c r="W289" s="109" t="n">
        <v>27511</v>
      </c>
      <c r="X289" s="109" t="n">
        <v>29657</v>
      </c>
      <c r="Y289" s="109" t="n">
        <v>28832</v>
      </c>
      <c r="Z289" s="109" t="n">
        <v>27366</v>
      </c>
      <c r="AA289" s="109" t="n">
        <v>30109</v>
      </c>
      <c r="AB289" s="109" t="n">
        <v>32745</v>
      </c>
      <c r="AC289" s="109" t="n">
        <v>33052</v>
      </c>
      <c r="AD289" s="109" t="n">
        <v>33752</v>
      </c>
      <c r="AE289" s="109" t="n">
        <v>34150</v>
      </c>
      <c r="AF289" s="109" t="n">
        <v>35961</v>
      </c>
      <c r="AG289" s="109" t="n">
        <v>36669</v>
      </c>
      <c r="AH289" s="109" t="n">
        <v>38963</v>
      </c>
      <c r="AI289" s="109" t="n">
        <v>42333</v>
      </c>
      <c r="AJ289" s="109" t="n">
        <v>43750</v>
      </c>
      <c r="AK289" s="109" t="n">
        <v>45402</v>
      </c>
      <c r="AL289" s="109" t="n">
        <v>45128</v>
      </c>
      <c r="AM289" s="109" t="n">
        <v>46644</v>
      </c>
      <c r="AN289" s="109" t="n">
        <v>49991</v>
      </c>
      <c r="AO289" s="109" t="n">
        <v>51941</v>
      </c>
      <c r="AP289" s="109" t="n">
        <v>54927</v>
      </c>
      <c r="AQ289" s="109" t="n">
        <v>58022</v>
      </c>
      <c r="AR289" s="109" t="n">
        <v>65310</v>
      </c>
      <c r="AS289" s="109" t="n">
        <v>73602</v>
      </c>
      <c r="AT289" s="109" t="n">
        <v>78942</v>
      </c>
      <c r="AU289" s="109" t="n">
        <v>92231</v>
      </c>
      <c r="AV289" s="109" t="n">
        <v>103737</v>
      </c>
      <c r="AW289" s="109" t="n">
        <v>111717</v>
      </c>
      <c r="AX289" s="109" t="n">
        <v>8295</v>
      </c>
      <c r="AY289" s="109" t="n">
        <v>9168</v>
      </c>
      <c r="AZ289" s="109" t="n">
        <v>8800</v>
      </c>
      <c r="BA289" s="109" t="n">
        <v>10132</v>
      </c>
      <c r="BB289" s="109" t="n">
        <v>10016</v>
      </c>
      <c r="BC289" s="109" t="n">
        <v>662</v>
      </c>
      <c r="BD289" s="109" t="n">
        <v>555</v>
      </c>
      <c r="BE289" s="109" t="n">
        <v>610</v>
      </c>
      <c r="BF289" s="109" t="n">
        <v>224</v>
      </c>
      <c r="BG289" s="109" t="n">
        <v>284</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1</v>
      </c>
      <c r="B290" s="125" t="n">
        <v>2</v>
      </c>
      <c r="C290" s="125" t="n">
        <v>2102</v>
      </c>
      <c r="D290" s="109" t="n">
        <v>2076048</v>
      </c>
      <c r="E290" s="109" t="n">
        <v>0</v>
      </c>
      <c r="F290" s="109" t="n">
        <v>0</v>
      </c>
      <c r="G290" s="109" t="n">
        <v>0</v>
      </c>
      <c r="H290" s="109" t="n">
        <v>0</v>
      </c>
      <c r="I290" s="109" t="n">
        <v>0</v>
      </c>
      <c r="J290" s="109" t="n">
        <v>131610</v>
      </c>
      <c r="K290" s="109" t="n">
        <v>111234</v>
      </c>
      <c r="L290" s="109" t="n">
        <v>100096</v>
      </c>
      <c r="M290" s="109" t="n">
        <v>52293</v>
      </c>
      <c r="N290" s="109" t="n">
        <v>47399</v>
      </c>
      <c r="O290" s="109" t="n">
        <v>36524</v>
      </c>
      <c r="P290" s="109" t="n">
        <v>33803</v>
      </c>
      <c r="Q290" s="109" t="n">
        <v>33138</v>
      </c>
      <c r="R290" s="109" t="n">
        <v>33187</v>
      </c>
      <c r="S290" s="109" t="n">
        <v>31374</v>
      </c>
      <c r="T290" s="109" t="n">
        <v>28809</v>
      </c>
      <c r="U290" s="109" t="n">
        <v>29105</v>
      </c>
      <c r="V290" s="109" t="n">
        <v>28446</v>
      </c>
      <c r="W290" s="109" t="n">
        <v>27151</v>
      </c>
      <c r="X290" s="109" t="n">
        <v>29285</v>
      </c>
      <c r="Y290" s="109" t="n">
        <v>28484</v>
      </c>
      <c r="Z290" s="109" t="n">
        <v>27049</v>
      </c>
      <c r="AA290" s="109" t="n">
        <v>29770</v>
      </c>
      <c r="AB290" s="109" t="n">
        <v>32384</v>
      </c>
      <c r="AC290" s="109" t="n">
        <v>32691</v>
      </c>
      <c r="AD290" s="109" t="n">
        <v>33383</v>
      </c>
      <c r="AE290" s="109" t="n">
        <v>33770</v>
      </c>
      <c r="AF290" s="109" t="n">
        <v>35550</v>
      </c>
      <c r="AG290" s="109" t="n">
        <v>36235</v>
      </c>
      <c r="AH290" s="109" t="n">
        <v>38478</v>
      </c>
      <c r="AI290" s="109" t="n">
        <v>41778</v>
      </c>
      <c r="AJ290" s="109" t="n">
        <v>43139</v>
      </c>
      <c r="AK290" s="109" t="n">
        <v>44726</v>
      </c>
      <c r="AL290" s="109" t="n">
        <v>44412</v>
      </c>
      <c r="AM290" s="109" t="n">
        <v>45863</v>
      </c>
      <c r="AN290" s="109" t="n">
        <v>49114</v>
      </c>
      <c r="AO290" s="109" t="n">
        <v>50993</v>
      </c>
      <c r="AP290" s="109" t="n">
        <v>53895</v>
      </c>
      <c r="AQ290" s="109" t="n">
        <v>56912</v>
      </c>
      <c r="AR290" s="109" t="n">
        <v>64054</v>
      </c>
      <c r="AS290" s="109" t="n">
        <v>72192</v>
      </c>
      <c r="AT290" s="109" t="n">
        <v>77453</v>
      </c>
      <c r="AU290" s="109" t="n">
        <v>90536</v>
      </c>
      <c r="AV290" s="109" t="n">
        <v>101892</v>
      </c>
      <c r="AW290" s="109" t="n">
        <v>109802</v>
      </c>
      <c r="AX290" s="109" t="n">
        <v>8159</v>
      </c>
      <c r="AY290" s="109" t="n">
        <v>9025</v>
      </c>
      <c r="AZ290" s="109" t="n">
        <v>8671</v>
      </c>
      <c r="BA290" s="109" t="n">
        <v>9991</v>
      </c>
      <c r="BB290" s="109" t="n">
        <v>9885</v>
      </c>
      <c r="BC290" s="109" t="n">
        <v>654</v>
      </c>
      <c r="BD290" s="109" t="n">
        <v>548</v>
      </c>
      <c r="BE290" s="109" t="n">
        <v>603</v>
      </c>
      <c r="BF290" s="109" t="n">
        <v>222</v>
      </c>
      <c r="BG290" s="109" t="n">
        <v>281</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1</v>
      </c>
      <c r="B291" s="125" t="n">
        <v>2</v>
      </c>
      <c r="C291" s="125" t="n">
        <v>2103</v>
      </c>
      <c r="D291" s="109" t="n">
        <v>2043015</v>
      </c>
      <c r="E291" s="109" t="n">
        <v>0</v>
      </c>
      <c r="F291" s="109" t="n">
        <v>0</v>
      </c>
      <c r="G291" s="109" t="n">
        <v>0</v>
      </c>
      <c r="H291" s="109" t="n">
        <v>0</v>
      </c>
      <c r="I291" s="109" t="n">
        <v>0</v>
      </c>
      <c r="J291" s="109" t="n">
        <v>129506</v>
      </c>
      <c r="K291" s="109" t="n">
        <v>109416</v>
      </c>
      <c r="L291" s="109" t="n">
        <v>98435</v>
      </c>
      <c r="M291" s="109" t="n">
        <v>51410</v>
      </c>
      <c r="N291" s="109" t="n">
        <v>46593</v>
      </c>
      <c r="O291" s="109" t="n">
        <v>35902</v>
      </c>
      <c r="P291" s="109" t="n">
        <v>33234</v>
      </c>
      <c r="Q291" s="109" t="n">
        <v>32593</v>
      </c>
      <c r="R291" s="109" t="n">
        <v>32651</v>
      </c>
      <c r="S291" s="109" t="n">
        <v>30880</v>
      </c>
      <c r="T291" s="109" t="n">
        <v>28369</v>
      </c>
      <c r="U291" s="109" t="n">
        <v>28676</v>
      </c>
      <c r="V291" s="109" t="n">
        <v>28042</v>
      </c>
      <c r="W291" s="109" t="n">
        <v>26781</v>
      </c>
      <c r="X291" s="109" t="n">
        <v>28902</v>
      </c>
      <c r="Y291" s="109" t="n">
        <v>28127</v>
      </c>
      <c r="Z291" s="109" t="n">
        <v>26724</v>
      </c>
      <c r="AA291" s="109" t="n">
        <v>29425</v>
      </c>
      <c r="AB291" s="109" t="n">
        <v>32019</v>
      </c>
      <c r="AC291" s="109" t="n">
        <v>32331</v>
      </c>
      <c r="AD291" s="109" t="n">
        <v>33016</v>
      </c>
      <c r="AE291" s="109" t="n">
        <v>33400</v>
      </c>
      <c r="AF291" s="109" t="n">
        <v>35155</v>
      </c>
      <c r="AG291" s="109" t="n">
        <v>35822</v>
      </c>
      <c r="AH291" s="109" t="n">
        <v>38024</v>
      </c>
      <c r="AI291" s="109" t="n">
        <v>41260</v>
      </c>
      <c r="AJ291" s="109" t="n">
        <v>42575</v>
      </c>
      <c r="AK291" s="109" t="n">
        <v>44102</v>
      </c>
      <c r="AL291" s="109" t="n">
        <v>43752</v>
      </c>
      <c r="AM291" s="109" t="n">
        <v>45138</v>
      </c>
      <c r="AN291" s="109" t="n">
        <v>48294</v>
      </c>
      <c r="AO291" s="109" t="n">
        <v>50097</v>
      </c>
      <c r="AP291" s="109" t="n">
        <v>52911</v>
      </c>
      <c r="AQ291" s="109" t="n">
        <v>55843</v>
      </c>
      <c r="AR291" s="109" t="n">
        <v>62829</v>
      </c>
      <c r="AS291" s="109" t="n">
        <v>70806</v>
      </c>
      <c r="AT291" s="109" t="n">
        <v>75970</v>
      </c>
      <c r="AU291" s="109" t="n">
        <v>88830</v>
      </c>
      <c r="AV291" s="109" t="n">
        <v>100021</v>
      </c>
      <c r="AW291" s="109" t="n">
        <v>107850</v>
      </c>
      <c r="AX291" s="109" t="n">
        <v>8020</v>
      </c>
      <c r="AY291" s="109" t="n">
        <v>8877</v>
      </c>
      <c r="AZ291" s="109" t="n">
        <v>8536</v>
      </c>
      <c r="BA291" s="109" t="n">
        <v>9844</v>
      </c>
      <c r="BB291" s="109" t="n">
        <v>9747</v>
      </c>
      <c r="BC291" s="109" t="n">
        <v>645</v>
      </c>
      <c r="BD291" s="109" t="n">
        <v>542</v>
      </c>
      <c r="BE291" s="109" t="n">
        <v>596</v>
      </c>
      <c r="BF291" s="109" t="n">
        <v>219</v>
      </c>
      <c r="BG291" s="109" t="n">
        <v>27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1</v>
      </c>
      <c r="B292" s="125" t="n">
        <v>2</v>
      </c>
      <c r="C292" s="125" t="n">
        <v>2104</v>
      </c>
      <c r="D292" s="109" t="n">
        <v>2010718</v>
      </c>
      <c r="E292" s="109" t="n">
        <v>0</v>
      </c>
      <c r="F292" s="109" t="n">
        <v>0</v>
      </c>
      <c r="G292" s="109" t="n">
        <v>0</v>
      </c>
      <c r="H292" s="109" t="n">
        <v>0</v>
      </c>
      <c r="I292" s="109" t="n">
        <v>0</v>
      </c>
      <c r="J292" s="109" t="n">
        <v>127489</v>
      </c>
      <c r="K292" s="109" t="n">
        <v>107667</v>
      </c>
      <c r="L292" s="109" t="n">
        <v>96827</v>
      </c>
      <c r="M292" s="109" t="n">
        <v>50553</v>
      </c>
      <c r="N292" s="109" t="n">
        <v>45807</v>
      </c>
      <c r="O292" s="109" t="n">
        <v>35291</v>
      </c>
      <c r="P292" s="109" t="n">
        <v>32671</v>
      </c>
      <c r="Q292" s="109" t="n">
        <v>32050</v>
      </c>
      <c r="R292" s="109" t="n">
        <v>32114</v>
      </c>
      <c r="S292" s="109" t="n">
        <v>30381</v>
      </c>
      <c r="T292" s="109" t="n">
        <v>27922</v>
      </c>
      <c r="U292" s="109" t="n">
        <v>28238</v>
      </c>
      <c r="V292" s="109" t="n">
        <v>27630</v>
      </c>
      <c r="W292" s="109" t="n">
        <v>26402</v>
      </c>
      <c r="X292" s="109" t="n">
        <v>28509</v>
      </c>
      <c r="Y292" s="109" t="n">
        <v>27760</v>
      </c>
      <c r="Z292" s="109" t="n">
        <v>26390</v>
      </c>
      <c r="AA292" s="109" t="n">
        <v>29072</v>
      </c>
      <c r="AB292" s="109" t="n">
        <v>31649</v>
      </c>
      <c r="AC292" s="109" t="n">
        <v>31968</v>
      </c>
      <c r="AD292" s="109" t="n">
        <v>32651</v>
      </c>
      <c r="AE292" s="109" t="n">
        <v>33035</v>
      </c>
      <c r="AF292" s="109" t="n">
        <v>34771</v>
      </c>
      <c r="AG292" s="109" t="n">
        <v>35425</v>
      </c>
      <c r="AH292" s="109" t="n">
        <v>37593</v>
      </c>
      <c r="AI292" s="109" t="n">
        <v>40773</v>
      </c>
      <c r="AJ292" s="109" t="n">
        <v>42048</v>
      </c>
      <c r="AK292" s="109" t="n">
        <v>43524</v>
      </c>
      <c r="AL292" s="109" t="n">
        <v>43144</v>
      </c>
      <c r="AM292" s="109" t="n">
        <v>44469</v>
      </c>
      <c r="AN292" s="109" t="n">
        <v>47532</v>
      </c>
      <c r="AO292" s="109" t="n">
        <v>49261</v>
      </c>
      <c r="AP292" s="109" t="n">
        <v>51982</v>
      </c>
      <c r="AQ292" s="109" t="n">
        <v>54825</v>
      </c>
      <c r="AR292" s="109" t="n">
        <v>61651</v>
      </c>
      <c r="AS292" s="109" t="n">
        <v>69457</v>
      </c>
      <c r="AT292" s="109" t="n">
        <v>74511</v>
      </c>
      <c r="AU292" s="109" t="n">
        <v>87128</v>
      </c>
      <c r="AV292" s="109" t="n">
        <v>98137</v>
      </c>
      <c r="AW292" s="109" t="n">
        <v>105869</v>
      </c>
      <c r="AX292" s="109" t="n">
        <v>7877</v>
      </c>
      <c r="AY292" s="109" t="n">
        <v>8725</v>
      </c>
      <c r="AZ292" s="109" t="n">
        <v>8396</v>
      </c>
      <c r="BA292" s="109" t="n">
        <v>9691</v>
      </c>
      <c r="BB292" s="109" t="n">
        <v>9604</v>
      </c>
      <c r="BC292" s="109" t="n">
        <v>636</v>
      </c>
      <c r="BD292" s="109" t="n">
        <v>534</v>
      </c>
      <c r="BE292" s="109" t="n">
        <v>589</v>
      </c>
      <c r="BF292" s="109" t="n">
        <v>217</v>
      </c>
      <c r="BG292" s="109" t="n">
        <v>275</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1</v>
      </c>
      <c r="B293" s="125" t="n">
        <v>2</v>
      </c>
      <c r="C293" s="125" t="n">
        <v>2105</v>
      </c>
      <c r="D293" s="109" t="n">
        <v>1979247</v>
      </c>
      <c r="E293" s="109" t="n">
        <v>0</v>
      </c>
      <c r="F293" s="109" t="n">
        <v>0</v>
      </c>
      <c r="G293" s="109" t="n">
        <v>0</v>
      </c>
      <c r="H293" s="109" t="n">
        <v>0</v>
      </c>
      <c r="I293" s="109" t="n">
        <v>0</v>
      </c>
      <c r="J293" s="109" t="n">
        <v>125560</v>
      </c>
      <c r="K293" s="109" t="n">
        <v>105990</v>
      </c>
      <c r="L293" s="109" t="n">
        <v>95280</v>
      </c>
      <c r="M293" s="109" t="n">
        <v>49725</v>
      </c>
      <c r="N293" s="109" t="n">
        <v>45043</v>
      </c>
      <c r="O293" s="109" t="n">
        <v>34695</v>
      </c>
      <c r="P293" s="109" t="n">
        <v>32118</v>
      </c>
      <c r="Q293" s="109" t="n">
        <v>31512</v>
      </c>
      <c r="R293" s="109" t="n">
        <v>31579</v>
      </c>
      <c r="S293" s="109" t="n">
        <v>29881</v>
      </c>
      <c r="T293" s="109" t="n">
        <v>27473</v>
      </c>
      <c r="U293" s="109" t="n">
        <v>27795</v>
      </c>
      <c r="V293" s="109" t="n">
        <v>27209</v>
      </c>
      <c r="W293" s="109" t="n">
        <v>26013</v>
      </c>
      <c r="X293" s="109" t="n">
        <v>28105</v>
      </c>
      <c r="Y293" s="109" t="n">
        <v>27383</v>
      </c>
      <c r="Z293" s="109" t="n">
        <v>26047</v>
      </c>
      <c r="AA293" s="109" t="n">
        <v>28710</v>
      </c>
      <c r="AB293" s="109" t="n">
        <v>31270</v>
      </c>
      <c r="AC293" s="109" t="n">
        <v>31600</v>
      </c>
      <c r="AD293" s="109" t="n">
        <v>32284</v>
      </c>
      <c r="AE293" s="109" t="n">
        <v>32670</v>
      </c>
      <c r="AF293" s="109" t="n">
        <v>34390</v>
      </c>
      <c r="AG293" s="109" t="n">
        <v>35036</v>
      </c>
      <c r="AH293" s="109" t="n">
        <v>37177</v>
      </c>
      <c r="AI293" s="109" t="n">
        <v>40310</v>
      </c>
      <c r="AJ293" s="109" t="n">
        <v>41554</v>
      </c>
      <c r="AK293" s="109" t="n">
        <v>42984</v>
      </c>
      <c r="AL293" s="109" t="n">
        <v>42579</v>
      </c>
      <c r="AM293" s="109" t="n">
        <v>43851</v>
      </c>
      <c r="AN293" s="109" t="n">
        <v>46830</v>
      </c>
      <c r="AO293" s="109" t="n">
        <v>48484</v>
      </c>
      <c r="AP293" s="109" t="n">
        <v>51113</v>
      </c>
      <c r="AQ293" s="109" t="n">
        <v>53864</v>
      </c>
      <c r="AR293" s="109" t="n">
        <v>60528</v>
      </c>
      <c r="AS293" s="109" t="n">
        <v>68157</v>
      </c>
      <c r="AT293" s="109" t="n">
        <v>73091</v>
      </c>
      <c r="AU293" s="109" t="n">
        <v>85456</v>
      </c>
      <c r="AV293" s="109" t="n">
        <v>96262</v>
      </c>
      <c r="AW293" s="109" t="n">
        <v>103876</v>
      </c>
      <c r="AX293" s="109" t="n">
        <v>7732</v>
      </c>
      <c r="AY293" s="109" t="n">
        <v>8569</v>
      </c>
      <c r="AZ293" s="109" t="n">
        <v>8252</v>
      </c>
      <c r="BA293" s="109" t="n">
        <v>9532</v>
      </c>
      <c r="BB293" s="109" t="n">
        <v>9455</v>
      </c>
      <c r="BC293" s="109" t="n">
        <v>627</v>
      </c>
      <c r="BD293" s="109" t="n">
        <v>527</v>
      </c>
      <c r="BE293" s="109" t="n">
        <v>581</v>
      </c>
      <c r="BF293" s="109" t="n">
        <v>214</v>
      </c>
      <c r="BG293" s="109" t="n">
        <v>27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1</v>
      </c>
      <c r="B294" s="125" t="n">
        <v>2</v>
      </c>
      <c r="C294" s="125" t="n">
        <v>2106</v>
      </c>
      <c r="D294" s="109" t="n">
        <v>1948675</v>
      </c>
      <c r="E294" s="109" t="n">
        <v>0</v>
      </c>
      <c r="F294" s="109" t="n">
        <v>0</v>
      </c>
      <c r="G294" s="109" t="n">
        <v>0</v>
      </c>
      <c r="H294" s="109" t="n">
        <v>0</v>
      </c>
      <c r="I294" s="109" t="n">
        <v>0</v>
      </c>
      <c r="J294" s="109" t="n">
        <v>123721</v>
      </c>
      <c r="K294" s="109" t="n">
        <v>104387</v>
      </c>
      <c r="L294" s="109" t="n">
        <v>93796</v>
      </c>
      <c r="M294" s="109" t="n">
        <v>48929</v>
      </c>
      <c r="N294" s="109" t="n">
        <v>44306</v>
      </c>
      <c r="O294" s="109" t="n">
        <v>34117</v>
      </c>
      <c r="P294" s="109" t="n">
        <v>31577</v>
      </c>
      <c r="Q294" s="109" t="n">
        <v>30982</v>
      </c>
      <c r="R294" s="109" t="n">
        <v>31048</v>
      </c>
      <c r="S294" s="109" t="n">
        <v>29383</v>
      </c>
      <c r="T294" s="109" t="n">
        <v>27021</v>
      </c>
      <c r="U294" s="109" t="n">
        <v>27347</v>
      </c>
      <c r="V294" s="109" t="n">
        <v>26782</v>
      </c>
      <c r="W294" s="109" t="n">
        <v>25617</v>
      </c>
      <c r="X294" s="109" t="n">
        <v>27692</v>
      </c>
      <c r="Y294" s="109" t="n">
        <v>26996</v>
      </c>
      <c r="Z294" s="109" t="n">
        <v>25695</v>
      </c>
      <c r="AA294" s="109" t="n">
        <v>28337</v>
      </c>
      <c r="AB294" s="109" t="n">
        <v>30881</v>
      </c>
      <c r="AC294" s="109" t="n">
        <v>31222</v>
      </c>
      <c r="AD294" s="109" t="n">
        <v>31911</v>
      </c>
      <c r="AE294" s="109" t="n">
        <v>32303</v>
      </c>
      <c r="AF294" s="109" t="n">
        <v>34011</v>
      </c>
      <c r="AG294" s="109" t="n">
        <v>34654</v>
      </c>
      <c r="AH294" s="109" t="n">
        <v>36770</v>
      </c>
      <c r="AI294" s="109" t="n">
        <v>39863</v>
      </c>
      <c r="AJ294" s="109" t="n">
        <v>41082</v>
      </c>
      <c r="AK294" s="109" t="n">
        <v>42478</v>
      </c>
      <c r="AL294" s="109" t="n">
        <v>42053</v>
      </c>
      <c r="AM294" s="109" t="n">
        <v>43279</v>
      </c>
      <c r="AN294" s="109" t="n">
        <v>46181</v>
      </c>
      <c r="AO294" s="109" t="n">
        <v>47768</v>
      </c>
      <c r="AP294" s="109" t="n">
        <v>50309</v>
      </c>
      <c r="AQ294" s="109" t="n">
        <v>52966</v>
      </c>
      <c r="AR294" s="109" t="n">
        <v>59468</v>
      </c>
      <c r="AS294" s="109" t="n">
        <v>66917</v>
      </c>
      <c r="AT294" s="109" t="n">
        <v>71722</v>
      </c>
      <c r="AU294" s="109" t="n">
        <v>83826</v>
      </c>
      <c r="AV294" s="109" t="n">
        <v>94417</v>
      </c>
      <c r="AW294" s="109" t="n">
        <v>101894</v>
      </c>
      <c r="AX294" s="109" t="n">
        <v>7587</v>
      </c>
      <c r="AY294" s="109" t="n">
        <v>8412</v>
      </c>
      <c r="AZ294" s="109" t="n">
        <v>8105</v>
      </c>
      <c r="BA294" s="109" t="n">
        <v>9369</v>
      </c>
      <c r="BB294" s="109" t="n">
        <v>9299</v>
      </c>
      <c r="BC294" s="109" t="n">
        <v>617</v>
      </c>
      <c r="BD294" s="109" t="n">
        <v>519</v>
      </c>
      <c r="BE294" s="109" t="n">
        <v>573</v>
      </c>
      <c r="BF294" s="109" t="n">
        <v>211</v>
      </c>
      <c r="BG294" s="109" t="n">
        <v>269</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1</v>
      </c>
      <c r="B295" s="125" t="n">
        <v>2</v>
      </c>
      <c r="C295" s="125" t="n">
        <v>2107</v>
      </c>
      <c r="D295" s="109" t="n">
        <v>1919059</v>
      </c>
      <c r="E295" s="109" t="n">
        <v>0</v>
      </c>
      <c r="F295" s="109" t="n">
        <v>0</v>
      </c>
      <c r="G295" s="109" t="n">
        <v>0</v>
      </c>
      <c r="H295" s="109" t="n">
        <v>0</v>
      </c>
      <c r="I295" s="109" t="n">
        <v>0</v>
      </c>
      <c r="J295" s="109" t="n">
        <v>121966</v>
      </c>
      <c r="K295" s="109" t="n">
        <v>102858</v>
      </c>
      <c r="L295" s="109" t="n">
        <v>92379</v>
      </c>
      <c r="M295" s="109" t="n">
        <v>48167</v>
      </c>
      <c r="N295" s="109" t="n">
        <v>43596</v>
      </c>
      <c r="O295" s="109" t="n">
        <v>33558</v>
      </c>
      <c r="P295" s="109" t="n">
        <v>31052</v>
      </c>
      <c r="Q295" s="109" t="n">
        <v>30464</v>
      </c>
      <c r="R295" s="109" t="n">
        <v>30526</v>
      </c>
      <c r="S295" s="109" t="n">
        <v>28889</v>
      </c>
      <c r="T295" s="109" t="n">
        <v>26571</v>
      </c>
      <c r="U295" s="109" t="n">
        <v>26898</v>
      </c>
      <c r="V295" s="109" t="n">
        <v>26351</v>
      </c>
      <c r="W295" s="109" t="n">
        <v>25215</v>
      </c>
      <c r="X295" s="109" t="n">
        <v>27271</v>
      </c>
      <c r="Y295" s="109" t="n">
        <v>26600</v>
      </c>
      <c r="Z295" s="109" t="n">
        <v>25333</v>
      </c>
      <c r="AA295" s="109" t="n">
        <v>27954</v>
      </c>
      <c r="AB295" s="109" t="n">
        <v>30481</v>
      </c>
      <c r="AC295" s="109" t="n">
        <v>30835</v>
      </c>
      <c r="AD295" s="109" t="n">
        <v>31529</v>
      </c>
      <c r="AE295" s="109" t="n">
        <v>31931</v>
      </c>
      <c r="AF295" s="109" t="n">
        <v>33630</v>
      </c>
      <c r="AG295" s="109" t="n">
        <v>34273</v>
      </c>
      <c r="AH295" s="109" t="n">
        <v>36370</v>
      </c>
      <c r="AI295" s="109" t="n">
        <v>39427</v>
      </c>
      <c r="AJ295" s="109" t="n">
        <v>40627</v>
      </c>
      <c r="AK295" s="109" t="n">
        <v>41996</v>
      </c>
      <c r="AL295" s="109" t="n">
        <v>41559</v>
      </c>
      <c r="AM295" s="109" t="n">
        <v>42746</v>
      </c>
      <c r="AN295" s="109" t="n">
        <v>45580</v>
      </c>
      <c r="AO295" s="109" t="n">
        <v>47106</v>
      </c>
      <c r="AP295" s="109" t="n">
        <v>49565</v>
      </c>
      <c r="AQ295" s="109" t="n">
        <v>52133</v>
      </c>
      <c r="AR295" s="109" t="n">
        <v>58479</v>
      </c>
      <c r="AS295" s="109" t="n">
        <v>65751</v>
      </c>
      <c r="AT295" s="109" t="n">
        <v>70420</v>
      </c>
      <c r="AU295" s="109" t="n">
        <v>82259</v>
      </c>
      <c r="AV295" s="109" t="n">
        <v>92621</v>
      </c>
      <c r="AW295" s="109" t="n">
        <v>99942</v>
      </c>
      <c r="AX295" s="109" t="n">
        <v>7442</v>
      </c>
      <c r="AY295" s="109" t="n">
        <v>8254</v>
      </c>
      <c r="AZ295" s="109" t="n">
        <v>7956</v>
      </c>
      <c r="BA295" s="109" t="n">
        <v>9202</v>
      </c>
      <c r="BB295" s="109" t="n">
        <v>9140</v>
      </c>
      <c r="BC295" s="109" t="n">
        <v>607</v>
      </c>
      <c r="BD295" s="109" t="n">
        <v>511</v>
      </c>
      <c r="BE295" s="109" t="n">
        <v>565</v>
      </c>
      <c r="BF295" s="109" t="n">
        <v>208</v>
      </c>
      <c r="BG295" s="109" t="n">
        <v>26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1</v>
      </c>
      <c r="B296" s="125" t="n">
        <v>2</v>
      </c>
      <c r="C296" s="125" t="n">
        <v>2108</v>
      </c>
      <c r="D296" s="109" t="n">
        <v>1890428</v>
      </c>
      <c r="E296" s="109" t="n">
        <v>0</v>
      </c>
      <c r="F296" s="109" t="n">
        <v>0</v>
      </c>
      <c r="G296" s="109" t="n">
        <v>0</v>
      </c>
      <c r="H296" s="109" t="n">
        <v>0</v>
      </c>
      <c r="I296" s="109" t="n">
        <v>0</v>
      </c>
      <c r="J296" s="109" t="n">
        <v>120290</v>
      </c>
      <c r="K296" s="109" t="n">
        <v>101398</v>
      </c>
      <c r="L296" s="109" t="n">
        <v>91025</v>
      </c>
      <c r="M296" s="109" t="n">
        <v>47438</v>
      </c>
      <c r="N296" s="109" t="n">
        <v>42917</v>
      </c>
      <c r="O296" s="109" t="n">
        <v>33020</v>
      </c>
      <c r="P296" s="109" t="n">
        <v>30544</v>
      </c>
      <c r="Q296" s="109" t="n">
        <v>29959</v>
      </c>
      <c r="R296" s="109" t="n">
        <v>30014</v>
      </c>
      <c r="S296" s="109" t="n">
        <v>28403</v>
      </c>
      <c r="T296" s="109" t="n">
        <v>26125</v>
      </c>
      <c r="U296" s="109" t="n">
        <v>26451</v>
      </c>
      <c r="V296" s="109" t="n">
        <v>25918</v>
      </c>
      <c r="W296" s="109" t="n">
        <v>24810</v>
      </c>
      <c r="X296" s="109" t="n">
        <v>26843</v>
      </c>
      <c r="Y296" s="109" t="n">
        <v>26196</v>
      </c>
      <c r="Z296" s="109" t="n">
        <v>24963</v>
      </c>
      <c r="AA296" s="109" t="n">
        <v>27561</v>
      </c>
      <c r="AB296" s="109" t="n">
        <v>30069</v>
      </c>
      <c r="AC296" s="109" t="n">
        <v>30437</v>
      </c>
      <c r="AD296" s="109" t="n">
        <v>31139</v>
      </c>
      <c r="AE296" s="109" t="n">
        <v>31550</v>
      </c>
      <c r="AF296" s="109" t="n">
        <v>33243</v>
      </c>
      <c r="AG296" s="109" t="n">
        <v>33890</v>
      </c>
      <c r="AH296" s="109" t="n">
        <v>35970</v>
      </c>
      <c r="AI296" s="109" t="n">
        <v>38995</v>
      </c>
      <c r="AJ296" s="109" t="n">
        <v>40184</v>
      </c>
      <c r="AK296" s="109" t="n">
        <v>41531</v>
      </c>
      <c r="AL296" s="109" t="n">
        <v>41088</v>
      </c>
      <c r="AM296" s="109" t="n">
        <v>42246</v>
      </c>
      <c r="AN296" s="109" t="n">
        <v>45021</v>
      </c>
      <c r="AO296" s="109" t="n">
        <v>46493</v>
      </c>
      <c r="AP296" s="109" t="n">
        <v>48880</v>
      </c>
      <c r="AQ296" s="109" t="n">
        <v>51365</v>
      </c>
      <c r="AR296" s="109" t="n">
        <v>57562</v>
      </c>
      <c r="AS296" s="109" t="n">
        <v>64659</v>
      </c>
      <c r="AT296" s="109" t="n">
        <v>69190</v>
      </c>
      <c r="AU296" s="109" t="n">
        <v>80765</v>
      </c>
      <c r="AV296" s="109" t="n">
        <v>90893</v>
      </c>
      <c r="AW296" s="109" t="n">
        <v>98045</v>
      </c>
      <c r="AX296" s="109" t="n">
        <v>7300</v>
      </c>
      <c r="AY296" s="109" t="n">
        <v>8097</v>
      </c>
      <c r="AZ296" s="109" t="n">
        <v>7807</v>
      </c>
      <c r="BA296" s="109" t="n">
        <v>9033</v>
      </c>
      <c r="BB296" s="109" t="n">
        <v>8977</v>
      </c>
      <c r="BC296" s="109" t="n">
        <v>597</v>
      </c>
      <c r="BD296" s="109" t="n">
        <v>503</v>
      </c>
      <c r="BE296" s="109" t="n">
        <v>556</v>
      </c>
      <c r="BF296" s="109" t="n">
        <v>205</v>
      </c>
      <c r="BG296" s="109" t="n">
        <v>26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1</v>
      </c>
      <c r="B297" s="125" t="n">
        <v>2</v>
      </c>
      <c r="C297" s="125" t="n">
        <v>2109</v>
      </c>
      <c r="D297" s="109" t="n">
        <v>1862778</v>
      </c>
      <c r="E297" s="109" t="n">
        <v>0</v>
      </c>
      <c r="F297" s="109" t="n">
        <v>0</v>
      </c>
      <c r="G297" s="109" t="n">
        <v>0</v>
      </c>
      <c r="H297" s="109" t="n">
        <v>0</v>
      </c>
      <c r="I297" s="109" t="n">
        <v>0</v>
      </c>
      <c r="J297" s="109" t="n">
        <v>118684</v>
      </c>
      <c r="K297" s="109" t="n">
        <v>100005</v>
      </c>
      <c r="L297" s="109" t="n">
        <v>89733</v>
      </c>
      <c r="M297" s="109" t="n">
        <v>46742</v>
      </c>
      <c r="N297" s="109" t="n">
        <v>42268</v>
      </c>
      <c r="O297" s="109" t="n">
        <v>32506</v>
      </c>
      <c r="P297" s="109" t="n">
        <v>30056</v>
      </c>
      <c r="Q297" s="109" t="n">
        <v>29470</v>
      </c>
      <c r="R297" s="109" t="n">
        <v>29516</v>
      </c>
      <c r="S297" s="109" t="n">
        <v>27927</v>
      </c>
      <c r="T297" s="109" t="n">
        <v>25686</v>
      </c>
      <c r="U297" s="109" t="n">
        <v>26007</v>
      </c>
      <c r="V297" s="109" t="n">
        <v>25487</v>
      </c>
      <c r="W297" s="109" t="n">
        <v>24403</v>
      </c>
      <c r="X297" s="109" t="n">
        <v>26412</v>
      </c>
      <c r="Y297" s="109" t="n">
        <v>25786</v>
      </c>
      <c r="Z297" s="109" t="n">
        <v>24585</v>
      </c>
      <c r="AA297" s="109" t="n">
        <v>27158</v>
      </c>
      <c r="AB297" s="109" t="n">
        <v>29647</v>
      </c>
      <c r="AC297" s="109" t="n">
        <v>30026</v>
      </c>
      <c r="AD297" s="109" t="n">
        <v>30737</v>
      </c>
      <c r="AE297" s="109" t="n">
        <v>31160</v>
      </c>
      <c r="AF297" s="109" t="n">
        <v>32848</v>
      </c>
      <c r="AG297" s="109" t="n">
        <v>33500</v>
      </c>
      <c r="AH297" s="109" t="n">
        <v>35568</v>
      </c>
      <c r="AI297" s="109" t="n">
        <v>38565</v>
      </c>
      <c r="AJ297" s="109" t="n">
        <v>39745</v>
      </c>
      <c r="AK297" s="109" t="n">
        <v>41078</v>
      </c>
      <c r="AL297" s="109" t="n">
        <v>40634</v>
      </c>
      <c r="AM297" s="109" t="n">
        <v>41769</v>
      </c>
      <c r="AN297" s="109" t="n">
        <v>44494</v>
      </c>
      <c r="AO297" s="109" t="n">
        <v>45923</v>
      </c>
      <c r="AP297" s="109" t="n">
        <v>48244</v>
      </c>
      <c r="AQ297" s="109" t="n">
        <v>50657</v>
      </c>
      <c r="AR297" s="109" t="n">
        <v>56716</v>
      </c>
      <c r="AS297" s="109" t="n">
        <v>63648</v>
      </c>
      <c r="AT297" s="109" t="n">
        <v>68043</v>
      </c>
      <c r="AU297" s="109" t="n">
        <v>79356</v>
      </c>
      <c r="AV297" s="109" t="n">
        <v>89246</v>
      </c>
      <c r="AW297" s="109" t="n">
        <v>96218</v>
      </c>
      <c r="AX297" s="109" t="n">
        <v>7162</v>
      </c>
      <c r="AY297" s="109" t="n">
        <v>7943</v>
      </c>
      <c r="AZ297" s="109" t="n">
        <v>7658</v>
      </c>
      <c r="BA297" s="109" t="n">
        <v>8864</v>
      </c>
      <c r="BB297" s="109" t="n">
        <v>8813</v>
      </c>
      <c r="BC297" s="109" t="n">
        <v>586</v>
      </c>
      <c r="BD297" s="109" t="n">
        <v>494</v>
      </c>
      <c r="BE297" s="109" t="n">
        <v>547</v>
      </c>
      <c r="BF297" s="109" t="n">
        <v>202</v>
      </c>
      <c r="BG297" s="109" t="n">
        <v>258</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1</v>
      </c>
      <c r="B298" s="125" t="n">
        <v>2</v>
      </c>
      <c r="C298" s="125" t="n">
        <v>2110</v>
      </c>
      <c r="D298" s="109" t="n">
        <v>1836030</v>
      </c>
      <c r="E298" s="109" t="n">
        <v>0</v>
      </c>
      <c r="F298" s="109" t="n">
        <v>0</v>
      </c>
      <c r="G298" s="109" t="n">
        <v>0</v>
      </c>
      <c r="H298" s="109" t="n">
        <v>0</v>
      </c>
      <c r="I298" s="109" t="n">
        <v>0</v>
      </c>
      <c r="J298" s="109" t="n">
        <v>117133</v>
      </c>
      <c r="K298" s="109" t="n">
        <v>98662</v>
      </c>
      <c r="L298" s="109" t="n">
        <v>88466</v>
      </c>
      <c r="M298" s="109" t="n">
        <v>46102</v>
      </c>
      <c r="N298" s="109" t="n">
        <v>41654</v>
      </c>
      <c r="O298" s="109" t="n">
        <v>32017</v>
      </c>
      <c r="P298" s="109" t="n">
        <v>29587</v>
      </c>
      <c r="Q298" s="109" t="n">
        <v>28997</v>
      </c>
      <c r="R298" s="109" t="n">
        <v>29033</v>
      </c>
      <c r="S298" s="109" t="n">
        <v>27462</v>
      </c>
      <c r="T298" s="109" t="n">
        <v>25254</v>
      </c>
      <c r="U298" s="109" t="n">
        <v>25567</v>
      </c>
      <c r="V298" s="109" t="n">
        <v>25058</v>
      </c>
      <c r="W298" s="109" t="n">
        <v>23995</v>
      </c>
      <c r="X298" s="109" t="n">
        <v>25976</v>
      </c>
      <c r="Y298" s="109" t="n">
        <v>25371</v>
      </c>
      <c r="Z298" s="109" t="n">
        <v>24199</v>
      </c>
      <c r="AA298" s="109" t="n">
        <v>26745</v>
      </c>
      <c r="AB298" s="109" t="n">
        <v>29211</v>
      </c>
      <c r="AC298" s="109" t="n">
        <v>29603</v>
      </c>
      <c r="AD298" s="109" t="n">
        <v>30324</v>
      </c>
      <c r="AE298" s="109" t="n">
        <v>30757</v>
      </c>
      <c r="AF298" s="109" t="n">
        <v>32442</v>
      </c>
      <c r="AG298" s="109" t="n">
        <v>33101</v>
      </c>
      <c r="AH298" s="109" t="n">
        <v>35158</v>
      </c>
      <c r="AI298" s="109" t="n">
        <v>38129</v>
      </c>
      <c r="AJ298" s="109" t="n">
        <v>39305</v>
      </c>
      <c r="AK298" s="109" t="n">
        <v>40629</v>
      </c>
      <c r="AL298" s="109" t="n">
        <v>40190</v>
      </c>
      <c r="AM298" s="109" t="n">
        <v>41308</v>
      </c>
      <c r="AN298" s="109" t="n">
        <v>43991</v>
      </c>
      <c r="AO298" s="109" t="n">
        <v>45384</v>
      </c>
      <c r="AP298" s="109" t="n">
        <v>47651</v>
      </c>
      <c r="AQ298" s="109" t="n">
        <v>50000</v>
      </c>
      <c r="AR298" s="109" t="n">
        <v>55934</v>
      </c>
      <c r="AS298" s="109" t="n">
        <v>62715</v>
      </c>
      <c r="AT298" s="109" t="n">
        <v>66979</v>
      </c>
      <c r="AU298" s="109" t="n">
        <v>78040</v>
      </c>
      <c r="AV298" s="109" t="n">
        <v>87697</v>
      </c>
      <c r="AW298" s="109" t="n">
        <v>94479</v>
      </c>
      <c r="AX298" s="109" t="n">
        <v>7028</v>
      </c>
      <c r="AY298" s="109" t="n">
        <v>7793</v>
      </c>
      <c r="AZ298" s="109" t="n">
        <v>7512</v>
      </c>
      <c r="BA298" s="109" t="n">
        <v>8695</v>
      </c>
      <c r="BB298" s="109" t="n">
        <v>8647</v>
      </c>
      <c r="BC298" s="109" t="n">
        <v>575</v>
      </c>
      <c r="BD298" s="109" t="n">
        <v>485</v>
      </c>
      <c r="BE298" s="109" t="n">
        <v>537</v>
      </c>
      <c r="BF298" s="109" t="n">
        <v>199</v>
      </c>
      <c r="BG298" s="109" t="n">
        <v>253</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54148</v>
      </c>
      <c r="D11" s="80" t="n">
        <v>17.734188</v>
      </c>
      <c r="E11" s="79" t="n">
        <v>39.175556</v>
      </c>
      <c r="F11" s="81" t="n">
        <v>34.787384</v>
      </c>
      <c r="G11" s="82" t="n">
        <v>4.388172</v>
      </c>
      <c r="H11" s="79" t="n">
        <v>9.444404</v>
      </c>
      <c r="I11" s="81" t="n">
        <v>8.322286</v>
      </c>
      <c r="J11" s="83" t="n">
        <v>1.122118</v>
      </c>
      <c r="K11" s="84"/>
      <c r="L11" s="84"/>
    </row>
    <row r="12" customFormat="false" ht="21" hidden="false" customHeight="true" outlineLevel="0" collapsed="false">
      <c r="A12" s="77" t="n">
        <v>27</v>
      </c>
      <c r="B12" s="78" t="n">
        <v>-2015</v>
      </c>
      <c r="C12" s="79" t="n">
        <v>65.931817</v>
      </c>
      <c r="D12" s="80" t="n">
        <v>17.416401</v>
      </c>
      <c r="E12" s="79" t="n">
        <v>39.233596</v>
      </c>
      <c r="F12" s="85" t="n">
        <v>34.850001</v>
      </c>
      <c r="G12" s="86" t="n">
        <v>4.383595</v>
      </c>
      <c r="H12" s="79" t="n">
        <v>9.28182</v>
      </c>
      <c r="I12" s="85" t="n">
        <v>8.191555</v>
      </c>
      <c r="J12" s="87" t="n">
        <v>1.090265</v>
      </c>
      <c r="K12" s="84" t="n">
        <v>-0.753142359284365</v>
      </c>
      <c r="L12" s="84" t="n">
        <f aca="false">K12-0.3</f>
        <v>-1.05314235928436</v>
      </c>
    </row>
    <row r="13" customFormat="false" ht="21" hidden="false" customHeight="true" outlineLevel="0" collapsed="false">
      <c r="A13" s="77" t="n">
        <v>28</v>
      </c>
      <c r="B13" s="78" t="n">
        <v>-2016</v>
      </c>
      <c r="C13" s="79" t="n">
        <v>65.561588</v>
      </c>
      <c r="D13" s="80" t="n">
        <v>17.054417</v>
      </c>
      <c r="E13" s="79" t="n">
        <v>39.425734</v>
      </c>
      <c r="F13" s="88" t="n">
        <v>35.044816</v>
      </c>
      <c r="G13" s="89" t="n">
        <v>4.380918</v>
      </c>
      <c r="H13" s="79" t="n">
        <v>9.081437</v>
      </c>
      <c r="I13" s="88" t="n">
        <v>8.025391</v>
      </c>
      <c r="J13" s="90" t="n">
        <v>1.056046</v>
      </c>
      <c r="K13" s="84" t="n">
        <v>-0.814459357835506</v>
      </c>
      <c r="L13" s="84" t="n">
        <f aca="false">K13-0.3</f>
        <v>-1.11445935783551</v>
      </c>
    </row>
    <row r="14" customFormat="false" ht="21" hidden="false" customHeight="true" outlineLevel="0" collapsed="false">
      <c r="A14" s="77" t="n">
        <v>29</v>
      </c>
      <c r="B14" s="78" t="n">
        <v>-2017</v>
      </c>
      <c r="C14" s="79" t="n">
        <v>65.209658</v>
      </c>
      <c r="D14" s="80" t="n">
        <v>16.726701</v>
      </c>
      <c r="E14" s="79" t="n">
        <v>39.599392</v>
      </c>
      <c r="F14" s="88" t="n">
        <v>35.222451</v>
      </c>
      <c r="G14" s="89" t="n">
        <v>4.376941</v>
      </c>
      <c r="H14" s="79" t="n">
        <v>8.883565</v>
      </c>
      <c r="I14" s="88" t="n">
        <v>7.859579</v>
      </c>
      <c r="J14" s="90" t="n">
        <v>1.023986</v>
      </c>
      <c r="K14" s="84" t="n">
        <v>-0.805574261523578</v>
      </c>
      <c r="L14" s="84" t="n">
        <f aca="false">K14-0.3</f>
        <v>-1.10557426152358</v>
      </c>
    </row>
    <row r="15" customFormat="false" ht="21" hidden="false" customHeight="true" outlineLevel="0" collapsed="false">
      <c r="A15" s="77" t="n">
        <v>30</v>
      </c>
      <c r="B15" s="78" t="n">
        <v>-2018</v>
      </c>
      <c r="C15" s="79" t="n">
        <v>64.8207</v>
      </c>
      <c r="D15" s="80" t="n">
        <v>16.461123</v>
      </c>
      <c r="E15" s="79" t="n">
        <v>39.634063</v>
      </c>
      <c r="F15" s="88" t="n">
        <v>35.263848</v>
      </c>
      <c r="G15" s="89" t="n">
        <v>4.370215</v>
      </c>
      <c r="H15" s="79" t="n">
        <v>8.725514</v>
      </c>
      <c r="I15" s="88" t="n">
        <v>7.727333</v>
      </c>
      <c r="J15" s="90" t="n">
        <v>0.998181</v>
      </c>
      <c r="K15" s="84" t="n">
        <v>-0.701833582098432</v>
      </c>
      <c r="L15" s="84" t="n">
        <f aca="false">K15-0.3</f>
        <v>-1.00183358209843</v>
      </c>
    </row>
    <row r="16" customFormat="false" ht="21" hidden="false" customHeight="true" outlineLevel="0" collapsed="false">
      <c r="A16" s="77" t="n">
        <v>31</v>
      </c>
      <c r="B16" s="78" t="n">
        <v>-2019</v>
      </c>
      <c r="C16" s="79" t="n">
        <v>64.435546</v>
      </c>
      <c r="D16" s="80" t="n">
        <v>16.197431</v>
      </c>
      <c r="E16" s="79" t="n">
        <v>39.672005</v>
      </c>
      <c r="F16" s="88" t="n">
        <v>35.311659</v>
      </c>
      <c r="G16" s="89" t="n">
        <v>4.360346</v>
      </c>
      <c r="H16" s="79" t="n">
        <v>8.56611</v>
      </c>
      <c r="I16" s="88" t="n">
        <v>7.59273</v>
      </c>
      <c r="J16" s="90" t="n">
        <v>0.97338</v>
      </c>
      <c r="K16" s="84" t="n">
        <v>-0.578277799299864</v>
      </c>
      <c r="L16" s="84" t="n">
        <f aca="false">K16-0.3</f>
        <v>-0.878277799299865</v>
      </c>
    </row>
    <row r="17" customFormat="false" ht="21" hidden="false" customHeight="true" outlineLevel="0" collapsed="false">
      <c r="A17" s="77" t="n">
        <v>32</v>
      </c>
      <c r="B17" s="78" t="n">
        <v>-2020</v>
      </c>
      <c r="C17" s="79" t="n">
        <v>64.071385</v>
      </c>
      <c r="D17" s="80" t="n">
        <v>15.955146</v>
      </c>
      <c r="E17" s="79" t="n">
        <v>39.701892</v>
      </c>
      <c r="F17" s="88" t="n">
        <v>35.355031</v>
      </c>
      <c r="G17" s="89" t="n">
        <v>4.346861</v>
      </c>
      <c r="H17" s="79" t="n">
        <v>8.414347</v>
      </c>
      <c r="I17" s="88" t="n">
        <v>7.463703</v>
      </c>
      <c r="J17" s="90" t="n">
        <v>0.950644</v>
      </c>
      <c r="K17" s="84" t="n">
        <v>-0.564936050256693</v>
      </c>
      <c r="L17" s="84" t="n">
        <f aca="false">K17-0.3</f>
        <v>-0.864936050256693</v>
      </c>
    </row>
    <row r="18" customFormat="false" ht="21" hidden="false" customHeight="true" outlineLevel="0" collapsed="false">
      <c r="A18" s="77" t="n">
        <v>33</v>
      </c>
      <c r="B18" s="78" t="n">
        <v>-2021</v>
      </c>
      <c r="C18" s="79" t="n">
        <v>63.713856</v>
      </c>
      <c r="D18" s="80" t="n">
        <v>15.747628</v>
      </c>
      <c r="E18" s="79" t="n">
        <v>39.699296</v>
      </c>
      <c r="F18" s="88" t="n">
        <v>35.368028</v>
      </c>
      <c r="G18" s="89" t="n">
        <v>4.331268</v>
      </c>
      <c r="H18" s="79" t="n">
        <v>8.266932</v>
      </c>
      <c r="I18" s="88" t="n">
        <v>7.336931</v>
      </c>
      <c r="J18" s="90" t="n">
        <v>0.930001</v>
      </c>
      <c r="K18" s="84" t="n">
        <v>-0.575820373031533</v>
      </c>
      <c r="L18" s="84" t="n">
        <f aca="false">K18-0.3</f>
        <v>-0.875820373031533</v>
      </c>
    </row>
    <row r="19" customFormat="false" ht="21" hidden="false" customHeight="true" outlineLevel="0" collapsed="false">
      <c r="A19" s="77" t="n">
        <v>34</v>
      </c>
      <c r="B19" s="78" t="n">
        <v>-2022</v>
      </c>
      <c r="C19" s="79" t="n">
        <v>63.340462</v>
      </c>
      <c r="D19" s="80" t="n">
        <v>15.545212</v>
      </c>
      <c r="E19" s="79" t="n">
        <v>39.681384</v>
      </c>
      <c r="F19" s="88" t="n">
        <v>35.367774</v>
      </c>
      <c r="G19" s="89" t="n">
        <v>4.31361</v>
      </c>
      <c r="H19" s="79" t="n">
        <v>8.113866</v>
      </c>
      <c r="I19" s="88" t="n">
        <v>7.203664</v>
      </c>
      <c r="J19" s="90" t="n">
        <v>0.910202</v>
      </c>
      <c r="K19" s="84" t="n">
        <v>-0.585271719517555</v>
      </c>
      <c r="L19" s="84" t="n">
        <f aca="false">K19-0.3</f>
        <v>-0.885271719517555</v>
      </c>
    </row>
    <row r="20" customFormat="false" ht="21" hidden="false" customHeight="true" outlineLevel="0" collapsed="false">
      <c r="A20" s="77" t="n">
        <v>35</v>
      </c>
      <c r="B20" s="78" t="n">
        <v>-2023</v>
      </c>
      <c r="C20" s="79" t="n">
        <v>62.944412</v>
      </c>
      <c r="D20" s="80" t="n">
        <v>15.328759</v>
      </c>
      <c r="E20" s="79" t="n">
        <v>39.659552</v>
      </c>
      <c r="F20" s="88" t="n">
        <v>35.365623</v>
      </c>
      <c r="G20" s="89" t="n">
        <v>4.293929</v>
      </c>
      <c r="H20" s="79" t="n">
        <v>7.956101</v>
      </c>
      <c r="I20" s="88" t="n">
        <v>7.064733</v>
      </c>
      <c r="J20" s="90" t="n">
        <v>0.891368</v>
      </c>
      <c r="K20" s="84" t="n">
        <v>-0.572453148306928</v>
      </c>
      <c r="L20" s="84" t="n">
        <f aca="false">K20-0.3</f>
        <v>-0.872453148306928</v>
      </c>
    </row>
    <row r="21" customFormat="false" ht="21" hidden="false" customHeight="true" outlineLevel="0" collapsed="false">
      <c r="A21" s="77" t="n">
        <v>36</v>
      </c>
      <c r="B21" s="78" t="n">
        <v>-2024</v>
      </c>
      <c r="C21" s="79" t="n">
        <v>62.837125</v>
      </c>
      <c r="D21" s="80" t="n">
        <v>14.394416</v>
      </c>
      <c r="E21" s="79" t="n">
        <v>41.683867</v>
      </c>
      <c r="F21" s="88" t="n">
        <v>37.41157</v>
      </c>
      <c r="G21" s="89" t="n">
        <v>4.272297</v>
      </c>
      <c r="H21" s="79" t="n">
        <v>6.758842</v>
      </c>
      <c r="I21" s="88" t="n">
        <v>5.999479</v>
      </c>
      <c r="J21" s="90" t="n">
        <v>0.759363</v>
      </c>
      <c r="K21" s="84" t="n">
        <v>-0.569740862505042</v>
      </c>
      <c r="L21" s="84" t="n">
        <f aca="false">K21-0.3</f>
        <v>-0.869740862505042</v>
      </c>
    </row>
    <row r="22" customFormat="false" ht="21" hidden="false" customHeight="true" outlineLevel="0" collapsed="false">
      <c r="A22" s="77" t="n">
        <v>37</v>
      </c>
      <c r="B22" s="78" t="n">
        <v>-2025</v>
      </c>
      <c r="C22" s="79" t="n">
        <v>62.363887</v>
      </c>
      <c r="D22" s="80" t="n">
        <v>14.129521</v>
      </c>
      <c r="E22" s="79" t="n">
        <v>41.632693</v>
      </c>
      <c r="F22" s="88" t="n">
        <v>37.386548</v>
      </c>
      <c r="G22" s="89" t="n">
        <v>4.246145</v>
      </c>
      <c r="H22" s="79" t="n">
        <v>6.601673</v>
      </c>
      <c r="I22" s="88" t="n">
        <v>5.858937</v>
      </c>
      <c r="J22" s="90" t="n">
        <v>0.742736</v>
      </c>
      <c r="K22" s="84" t="n">
        <v>-0.589782736576894</v>
      </c>
      <c r="L22" s="84" t="n">
        <f aca="false">K22-0.3</f>
        <v>-0.889782736576894</v>
      </c>
    </row>
    <row r="23" customFormat="false" ht="21" hidden="false" customHeight="true" outlineLevel="0" collapsed="false">
      <c r="A23" s="77" t="n">
        <v>38</v>
      </c>
      <c r="B23" s="78" t="n">
        <v>-2026</v>
      </c>
      <c r="C23" s="79" t="n">
        <v>61.934481</v>
      </c>
      <c r="D23" s="80" t="n">
        <v>13.899907</v>
      </c>
      <c r="E23" s="79" t="n">
        <v>41.575287</v>
      </c>
      <c r="F23" s="88" t="n">
        <v>37.358273</v>
      </c>
      <c r="G23" s="89" t="n">
        <v>4.217014</v>
      </c>
      <c r="H23" s="79" t="n">
        <v>6.459287</v>
      </c>
      <c r="I23" s="88" t="n">
        <v>5.731078</v>
      </c>
      <c r="J23" s="90" t="n">
        <v>0.728209</v>
      </c>
      <c r="K23" s="84" t="n">
        <v>-0.46080161387535</v>
      </c>
      <c r="L23" s="84" t="n">
        <f aca="false">K23-0.3</f>
        <v>-0.76080161387535</v>
      </c>
    </row>
    <row r="24" customFormat="false" ht="21" hidden="false" customHeight="true" outlineLevel="0" collapsed="false">
      <c r="A24" s="77" t="n">
        <v>39</v>
      </c>
      <c r="B24" s="78" t="n">
        <v>-2027</v>
      </c>
      <c r="C24" s="79" t="n">
        <v>61.481096</v>
      </c>
      <c r="D24" s="80" t="n">
        <v>13.669836</v>
      </c>
      <c r="E24" s="79" t="n">
        <v>41.502177</v>
      </c>
      <c r="F24" s="88" t="n">
        <v>37.314097</v>
      </c>
      <c r="G24" s="89" t="n">
        <v>4.18808</v>
      </c>
      <c r="H24" s="79" t="n">
        <v>6.309083</v>
      </c>
      <c r="I24" s="88" t="n">
        <v>5.595804</v>
      </c>
      <c r="J24" s="90" t="n">
        <v>0.713279</v>
      </c>
      <c r="K24" s="84" t="n">
        <v>-0.516593084072037</v>
      </c>
      <c r="L24" s="84" t="n">
        <f aca="false">K24-0.3</f>
        <v>-0.816593084072037</v>
      </c>
    </row>
    <row r="25" customFormat="false" ht="21" hidden="false" customHeight="true" outlineLevel="0" collapsed="false">
      <c r="A25" s="77" t="n">
        <v>40</v>
      </c>
      <c r="B25" s="78" t="n">
        <v>-2028</v>
      </c>
      <c r="C25" s="79" t="n">
        <v>60.935025</v>
      </c>
      <c r="D25" s="80" t="n">
        <v>13.401261</v>
      </c>
      <c r="E25" s="79" t="n">
        <v>41.393234</v>
      </c>
      <c r="F25" s="88" t="n">
        <v>37.235134</v>
      </c>
      <c r="G25" s="89" t="n">
        <v>4.1581</v>
      </c>
      <c r="H25" s="79" t="n">
        <v>6.14053</v>
      </c>
      <c r="I25" s="88" t="n">
        <v>5.443538</v>
      </c>
      <c r="J25" s="90" t="n">
        <v>0.696992</v>
      </c>
      <c r="K25" s="84" t="n">
        <v>-0.537713101977055</v>
      </c>
      <c r="L25" s="84" t="n">
        <f aca="false">K25-0.3</f>
        <v>-0.837713101977055</v>
      </c>
    </row>
    <row r="26" customFormat="false" ht="21" hidden="false" customHeight="true" outlineLevel="0" collapsed="false">
      <c r="A26" s="77" t="n">
        <v>41</v>
      </c>
      <c r="B26" s="78" t="n">
        <v>-2029</v>
      </c>
      <c r="C26" s="79" t="n">
        <v>60.355719</v>
      </c>
      <c r="D26" s="80" t="n">
        <v>13.117706</v>
      </c>
      <c r="E26" s="79" t="n">
        <v>41.264508</v>
      </c>
      <c r="F26" s="88" t="n">
        <v>37.136986</v>
      </c>
      <c r="G26" s="89" t="n">
        <v>4.127522</v>
      </c>
      <c r="H26" s="79" t="n">
        <v>5.973505</v>
      </c>
      <c r="I26" s="88" t="n">
        <v>5.292267</v>
      </c>
      <c r="J26" s="90" t="n">
        <v>0.681238</v>
      </c>
      <c r="K26" s="84" t="n">
        <v>-0.724572748186025</v>
      </c>
      <c r="L26" s="84" t="n">
        <f aca="false">K26-0.3</f>
        <v>-1.02457274818603</v>
      </c>
    </row>
    <row r="27" customFormat="false" ht="21" hidden="false" customHeight="true" outlineLevel="0" collapsed="false">
      <c r="A27" s="77" t="n">
        <v>42</v>
      </c>
      <c r="B27" s="78" t="n">
        <v>-2030</v>
      </c>
      <c r="C27" s="79" t="n">
        <v>59.740328</v>
      </c>
      <c r="D27" s="80" t="n">
        <v>12.847</v>
      </c>
      <c r="E27" s="79" t="n">
        <v>41.066614</v>
      </c>
      <c r="F27" s="88" t="n">
        <v>36.971334</v>
      </c>
      <c r="G27" s="89" t="n">
        <v>4.09528</v>
      </c>
      <c r="H27" s="79" t="n">
        <v>5.826714</v>
      </c>
      <c r="I27" s="88" t="n">
        <v>5.158603</v>
      </c>
      <c r="J27" s="90" t="n">
        <v>0.668111</v>
      </c>
      <c r="K27" s="84" t="n">
        <v>-0.769631099730483</v>
      </c>
      <c r="L27" s="84" t="n">
        <f aca="false">K27-0.3</f>
        <v>-1.06963109973048</v>
      </c>
    </row>
    <row r="28" customFormat="false" ht="21" hidden="false" customHeight="true" outlineLevel="0" collapsed="false">
      <c r="A28" s="77" t="n">
        <v>43</v>
      </c>
      <c r="B28" s="78" t="n">
        <v>-2031</v>
      </c>
      <c r="C28" s="79" t="n">
        <v>59.054794</v>
      </c>
      <c r="D28" s="80" t="n">
        <v>12.624075</v>
      </c>
      <c r="E28" s="79" t="n">
        <v>40.722997</v>
      </c>
      <c r="F28" s="88" t="n">
        <v>36.661988</v>
      </c>
      <c r="G28" s="89" t="n">
        <v>4.061009</v>
      </c>
      <c r="H28" s="79" t="n">
        <v>5.707722</v>
      </c>
      <c r="I28" s="88" t="n">
        <v>5.048822</v>
      </c>
      <c r="J28" s="90" t="n">
        <v>0.6589</v>
      </c>
      <c r="K28" s="84" t="n">
        <v>-0.857018521253461</v>
      </c>
      <c r="L28" s="84" t="n">
        <f aca="false">K28-0.3</f>
        <v>-1.15701852125346</v>
      </c>
    </row>
    <row r="29" customFormat="false" ht="21" hidden="false" customHeight="true" outlineLevel="0" collapsed="false">
      <c r="A29" s="77" t="n">
        <v>44</v>
      </c>
      <c r="B29" s="78" t="n">
        <v>-2032</v>
      </c>
      <c r="C29" s="79" t="n">
        <v>58.290769</v>
      </c>
      <c r="D29" s="80" t="n">
        <v>12.407631</v>
      </c>
      <c r="E29" s="79" t="n">
        <v>40.288592</v>
      </c>
      <c r="F29" s="88" t="n">
        <v>36.26286</v>
      </c>
      <c r="G29" s="89" t="n">
        <v>4.025732</v>
      </c>
      <c r="H29" s="79" t="n">
        <v>5.594546</v>
      </c>
      <c r="I29" s="88" t="n">
        <v>4.94369</v>
      </c>
      <c r="J29" s="90" t="n">
        <v>0.650856</v>
      </c>
      <c r="K29" s="84" t="n">
        <v>-0.952846117440154</v>
      </c>
      <c r="L29" s="84" t="n">
        <f aca="false">K29-0.3</f>
        <v>-1.25284611744015</v>
      </c>
    </row>
    <row r="30" customFormat="false" ht="21" hidden="false" customHeight="true" outlineLevel="0" collapsed="false">
      <c r="A30" s="77" t="n">
        <v>45</v>
      </c>
      <c r="B30" s="78" t="n">
        <v>-2033</v>
      </c>
      <c r="C30" s="79" t="n">
        <v>57.469714</v>
      </c>
      <c r="D30" s="80" t="n">
        <v>12.165513</v>
      </c>
      <c r="E30" s="79" t="n">
        <v>39.826994</v>
      </c>
      <c r="F30" s="88" t="n">
        <v>35.83874</v>
      </c>
      <c r="G30" s="89" t="n">
        <v>3.988254</v>
      </c>
      <c r="H30" s="79" t="n">
        <v>5.477207</v>
      </c>
      <c r="I30" s="88" t="n">
        <v>4.834817</v>
      </c>
      <c r="J30" s="90" t="n">
        <v>0.64239</v>
      </c>
      <c r="K30" s="84" t="n">
        <v>-1.03930840087709</v>
      </c>
      <c r="L30" s="84" t="n">
        <f aca="false">K30-0.3</f>
        <v>-1.33930840087709</v>
      </c>
    </row>
    <row r="31" customFormat="false" ht="21" hidden="false" customHeight="true" outlineLevel="0" collapsed="false">
      <c r="A31" s="77" t="n">
        <v>46</v>
      </c>
      <c r="B31" s="78" t="n">
        <v>-2034</v>
      </c>
      <c r="C31" s="79" t="n">
        <v>56.619032</v>
      </c>
      <c r="D31" s="80" t="n">
        <v>11.915447</v>
      </c>
      <c r="E31" s="79" t="n">
        <v>39.338822</v>
      </c>
      <c r="F31" s="88" t="n">
        <v>35.389497</v>
      </c>
      <c r="G31" s="89" t="n">
        <v>3.949325</v>
      </c>
      <c r="H31" s="79" t="n">
        <v>5.364763</v>
      </c>
      <c r="I31" s="88" t="n">
        <v>4.730257</v>
      </c>
      <c r="J31" s="90" t="n">
        <v>0.634506</v>
      </c>
      <c r="K31" s="84" t="n">
        <v>-1.15369208362137</v>
      </c>
      <c r="L31" s="84" t="n">
        <f aca="false">K31-0.3</f>
        <v>-1.45369208362137</v>
      </c>
    </row>
    <row r="32" customFormat="false" ht="21" hidden="false" customHeight="true" outlineLevel="0" collapsed="false">
      <c r="A32" s="77" t="n">
        <v>47</v>
      </c>
      <c r="B32" s="78" t="n">
        <v>-2035</v>
      </c>
      <c r="C32" s="79" t="n">
        <v>55.770274</v>
      </c>
      <c r="D32" s="80" t="n">
        <v>11.673967</v>
      </c>
      <c r="E32" s="79" t="n">
        <v>38.83127</v>
      </c>
      <c r="F32" s="88" t="n">
        <v>34.921162</v>
      </c>
      <c r="G32" s="89" t="n">
        <v>3.910108</v>
      </c>
      <c r="H32" s="79" t="n">
        <v>5.265037</v>
      </c>
      <c r="I32" s="88" t="n">
        <v>4.637043</v>
      </c>
      <c r="J32" s="90" t="n">
        <v>0.627994</v>
      </c>
      <c r="K32" s="84" t="n">
        <v>-1.28333436768922</v>
      </c>
      <c r="L32" s="84" t="n">
        <f aca="false">K32-0.3</f>
        <v>-1.58333436768922</v>
      </c>
    </row>
    <row r="33" customFormat="false" ht="21" hidden="false" customHeight="true" outlineLevel="0" collapsed="false">
      <c r="A33" s="77" t="n">
        <v>48</v>
      </c>
      <c r="B33" s="78" t="n">
        <v>-2036</v>
      </c>
      <c r="C33" s="79" t="n">
        <v>54.934979</v>
      </c>
      <c r="D33" s="80" t="n">
        <v>11.436091</v>
      </c>
      <c r="E33" s="79" t="n">
        <v>38.319253</v>
      </c>
      <c r="F33" s="88" t="n">
        <v>34.448814</v>
      </c>
      <c r="G33" s="89" t="n">
        <v>3.870439</v>
      </c>
      <c r="H33" s="79" t="n">
        <v>5.179635</v>
      </c>
      <c r="I33" s="88" t="n">
        <v>4.557039</v>
      </c>
      <c r="J33" s="90" t="n">
        <v>0.622596</v>
      </c>
      <c r="K33" s="84" t="n">
        <v>-1.39420768922917</v>
      </c>
      <c r="L33" s="84" t="n">
        <f aca="false">K33-0.3</f>
        <v>-1.69420768922917</v>
      </c>
    </row>
    <row r="34" customFormat="false" ht="21" hidden="false" customHeight="true" outlineLevel="0" collapsed="false">
      <c r="A34" s="77" t="n">
        <v>49</v>
      </c>
      <c r="B34" s="78" t="n">
        <v>-2037</v>
      </c>
      <c r="C34" s="79" t="n">
        <v>54.08217</v>
      </c>
      <c r="D34" s="80" t="n">
        <v>11.195894</v>
      </c>
      <c r="E34" s="79" t="n">
        <v>37.784311</v>
      </c>
      <c r="F34" s="88" t="n">
        <v>33.95348</v>
      </c>
      <c r="G34" s="89" t="n">
        <v>3.830831</v>
      </c>
      <c r="H34" s="79" t="n">
        <v>5.101965</v>
      </c>
      <c r="I34" s="88" t="n">
        <v>4.484466</v>
      </c>
      <c r="J34" s="90" t="n">
        <v>0.617499</v>
      </c>
      <c r="K34" s="84" t="n">
        <v>-1.4626229220573</v>
      </c>
      <c r="L34" s="84" t="n">
        <f aca="false">K34-0.3</f>
        <v>-1.7626229220573</v>
      </c>
    </row>
    <row r="35" customFormat="false" ht="21" hidden="false" customHeight="true" outlineLevel="0" collapsed="false">
      <c r="A35" s="77" t="n">
        <v>50</v>
      </c>
      <c r="B35" s="78" t="n">
        <v>-2038</v>
      </c>
      <c r="C35" s="79" t="n">
        <v>53.212918</v>
      </c>
      <c r="D35" s="80" t="n">
        <v>10.963648</v>
      </c>
      <c r="E35" s="79" t="n">
        <v>37.221569</v>
      </c>
      <c r="F35" s="88" t="n">
        <v>33.429927</v>
      </c>
      <c r="G35" s="89" t="n">
        <v>3.791642</v>
      </c>
      <c r="H35" s="79" t="n">
        <v>5.027701</v>
      </c>
      <c r="I35" s="88" t="n">
        <v>4.415297</v>
      </c>
      <c r="J35" s="90" t="n">
        <v>0.612404</v>
      </c>
      <c r="K35" s="84" t="n">
        <v>-1.49234614379903</v>
      </c>
      <c r="L35" s="84" t="n">
        <f aca="false">K35-0.3</f>
        <v>-1.79234614379903</v>
      </c>
    </row>
    <row r="36" customFormat="false" ht="21" hidden="false" customHeight="true" outlineLevel="0" collapsed="false">
      <c r="A36" s="77" t="n">
        <v>51</v>
      </c>
      <c r="B36" s="78" t="n">
        <v>-2039</v>
      </c>
      <c r="C36" s="79" t="n">
        <v>52.359928</v>
      </c>
      <c r="D36" s="80" t="n">
        <v>10.74595</v>
      </c>
      <c r="E36" s="79" t="n">
        <v>36.657203</v>
      </c>
      <c r="F36" s="88" t="n">
        <v>32.904186</v>
      </c>
      <c r="G36" s="89" t="n">
        <v>3.753017</v>
      </c>
      <c r="H36" s="79" t="n">
        <v>4.956775</v>
      </c>
      <c r="I36" s="88" t="n">
        <v>4.349472</v>
      </c>
      <c r="J36" s="90" t="n">
        <v>0.607303</v>
      </c>
      <c r="K36" s="84" t="n">
        <v>-1.51640587727979</v>
      </c>
      <c r="L36" s="84" t="n">
        <f aca="false">K36-0.3</f>
        <v>-1.81640587727979</v>
      </c>
    </row>
    <row r="37" customFormat="false" ht="21" hidden="false" customHeight="true" outlineLevel="0" collapsed="false">
      <c r="A37" s="77" t="n">
        <v>52</v>
      </c>
      <c r="B37" s="78" t="n">
        <v>-2040</v>
      </c>
      <c r="C37" s="79" t="n">
        <v>51.534988</v>
      </c>
      <c r="D37" s="80" t="n">
        <v>10.547665</v>
      </c>
      <c r="E37" s="79" t="n">
        <v>36.096737</v>
      </c>
      <c r="F37" s="88" t="n">
        <v>32.381721</v>
      </c>
      <c r="G37" s="89" t="n">
        <v>3.715016</v>
      </c>
      <c r="H37" s="79" t="n">
        <v>4.890586</v>
      </c>
      <c r="I37" s="88" t="n">
        <v>4.288233</v>
      </c>
      <c r="J37" s="90" t="n">
        <v>0.602353</v>
      </c>
      <c r="K37" s="84" t="n">
        <v>-1.55248334681386</v>
      </c>
      <c r="L37" s="84" t="n">
        <f aca="false">K37-0.3</f>
        <v>-1.85248334681386</v>
      </c>
    </row>
    <row r="38" customFormat="false" ht="21" hidden="false" customHeight="true" outlineLevel="0" collapsed="false">
      <c r="A38" s="77" t="n">
        <v>53</v>
      </c>
      <c r="B38" s="78" t="n">
        <v>-2041</v>
      </c>
      <c r="C38" s="79" t="n">
        <v>50.733431</v>
      </c>
      <c r="D38" s="80" t="n">
        <v>10.365546</v>
      </c>
      <c r="E38" s="79" t="n">
        <v>35.539319</v>
      </c>
      <c r="F38" s="88" t="n">
        <v>31.861691</v>
      </c>
      <c r="G38" s="89" t="n">
        <v>3.677628</v>
      </c>
      <c r="H38" s="79" t="n">
        <v>4.828566</v>
      </c>
      <c r="I38" s="88" t="n">
        <v>4.23102</v>
      </c>
      <c r="J38" s="90" t="n">
        <v>0.597546</v>
      </c>
      <c r="K38" s="84" t="n">
        <v>-1.58755404501499</v>
      </c>
      <c r="L38" s="84" t="n">
        <f aca="false">K38-0.3</f>
        <v>-1.88755404501499</v>
      </c>
    </row>
    <row r="39" customFormat="false" ht="21" hidden="false" customHeight="true" outlineLevel="0" collapsed="false">
      <c r="A39" s="77" t="n">
        <v>54</v>
      </c>
      <c r="B39" s="78" t="n">
        <v>-2042</v>
      </c>
      <c r="C39" s="79" t="n">
        <v>49.942222</v>
      </c>
      <c r="D39" s="80" t="n">
        <v>10.189909</v>
      </c>
      <c r="E39" s="79" t="n">
        <v>34.985998</v>
      </c>
      <c r="F39" s="88" t="n">
        <v>31.345194</v>
      </c>
      <c r="G39" s="89" t="n">
        <v>3.640804</v>
      </c>
      <c r="H39" s="79" t="n">
        <v>4.766315</v>
      </c>
      <c r="I39" s="88" t="n">
        <v>4.173769</v>
      </c>
      <c r="J39" s="90" t="n">
        <v>0.592546</v>
      </c>
      <c r="K39" s="84" t="n">
        <v>-1.59525881773338</v>
      </c>
      <c r="L39" s="84" t="n">
        <f aca="false">K39-0.3</f>
        <v>-1.89525881773338</v>
      </c>
    </row>
    <row r="40" customFormat="false" ht="21" hidden="false" customHeight="true" outlineLevel="0" collapsed="false">
      <c r="A40" s="77" t="n">
        <v>55</v>
      </c>
      <c r="B40" s="78" t="n">
        <v>-2043</v>
      </c>
      <c r="C40" s="79" t="n">
        <v>49.16013</v>
      </c>
      <c r="D40" s="80" t="n">
        <v>10.017984</v>
      </c>
      <c r="E40" s="79" t="n">
        <v>34.440671</v>
      </c>
      <c r="F40" s="88" t="n">
        <v>30.836208</v>
      </c>
      <c r="G40" s="89" t="n">
        <v>3.604463</v>
      </c>
      <c r="H40" s="79" t="n">
        <v>4.701475</v>
      </c>
      <c r="I40" s="88" t="n">
        <v>4.114499</v>
      </c>
      <c r="J40" s="90" t="n">
        <v>0.586976</v>
      </c>
      <c r="K40" s="84" t="n">
        <v>-1.57795457866524</v>
      </c>
      <c r="L40" s="84" t="n">
        <f aca="false">K40-0.3</f>
        <v>-1.87795457866524</v>
      </c>
    </row>
    <row r="41" customFormat="false" ht="21" hidden="false" customHeight="true" outlineLevel="0" collapsed="false">
      <c r="A41" s="77" t="n">
        <v>56</v>
      </c>
      <c r="B41" s="78" t="n">
        <v>-2044</v>
      </c>
      <c r="C41" s="79" t="n">
        <v>48.402385</v>
      </c>
      <c r="D41" s="80" t="n">
        <v>9.855526</v>
      </c>
      <c r="E41" s="79" t="n">
        <v>33.910836</v>
      </c>
      <c r="F41" s="88" t="n">
        <v>30.342339</v>
      </c>
      <c r="G41" s="89" t="n">
        <v>3.568497</v>
      </c>
      <c r="H41" s="79" t="n">
        <v>4.636023</v>
      </c>
      <c r="I41" s="88" t="n">
        <v>4.055069</v>
      </c>
      <c r="J41" s="90" t="n">
        <v>0.580954</v>
      </c>
      <c r="K41" s="84" t="n">
        <v>-1.56347511005451</v>
      </c>
      <c r="L41" s="84" t="n">
        <f aca="false">K41-0.3</f>
        <v>-1.86347511005451</v>
      </c>
    </row>
    <row r="42" customFormat="false" ht="21" hidden="false" customHeight="true" outlineLevel="0" collapsed="false">
      <c r="A42" s="77" t="n">
        <v>57</v>
      </c>
      <c r="B42" s="78" t="n">
        <v>-2045</v>
      </c>
      <c r="C42" s="79" t="n">
        <v>47.685686</v>
      </c>
      <c r="D42" s="80" t="n">
        <v>9.70748</v>
      </c>
      <c r="E42" s="79" t="n">
        <v>33.404576</v>
      </c>
      <c r="F42" s="88" t="n">
        <v>29.871782</v>
      </c>
      <c r="G42" s="89" t="n">
        <v>3.532794</v>
      </c>
      <c r="H42" s="79" t="n">
        <v>4.57363</v>
      </c>
      <c r="I42" s="88" t="n">
        <v>3.998873</v>
      </c>
      <c r="J42" s="90" t="n">
        <v>0.574757</v>
      </c>
      <c r="K42" s="84" t="n">
        <v>-1.56030008144177</v>
      </c>
      <c r="L42" s="84" t="n">
        <f aca="false">K42-0.3</f>
        <v>-1.86030008144177</v>
      </c>
    </row>
    <row r="43" customFormat="false" ht="21" hidden="false" customHeight="true" outlineLevel="0" collapsed="false">
      <c r="A43" s="77" t="n">
        <v>58</v>
      </c>
      <c r="B43" s="78" t="n">
        <v>-2046</v>
      </c>
      <c r="C43" s="79" t="n">
        <v>47.012688</v>
      </c>
      <c r="D43" s="80" t="n">
        <v>9.574162</v>
      </c>
      <c r="E43" s="79" t="n">
        <v>32.923058</v>
      </c>
      <c r="F43" s="88" t="n">
        <v>29.425815</v>
      </c>
      <c r="G43" s="89" t="n">
        <v>3.497243</v>
      </c>
      <c r="H43" s="79" t="n">
        <v>4.515468</v>
      </c>
      <c r="I43" s="88" t="n">
        <v>3.947015</v>
      </c>
      <c r="J43" s="90" t="n">
        <v>0.568453</v>
      </c>
      <c r="K43" s="84" t="n">
        <v>-1.55563937540096</v>
      </c>
      <c r="L43" s="84" t="n">
        <f aca="false">K43-0.3</f>
        <v>-1.85563937540096</v>
      </c>
    </row>
    <row r="44" customFormat="false" ht="21" hidden="false" customHeight="true" outlineLevel="0" collapsed="false">
      <c r="A44" s="77" t="n">
        <v>59</v>
      </c>
      <c r="B44" s="78" t="n">
        <v>-2047</v>
      </c>
      <c r="C44" s="79" t="n">
        <v>46.372307</v>
      </c>
      <c r="D44" s="80" t="n">
        <v>9.453161</v>
      </c>
      <c r="E44" s="79" t="n">
        <v>32.46024</v>
      </c>
      <c r="F44" s="88" t="n">
        <v>28.998504</v>
      </c>
      <c r="G44" s="89" t="n">
        <v>3.461736</v>
      </c>
      <c r="H44" s="79" t="n">
        <v>4.458906</v>
      </c>
      <c r="I44" s="88" t="n">
        <v>3.89722</v>
      </c>
      <c r="J44" s="90" t="n">
        <v>0.561686</v>
      </c>
      <c r="K44" s="84" t="n">
        <v>-1.52936815097484</v>
      </c>
      <c r="L44" s="84" t="n">
        <f aca="false">K44-0.3</f>
        <v>-1.82936815097484</v>
      </c>
    </row>
    <row r="45" customFormat="false" ht="21" hidden="false" customHeight="true" outlineLevel="0" collapsed="false">
      <c r="A45" s="77" t="n">
        <v>60</v>
      </c>
      <c r="B45" s="78" t="n">
        <v>-2048</v>
      </c>
      <c r="C45" s="79" t="n">
        <v>45.751565</v>
      </c>
      <c r="D45" s="80" t="n">
        <v>9.33965</v>
      </c>
      <c r="E45" s="79" t="n">
        <v>32.011057</v>
      </c>
      <c r="F45" s="88" t="n">
        <v>28.58486</v>
      </c>
      <c r="G45" s="89" t="n">
        <v>3.426197</v>
      </c>
      <c r="H45" s="79" t="n">
        <v>4.400858</v>
      </c>
      <c r="I45" s="88" t="n">
        <v>3.846499</v>
      </c>
      <c r="J45" s="90" t="n">
        <v>0.554359</v>
      </c>
      <c r="K45" s="84" t="n">
        <v>-1.47781835515617</v>
      </c>
      <c r="L45" s="84" t="n">
        <f aca="false">K45-0.3</f>
        <v>-1.77781835515617</v>
      </c>
    </row>
    <row r="46" customFormat="false" ht="21" hidden="false" customHeight="true" outlineLevel="0" collapsed="false">
      <c r="A46" s="77" t="n">
        <v>61</v>
      </c>
      <c r="B46" s="78" t="n">
        <v>-2049</v>
      </c>
      <c r="C46" s="79" t="n">
        <v>45.157502</v>
      </c>
      <c r="D46" s="80" t="n">
        <v>9.236658</v>
      </c>
      <c r="E46" s="79" t="n">
        <v>31.577429</v>
      </c>
      <c r="F46" s="88" t="n">
        <v>28.186849</v>
      </c>
      <c r="G46" s="89" t="n">
        <v>3.39058</v>
      </c>
      <c r="H46" s="79" t="n">
        <v>4.343415</v>
      </c>
      <c r="I46" s="88" t="n">
        <v>3.796696</v>
      </c>
      <c r="J46" s="90" t="n">
        <v>0.546719</v>
      </c>
      <c r="K46" s="84" t="n">
        <v>-1.41807064153936</v>
      </c>
      <c r="L46" s="84" t="n">
        <f aca="false">K46-0.3</f>
        <v>-1.71807064153936</v>
      </c>
    </row>
    <row r="47" customFormat="false" ht="21" hidden="false" customHeight="true" outlineLevel="0" collapsed="false">
      <c r="A47" s="77" t="n">
        <v>62</v>
      </c>
      <c r="B47" s="78" t="n">
        <v>-2050</v>
      </c>
      <c r="C47" s="79" t="n">
        <v>44.596978</v>
      </c>
      <c r="D47" s="80" t="n">
        <v>9.144837</v>
      </c>
      <c r="E47" s="79" t="n">
        <v>31.161998</v>
      </c>
      <c r="F47" s="88" t="n">
        <v>27.807141</v>
      </c>
      <c r="G47" s="89" t="n">
        <v>3.354857</v>
      </c>
      <c r="H47" s="79" t="n">
        <v>4.290143</v>
      </c>
      <c r="I47" s="88" t="n">
        <v>3.750958</v>
      </c>
      <c r="J47" s="90" t="n">
        <v>0.539185</v>
      </c>
      <c r="K47" s="84" t="n">
        <v>-1.37069491656636</v>
      </c>
      <c r="L47" s="84" t="n">
        <f aca="false">K47-0.3</f>
        <v>-1.67069491656636</v>
      </c>
    </row>
    <row r="48" customFormat="false" ht="21" hidden="false" customHeight="true" outlineLevel="0" collapsed="false">
      <c r="A48" s="77" t="n">
        <v>63</v>
      </c>
      <c r="B48" s="78" t="n">
        <v>-2051</v>
      </c>
      <c r="C48" s="79" t="n">
        <v>44.053213</v>
      </c>
      <c r="D48" s="80" t="n">
        <v>9.054598</v>
      </c>
      <c r="E48" s="79" t="n">
        <v>30.76072</v>
      </c>
      <c r="F48" s="88" t="n">
        <v>27.441707</v>
      </c>
      <c r="G48" s="89" t="n">
        <v>3.319013</v>
      </c>
      <c r="H48" s="79" t="n">
        <v>4.237895</v>
      </c>
      <c r="I48" s="88" t="n">
        <v>3.705822</v>
      </c>
      <c r="J48" s="90" t="n">
        <v>0.532073</v>
      </c>
      <c r="K48" s="84" t="n">
        <v>-1.33307148528447</v>
      </c>
      <c r="L48" s="84" t="n">
        <f aca="false">K48-0.3</f>
        <v>-1.63307148528447</v>
      </c>
    </row>
    <row r="49" customFormat="false" ht="21" hidden="false" customHeight="true" outlineLevel="0" collapsed="false">
      <c r="A49" s="77" t="n">
        <v>64</v>
      </c>
      <c r="B49" s="78" t="n">
        <v>-2052</v>
      </c>
      <c r="C49" s="79" t="n">
        <v>43.512145</v>
      </c>
      <c r="D49" s="80" t="n">
        <v>8.961492</v>
      </c>
      <c r="E49" s="79" t="n">
        <v>30.368186</v>
      </c>
      <c r="F49" s="88" t="n">
        <v>27.085148</v>
      </c>
      <c r="G49" s="89" t="n">
        <v>3.283038</v>
      </c>
      <c r="H49" s="79" t="n">
        <v>4.182467</v>
      </c>
      <c r="I49" s="88" t="n">
        <v>3.657421</v>
      </c>
      <c r="J49" s="90" t="n">
        <v>0.525046</v>
      </c>
      <c r="K49" s="84" t="n">
        <v>-1.29278251680883</v>
      </c>
      <c r="L49" s="84" t="n">
        <f aca="false">K49-0.3</f>
        <v>-1.59278251680883</v>
      </c>
    </row>
    <row r="50" customFormat="false" ht="21" hidden="false" customHeight="true" outlineLevel="0" collapsed="false">
      <c r="A50" s="77" t="n">
        <v>65</v>
      </c>
      <c r="B50" s="78" t="n">
        <v>-2053</v>
      </c>
      <c r="C50" s="79" t="n">
        <v>42.97431</v>
      </c>
      <c r="D50" s="80" t="n">
        <v>8.867299</v>
      </c>
      <c r="E50" s="79" t="n">
        <v>29.981728</v>
      </c>
      <c r="F50" s="88" t="n">
        <v>26.734787</v>
      </c>
      <c r="G50" s="89" t="n">
        <v>3.246941</v>
      </c>
      <c r="H50" s="79" t="n">
        <v>4.125283</v>
      </c>
      <c r="I50" s="88" t="n">
        <v>3.607251</v>
      </c>
      <c r="J50" s="90" t="n">
        <v>0.518032</v>
      </c>
      <c r="K50" s="84" t="n">
        <v>-1.25300730655127</v>
      </c>
      <c r="L50" s="84" t="n">
        <f aca="false">K50-0.3</f>
        <v>-1.55300730655127</v>
      </c>
    </row>
    <row r="51" customFormat="false" ht="21" hidden="false" customHeight="true" outlineLevel="0" collapsed="false">
      <c r="A51" s="77" t="n">
        <v>66</v>
      </c>
      <c r="B51" s="78" t="n">
        <v>-2054</v>
      </c>
      <c r="C51" s="79" t="n">
        <v>42.429982</v>
      </c>
      <c r="D51" s="80" t="n">
        <v>8.76432</v>
      </c>
      <c r="E51" s="79" t="n">
        <v>29.600287</v>
      </c>
      <c r="F51" s="88" t="n">
        <v>26.389566</v>
      </c>
      <c r="G51" s="89" t="n">
        <v>3.210721</v>
      </c>
      <c r="H51" s="79" t="n">
        <v>4.065375</v>
      </c>
      <c r="I51" s="88" t="n">
        <v>3.554105</v>
      </c>
      <c r="J51" s="90" t="n">
        <v>0.51127</v>
      </c>
      <c r="K51" s="84" t="n">
        <v>-1.2295889704462</v>
      </c>
      <c r="L51" s="84" t="n">
        <f aca="false">K51-0.3</f>
        <v>-1.52958897044621</v>
      </c>
    </row>
    <row r="52" customFormat="false" ht="21" hidden="false" customHeight="true" outlineLevel="0" collapsed="false">
      <c r="A52" s="77" t="n">
        <v>67</v>
      </c>
      <c r="B52" s="78" t="n">
        <v>-2055</v>
      </c>
      <c r="C52" s="79" t="n">
        <v>41.89294</v>
      </c>
      <c r="D52" s="80" t="n">
        <v>8.660738</v>
      </c>
      <c r="E52" s="79" t="n">
        <v>29.226501</v>
      </c>
      <c r="F52" s="88" t="n">
        <v>26.052137</v>
      </c>
      <c r="G52" s="89" t="n">
        <v>3.174364</v>
      </c>
      <c r="H52" s="79" t="n">
        <v>4.005701</v>
      </c>
      <c r="I52" s="88" t="n">
        <v>3.500919</v>
      </c>
      <c r="J52" s="90" t="n">
        <v>0.504782</v>
      </c>
      <c r="K52" s="84" t="n">
        <v>-1.22785305877726</v>
      </c>
      <c r="L52" s="84" t="n">
        <f aca="false">K52-0.3</f>
        <v>-1.52785305877726</v>
      </c>
    </row>
    <row r="53" customFormat="false" ht="21" hidden="false" customHeight="true" outlineLevel="0" collapsed="false">
      <c r="A53" s="77" t="n">
        <v>68</v>
      </c>
      <c r="B53" s="78" t="n">
        <v>-2056</v>
      </c>
      <c r="C53" s="79" t="n">
        <v>41.369547</v>
      </c>
      <c r="D53" s="80" t="n">
        <v>8.560314</v>
      </c>
      <c r="E53" s="79" t="n">
        <v>28.861131</v>
      </c>
      <c r="F53" s="88" t="n">
        <v>25.723266</v>
      </c>
      <c r="G53" s="89" t="n">
        <v>3.137865</v>
      </c>
      <c r="H53" s="79" t="n">
        <v>3.948102</v>
      </c>
      <c r="I53" s="88" t="n">
        <v>3.449574</v>
      </c>
      <c r="J53" s="90" t="n">
        <v>0.498528</v>
      </c>
      <c r="K53" s="84" t="n">
        <v>-1.24363726526636</v>
      </c>
      <c r="L53" s="84" t="n">
        <f aca="false">K53-0.3</f>
        <v>-1.54363726526636</v>
      </c>
    </row>
    <row r="54" customFormat="false" ht="21" hidden="false" customHeight="true" outlineLevel="0" collapsed="false">
      <c r="A54" s="77" t="n">
        <v>69</v>
      </c>
      <c r="B54" s="78" t="n">
        <v>-2057</v>
      </c>
      <c r="C54" s="79" t="n">
        <v>40.841738</v>
      </c>
      <c r="D54" s="80" t="n">
        <v>8.453148</v>
      </c>
      <c r="E54" s="79" t="n">
        <v>28.499449</v>
      </c>
      <c r="F54" s="88" t="n">
        <v>25.398235</v>
      </c>
      <c r="G54" s="89" t="n">
        <v>3.101214</v>
      </c>
      <c r="H54" s="79" t="n">
        <v>3.889141</v>
      </c>
      <c r="I54" s="88" t="n">
        <v>3.396694</v>
      </c>
      <c r="J54" s="90" t="n">
        <v>0.492447</v>
      </c>
      <c r="K54" s="84" t="n">
        <v>-1.25613651608044</v>
      </c>
      <c r="L54" s="84" t="n">
        <f aca="false">K54-0.3</f>
        <v>-1.55613651608044</v>
      </c>
    </row>
    <row r="55" customFormat="false" ht="21" hidden="false" customHeight="true" outlineLevel="0" collapsed="false">
      <c r="A55" s="77" t="n">
        <v>70</v>
      </c>
      <c r="B55" s="78" t="n">
        <v>-2058</v>
      </c>
      <c r="C55" s="79" t="n">
        <v>40.308906</v>
      </c>
      <c r="D55" s="80" t="n">
        <v>8.341861</v>
      </c>
      <c r="E55" s="79" t="n">
        <v>28.137545</v>
      </c>
      <c r="F55" s="88" t="n">
        <v>25.073147</v>
      </c>
      <c r="G55" s="89" t="n">
        <v>3.064398</v>
      </c>
      <c r="H55" s="79" t="n">
        <v>3.8295</v>
      </c>
      <c r="I55" s="88" t="n">
        <v>3.343014</v>
      </c>
      <c r="J55" s="90" t="n">
        <v>0.486486</v>
      </c>
      <c r="K55" s="84" t="n">
        <v>-1.26056957582915</v>
      </c>
      <c r="L55" s="84" t="n">
        <f aca="false">K55-0.3</f>
        <v>-1.56056957582915</v>
      </c>
    </row>
    <row r="56" customFormat="false" ht="21" hidden="false" customHeight="true" outlineLevel="0" collapsed="false">
      <c r="A56" s="77" t="n">
        <v>71</v>
      </c>
      <c r="B56" s="78" t="n">
        <v>-2059</v>
      </c>
      <c r="C56" s="79" t="n">
        <v>39.774826</v>
      </c>
      <c r="D56" s="80" t="n">
        <v>8.226673</v>
      </c>
      <c r="E56" s="79" t="n">
        <v>27.777451</v>
      </c>
      <c r="F56" s="88" t="n">
        <v>24.75004</v>
      </c>
      <c r="G56" s="89" t="n">
        <v>3.027411</v>
      </c>
      <c r="H56" s="79" t="n">
        <v>3.770702</v>
      </c>
      <c r="I56" s="88" t="n">
        <v>3.28996</v>
      </c>
      <c r="J56" s="90" t="n">
        <v>0.480742</v>
      </c>
      <c r="K56" s="84" t="n">
        <v>-1.26363773858241</v>
      </c>
      <c r="L56" s="84" t="n">
        <f aca="false">K56-0.3</f>
        <v>-1.56363773858241</v>
      </c>
    </row>
    <row r="57" customFormat="false" ht="21" hidden="false" customHeight="true" outlineLevel="0" collapsed="false">
      <c r="A57" s="77" t="n">
        <v>72</v>
      </c>
      <c r="B57" s="78" t="n">
        <v>-2060</v>
      </c>
      <c r="C57" s="79" t="n">
        <v>39.243921</v>
      </c>
      <c r="D57" s="80" t="n">
        <v>8.109609</v>
      </c>
      <c r="E57" s="79" t="n">
        <v>27.420931</v>
      </c>
      <c r="F57" s="88" t="n">
        <v>24.430734</v>
      </c>
      <c r="G57" s="89" t="n">
        <v>2.990197</v>
      </c>
      <c r="H57" s="79" t="n">
        <v>3.713381</v>
      </c>
      <c r="I57" s="88" t="n">
        <v>3.238163</v>
      </c>
      <c r="J57" s="90" t="n">
        <v>0.475218</v>
      </c>
      <c r="K57" s="84" t="n">
        <v>-1.27661061190348</v>
      </c>
      <c r="L57" s="84" t="n">
        <f aca="false">K57-0.3</f>
        <v>-1.57661061190348</v>
      </c>
    </row>
    <row r="58" customFormat="false" ht="21" hidden="false" customHeight="true" outlineLevel="0" collapsed="false">
      <c r="A58" s="77" t="n">
        <v>73</v>
      </c>
      <c r="B58" s="78" t="n">
        <v>-2061</v>
      </c>
      <c r="C58" s="79" t="n">
        <v>38.711221</v>
      </c>
      <c r="D58" s="91" t="n">
        <v>7.990927</v>
      </c>
      <c r="E58" s="92" t="n">
        <v>27.063583</v>
      </c>
      <c r="F58" s="88" t="n">
        <v>24.110939</v>
      </c>
      <c r="G58" s="90" t="n">
        <v>2.952644</v>
      </c>
      <c r="H58" s="79" t="n">
        <v>3.656711</v>
      </c>
      <c r="I58" s="88" t="n">
        <v>3.186921</v>
      </c>
      <c r="J58" s="90" t="n">
        <v>0.46979</v>
      </c>
      <c r="K58" s="84" t="n">
        <v>-1.30181317461158</v>
      </c>
      <c r="L58" s="84" t="n">
        <f aca="false">K58-0.3</f>
        <v>-1.60181317461158</v>
      </c>
    </row>
    <row r="59" customFormat="false" ht="21" hidden="false" customHeight="true" outlineLevel="0" collapsed="false">
      <c r="A59" s="77" t="n">
        <v>74</v>
      </c>
      <c r="B59" s="78" t="n">
        <v>-2062</v>
      </c>
      <c r="C59" s="79" t="n">
        <v>38.177689</v>
      </c>
      <c r="D59" s="91" t="n">
        <v>7.873061</v>
      </c>
      <c r="E59" s="92" t="n">
        <v>26.702893</v>
      </c>
      <c r="F59" s="88" t="n">
        <v>23.788186</v>
      </c>
      <c r="G59" s="90" t="n">
        <v>2.914707</v>
      </c>
      <c r="H59" s="79" t="n">
        <v>3.601735</v>
      </c>
      <c r="I59" s="88" t="n">
        <v>3.137378</v>
      </c>
      <c r="J59" s="90" t="n">
        <v>0.464357</v>
      </c>
      <c r="K59" s="84" t="n">
        <v>-1.32145757424494</v>
      </c>
      <c r="L59" s="84" t="n">
        <f aca="false">K59-0.3</f>
        <v>-1.62145757424494</v>
      </c>
    </row>
    <row r="60" customFormat="false" ht="21" hidden="false" customHeight="true" outlineLevel="0" collapsed="false">
      <c r="A60" s="77" t="n">
        <v>75</v>
      </c>
      <c r="B60" s="78" t="n">
        <v>-2063</v>
      </c>
      <c r="C60" s="79" t="n">
        <v>37.644847</v>
      </c>
      <c r="D60" s="91" t="n">
        <v>7.756409</v>
      </c>
      <c r="E60" s="92" t="n">
        <v>26.340356</v>
      </c>
      <c r="F60" s="88" t="n">
        <v>23.463916</v>
      </c>
      <c r="G60" s="90" t="n">
        <v>2.87644</v>
      </c>
      <c r="H60" s="79" t="n">
        <v>3.548082</v>
      </c>
      <c r="I60" s="88" t="n">
        <v>3.089179</v>
      </c>
      <c r="J60" s="90" t="n">
        <v>0.458903</v>
      </c>
      <c r="K60" s="84" t="n">
        <v>-1.33905155109296</v>
      </c>
      <c r="L60" s="84" t="n">
        <f aca="false">K60-0.3</f>
        <v>-1.63905155109296</v>
      </c>
    </row>
    <row r="61" customFormat="false" ht="21" hidden="false" customHeight="true" outlineLevel="0" collapsed="false">
      <c r="A61" s="77" t="n">
        <v>76</v>
      </c>
      <c r="B61" s="78" t="n">
        <v>-2064</v>
      </c>
      <c r="C61" s="79" t="n">
        <v>37.113799</v>
      </c>
      <c r="D61" s="91" t="n">
        <v>7.643591</v>
      </c>
      <c r="E61" s="92" t="n">
        <v>25.974127</v>
      </c>
      <c r="F61" s="88" t="n">
        <v>23.136211</v>
      </c>
      <c r="G61" s="90" t="n">
        <v>2.837916</v>
      </c>
      <c r="H61" s="79" t="n">
        <v>3.496081</v>
      </c>
      <c r="I61" s="88" t="n">
        <v>3.042666</v>
      </c>
      <c r="J61" s="90" t="n">
        <v>0.453415</v>
      </c>
      <c r="K61" s="84" t="n">
        <v>-1.35680831366956</v>
      </c>
      <c r="L61" s="84" t="n">
        <f aca="false">K61-0.3</f>
        <v>-1.65680831366956</v>
      </c>
    </row>
    <row r="62" customFormat="false" ht="21" hidden="false" customHeight="true" outlineLevel="0" collapsed="false">
      <c r="A62" s="77" t="n">
        <v>77</v>
      </c>
      <c r="B62" s="78" t="n">
        <v>-2065</v>
      </c>
      <c r="C62" s="79" t="n">
        <v>36.594297</v>
      </c>
      <c r="D62" s="91" t="n">
        <v>7.536908</v>
      </c>
      <c r="E62" s="92" t="n">
        <v>25.610573</v>
      </c>
      <c r="F62" s="88" t="n">
        <v>22.81133</v>
      </c>
      <c r="G62" s="90" t="n">
        <v>2.799243</v>
      </c>
      <c r="H62" s="79" t="n">
        <v>3.446816</v>
      </c>
      <c r="I62" s="88" t="n">
        <v>2.998966</v>
      </c>
      <c r="J62" s="90" t="n">
        <v>0.44785</v>
      </c>
      <c r="K62" s="84" t="n">
        <v>-1.37711232030849</v>
      </c>
      <c r="L62" s="84" t="n">
        <f aca="false">K62-0.3</f>
        <v>-1.67711232030849</v>
      </c>
    </row>
    <row r="63" customFormat="false" ht="21" hidden="false" customHeight="true" outlineLevel="0" collapsed="false">
      <c r="A63" s="77" t="n">
        <v>78</v>
      </c>
      <c r="B63" s="78" t="n">
        <v>-2066</v>
      </c>
      <c r="C63" s="79" t="n">
        <v>36.074603</v>
      </c>
      <c r="D63" s="91" t="n">
        <v>7.42695</v>
      </c>
      <c r="E63" s="92" t="n">
        <v>25.250278</v>
      </c>
      <c r="F63" s="88" t="n">
        <v>22.489749</v>
      </c>
      <c r="G63" s="90" t="n">
        <v>2.760529</v>
      </c>
      <c r="H63" s="79" t="n">
        <v>3.397375</v>
      </c>
      <c r="I63" s="88" t="n">
        <v>2.955142</v>
      </c>
      <c r="J63" s="90" t="n">
        <v>0.442233</v>
      </c>
      <c r="K63" s="84" t="n">
        <v>-1.39486911787058</v>
      </c>
      <c r="L63" s="84" t="n">
        <f aca="false">K63-0.3</f>
        <v>-1.69486911787058</v>
      </c>
    </row>
    <row r="64" customFormat="false" ht="21" hidden="false" customHeight="true" outlineLevel="0" collapsed="false">
      <c r="A64" s="77" t="n">
        <v>79</v>
      </c>
      <c r="B64" s="78" t="n">
        <v>-2067</v>
      </c>
      <c r="C64" s="79" t="n">
        <v>35.543836</v>
      </c>
      <c r="D64" s="91" t="n">
        <v>7.310438</v>
      </c>
      <c r="E64" s="92" t="n">
        <v>24.886944</v>
      </c>
      <c r="F64" s="88" t="n">
        <v>22.165074</v>
      </c>
      <c r="G64" s="90" t="n">
        <v>2.72187</v>
      </c>
      <c r="H64" s="79" t="n">
        <v>3.346454</v>
      </c>
      <c r="I64" s="88" t="n">
        <v>2.909838</v>
      </c>
      <c r="J64" s="90" t="n">
        <v>0.436616</v>
      </c>
      <c r="K64" s="84" t="n">
        <v>-1.40204118490636</v>
      </c>
      <c r="L64" s="84" t="n">
        <f aca="false">K64-0.3</f>
        <v>-1.70204118490636</v>
      </c>
    </row>
    <row r="65" customFormat="false" ht="21" hidden="false" customHeight="true" outlineLevel="0" collapsed="false">
      <c r="A65" s="77" t="n">
        <v>80</v>
      </c>
      <c r="B65" s="78" t="n">
        <v>-2068</v>
      </c>
      <c r="C65" s="79" t="n">
        <v>35.011351</v>
      </c>
      <c r="D65" s="91" t="n">
        <v>7.192415</v>
      </c>
      <c r="E65" s="92" t="n">
        <v>24.523398</v>
      </c>
      <c r="F65" s="88" t="n">
        <v>21.840013</v>
      </c>
      <c r="G65" s="90" t="n">
        <v>2.683385</v>
      </c>
      <c r="H65" s="79" t="n">
        <v>3.295538</v>
      </c>
      <c r="I65" s="88" t="n">
        <v>2.864576</v>
      </c>
      <c r="J65" s="90" t="n">
        <v>0.430962</v>
      </c>
      <c r="K65" s="84" t="n">
        <v>-1.4101949141191</v>
      </c>
      <c r="L65" s="84" t="n">
        <f aca="false">K65-0.3</f>
        <v>-1.7101949141191</v>
      </c>
    </row>
    <row r="66" customFormat="false" ht="21" hidden="false" customHeight="true" outlineLevel="0" collapsed="false">
      <c r="A66" s="77" t="n">
        <v>81</v>
      </c>
      <c r="B66" s="78" t="n">
        <v>-2069</v>
      </c>
      <c r="C66" s="79" t="n">
        <v>34.482381</v>
      </c>
      <c r="D66" s="91" t="n">
        <v>7.074954</v>
      </c>
      <c r="E66" s="92" t="n">
        <v>24.162045</v>
      </c>
      <c r="F66" s="88" t="n">
        <v>21.516863</v>
      </c>
      <c r="G66" s="90" t="n">
        <v>2.645182</v>
      </c>
      <c r="H66" s="79" t="n">
        <v>3.245382</v>
      </c>
      <c r="I66" s="88" t="n">
        <v>2.820134</v>
      </c>
      <c r="J66" s="90" t="n">
        <v>0.425248</v>
      </c>
      <c r="K66" s="84" t="n">
        <v>-1.43040737601471</v>
      </c>
      <c r="L66" s="84" t="n">
        <f aca="false">K66-0.3</f>
        <v>-1.73040737601471</v>
      </c>
    </row>
    <row r="67" customFormat="false" ht="21" hidden="false" customHeight="true" outlineLevel="0" collapsed="false">
      <c r="A67" s="77" t="n">
        <v>82</v>
      </c>
      <c r="B67" s="78" t="n">
        <v>-2070</v>
      </c>
      <c r="C67" s="79" t="n">
        <v>33.954773</v>
      </c>
      <c r="D67" s="91" t="n">
        <v>6.956401</v>
      </c>
      <c r="E67" s="92" t="n">
        <v>23.802823</v>
      </c>
      <c r="F67" s="88" t="n">
        <v>21.19545</v>
      </c>
      <c r="G67" s="90" t="n">
        <v>2.607373</v>
      </c>
      <c r="H67" s="79" t="n">
        <v>3.195549</v>
      </c>
      <c r="I67" s="88" t="n">
        <v>2.775984</v>
      </c>
      <c r="J67" s="90" t="n">
        <v>0.419565</v>
      </c>
      <c r="K67" s="84" t="n">
        <v>-1.46319260422703</v>
      </c>
      <c r="L67" s="84" t="n">
        <f aca="false">K67-0.3</f>
        <v>-1.76319260422703</v>
      </c>
    </row>
    <row r="68" customFormat="false" ht="21" hidden="false" customHeight="true" outlineLevel="0" collapsed="false">
      <c r="A68" s="77" t="n">
        <v>83</v>
      </c>
      <c r="B68" s="78" t="n">
        <v>-2071</v>
      </c>
      <c r="C68" s="79" t="n">
        <v>33.425357</v>
      </c>
      <c r="D68" s="91" t="n">
        <v>6.83572</v>
      </c>
      <c r="E68" s="92" t="n">
        <v>23.443902</v>
      </c>
      <c r="F68" s="88" t="n">
        <v>20.873841</v>
      </c>
      <c r="G68" s="90" t="n">
        <v>2.570061</v>
      </c>
      <c r="H68" s="79" t="n">
        <v>3.145735</v>
      </c>
      <c r="I68" s="88" t="n">
        <v>2.731747</v>
      </c>
      <c r="J68" s="90" t="n">
        <v>0.413988</v>
      </c>
      <c r="K68" s="84" t="n">
        <v>-1.4934228823167</v>
      </c>
      <c r="L68" s="84" t="n">
        <f aca="false">K68-0.3</f>
        <v>-1.7934228823167</v>
      </c>
    </row>
    <row r="69" customFormat="false" ht="21" hidden="false" customHeight="true" outlineLevel="0" collapsed="false">
      <c r="A69" s="77" t="n">
        <v>84</v>
      </c>
      <c r="B69" s="78" t="n">
        <v>-2072</v>
      </c>
      <c r="C69" s="79" t="n">
        <v>32.90141</v>
      </c>
      <c r="D69" s="91" t="n">
        <v>6.71692</v>
      </c>
      <c r="E69" s="92" t="n">
        <v>23.087334</v>
      </c>
      <c r="F69" s="88" t="n">
        <v>20.55401</v>
      </c>
      <c r="G69" s="90" t="n">
        <v>2.533324</v>
      </c>
      <c r="H69" s="79" t="n">
        <v>3.097156</v>
      </c>
      <c r="I69" s="88" t="n">
        <v>2.688665</v>
      </c>
      <c r="J69" s="90" t="n">
        <v>0.408491</v>
      </c>
      <c r="K69" s="84" t="n">
        <v>-1.51301443662101</v>
      </c>
      <c r="L69" s="84" t="n">
        <f aca="false">K69-0.3</f>
        <v>-1.81301443662101</v>
      </c>
    </row>
    <row r="70" customFormat="false" ht="21" hidden="false" customHeight="true" outlineLevel="0" collapsed="false">
      <c r="A70" s="77" t="n">
        <v>85</v>
      </c>
      <c r="B70" s="78" t="n">
        <v>-2073</v>
      </c>
      <c r="C70" s="79" t="n">
        <v>32.386252</v>
      </c>
      <c r="D70" s="91" t="n">
        <v>6.601717</v>
      </c>
      <c r="E70" s="92" t="n">
        <v>22.734446</v>
      </c>
      <c r="F70" s="88" t="n">
        <v>20.237231</v>
      </c>
      <c r="G70" s="90" t="n">
        <v>2.497215</v>
      </c>
      <c r="H70" s="79" t="n">
        <v>3.050089</v>
      </c>
      <c r="I70" s="88" t="n">
        <v>2.647037</v>
      </c>
      <c r="J70" s="90" t="n">
        <v>0.403052</v>
      </c>
      <c r="K70" s="84" t="n">
        <v>-1.53337291563256</v>
      </c>
      <c r="L70" s="84" t="n">
        <f aca="false">K70-0.3</f>
        <v>-1.83337291563256</v>
      </c>
    </row>
    <row r="71" customFormat="false" ht="21" hidden="false" customHeight="true" outlineLevel="0" collapsed="false">
      <c r="A71" s="77" t="n">
        <v>86</v>
      </c>
      <c r="B71" s="78" t="n">
        <v>-2074</v>
      </c>
      <c r="C71" s="79" t="n">
        <v>31.881783</v>
      </c>
      <c r="D71" s="91" t="n">
        <v>6.490391</v>
      </c>
      <c r="E71" s="92" t="n">
        <v>22.386985</v>
      </c>
      <c r="F71" s="88" t="n">
        <v>19.925202</v>
      </c>
      <c r="G71" s="90" t="n">
        <v>2.461783</v>
      </c>
      <c r="H71" s="79" t="n">
        <v>3.004407</v>
      </c>
      <c r="I71" s="88" t="n">
        <v>2.606753</v>
      </c>
      <c r="J71" s="90" t="n">
        <v>0.397654</v>
      </c>
      <c r="K71" s="84" t="n">
        <v>-1.55225911381012</v>
      </c>
      <c r="L71" s="84" t="n">
        <f aca="false">K71-0.3</f>
        <v>-1.85225911381012</v>
      </c>
    </row>
    <row r="72" customFormat="false" ht="21" hidden="false" customHeight="true" outlineLevel="0" collapsed="false">
      <c r="A72" s="77" t="n">
        <v>87</v>
      </c>
      <c r="B72" s="78" t="n">
        <v>-2075</v>
      </c>
      <c r="C72" s="79" t="n">
        <v>31.391099</v>
      </c>
      <c r="D72" s="91" t="n">
        <v>6.384189</v>
      </c>
      <c r="E72" s="92" t="n">
        <v>22.046516</v>
      </c>
      <c r="F72" s="88" t="n">
        <v>19.619458</v>
      </c>
      <c r="G72" s="90" t="n">
        <v>2.427058</v>
      </c>
      <c r="H72" s="79" t="n">
        <v>2.960394</v>
      </c>
      <c r="I72" s="88" t="n">
        <v>2.568107</v>
      </c>
      <c r="J72" s="90" t="n">
        <v>0.392287</v>
      </c>
      <c r="K72" s="84" t="n">
        <v>-1.56415211385895</v>
      </c>
      <c r="L72" s="84" t="n">
        <f aca="false">K72-0.3</f>
        <v>-1.86415211385895</v>
      </c>
    </row>
    <row r="73" customFormat="false" ht="21" hidden="false" customHeight="true" outlineLevel="0" collapsed="false">
      <c r="A73" s="77" t="n">
        <v>88</v>
      </c>
      <c r="B73" s="78" t="n">
        <v>-2076</v>
      </c>
      <c r="C73" s="79" t="n">
        <v>30.911464</v>
      </c>
      <c r="D73" s="91" t="n">
        <v>6.283641</v>
      </c>
      <c r="E73" s="92" t="n">
        <v>21.709727</v>
      </c>
      <c r="F73" s="88" t="n">
        <v>19.316702</v>
      </c>
      <c r="G73" s="90" t="n">
        <v>2.393025</v>
      </c>
      <c r="H73" s="79" t="n">
        <v>2.918096</v>
      </c>
      <c r="I73" s="88" t="n">
        <v>2.531139</v>
      </c>
      <c r="J73" s="90" t="n">
        <v>0.386957</v>
      </c>
      <c r="K73" s="84" t="n">
        <v>-1.56364684974704</v>
      </c>
      <c r="L73" s="84" t="n">
        <f aca="false">K73-0.3</f>
        <v>-1.86364684974704</v>
      </c>
    </row>
    <row r="74" customFormat="false" ht="21" hidden="false" customHeight="true" outlineLevel="0" collapsed="false">
      <c r="A74" s="77" t="n">
        <v>89</v>
      </c>
      <c r="B74" s="78" t="n">
        <v>-2077</v>
      </c>
      <c r="C74" s="79" t="n">
        <v>30.44279</v>
      </c>
      <c r="D74" s="91" t="n">
        <v>6.188957</v>
      </c>
      <c r="E74" s="92" t="n">
        <v>21.376462</v>
      </c>
      <c r="F74" s="88" t="n">
        <v>19.016796</v>
      </c>
      <c r="G74" s="90" t="n">
        <v>2.359666</v>
      </c>
      <c r="H74" s="79" t="n">
        <v>2.877371</v>
      </c>
      <c r="I74" s="88" t="n">
        <v>2.495721</v>
      </c>
      <c r="J74" s="90" t="n">
        <v>0.38165</v>
      </c>
      <c r="K74" s="84" t="n">
        <v>-1.55416729688364</v>
      </c>
      <c r="L74" s="84" t="n">
        <f aca="false">K74-0.3</f>
        <v>-1.85416729688364</v>
      </c>
    </row>
    <row r="75" customFormat="false" ht="21" hidden="false" customHeight="true" outlineLevel="0" collapsed="false">
      <c r="A75" s="77" t="n">
        <v>90</v>
      </c>
      <c r="B75" s="78" t="n">
        <v>-2078</v>
      </c>
      <c r="C75" s="79" t="n">
        <v>29.988102</v>
      </c>
      <c r="D75" s="91" t="n">
        <v>6.099847</v>
      </c>
      <c r="E75" s="92" t="n">
        <v>21.050234</v>
      </c>
      <c r="F75" s="88" t="n">
        <v>18.723272</v>
      </c>
      <c r="G75" s="90" t="n">
        <v>2.326962</v>
      </c>
      <c r="H75" s="79" t="n">
        <v>2.838021</v>
      </c>
      <c r="I75" s="88" t="n">
        <v>2.461669</v>
      </c>
      <c r="J75" s="90" t="n">
        <v>0.376352</v>
      </c>
      <c r="K75" s="84" t="n">
        <v>-1.54155757406251</v>
      </c>
      <c r="L75" s="84" t="n">
        <f aca="false">K75-0.3</f>
        <v>-1.84155757406251</v>
      </c>
    </row>
    <row r="76" customFormat="false" ht="21" hidden="false" customHeight="true" outlineLevel="0" collapsed="false">
      <c r="A76" s="77" t="n">
        <v>91</v>
      </c>
      <c r="B76" s="78" t="n">
        <v>-2079</v>
      </c>
      <c r="C76" s="79" t="n">
        <v>29.548123</v>
      </c>
      <c r="D76" s="91" t="n">
        <v>6.01574</v>
      </c>
      <c r="E76" s="92" t="n">
        <v>20.732574</v>
      </c>
      <c r="F76" s="88" t="n">
        <v>18.43771</v>
      </c>
      <c r="G76" s="90" t="n">
        <v>2.294864</v>
      </c>
      <c r="H76" s="79" t="n">
        <v>2.799809</v>
      </c>
      <c r="I76" s="88" t="n">
        <v>2.428765</v>
      </c>
      <c r="J76" s="90" t="n">
        <v>0.371044</v>
      </c>
      <c r="K76" s="84" t="n">
        <v>-1.52772985121876</v>
      </c>
      <c r="L76" s="84" t="n">
        <f aca="false">K76-0.3</f>
        <v>-1.82772985121876</v>
      </c>
    </row>
    <row r="77" customFormat="false" ht="21" hidden="false" customHeight="true" outlineLevel="0" collapsed="false">
      <c r="A77" s="77" t="n">
        <v>92</v>
      </c>
      <c r="B77" s="78" t="n">
        <v>-2080</v>
      </c>
      <c r="C77" s="79" t="n">
        <v>29.121187</v>
      </c>
      <c r="D77" s="91" t="n">
        <v>5.936009</v>
      </c>
      <c r="E77" s="92" t="n">
        <v>20.422679</v>
      </c>
      <c r="F77" s="88" t="n">
        <v>18.159352</v>
      </c>
      <c r="G77" s="90" t="n">
        <v>2.263327</v>
      </c>
      <c r="H77" s="79" t="n">
        <v>2.762499</v>
      </c>
      <c r="I77" s="88" t="n">
        <v>2.396774</v>
      </c>
      <c r="J77" s="90" t="n">
        <v>0.365725</v>
      </c>
      <c r="K77" s="84" t="n">
        <v>-1.51256664799867</v>
      </c>
      <c r="L77" s="84" t="n">
        <f aca="false">K77-0.3</f>
        <v>-1.81256664799867</v>
      </c>
    </row>
    <row r="78" customFormat="false" ht="21" hidden="false" customHeight="true" outlineLevel="0" collapsed="false">
      <c r="A78" s="77" t="n">
        <v>93</v>
      </c>
      <c r="B78" s="78" t="n">
        <v>-2081</v>
      </c>
      <c r="C78" s="79" t="n">
        <v>28.70612</v>
      </c>
      <c r="D78" s="91" t="n">
        <v>5.859926</v>
      </c>
      <c r="E78" s="92" t="n">
        <v>20.120325</v>
      </c>
      <c r="F78" s="88" t="n">
        <v>17.888022</v>
      </c>
      <c r="G78" s="90" t="n">
        <v>2.232303</v>
      </c>
      <c r="H78" s="79" t="n">
        <v>2.725869</v>
      </c>
      <c r="I78" s="88" t="n">
        <v>2.36547</v>
      </c>
      <c r="J78" s="90" t="n">
        <v>0.360399</v>
      </c>
      <c r="K78" s="84" t="n">
        <v>-1.49231612667935</v>
      </c>
      <c r="L78" s="84" t="n">
        <f aca="false">K78-0.3</f>
        <v>-1.79231612667935</v>
      </c>
    </row>
    <row r="79" customFormat="false" ht="21" hidden="false" customHeight="true" outlineLevel="0" collapsed="false">
      <c r="A79" s="77" t="n">
        <v>94</v>
      </c>
      <c r="B79" s="78" t="n">
        <v>-2082</v>
      </c>
      <c r="C79" s="79" t="n">
        <v>28.30366</v>
      </c>
      <c r="D79" s="91" t="n">
        <v>5.786732</v>
      </c>
      <c r="E79" s="92" t="n">
        <v>19.827205</v>
      </c>
      <c r="F79" s="88" t="n">
        <v>17.625473</v>
      </c>
      <c r="G79" s="90" t="n">
        <v>2.201732</v>
      </c>
      <c r="H79" s="79" t="n">
        <v>2.689723</v>
      </c>
      <c r="I79" s="88" t="n">
        <v>2.334654</v>
      </c>
      <c r="J79" s="90" t="n">
        <v>0.355069</v>
      </c>
      <c r="K79" s="84" t="n">
        <v>-1.46855004444878</v>
      </c>
      <c r="L79" s="84" t="n">
        <f aca="false">K79-0.3</f>
        <v>-1.76855004444878</v>
      </c>
    </row>
    <row r="80" customFormat="false" ht="21" hidden="false" customHeight="true" outlineLevel="0" collapsed="false">
      <c r="A80" s="77" t="n">
        <v>95</v>
      </c>
      <c r="B80" s="78" t="n">
        <v>-2083</v>
      </c>
      <c r="C80" s="79" t="n">
        <v>27.912816</v>
      </c>
      <c r="D80" s="91" t="n">
        <v>5.715672</v>
      </c>
      <c r="E80" s="92" t="n">
        <v>19.543249</v>
      </c>
      <c r="F80" s="88" t="n">
        <v>17.371672</v>
      </c>
      <c r="G80" s="90" t="n">
        <v>2.171577</v>
      </c>
      <c r="H80" s="79" t="n">
        <v>2.653895</v>
      </c>
      <c r="I80" s="88" t="n">
        <v>2.304158</v>
      </c>
      <c r="J80" s="90" t="n">
        <v>0.349737</v>
      </c>
      <c r="K80" s="84" t="n">
        <v>-1.44579200177514</v>
      </c>
      <c r="L80" s="84" t="n">
        <f aca="false">K80-0.3</f>
        <v>-1.74579200177514</v>
      </c>
    </row>
    <row r="81" customFormat="false" ht="21" hidden="false" customHeight="true" outlineLevel="0" collapsed="false">
      <c r="A81" s="77" t="n">
        <v>96</v>
      </c>
      <c r="B81" s="78" t="n">
        <v>-2084</v>
      </c>
      <c r="C81" s="79" t="n">
        <v>27.531877</v>
      </c>
      <c r="D81" s="91" t="n">
        <v>5.646024</v>
      </c>
      <c r="E81" s="92" t="n">
        <v>19.267605</v>
      </c>
      <c r="F81" s="88" t="n">
        <v>17.125812</v>
      </c>
      <c r="G81" s="90" t="n">
        <v>2.141793</v>
      </c>
      <c r="H81" s="79" t="n">
        <v>2.618248</v>
      </c>
      <c r="I81" s="88" t="n">
        <v>2.273844</v>
      </c>
      <c r="J81" s="90" t="n">
        <v>0.344404</v>
      </c>
      <c r="K81" s="84" t="n">
        <v>-1.42406612211718</v>
      </c>
      <c r="L81" s="84" t="n">
        <f aca="false">K81-0.3</f>
        <v>-1.72406612211718</v>
      </c>
    </row>
    <row r="82" customFormat="false" ht="21" hidden="false" customHeight="true" outlineLevel="0" collapsed="false">
      <c r="A82" s="77" t="n">
        <v>97</v>
      </c>
      <c r="B82" s="78" t="n">
        <v>-2085</v>
      </c>
      <c r="C82" s="79" t="n">
        <v>27.159767</v>
      </c>
      <c r="D82" s="91" t="n">
        <v>5.577148</v>
      </c>
      <c r="E82" s="92" t="n">
        <v>18.999925</v>
      </c>
      <c r="F82" s="88" t="n">
        <v>16.887585</v>
      </c>
      <c r="G82" s="90" t="n">
        <v>2.11234</v>
      </c>
      <c r="H82" s="79" t="n">
        <v>2.582694</v>
      </c>
      <c r="I82" s="88" t="n">
        <v>2.243607</v>
      </c>
      <c r="J82" s="90" t="n">
        <v>0.339087</v>
      </c>
      <c r="K82" s="84" t="n">
        <v>-1.40273688526761</v>
      </c>
      <c r="L82" s="84" t="n">
        <f aca="false">K82-0.3</f>
        <v>-1.70273688526761</v>
      </c>
    </row>
    <row r="83" customFormat="false" ht="21" hidden="false" customHeight="true" outlineLevel="0" collapsed="false">
      <c r="A83" s="77" t="n">
        <v>98</v>
      </c>
      <c r="B83" s="78" t="n">
        <v>-2086</v>
      </c>
      <c r="C83" s="79" t="n">
        <v>26.795146</v>
      </c>
      <c r="D83" s="91" t="n">
        <v>5.508525</v>
      </c>
      <c r="E83" s="92" t="n">
        <v>18.739436</v>
      </c>
      <c r="F83" s="88" t="n">
        <v>16.656239</v>
      </c>
      <c r="G83" s="90" t="n">
        <v>2.083197</v>
      </c>
      <c r="H83" s="79" t="n">
        <v>2.547185</v>
      </c>
      <c r="I83" s="88" t="n">
        <v>2.213364</v>
      </c>
      <c r="J83" s="90" t="n">
        <v>0.333821</v>
      </c>
      <c r="K83" s="84" t="n">
        <v>-1.38254856682573</v>
      </c>
      <c r="L83" s="84" t="n">
        <f aca="false">K83-0.3</f>
        <v>-1.68254856682573</v>
      </c>
    </row>
    <row r="84" customFormat="false" ht="21" hidden="false" customHeight="true" outlineLevel="0" collapsed="false">
      <c r="A84" s="77" t="n">
        <v>99</v>
      </c>
      <c r="B84" s="78" t="n">
        <v>-2087</v>
      </c>
      <c r="C84" s="79" t="n">
        <v>26.436648</v>
      </c>
      <c r="D84" s="91" t="n">
        <v>5.439782</v>
      </c>
      <c r="E84" s="92" t="n">
        <v>18.485155</v>
      </c>
      <c r="F84" s="88" t="n">
        <v>16.430823</v>
      </c>
      <c r="G84" s="90" t="n">
        <v>2.054332</v>
      </c>
      <c r="H84" s="79" t="n">
        <v>2.511711</v>
      </c>
      <c r="I84" s="88" t="n">
        <v>2.183081</v>
      </c>
      <c r="J84" s="90" t="n">
        <v>0.32863</v>
      </c>
      <c r="K84" s="84" t="n">
        <v>-1.36573475143119</v>
      </c>
      <c r="L84" s="84" t="n">
        <f aca="false">K84-0.3</f>
        <v>-1.66573475143119</v>
      </c>
    </row>
    <row r="85" customFormat="false" ht="21" hidden="false" customHeight="true" outlineLevel="0" collapsed="false">
      <c r="A85" s="77" t="n">
        <v>100</v>
      </c>
      <c r="B85" s="78" t="n">
        <v>-2088</v>
      </c>
      <c r="C85" s="79" t="n">
        <v>26.083049</v>
      </c>
      <c r="D85" s="91" t="n">
        <v>5.37067</v>
      </c>
      <c r="E85" s="92" t="n">
        <v>18.236074</v>
      </c>
      <c r="F85" s="88" t="n">
        <v>16.210351</v>
      </c>
      <c r="G85" s="90" t="n">
        <v>2.025723</v>
      </c>
      <c r="H85" s="79" t="n">
        <v>2.476305</v>
      </c>
      <c r="I85" s="88" t="n">
        <v>2.152764</v>
      </c>
      <c r="J85" s="90" t="n">
        <v>0.323541</v>
      </c>
      <c r="K85" s="84" t="n">
        <v>-1.35293729049559</v>
      </c>
      <c r="L85" s="84" t="n">
        <f aca="false">K85-0.3</f>
        <v>-1.65293729049559</v>
      </c>
    </row>
    <row r="86" customFormat="false" ht="21" hidden="false" customHeight="true" outlineLevel="0" collapsed="false">
      <c r="A86" s="77" t="n">
        <v>101</v>
      </c>
      <c r="B86" s="78" t="n">
        <v>-2089</v>
      </c>
      <c r="C86" s="79" t="n">
        <v>25.733264</v>
      </c>
      <c r="D86" s="91" t="n">
        <v>5.301038</v>
      </c>
      <c r="E86" s="92" t="n">
        <v>17.991223</v>
      </c>
      <c r="F86" s="88" t="n">
        <v>15.993854</v>
      </c>
      <c r="G86" s="90" t="n">
        <v>1.997369</v>
      </c>
      <c r="H86" s="79" t="n">
        <v>2.441003</v>
      </c>
      <c r="I86" s="88" t="n">
        <v>2.122431</v>
      </c>
      <c r="J86" s="90" t="n">
        <v>0.318572</v>
      </c>
      <c r="K86" s="84" t="n">
        <v>-1.34399555415102</v>
      </c>
      <c r="L86" s="84" t="n">
        <f aca="false">K86-0.3</f>
        <v>-1.64399555415102</v>
      </c>
    </row>
    <row r="87" customFormat="false" ht="21" hidden="false" customHeight="true" outlineLevel="0" collapsed="false">
      <c r="A87" s="77" t="n">
        <v>102</v>
      </c>
      <c r="B87" s="78" t="n">
        <v>-2090</v>
      </c>
      <c r="C87" s="79" t="n">
        <v>25.386378</v>
      </c>
      <c r="D87" s="91" t="n">
        <v>5.230804</v>
      </c>
      <c r="E87" s="92" t="n">
        <v>17.749719</v>
      </c>
      <c r="F87" s="88" t="n">
        <v>15.780459</v>
      </c>
      <c r="G87" s="90" t="n">
        <v>1.96926</v>
      </c>
      <c r="H87" s="79" t="n">
        <v>2.405855</v>
      </c>
      <c r="I87" s="88" t="n">
        <v>2.092122</v>
      </c>
      <c r="J87" s="90" t="n">
        <v>0.313733</v>
      </c>
      <c r="K87" s="84" t="n">
        <v>-1.33931969024185</v>
      </c>
      <c r="L87" s="84" t="n">
        <f aca="false">K87-0.3</f>
        <v>-1.63931969024185</v>
      </c>
    </row>
    <row r="88" customFormat="false" ht="21" hidden="false" customHeight="true" outlineLevel="0" collapsed="false">
      <c r="A88" s="77" t="n">
        <v>103</v>
      </c>
      <c r="B88" s="78" t="n">
        <v>-2091</v>
      </c>
      <c r="C88" s="79" t="n">
        <v>25.041644</v>
      </c>
      <c r="D88" s="91" t="n">
        <v>5.159937</v>
      </c>
      <c r="E88" s="92" t="n">
        <v>17.510794</v>
      </c>
      <c r="F88" s="88" t="n">
        <v>15.5694</v>
      </c>
      <c r="G88" s="90" t="n">
        <v>1.941394</v>
      </c>
      <c r="H88" s="79" t="n">
        <v>2.370913</v>
      </c>
      <c r="I88" s="88" t="n">
        <v>2.061876</v>
      </c>
      <c r="J88" s="90" t="n">
        <v>0.309037</v>
      </c>
      <c r="K88" s="84" t="n">
        <v>-1.33883275004734</v>
      </c>
      <c r="L88" s="84" t="n">
        <f aca="false">K88-0.3</f>
        <v>-1.63883275004734</v>
      </c>
    </row>
    <row r="89" customFormat="false" ht="21" hidden="false" customHeight="true" outlineLevel="0" collapsed="false">
      <c r="A89" s="77" t="n">
        <v>104</v>
      </c>
      <c r="B89" s="78" t="n">
        <v>-2092</v>
      </c>
      <c r="C89" s="79" t="n">
        <v>24.698529</v>
      </c>
      <c r="D89" s="91" t="n">
        <v>5.088468</v>
      </c>
      <c r="E89" s="92" t="n">
        <v>17.273832</v>
      </c>
      <c r="F89" s="88" t="n">
        <v>15.360059</v>
      </c>
      <c r="G89" s="90" t="n">
        <v>1.913773</v>
      </c>
      <c r="H89" s="79" t="n">
        <v>2.336229</v>
      </c>
      <c r="I89" s="88" t="n">
        <v>2.031745</v>
      </c>
      <c r="J89" s="90" t="n">
        <v>0.304484</v>
      </c>
      <c r="K89" s="84" t="n">
        <v>-1.34219443173805</v>
      </c>
      <c r="L89" s="84" t="n">
        <f aca="false">K89-0.3</f>
        <v>-1.64219443173805</v>
      </c>
    </row>
    <row r="90" customFormat="false" ht="21" hidden="false" customHeight="true" outlineLevel="0" collapsed="false">
      <c r="A90" s="77" t="n">
        <v>105</v>
      </c>
      <c r="B90" s="78" t="n">
        <v>-2093</v>
      </c>
      <c r="C90" s="79" t="n">
        <v>24.356678</v>
      </c>
      <c r="D90" s="91" t="n">
        <v>5.016471</v>
      </c>
      <c r="E90" s="92" t="n">
        <v>17.038358</v>
      </c>
      <c r="F90" s="88" t="n">
        <v>15.15196</v>
      </c>
      <c r="G90" s="90" t="n">
        <v>1.886398</v>
      </c>
      <c r="H90" s="79" t="n">
        <v>2.301849</v>
      </c>
      <c r="I90" s="88" t="n">
        <v>2.001779</v>
      </c>
      <c r="J90" s="90" t="n">
        <v>0.30007</v>
      </c>
      <c r="K90" s="84" t="n">
        <v>-1.34899968876517</v>
      </c>
      <c r="L90" s="84" t="n">
        <f aca="false">K90-0.3</f>
        <v>-1.64899968876517</v>
      </c>
    </row>
    <row r="91" customFormat="false" ht="21" hidden="false" customHeight="true" outlineLevel="0" collapsed="false">
      <c r="A91" s="77" t="n">
        <v>106</v>
      </c>
      <c r="B91" s="78" t="n">
        <v>-2094</v>
      </c>
      <c r="C91" s="79" t="n">
        <v>24.015875</v>
      </c>
      <c r="D91" s="91" t="n">
        <v>4.94404</v>
      </c>
      <c r="E91" s="92" t="n">
        <v>16.804023</v>
      </c>
      <c r="F91" s="88" t="n">
        <v>14.944742</v>
      </c>
      <c r="G91" s="90" t="n">
        <v>1.859281</v>
      </c>
      <c r="H91" s="79" t="n">
        <v>2.267812</v>
      </c>
      <c r="I91" s="88" t="n">
        <v>1.972029</v>
      </c>
      <c r="J91" s="90" t="n">
        <v>0.295783</v>
      </c>
      <c r="K91" s="84" t="n">
        <v>-1.35871127503574</v>
      </c>
      <c r="L91" s="84" t="n">
        <f aca="false">K91-0.3</f>
        <v>-1.65871127503574</v>
      </c>
    </row>
    <row r="92" customFormat="false" ht="21" hidden="false" customHeight="true" outlineLevel="0" collapsed="false">
      <c r="A92" s="77" t="n">
        <v>107</v>
      </c>
      <c r="B92" s="78" t="n">
        <v>-2095</v>
      </c>
      <c r="C92" s="79" t="n">
        <v>23.676052</v>
      </c>
      <c r="D92" s="91" t="n">
        <v>4.871288</v>
      </c>
      <c r="E92" s="92" t="n">
        <v>16.570607</v>
      </c>
      <c r="F92" s="88" t="n">
        <v>14.738163</v>
      </c>
      <c r="G92" s="90" t="n">
        <v>1.832444</v>
      </c>
      <c r="H92" s="79" t="n">
        <v>2.234157</v>
      </c>
      <c r="I92" s="88" t="n">
        <v>1.942537</v>
      </c>
      <c r="J92" s="90" t="n">
        <v>0.29162</v>
      </c>
      <c r="K92" s="84" t="n">
        <v>-1.37074088747541</v>
      </c>
      <c r="L92" s="84" t="n">
        <f aca="false">K92-0.3</f>
        <v>-1.67074088747541</v>
      </c>
    </row>
    <row r="93" customFormat="false" ht="21" hidden="false" customHeight="true" outlineLevel="0" collapsed="false">
      <c r="A93" s="77" t="n">
        <v>108</v>
      </c>
      <c r="B93" s="78" t="n">
        <v>-2096</v>
      </c>
      <c r="C93" s="79" t="n">
        <v>23.337254</v>
      </c>
      <c r="D93" s="91" t="n">
        <v>4.79835</v>
      </c>
      <c r="E93" s="92" t="n">
        <v>16.337992</v>
      </c>
      <c r="F93" s="88" t="n">
        <v>14.532096</v>
      </c>
      <c r="G93" s="90" t="n">
        <v>1.805896</v>
      </c>
      <c r="H93" s="79" t="n">
        <v>2.200912</v>
      </c>
      <c r="I93" s="88" t="n">
        <v>1.913344</v>
      </c>
      <c r="J93" s="90" t="n">
        <v>0.287568</v>
      </c>
      <c r="K93" s="84" t="n">
        <v>-1.38449741121028</v>
      </c>
      <c r="L93" s="84" t="n">
        <f aca="false">K93-0.3</f>
        <v>-1.68449741121028</v>
      </c>
    </row>
    <row r="94" customFormat="false" ht="21" hidden="false" customHeight="true" outlineLevel="0" collapsed="false">
      <c r="A94" s="77" t="n">
        <v>109</v>
      </c>
      <c r="B94" s="78" t="n">
        <v>-2097</v>
      </c>
      <c r="C94" s="79" t="n">
        <v>22.999684</v>
      </c>
      <c r="D94" s="91" t="n">
        <v>4.725381</v>
      </c>
      <c r="E94" s="92" t="n">
        <v>16.106196</v>
      </c>
      <c r="F94" s="88" t="n">
        <v>14.326538</v>
      </c>
      <c r="G94" s="90" t="n">
        <v>1.779658</v>
      </c>
      <c r="H94" s="79" t="n">
        <v>2.168107</v>
      </c>
      <c r="I94" s="88" t="n">
        <v>1.884482</v>
      </c>
      <c r="J94" s="90" t="n">
        <v>0.283625</v>
      </c>
      <c r="K94" s="84" t="n">
        <v>-1.39943603672622</v>
      </c>
      <c r="L94" s="84" t="n">
        <f aca="false">K94-0.3</f>
        <v>-1.69943603672622</v>
      </c>
    </row>
    <row r="95" customFormat="false" ht="21" hidden="false" customHeight="true" outlineLevel="0" collapsed="false">
      <c r="A95" s="77" t="n">
        <v>110</v>
      </c>
      <c r="B95" s="78" t="n">
        <v>-2098</v>
      </c>
      <c r="C95" s="79" t="n">
        <v>22.663659</v>
      </c>
      <c r="D95" s="91" t="n">
        <v>4.652564</v>
      </c>
      <c r="E95" s="92" t="n">
        <v>15.875331</v>
      </c>
      <c r="F95" s="88" t="n">
        <v>14.121591</v>
      </c>
      <c r="G95" s="90" t="n">
        <v>1.75374</v>
      </c>
      <c r="H95" s="79" t="n">
        <v>2.135764</v>
      </c>
      <c r="I95" s="88" t="n">
        <v>1.85599</v>
      </c>
      <c r="J95" s="90" t="n">
        <v>0.279774</v>
      </c>
      <c r="K95" s="84" t="n">
        <v>-1.41506234825972</v>
      </c>
      <c r="L95" s="84" t="n">
        <f aca="false">K95-0.3</f>
        <v>-1.71506234825972</v>
      </c>
    </row>
    <row r="96" customFormat="false" ht="21" hidden="false" customHeight="true" outlineLevel="0" collapsed="false">
      <c r="A96" s="77" t="n">
        <v>111</v>
      </c>
      <c r="B96" s="78" t="n">
        <v>-2099</v>
      </c>
      <c r="C96" s="79" t="n">
        <v>22.329581</v>
      </c>
      <c r="D96" s="91" t="n">
        <v>4.580099</v>
      </c>
      <c r="E96" s="92" t="n">
        <v>15.64557</v>
      </c>
      <c r="F96" s="88" t="n">
        <v>13.917413</v>
      </c>
      <c r="G96" s="90" t="n">
        <v>1.728157</v>
      </c>
      <c r="H96" s="79" t="n">
        <v>2.103912</v>
      </c>
      <c r="I96" s="88" t="n">
        <v>1.827911</v>
      </c>
      <c r="J96" s="90" t="n">
        <v>0.276001</v>
      </c>
      <c r="K96" s="84" t="n">
        <v>-1.43081820572325</v>
      </c>
      <c r="L96" s="84" t="n">
        <f aca="false">K96-0.3</f>
        <v>-1.73081820572325</v>
      </c>
    </row>
    <row r="97" customFormat="false" ht="21" hidden="false" customHeight="true" outlineLevel="0" collapsed="false">
      <c r="A97" s="77" t="n">
        <v>112</v>
      </c>
      <c r="B97" s="93" t="n">
        <v>-2100</v>
      </c>
      <c r="C97" s="79" t="n">
        <v>21.997927</v>
      </c>
      <c r="D97" s="91" t="n">
        <v>4.508205</v>
      </c>
      <c r="E97" s="91" t="n">
        <v>15.417144</v>
      </c>
      <c r="F97" s="88" t="n">
        <v>13.714207</v>
      </c>
      <c r="G97" s="94" t="n">
        <v>1.702937</v>
      </c>
      <c r="H97" s="91" t="n">
        <v>2.072578</v>
      </c>
      <c r="I97" s="88" t="n">
        <v>1.800281</v>
      </c>
      <c r="J97" s="90" t="n">
        <v>0.272297</v>
      </c>
      <c r="K97" s="84" t="n">
        <v>-1.44615317177824</v>
      </c>
      <c r="L97" s="84" t="n">
        <f aca="false">K97-0.3</f>
        <v>-1.74615317177824</v>
      </c>
    </row>
    <row r="98" customFormat="false" ht="21" hidden="false" customHeight="true" outlineLevel="0" collapsed="false">
      <c r="A98" s="77" t="n">
        <v>113</v>
      </c>
      <c r="B98" s="93" t="n">
        <v>-2101</v>
      </c>
      <c r="C98" s="79" t="n">
        <v>21.669206</v>
      </c>
      <c r="D98" s="91" t="n">
        <v>4.437114</v>
      </c>
      <c r="E98" s="92" t="n">
        <v>15.190304</v>
      </c>
      <c r="F98" s="88" t="n">
        <v>13.512226</v>
      </c>
      <c r="G98" s="90" t="n">
        <v>1.678078</v>
      </c>
      <c r="H98" s="79" t="n">
        <v>2.041788</v>
      </c>
      <c r="I98" s="88" t="n">
        <v>1.773134</v>
      </c>
      <c r="J98" s="90" t="n">
        <v>0.268654</v>
      </c>
      <c r="K98" s="84" t="n">
        <v>-1.4605183039025</v>
      </c>
      <c r="L98" s="84" t="n">
        <f aca="false">K98-0.3</f>
        <v>-1.7605183039025</v>
      </c>
    </row>
    <row r="99" customFormat="false" ht="21" hidden="false" customHeight="true" outlineLevel="0" collapsed="false">
      <c r="A99" s="77" t="n">
        <v>114</v>
      </c>
      <c r="B99" s="93" t="n">
        <v>-2102</v>
      </c>
      <c r="C99" s="79" t="n">
        <v>21.34397</v>
      </c>
      <c r="D99" s="91" t="n">
        <v>4.367061</v>
      </c>
      <c r="E99" s="92" t="n">
        <v>14.965344</v>
      </c>
      <c r="F99" s="88" t="n">
        <v>13.31174</v>
      </c>
      <c r="G99" s="90" t="n">
        <v>1.653604</v>
      </c>
      <c r="H99" s="79" t="n">
        <v>2.011565</v>
      </c>
      <c r="I99" s="88" t="n">
        <v>1.746501</v>
      </c>
      <c r="J99" s="90" t="n">
        <v>0.265064</v>
      </c>
      <c r="K99" s="84" t="n">
        <v>-1.47344547136524</v>
      </c>
      <c r="L99" s="84" t="n">
        <f aca="false">K99-0.3</f>
        <v>-1.77344547136524</v>
      </c>
    </row>
    <row r="100" customFormat="false" ht="21" hidden="false" customHeight="true" outlineLevel="0" collapsed="false">
      <c r="A100" s="77" t="n">
        <v>115</v>
      </c>
      <c r="B100" s="93" t="n">
        <v>-2103</v>
      </c>
      <c r="C100" s="79" t="n">
        <v>21.022776</v>
      </c>
      <c r="D100" s="91" t="n">
        <v>4.298268</v>
      </c>
      <c r="E100" s="92" t="n">
        <v>14.742579</v>
      </c>
      <c r="F100" s="88" t="n">
        <v>13.113061</v>
      </c>
      <c r="G100" s="90" t="n">
        <v>1.629518</v>
      </c>
      <c r="H100" s="79" t="n">
        <v>1.981929</v>
      </c>
      <c r="I100" s="88" t="n">
        <v>1.720416</v>
      </c>
      <c r="J100" s="90" t="n">
        <v>0.261513</v>
      </c>
      <c r="K100" s="84" t="n">
        <v>-1.48455493274335</v>
      </c>
      <c r="L100" s="84" t="n">
        <f aca="false">K100-0.3</f>
        <v>-1.78455493274335</v>
      </c>
    </row>
    <row r="101" customFormat="false" ht="21" hidden="false" customHeight="true" outlineLevel="0" collapsed="false">
      <c r="A101" s="77" t="n">
        <v>116</v>
      </c>
      <c r="B101" s="93" t="n">
        <v>-2104</v>
      </c>
      <c r="C101" s="79" t="n">
        <v>20.706146</v>
      </c>
      <c r="D101" s="91" t="n">
        <v>4.230932</v>
      </c>
      <c r="E101" s="92" t="n">
        <v>14.522322</v>
      </c>
      <c r="F101" s="88" t="n">
        <v>12.916503</v>
      </c>
      <c r="G101" s="90" t="n">
        <v>1.605819</v>
      </c>
      <c r="H101" s="79" t="n">
        <v>1.952892</v>
      </c>
      <c r="I101" s="88" t="n">
        <v>1.694895</v>
      </c>
      <c r="J101" s="90" t="n">
        <v>0.257997</v>
      </c>
      <c r="K101" s="84" t="n">
        <v>-1.49350285923963</v>
      </c>
      <c r="L101" s="84" t="n">
        <f aca="false">K101-0.3</f>
        <v>-1.79350285923963</v>
      </c>
    </row>
    <row r="102" customFormat="false" ht="21" hidden="false" customHeight="true" outlineLevel="0" collapsed="false">
      <c r="A102" s="77" t="n">
        <v>117</v>
      </c>
      <c r="B102" s="93" t="n">
        <v>-2105</v>
      </c>
      <c r="C102" s="79" t="n">
        <v>20.394567</v>
      </c>
      <c r="D102" s="91" t="n">
        <v>4.165221</v>
      </c>
      <c r="E102" s="92" t="n">
        <v>14.304882</v>
      </c>
      <c r="F102" s="88" t="n">
        <v>12.722367</v>
      </c>
      <c r="G102" s="90" t="n">
        <v>1.582515</v>
      </c>
      <c r="H102" s="79" t="n">
        <v>1.924464</v>
      </c>
      <c r="I102" s="88" t="n">
        <v>1.669949</v>
      </c>
      <c r="J102" s="90" t="n">
        <v>0.254515</v>
      </c>
      <c r="K102" s="95" t="n">
        <v>-1.50002911615112</v>
      </c>
      <c r="L102" s="84" t="n">
        <f aca="false">K102-0.3</f>
        <v>-1.80002911615112</v>
      </c>
    </row>
    <row r="103" customFormat="false" ht="21" hidden="false" customHeight="true" outlineLevel="0" collapsed="false">
      <c r="A103" s="77" t="n">
        <v>118</v>
      </c>
      <c r="B103" s="93" t="n">
        <v>-2106</v>
      </c>
      <c r="C103" s="79" t="n">
        <v>20.088479</v>
      </c>
      <c r="D103" s="91" t="n">
        <v>4.101276</v>
      </c>
      <c r="E103" s="92" t="n">
        <v>14.090561</v>
      </c>
      <c r="F103" s="88" t="n">
        <v>12.530955</v>
      </c>
      <c r="G103" s="90" t="n">
        <v>1.559606</v>
      </c>
      <c r="H103" s="79" t="n">
        <v>1.896642</v>
      </c>
      <c r="I103" s="88" t="n">
        <v>1.645582</v>
      </c>
      <c r="J103" s="90" t="n">
        <v>0.25106</v>
      </c>
      <c r="K103" s="84" t="n">
        <v>-1.50396278918089</v>
      </c>
      <c r="L103" s="84" t="n">
        <f aca="false">K103-0.3</f>
        <v>-1.80396278918089</v>
      </c>
    </row>
    <row r="104" customFormat="false" ht="21" hidden="false" customHeight="true" outlineLevel="0" collapsed="false">
      <c r="A104" s="77" t="n">
        <v>119</v>
      </c>
      <c r="B104" s="93" t="n">
        <v>-2107</v>
      </c>
      <c r="C104" s="79" t="n">
        <v>19.78827</v>
      </c>
      <c r="D104" s="91" t="n">
        <v>4.0392</v>
      </c>
      <c r="E104" s="92" t="n">
        <v>13.87965</v>
      </c>
      <c r="F104" s="88" t="n">
        <v>12.342554</v>
      </c>
      <c r="G104" s="90" t="n">
        <v>1.537096</v>
      </c>
      <c r="H104" s="79" t="n">
        <v>1.86942</v>
      </c>
      <c r="I104" s="88" t="n">
        <v>1.621787</v>
      </c>
      <c r="J104" s="90" t="n">
        <v>0.247633</v>
      </c>
      <c r="K104" s="84" t="n">
        <v>-1.50524691927926</v>
      </c>
      <c r="L104" s="84" t="n">
        <f aca="false">K104-0.3</f>
        <v>-1.80524691927926</v>
      </c>
    </row>
    <row r="105" customFormat="false" ht="21" hidden="false" customHeight="true" outlineLevel="0" collapsed="false">
      <c r="A105" s="77" t="n">
        <v>120</v>
      </c>
      <c r="B105" s="93" t="n">
        <v>-2108</v>
      </c>
      <c r="C105" s="79" t="n">
        <v>19.494235</v>
      </c>
      <c r="D105" s="91" t="n">
        <v>3.979055</v>
      </c>
      <c r="E105" s="92" t="n">
        <v>13.672392</v>
      </c>
      <c r="F105" s="88" t="n">
        <v>12.157426</v>
      </c>
      <c r="G105" s="90" t="n">
        <v>1.514966</v>
      </c>
      <c r="H105" s="79" t="n">
        <v>1.842788</v>
      </c>
      <c r="I105" s="88" t="n">
        <v>1.598556</v>
      </c>
      <c r="J105" s="90" t="n">
        <v>0.244232</v>
      </c>
      <c r="K105" s="84" t="n">
        <v>-1.5039084466663</v>
      </c>
      <c r="L105" s="84" t="n">
        <f aca="false">K105-0.3</f>
        <v>-1.8039084466663</v>
      </c>
    </row>
    <row r="106" customFormat="false" ht="21" hidden="false" customHeight="true" outlineLevel="0" collapsed="false">
      <c r="A106" s="77" t="n">
        <v>121</v>
      </c>
      <c r="B106" s="93" t="n">
        <v>-2109</v>
      </c>
      <c r="C106" s="79" t="n">
        <v>19.206563</v>
      </c>
      <c r="D106" s="91" t="n">
        <v>3.920845</v>
      </c>
      <c r="E106" s="92" t="n">
        <v>13.469001</v>
      </c>
      <c r="F106" s="88" t="n">
        <v>11.97578</v>
      </c>
      <c r="G106" s="90" t="n">
        <v>1.493221</v>
      </c>
      <c r="H106" s="79" t="n">
        <v>1.816717</v>
      </c>
      <c r="I106" s="88" t="n">
        <v>1.575863</v>
      </c>
      <c r="J106" s="90" t="n">
        <v>0.240854</v>
      </c>
      <c r="K106" s="84" t="n">
        <v>-1.50001027945068</v>
      </c>
      <c r="L106" s="84" t="n">
        <f aca="false">K106-0.3</f>
        <v>-1.80001027945068</v>
      </c>
    </row>
    <row r="107" customFormat="false" ht="21" hidden="false" customHeight="true" outlineLevel="0" collapsed="false">
      <c r="A107" s="96" t="n">
        <v>122</v>
      </c>
      <c r="B107" s="97" t="n">
        <v>-2110</v>
      </c>
      <c r="C107" s="98" t="n">
        <v>18.925431</v>
      </c>
      <c r="D107" s="99" t="n">
        <v>3.864455</v>
      </c>
      <c r="E107" s="99" t="n">
        <v>13.269795</v>
      </c>
      <c r="F107" s="100" t="n">
        <v>11.796723</v>
      </c>
      <c r="G107" s="101" t="n">
        <v>1.473072</v>
      </c>
      <c r="H107" s="99" t="n">
        <v>1.791181</v>
      </c>
      <c r="I107" s="100" t="n">
        <v>1.553568</v>
      </c>
      <c r="J107" s="102" t="n">
        <v>0.237613</v>
      </c>
      <c r="K107" s="103" t="n">
        <v>-1.49372362913721</v>
      </c>
      <c r="L107" s="103" t="n">
        <f aca="false">K107-0.3</f>
        <v>-1.79372362913721</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33</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64515</v>
      </c>
      <c r="E3" s="109" t="n">
        <v>33</v>
      </c>
      <c r="F3" s="109" t="n">
        <v>1290</v>
      </c>
      <c r="G3" s="109" t="n">
        <v>2787</v>
      </c>
      <c r="H3" s="109" t="n">
        <v>27628</v>
      </c>
      <c r="I3" s="109" t="n">
        <v>180475</v>
      </c>
      <c r="J3" s="109" t="n">
        <v>194230</v>
      </c>
      <c r="K3" s="109" t="n">
        <v>301346</v>
      </c>
      <c r="L3" s="109" t="n">
        <v>361469</v>
      </c>
      <c r="M3" s="109" t="n">
        <v>602971</v>
      </c>
      <c r="N3" s="109" t="n">
        <v>657638</v>
      </c>
      <c r="O3" s="109" t="n">
        <v>756784</v>
      </c>
      <c r="P3" s="109" t="n">
        <v>779534</v>
      </c>
      <c r="Q3" s="109" t="n">
        <v>794741</v>
      </c>
      <c r="R3" s="109" t="n">
        <v>821239</v>
      </c>
      <c r="S3" s="109" t="n">
        <v>845081</v>
      </c>
      <c r="T3" s="109" t="n">
        <v>857472</v>
      </c>
      <c r="U3" s="109" t="n">
        <v>848730</v>
      </c>
      <c r="V3" s="109" t="n">
        <v>835596</v>
      </c>
      <c r="W3" s="109" t="n">
        <v>849449</v>
      </c>
      <c r="X3" s="109" t="n">
        <v>876474</v>
      </c>
      <c r="Y3" s="109" t="n">
        <v>903520</v>
      </c>
      <c r="Z3" s="109" t="n">
        <v>920856</v>
      </c>
      <c r="AA3" s="109" t="n">
        <v>927495</v>
      </c>
      <c r="AB3" s="109" t="n">
        <v>966624</v>
      </c>
      <c r="AC3" s="109" t="n">
        <v>1015560</v>
      </c>
      <c r="AD3" s="109" t="n">
        <v>1034575</v>
      </c>
      <c r="AE3" s="109" t="n">
        <v>1028532</v>
      </c>
      <c r="AF3" s="109" t="n">
        <v>992005</v>
      </c>
      <c r="AG3" s="109" t="n">
        <v>958870</v>
      </c>
      <c r="AH3" s="109" t="n">
        <v>931989</v>
      </c>
      <c r="AI3" s="109" t="n">
        <v>929791</v>
      </c>
      <c r="AJ3" s="109" t="n">
        <v>921698</v>
      </c>
      <c r="AK3" s="109" t="n">
        <v>759986</v>
      </c>
      <c r="AL3" s="109" t="n">
        <v>821026</v>
      </c>
      <c r="AM3" s="109" t="n">
        <v>836012</v>
      </c>
      <c r="AN3" s="109" t="n">
        <v>785681</v>
      </c>
      <c r="AO3" s="109" t="n">
        <v>750867</v>
      </c>
      <c r="AP3" s="109" t="n">
        <v>721081</v>
      </c>
      <c r="AQ3" s="109" t="n">
        <v>695859</v>
      </c>
      <c r="AR3" s="109" t="n">
        <v>686831</v>
      </c>
      <c r="AS3" s="109" t="n">
        <v>686055</v>
      </c>
      <c r="AT3" s="109" t="n">
        <v>625950</v>
      </c>
      <c r="AU3" s="109" t="n">
        <v>612460</v>
      </c>
      <c r="AV3" s="109" t="n">
        <v>613116</v>
      </c>
      <c r="AW3" s="109" t="n">
        <v>601006</v>
      </c>
      <c r="AX3" s="109" t="n">
        <v>524319</v>
      </c>
      <c r="AY3" s="109" t="n">
        <v>529050</v>
      </c>
      <c r="AZ3" s="109" t="n">
        <v>505483</v>
      </c>
      <c r="BA3" s="109" t="n">
        <v>481605</v>
      </c>
      <c r="BB3" s="109" t="n">
        <v>435462</v>
      </c>
      <c r="BC3" s="109" t="n">
        <v>325801</v>
      </c>
      <c r="BD3" s="109" t="n">
        <v>261209</v>
      </c>
      <c r="BE3" s="109" t="n">
        <v>166107</v>
      </c>
      <c r="BF3" s="109" t="n">
        <v>101998</v>
      </c>
      <c r="BG3" s="109" t="n">
        <v>11107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10253</v>
      </c>
      <c r="E4" s="109" t="n">
        <v>33</v>
      </c>
      <c r="F4" s="109" t="n">
        <v>1333</v>
      </c>
      <c r="G4" s="109" t="n">
        <v>2853</v>
      </c>
      <c r="H4" s="109" t="n">
        <v>28581</v>
      </c>
      <c r="I4" s="109" t="n">
        <v>170799</v>
      </c>
      <c r="J4" s="109" t="n">
        <v>207205</v>
      </c>
      <c r="K4" s="109" t="n">
        <v>299881</v>
      </c>
      <c r="L4" s="109" t="n">
        <v>364452</v>
      </c>
      <c r="M4" s="109" t="n">
        <v>611825</v>
      </c>
      <c r="N4" s="109" t="n">
        <v>643475</v>
      </c>
      <c r="O4" s="109" t="n">
        <v>717105</v>
      </c>
      <c r="P4" s="109" t="n">
        <v>775438</v>
      </c>
      <c r="Q4" s="109" t="n">
        <v>774613</v>
      </c>
      <c r="R4" s="109" t="n">
        <v>794097</v>
      </c>
      <c r="S4" s="109" t="n">
        <v>818202</v>
      </c>
      <c r="T4" s="109" t="n">
        <v>839966</v>
      </c>
      <c r="U4" s="109" t="n">
        <v>849017</v>
      </c>
      <c r="V4" s="109" t="n">
        <v>843104</v>
      </c>
      <c r="W4" s="109" t="n">
        <v>836399</v>
      </c>
      <c r="X4" s="109" t="n">
        <v>842692</v>
      </c>
      <c r="Y4" s="109" t="n">
        <v>877422</v>
      </c>
      <c r="Z4" s="109" t="n">
        <v>902849</v>
      </c>
      <c r="AA4" s="109" t="n">
        <v>914108</v>
      </c>
      <c r="AB4" s="109" t="n">
        <v>927223</v>
      </c>
      <c r="AC4" s="109" t="n">
        <v>967398</v>
      </c>
      <c r="AD4" s="109" t="n">
        <v>1014511</v>
      </c>
      <c r="AE4" s="109" t="n">
        <v>1039813</v>
      </c>
      <c r="AF4" s="109" t="n">
        <v>1022601</v>
      </c>
      <c r="AG4" s="109" t="n">
        <v>996644</v>
      </c>
      <c r="AH4" s="109" t="n">
        <v>967189</v>
      </c>
      <c r="AI4" s="109" t="n">
        <v>938174</v>
      </c>
      <c r="AJ4" s="109" t="n">
        <v>945058</v>
      </c>
      <c r="AK4" s="109" t="n">
        <v>920530</v>
      </c>
      <c r="AL4" s="109" t="n">
        <v>766056</v>
      </c>
      <c r="AM4" s="109" t="n">
        <v>828017</v>
      </c>
      <c r="AN4" s="109" t="n">
        <v>841564</v>
      </c>
      <c r="AO4" s="109" t="n">
        <v>781186</v>
      </c>
      <c r="AP4" s="109" t="n">
        <v>747264</v>
      </c>
      <c r="AQ4" s="109" t="n">
        <v>716034</v>
      </c>
      <c r="AR4" s="109" t="n">
        <v>691875</v>
      </c>
      <c r="AS4" s="109" t="n">
        <v>676344</v>
      </c>
      <c r="AT4" s="109" t="n">
        <v>672239</v>
      </c>
      <c r="AU4" s="109" t="n">
        <v>607388</v>
      </c>
      <c r="AV4" s="109" t="n">
        <v>597928</v>
      </c>
      <c r="AW4" s="109" t="n">
        <v>595179</v>
      </c>
      <c r="AX4" s="109" t="n">
        <v>514494</v>
      </c>
      <c r="AY4" s="109" t="n">
        <v>513187</v>
      </c>
      <c r="AZ4" s="109" t="n">
        <v>494217</v>
      </c>
      <c r="BA4" s="109" t="n">
        <v>453286</v>
      </c>
      <c r="BB4" s="109" t="n">
        <v>406660</v>
      </c>
      <c r="BC4" s="109" t="n">
        <v>326941</v>
      </c>
      <c r="BD4" s="109" t="n">
        <v>262883</v>
      </c>
      <c r="BE4" s="109" t="n">
        <v>222663</v>
      </c>
      <c r="BF4" s="109" t="n">
        <v>148407</v>
      </c>
      <c r="BG4" s="109" t="n">
        <v>91848</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889748</v>
      </c>
      <c r="E5" s="109" t="n">
        <v>34</v>
      </c>
      <c r="F5" s="109" t="n">
        <v>1351</v>
      </c>
      <c r="G5" s="109" t="n">
        <v>2946</v>
      </c>
      <c r="H5" s="109" t="n">
        <v>28906</v>
      </c>
      <c r="I5" s="109" t="n">
        <v>176059</v>
      </c>
      <c r="J5" s="109" t="n">
        <v>195541</v>
      </c>
      <c r="K5" s="109" t="n">
        <v>318725</v>
      </c>
      <c r="L5" s="109" t="n">
        <v>362438</v>
      </c>
      <c r="M5" s="109" t="n">
        <v>616757</v>
      </c>
      <c r="N5" s="109" t="n">
        <v>652860</v>
      </c>
      <c r="O5" s="109" t="n">
        <v>701555</v>
      </c>
      <c r="P5" s="109" t="n">
        <v>735339</v>
      </c>
      <c r="Q5" s="109" t="n">
        <v>770801</v>
      </c>
      <c r="R5" s="109" t="n">
        <v>774319</v>
      </c>
      <c r="S5" s="109" t="n">
        <v>791442</v>
      </c>
      <c r="T5" s="109" t="n">
        <v>813689</v>
      </c>
      <c r="U5" s="109" t="n">
        <v>832075</v>
      </c>
      <c r="V5" s="109" t="n">
        <v>843776</v>
      </c>
      <c r="W5" s="109" t="n">
        <v>843754</v>
      </c>
      <c r="X5" s="109" t="n">
        <v>829454</v>
      </c>
      <c r="Y5" s="109" t="n">
        <v>843284</v>
      </c>
      <c r="Z5" s="109" t="n">
        <v>876310</v>
      </c>
      <c r="AA5" s="109" t="n">
        <v>895691</v>
      </c>
      <c r="AB5" s="109" t="n">
        <v>913447</v>
      </c>
      <c r="AC5" s="109" t="n">
        <v>927491</v>
      </c>
      <c r="AD5" s="109" t="n">
        <v>965828</v>
      </c>
      <c r="AE5" s="109" t="n">
        <v>1019178</v>
      </c>
      <c r="AF5" s="109" t="n">
        <v>1033443</v>
      </c>
      <c r="AG5" s="109" t="n">
        <v>1026478</v>
      </c>
      <c r="AH5" s="109" t="n">
        <v>1004457</v>
      </c>
      <c r="AI5" s="109" t="n">
        <v>972738</v>
      </c>
      <c r="AJ5" s="109" t="n">
        <v>952535</v>
      </c>
      <c r="AK5" s="109" t="n">
        <v>942707</v>
      </c>
      <c r="AL5" s="109" t="n">
        <v>927707</v>
      </c>
      <c r="AM5" s="109" t="n">
        <v>772391</v>
      </c>
      <c r="AN5" s="109" t="n">
        <v>833227</v>
      </c>
      <c r="AO5" s="109" t="n">
        <v>836463</v>
      </c>
      <c r="AP5" s="109" t="n">
        <v>777108</v>
      </c>
      <c r="AQ5" s="109" t="n">
        <v>741936</v>
      </c>
      <c r="AR5" s="109" t="n">
        <v>711284</v>
      </c>
      <c r="AS5" s="109" t="n">
        <v>681118</v>
      </c>
      <c r="AT5" s="109" t="n">
        <v>662469</v>
      </c>
      <c r="AU5" s="109" t="n">
        <v>651854</v>
      </c>
      <c r="AV5" s="109" t="n">
        <v>594474</v>
      </c>
      <c r="AW5" s="109" t="n">
        <v>581872</v>
      </c>
      <c r="AX5" s="109" t="n">
        <v>511673</v>
      </c>
      <c r="AY5" s="109" t="n">
        <v>507306</v>
      </c>
      <c r="AZ5" s="109" t="n">
        <v>480986</v>
      </c>
      <c r="BA5" s="109" t="n">
        <v>443496</v>
      </c>
      <c r="BB5" s="109" t="n">
        <v>382921</v>
      </c>
      <c r="BC5" s="109" t="n">
        <v>305628</v>
      </c>
      <c r="BD5" s="109" t="n">
        <v>264085</v>
      </c>
      <c r="BE5" s="109" t="n">
        <v>224358</v>
      </c>
      <c r="BF5" s="109" t="n">
        <v>198597</v>
      </c>
      <c r="BG5" s="109" t="n">
        <v>13338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199885</v>
      </c>
      <c r="E6" s="109" t="n">
        <v>187</v>
      </c>
      <c r="F6" s="109" t="n">
        <v>1667</v>
      </c>
      <c r="G6" s="109" t="n">
        <v>3372</v>
      </c>
      <c r="H6" s="109" t="n">
        <v>30084</v>
      </c>
      <c r="I6" s="109" t="n">
        <v>178101</v>
      </c>
      <c r="J6" s="109" t="n">
        <v>205416</v>
      </c>
      <c r="K6" s="109" t="n">
        <v>304340</v>
      </c>
      <c r="L6" s="109" t="n">
        <v>388221</v>
      </c>
      <c r="M6" s="109" t="n">
        <v>615529</v>
      </c>
      <c r="N6" s="109" t="n">
        <v>660650</v>
      </c>
      <c r="O6" s="109" t="n">
        <v>715311</v>
      </c>
      <c r="P6" s="109" t="n">
        <v>722599</v>
      </c>
      <c r="Q6" s="109" t="n">
        <v>734744</v>
      </c>
      <c r="R6" s="109" t="n">
        <v>774231</v>
      </c>
      <c r="S6" s="109" t="n">
        <v>775399</v>
      </c>
      <c r="T6" s="109" t="n">
        <v>791178</v>
      </c>
      <c r="U6" s="109" t="n">
        <v>810421</v>
      </c>
      <c r="V6" s="109" t="n">
        <v>831411</v>
      </c>
      <c r="W6" s="109" t="n">
        <v>848465</v>
      </c>
      <c r="X6" s="109" t="n">
        <v>840835</v>
      </c>
      <c r="Y6" s="109" t="n">
        <v>834421</v>
      </c>
      <c r="Z6" s="109" t="n">
        <v>846881</v>
      </c>
      <c r="AA6" s="109" t="n">
        <v>874081</v>
      </c>
      <c r="AB6" s="109" t="n">
        <v>899992</v>
      </c>
      <c r="AC6" s="109" t="n">
        <v>919048</v>
      </c>
      <c r="AD6" s="109" t="n">
        <v>931418</v>
      </c>
      <c r="AE6" s="109" t="n">
        <v>975995</v>
      </c>
      <c r="AF6" s="109" t="n">
        <v>1019174</v>
      </c>
      <c r="AG6" s="109" t="n">
        <v>1043306</v>
      </c>
      <c r="AH6" s="109" t="n">
        <v>1040553</v>
      </c>
      <c r="AI6" s="109" t="n">
        <v>1016958</v>
      </c>
      <c r="AJ6" s="109" t="n">
        <v>993927</v>
      </c>
      <c r="AK6" s="109" t="n">
        <v>956084</v>
      </c>
      <c r="AL6" s="109" t="n">
        <v>957090</v>
      </c>
      <c r="AM6" s="109" t="n">
        <v>942273</v>
      </c>
      <c r="AN6" s="109" t="n">
        <v>782544</v>
      </c>
      <c r="AO6" s="109" t="n">
        <v>833929</v>
      </c>
      <c r="AP6" s="109" t="n">
        <v>838039</v>
      </c>
      <c r="AQ6" s="109" t="n">
        <v>777461</v>
      </c>
      <c r="AR6" s="109" t="n">
        <v>742699</v>
      </c>
      <c r="AS6" s="109" t="n">
        <v>705218</v>
      </c>
      <c r="AT6" s="109" t="n">
        <v>672381</v>
      </c>
      <c r="AU6" s="109" t="n">
        <v>647675</v>
      </c>
      <c r="AV6" s="109" t="n">
        <v>645411</v>
      </c>
      <c r="AW6" s="109" t="n">
        <v>585794</v>
      </c>
      <c r="AX6" s="109" t="n">
        <v>507223</v>
      </c>
      <c r="AY6" s="109" t="n">
        <v>511841</v>
      </c>
      <c r="AZ6" s="109" t="n">
        <v>482254</v>
      </c>
      <c r="BA6" s="109" t="n">
        <v>437170</v>
      </c>
      <c r="BB6" s="109" t="n">
        <v>380152</v>
      </c>
      <c r="BC6" s="109" t="n">
        <v>293849</v>
      </c>
      <c r="BD6" s="109" t="n">
        <v>253026</v>
      </c>
      <c r="BE6" s="109" t="n">
        <v>231554</v>
      </c>
      <c r="BF6" s="109" t="n">
        <v>205179</v>
      </c>
      <c r="BG6" s="109" t="n">
        <v>18312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45017</v>
      </c>
      <c r="E7" s="109" t="n">
        <v>187</v>
      </c>
      <c r="F7" s="109" t="n">
        <v>1688</v>
      </c>
      <c r="G7" s="109" t="n">
        <v>3444</v>
      </c>
      <c r="H7" s="109" t="n">
        <v>30090</v>
      </c>
      <c r="I7" s="109" t="n">
        <v>181087</v>
      </c>
      <c r="J7" s="109" t="n">
        <v>206513</v>
      </c>
      <c r="K7" s="109" t="n">
        <v>312779</v>
      </c>
      <c r="L7" s="109" t="n">
        <v>365845</v>
      </c>
      <c r="M7" s="109" t="n">
        <v>656328</v>
      </c>
      <c r="N7" s="109" t="n">
        <v>657353</v>
      </c>
      <c r="O7" s="109" t="n">
        <v>722546</v>
      </c>
      <c r="P7" s="109" t="n">
        <v>733937</v>
      </c>
      <c r="Q7" s="109" t="n">
        <v>719599</v>
      </c>
      <c r="R7" s="109" t="n">
        <v>735737</v>
      </c>
      <c r="S7" s="109" t="n">
        <v>772969</v>
      </c>
      <c r="T7" s="109" t="n">
        <v>772789</v>
      </c>
      <c r="U7" s="109" t="n">
        <v>785054</v>
      </c>
      <c r="V7" s="109" t="n">
        <v>806596</v>
      </c>
      <c r="W7" s="109" t="n">
        <v>832029</v>
      </c>
      <c r="X7" s="109" t="n">
        <v>841407</v>
      </c>
      <c r="Y7" s="109" t="n">
        <v>841454</v>
      </c>
      <c r="Z7" s="109" t="n">
        <v>833337</v>
      </c>
      <c r="AA7" s="109" t="n">
        <v>839776</v>
      </c>
      <c r="AB7" s="109" t="n">
        <v>873083</v>
      </c>
      <c r="AC7" s="109" t="n">
        <v>900046</v>
      </c>
      <c r="AD7" s="109" t="n">
        <v>917258</v>
      </c>
      <c r="AE7" s="109" t="n">
        <v>935383</v>
      </c>
      <c r="AF7" s="109" t="n">
        <v>969708</v>
      </c>
      <c r="AG7" s="109" t="n">
        <v>1021721</v>
      </c>
      <c r="AH7" s="109" t="n">
        <v>1050214</v>
      </c>
      <c r="AI7" s="109" t="n">
        <v>1046095</v>
      </c>
      <c r="AJ7" s="109" t="n">
        <v>1030882</v>
      </c>
      <c r="AK7" s="109" t="n">
        <v>989566</v>
      </c>
      <c r="AL7" s="109" t="n">
        <v>963747</v>
      </c>
      <c r="AM7" s="109" t="n">
        <v>965090</v>
      </c>
      <c r="AN7" s="109" t="n">
        <v>947740</v>
      </c>
      <c r="AO7" s="109" t="n">
        <v>777815</v>
      </c>
      <c r="AP7" s="109" t="n">
        <v>829425</v>
      </c>
      <c r="AQ7" s="109" t="n">
        <v>832377</v>
      </c>
      <c r="AR7" s="109" t="n">
        <v>772303</v>
      </c>
      <c r="AS7" s="109" t="n">
        <v>730298</v>
      </c>
      <c r="AT7" s="109" t="n">
        <v>690561</v>
      </c>
      <c r="AU7" s="109" t="n">
        <v>651620</v>
      </c>
      <c r="AV7" s="109" t="n">
        <v>637048</v>
      </c>
      <c r="AW7" s="109" t="n">
        <v>631375</v>
      </c>
      <c r="AX7" s="109" t="n">
        <v>507137</v>
      </c>
      <c r="AY7" s="109" t="n">
        <v>501841</v>
      </c>
      <c r="AZ7" s="109" t="n">
        <v>482885</v>
      </c>
      <c r="BA7" s="109" t="n">
        <v>433765</v>
      </c>
      <c r="BB7" s="109" t="n">
        <v>370464</v>
      </c>
      <c r="BC7" s="109" t="n">
        <v>287920</v>
      </c>
      <c r="BD7" s="109" t="n">
        <v>238531</v>
      </c>
      <c r="BE7" s="109" t="n">
        <v>216827</v>
      </c>
      <c r="BF7" s="109" t="n">
        <v>205990</v>
      </c>
      <c r="BG7" s="109" t="n">
        <v>18376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282679</v>
      </c>
      <c r="E8" s="109" t="n">
        <v>190</v>
      </c>
      <c r="F8" s="109" t="n">
        <v>1691</v>
      </c>
      <c r="G8" s="109" t="n">
        <v>3486</v>
      </c>
      <c r="H8" s="109" t="n">
        <v>30403</v>
      </c>
      <c r="I8" s="109" t="n">
        <v>180614</v>
      </c>
      <c r="J8" s="109" t="n">
        <v>209540</v>
      </c>
      <c r="K8" s="109" t="n">
        <v>314114</v>
      </c>
      <c r="L8" s="109" t="n">
        <v>375834</v>
      </c>
      <c r="M8" s="109" t="n">
        <v>617441</v>
      </c>
      <c r="N8" s="109" t="n">
        <v>701482</v>
      </c>
      <c r="O8" s="109" t="n">
        <v>719209</v>
      </c>
      <c r="P8" s="109" t="n">
        <v>741936</v>
      </c>
      <c r="Q8" s="109" t="n">
        <v>731147</v>
      </c>
      <c r="R8" s="109" t="n">
        <v>721214</v>
      </c>
      <c r="S8" s="109" t="n">
        <v>735174</v>
      </c>
      <c r="T8" s="109" t="n">
        <v>771103</v>
      </c>
      <c r="U8" s="109" t="n">
        <v>767407</v>
      </c>
      <c r="V8" s="109" t="n">
        <v>781816</v>
      </c>
      <c r="W8" s="109" t="n">
        <v>807174</v>
      </c>
      <c r="X8" s="109" t="n">
        <v>824960</v>
      </c>
      <c r="Y8" s="109" t="n">
        <v>841848</v>
      </c>
      <c r="Z8" s="109" t="n">
        <v>840107</v>
      </c>
      <c r="AA8" s="109" t="n">
        <v>826136</v>
      </c>
      <c r="AB8" s="109" t="n">
        <v>838882</v>
      </c>
      <c r="AC8" s="109" t="n">
        <v>873162</v>
      </c>
      <c r="AD8" s="109" t="n">
        <v>898271</v>
      </c>
      <c r="AE8" s="109" t="n">
        <v>921250</v>
      </c>
      <c r="AF8" s="109" t="n">
        <v>929432</v>
      </c>
      <c r="AG8" s="109" t="n">
        <v>971660</v>
      </c>
      <c r="AH8" s="109" t="n">
        <v>1028009</v>
      </c>
      <c r="AI8" s="109" t="n">
        <v>1055360</v>
      </c>
      <c r="AJ8" s="109" t="n">
        <v>1059987</v>
      </c>
      <c r="AK8" s="109" t="n">
        <v>1025816</v>
      </c>
      <c r="AL8" s="109" t="n">
        <v>997786</v>
      </c>
      <c r="AM8" s="109" t="n">
        <v>971992</v>
      </c>
      <c r="AN8" s="109" t="n">
        <v>970863</v>
      </c>
      <c r="AO8" s="109" t="n">
        <v>942035</v>
      </c>
      <c r="AP8" s="109" t="n">
        <v>773538</v>
      </c>
      <c r="AQ8" s="109" t="n">
        <v>823802</v>
      </c>
      <c r="AR8" s="109" t="n">
        <v>826686</v>
      </c>
      <c r="AS8" s="109" t="n">
        <v>759289</v>
      </c>
      <c r="AT8" s="109" t="n">
        <v>714892</v>
      </c>
      <c r="AU8" s="109" t="n">
        <v>668864</v>
      </c>
      <c r="AV8" s="109" t="n">
        <v>642159</v>
      </c>
      <c r="AW8" s="109" t="n">
        <v>624409</v>
      </c>
      <c r="AX8" s="109" t="n">
        <v>548001</v>
      </c>
      <c r="AY8" s="109" t="n">
        <v>499462</v>
      </c>
      <c r="AZ8" s="109" t="n">
        <v>474642</v>
      </c>
      <c r="BA8" s="109" t="n">
        <v>434596</v>
      </c>
      <c r="BB8" s="109" t="n">
        <v>367719</v>
      </c>
      <c r="BC8" s="109" t="n">
        <v>280784</v>
      </c>
      <c r="BD8" s="109" t="n">
        <v>233906</v>
      </c>
      <c r="BE8" s="109" t="n">
        <v>204551</v>
      </c>
      <c r="BF8" s="109" t="n">
        <v>192660</v>
      </c>
      <c r="BG8" s="109" t="n">
        <v>1841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40640</v>
      </c>
      <c r="E9" s="109" t="n">
        <v>186</v>
      </c>
      <c r="F9" s="109" t="n">
        <v>1716</v>
      </c>
      <c r="G9" s="109" t="n">
        <v>3488</v>
      </c>
      <c r="H9" s="109" t="n">
        <v>30481</v>
      </c>
      <c r="I9" s="109" t="n">
        <v>181888</v>
      </c>
      <c r="J9" s="109" t="n">
        <v>208568</v>
      </c>
      <c r="K9" s="109" t="n">
        <v>318381</v>
      </c>
      <c r="L9" s="109" t="n">
        <v>377189</v>
      </c>
      <c r="M9" s="109" t="n">
        <v>635694</v>
      </c>
      <c r="N9" s="109" t="n">
        <v>659064</v>
      </c>
      <c r="O9" s="109" t="n">
        <v>767169</v>
      </c>
      <c r="P9" s="109" t="n">
        <v>738467</v>
      </c>
      <c r="Q9" s="109" t="n">
        <v>739348</v>
      </c>
      <c r="R9" s="109" t="n">
        <v>733434</v>
      </c>
      <c r="S9" s="109" t="n">
        <v>721167</v>
      </c>
      <c r="T9" s="109" t="n">
        <v>734040</v>
      </c>
      <c r="U9" s="109" t="n">
        <v>766232</v>
      </c>
      <c r="V9" s="109" t="n">
        <v>764747</v>
      </c>
      <c r="W9" s="109" t="n">
        <v>782285</v>
      </c>
      <c r="X9" s="109" t="n">
        <v>800232</v>
      </c>
      <c r="Y9" s="109" t="n">
        <v>825207</v>
      </c>
      <c r="Z9" s="109" t="n">
        <v>840408</v>
      </c>
      <c r="AA9" s="109" t="n">
        <v>832642</v>
      </c>
      <c r="AB9" s="109" t="n">
        <v>825376</v>
      </c>
      <c r="AC9" s="109" t="n">
        <v>839132</v>
      </c>
      <c r="AD9" s="109" t="n">
        <v>871581</v>
      </c>
      <c r="AE9" s="109" t="n">
        <v>902320</v>
      </c>
      <c r="AF9" s="109" t="n">
        <v>915549</v>
      </c>
      <c r="AG9" s="109" t="n">
        <v>931021</v>
      </c>
      <c r="AH9" s="109" t="n">
        <v>977265</v>
      </c>
      <c r="AI9" s="109" t="n">
        <v>1032708</v>
      </c>
      <c r="AJ9" s="109" t="n">
        <v>1069111</v>
      </c>
      <c r="AK9" s="109" t="n">
        <v>1054491</v>
      </c>
      <c r="AL9" s="109" t="n">
        <v>1034764</v>
      </c>
      <c r="AM9" s="109" t="n">
        <v>1006671</v>
      </c>
      <c r="AN9" s="109" t="n">
        <v>978122</v>
      </c>
      <c r="AO9" s="109" t="n">
        <v>965268</v>
      </c>
      <c r="AP9" s="109" t="n">
        <v>937038</v>
      </c>
      <c r="AQ9" s="109" t="n">
        <v>768458</v>
      </c>
      <c r="AR9" s="109" t="n">
        <v>818076</v>
      </c>
      <c r="AS9" s="109" t="n">
        <v>812823</v>
      </c>
      <c r="AT9" s="109" t="n">
        <v>743204</v>
      </c>
      <c r="AU9" s="109" t="n">
        <v>692322</v>
      </c>
      <c r="AV9" s="109" t="n">
        <v>660370</v>
      </c>
      <c r="AW9" s="109" t="n">
        <v>630602</v>
      </c>
      <c r="AX9" s="109" t="n">
        <v>543680</v>
      </c>
      <c r="AY9" s="109" t="n">
        <v>537482</v>
      </c>
      <c r="AZ9" s="109" t="n">
        <v>473499</v>
      </c>
      <c r="BA9" s="109" t="n">
        <v>427471</v>
      </c>
      <c r="BB9" s="109" t="n">
        <v>368636</v>
      </c>
      <c r="BC9" s="109" t="n">
        <v>278914</v>
      </c>
      <c r="BD9" s="109" t="n">
        <v>228292</v>
      </c>
      <c r="BE9" s="109" t="n">
        <v>200733</v>
      </c>
      <c r="BF9" s="109" t="n">
        <v>181568</v>
      </c>
      <c r="BG9" s="109" t="n">
        <v>17205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369420</v>
      </c>
      <c r="E10" s="109" t="n">
        <v>185</v>
      </c>
      <c r="F10" s="109" t="n">
        <v>1690</v>
      </c>
      <c r="G10" s="109" t="n">
        <v>3536</v>
      </c>
      <c r="H10" s="109" t="n">
        <v>30212</v>
      </c>
      <c r="I10" s="109" t="n">
        <v>181778</v>
      </c>
      <c r="J10" s="109" t="n">
        <v>209649</v>
      </c>
      <c r="K10" s="109" t="n">
        <v>316391</v>
      </c>
      <c r="L10" s="109" t="n">
        <v>381959</v>
      </c>
      <c r="M10" s="109" t="n">
        <v>638694</v>
      </c>
      <c r="N10" s="109" t="n">
        <v>678933</v>
      </c>
      <c r="O10" s="109" t="n">
        <v>720125</v>
      </c>
      <c r="P10" s="109" t="n">
        <v>786899</v>
      </c>
      <c r="Q10" s="109" t="n">
        <v>735506</v>
      </c>
      <c r="R10" s="109" t="n">
        <v>741801</v>
      </c>
      <c r="S10" s="109" t="n">
        <v>733223</v>
      </c>
      <c r="T10" s="109" t="n">
        <v>719682</v>
      </c>
      <c r="U10" s="109" t="n">
        <v>728875</v>
      </c>
      <c r="V10" s="109" t="n">
        <v>762845</v>
      </c>
      <c r="W10" s="109" t="n">
        <v>764104</v>
      </c>
      <c r="X10" s="109" t="n">
        <v>774528</v>
      </c>
      <c r="Y10" s="109" t="n">
        <v>799589</v>
      </c>
      <c r="Z10" s="109" t="n">
        <v>823239</v>
      </c>
      <c r="AA10" s="109" t="n">
        <v>832305</v>
      </c>
      <c r="AB10" s="109" t="n">
        <v>831421</v>
      </c>
      <c r="AC10" s="109" t="n">
        <v>824975</v>
      </c>
      <c r="AD10" s="109" t="n">
        <v>836840</v>
      </c>
      <c r="AE10" s="109" t="n">
        <v>874519</v>
      </c>
      <c r="AF10" s="109" t="n">
        <v>895494</v>
      </c>
      <c r="AG10" s="109" t="n">
        <v>915465</v>
      </c>
      <c r="AH10" s="109" t="n">
        <v>934652</v>
      </c>
      <c r="AI10" s="109" t="n">
        <v>979811</v>
      </c>
      <c r="AJ10" s="109" t="n">
        <v>1044243</v>
      </c>
      <c r="AK10" s="109" t="n">
        <v>1061610</v>
      </c>
      <c r="AL10" s="109" t="n">
        <v>1062436</v>
      </c>
      <c r="AM10" s="109" t="n">
        <v>1042680</v>
      </c>
      <c r="AN10" s="109" t="n">
        <v>1011724</v>
      </c>
      <c r="AO10" s="109" t="n">
        <v>971167</v>
      </c>
      <c r="AP10" s="109" t="n">
        <v>958839</v>
      </c>
      <c r="AQ10" s="109" t="n">
        <v>929730</v>
      </c>
      <c r="AR10" s="109" t="n">
        <v>762117</v>
      </c>
      <c r="AS10" s="109" t="n">
        <v>803419</v>
      </c>
      <c r="AT10" s="109" t="n">
        <v>794747</v>
      </c>
      <c r="AU10" s="109" t="n">
        <v>719024</v>
      </c>
      <c r="AV10" s="109" t="n">
        <v>683992</v>
      </c>
      <c r="AW10" s="109" t="n">
        <v>648415</v>
      </c>
      <c r="AX10" s="109" t="n">
        <v>549074</v>
      </c>
      <c r="AY10" s="109" t="n">
        <v>531539</v>
      </c>
      <c r="AZ10" s="109" t="n">
        <v>508577</v>
      </c>
      <c r="BA10" s="109" t="n">
        <v>425009</v>
      </c>
      <c r="BB10" s="109" t="n">
        <v>361509</v>
      </c>
      <c r="BC10" s="109" t="n">
        <v>278910</v>
      </c>
      <c r="BD10" s="109" t="n">
        <v>226312</v>
      </c>
      <c r="BE10" s="109" t="n">
        <v>195711</v>
      </c>
      <c r="BF10" s="109" t="n">
        <v>177813</v>
      </c>
      <c r="BG10" s="109" t="n">
        <v>16189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366636</v>
      </c>
      <c r="E11" s="109" t="n">
        <v>193</v>
      </c>
      <c r="F11" s="109" t="n">
        <v>1685</v>
      </c>
      <c r="G11" s="109" t="n">
        <v>3478</v>
      </c>
      <c r="H11" s="109" t="n">
        <v>30306</v>
      </c>
      <c r="I11" s="109" t="n">
        <v>179521</v>
      </c>
      <c r="J11" s="109" t="n">
        <v>209047</v>
      </c>
      <c r="K11" s="109" t="n">
        <v>317473</v>
      </c>
      <c r="L11" s="109" t="n">
        <v>379065</v>
      </c>
      <c r="M11" s="109" t="n">
        <v>647387</v>
      </c>
      <c r="N11" s="109" t="n">
        <v>681790</v>
      </c>
      <c r="O11" s="109" t="n">
        <v>741557</v>
      </c>
      <c r="P11" s="109" t="n">
        <v>738032</v>
      </c>
      <c r="Q11" s="109" t="n">
        <v>782637</v>
      </c>
      <c r="R11" s="109" t="n">
        <v>737681</v>
      </c>
      <c r="S11" s="109" t="n">
        <v>741321</v>
      </c>
      <c r="T11" s="109" t="n">
        <v>731207</v>
      </c>
      <c r="U11" s="109" t="n">
        <v>713939</v>
      </c>
      <c r="V11" s="109" t="n">
        <v>724953</v>
      </c>
      <c r="W11" s="109" t="n">
        <v>761314</v>
      </c>
      <c r="X11" s="109" t="n">
        <v>755791</v>
      </c>
      <c r="Y11" s="109" t="n">
        <v>773289</v>
      </c>
      <c r="Z11" s="109" t="n">
        <v>797270</v>
      </c>
      <c r="AA11" s="109" t="n">
        <v>814918</v>
      </c>
      <c r="AB11" s="109" t="n">
        <v>830588</v>
      </c>
      <c r="AC11" s="109" t="n">
        <v>830309</v>
      </c>
      <c r="AD11" s="109" t="n">
        <v>821806</v>
      </c>
      <c r="AE11" s="109" t="n">
        <v>838642</v>
      </c>
      <c r="AF11" s="109" t="n">
        <v>866701</v>
      </c>
      <c r="AG11" s="109" t="n">
        <v>893826</v>
      </c>
      <c r="AH11" s="109" t="n">
        <v>917444</v>
      </c>
      <c r="AI11" s="109" t="n">
        <v>935427</v>
      </c>
      <c r="AJ11" s="109" t="n">
        <v>988973</v>
      </c>
      <c r="AK11" s="109" t="n">
        <v>1035121</v>
      </c>
      <c r="AL11" s="109" t="n">
        <v>1068338</v>
      </c>
      <c r="AM11" s="109" t="n">
        <v>1069243</v>
      </c>
      <c r="AN11" s="109" t="n">
        <v>1046625</v>
      </c>
      <c r="AO11" s="109" t="n">
        <v>1003232</v>
      </c>
      <c r="AP11" s="109" t="n">
        <v>963436</v>
      </c>
      <c r="AQ11" s="109" t="n">
        <v>950262</v>
      </c>
      <c r="AR11" s="109" t="n">
        <v>920976</v>
      </c>
      <c r="AS11" s="109" t="n">
        <v>747831</v>
      </c>
      <c r="AT11" s="109" t="n">
        <v>784830</v>
      </c>
      <c r="AU11" s="109" t="n">
        <v>768360</v>
      </c>
      <c r="AV11" s="109" t="n">
        <v>710606</v>
      </c>
      <c r="AW11" s="109" t="n">
        <v>671315</v>
      </c>
      <c r="AX11" s="109" t="n">
        <v>563818</v>
      </c>
      <c r="AY11" s="109" t="n">
        <v>534827</v>
      </c>
      <c r="AZ11" s="109" t="n">
        <v>501799</v>
      </c>
      <c r="BA11" s="109" t="n">
        <v>455210</v>
      </c>
      <c r="BB11" s="109" t="n">
        <v>358542</v>
      </c>
      <c r="BC11" s="109" t="n">
        <v>273045</v>
      </c>
      <c r="BD11" s="109" t="n">
        <v>226070</v>
      </c>
      <c r="BE11" s="109" t="n">
        <v>193995</v>
      </c>
      <c r="BF11" s="109" t="n">
        <v>173124</v>
      </c>
      <c r="BG11" s="109" t="n">
        <v>158463</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368912</v>
      </c>
      <c r="E12" s="109" t="n">
        <v>196</v>
      </c>
      <c r="F12" s="109" t="n">
        <v>1764</v>
      </c>
      <c r="G12" s="109" t="n">
        <v>3465</v>
      </c>
      <c r="H12" s="109" t="n">
        <v>29528</v>
      </c>
      <c r="I12" s="109" t="n">
        <v>179723</v>
      </c>
      <c r="J12" s="109" t="n">
        <v>206043</v>
      </c>
      <c r="K12" s="109" t="n">
        <v>316090</v>
      </c>
      <c r="L12" s="109" t="n">
        <v>380111</v>
      </c>
      <c r="M12" s="109" t="n">
        <v>642893</v>
      </c>
      <c r="N12" s="109" t="n">
        <v>691385</v>
      </c>
      <c r="O12" s="109" t="n">
        <v>744496</v>
      </c>
      <c r="P12" s="109" t="n">
        <v>759855</v>
      </c>
      <c r="Q12" s="109" t="n">
        <v>733978</v>
      </c>
      <c r="R12" s="109" t="n">
        <v>785274</v>
      </c>
      <c r="S12" s="109" t="n">
        <v>737475</v>
      </c>
      <c r="T12" s="109" t="n">
        <v>739700</v>
      </c>
      <c r="U12" s="109" t="n">
        <v>725678</v>
      </c>
      <c r="V12" s="109" t="n">
        <v>710400</v>
      </c>
      <c r="W12" s="109" t="n">
        <v>723882</v>
      </c>
      <c r="X12" s="109" t="n">
        <v>753404</v>
      </c>
      <c r="Y12" s="109" t="n">
        <v>754990</v>
      </c>
      <c r="Z12" s="109" t="n">
        <v>771453</v>
      </c>
      <c r="AA12" s="109" t="n">
        <v>789511</v>
      </c>
      <c r="AB12" s="109" t="n">
        <v>813255</v>
      </c>
      <c r="AC12" s="109" t="n">
        <v>829472</v>
      </c>
      <c r="AD12" s="109" t="n">
        <v>827061</v>
      </c>
      <c r="AE12" s="109" t="n">
        <v>823590</v>
      </c>
      <c r="AF12" s="109" t="n">
        <v>831219</v>
      </c>
      <c r="AG12" s="109" t="n">
        <v>864980</v>
      </c>
      <c r="AH12" s="109" t="n">
        <v>895644</v>
      </c>
      <c r="AI12" s="109" t="n">
        <v>918096</v>
      </c>
      <c r="AJ12" s="109" t="n">
        <v>944111</v>
      </c>
      <c r="AK12" s="109" t="n">
        <v>980234</v>
      </c>
      <c r="AL12" s="109" t="n">
        <v>1042066</v>
      </c>
      <c r="AM12" s="109" t="n">
        <v>1075649</v>
      </c>
      <c r="AN12" s="109" t="n">
        <v>1073775</v>
      </c>
      <c r="AO12" s="109" t="n">
        <v>1038332</v>
      </c>
      <c r="AP12" s="109" t="n">
        <v>995716</v>
      </c>
      <c r="AQ12" s="109" t="n">
        <v>955280</v>
      </c>
      <c r="AR12" s="109" t="n">
        <v>942120</v>
      </c>
      <c r="AS12" s="109" t="n">
        <v>904232</v>
      </c>
      <c r="AT12" s="109" t="n">
        <v>730911</v>
      </c>
      <c r="AU12" s="109" t="n">
        <v>759014</v>
      </c>
      <c r="AV12" s="109" t="n">
        <v>760182</v>
      </c>
      <c r="AW12" s="109" t="n">
        <v>698173</v>
      </c>
      <c r="AX12" s="109" t="n">
        <v>584143</v>
      </c>
      <c r="AY12" s="109" t="n">
        <v>546712</v>
      </c>
      <c r="AZ12" s="109" t="n">
        <v>505476</v>
      </c>
      <c r="BA12" s="109" t="n">
        <v>449844</v>
      </c>
      <c r="BB12" s="109" t="n">
        <v>384654</v>
      </c>
      <c r="BC12" s="109" t="n">
        <v>271334</v>
      </c>
      <c r="BD12" s="109" t="n">
        <v>221874</v>
      </c>
      <c r="BE12" s="109" t="n">
        <v>194311</v>
      </c>
      <c r="BF12" s="109" t="n">
        <v>171733</v>
      </c>
      <c r="BG12" s="109" t="n">
        <v>15442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362332</v>
      </c>
      <c r="E13" s="109" t="n">
        <v>197</v>
      </c>
      <c r="F13" s="109" t="n">
        <v>1806</v>
      </c>
      <c r="G13" s="109" t="n">
        <v>3624</v>
      </c>
      <c r="H13" s="109" t="n">
        <v>29159</v>
      </c>
      <c r="I13" s="109" t="n">
        <v>174645</v>
      </c>
      <c r="J13" s="109" t="n">
        <v>205953</v>
      </c>
      <c r="K13" s="109" t="n">
        <v>311076</v>
      </c>
      <c r="L13" s="109" t="n">
        <v>378153</v>
      </c>
      <c r="M13" s="109" t="n">
        <v>645284</v>
      </c>
      <c r="N13" s="109" t="n">
        <v>686541</v>
      </c>
      <c r="O13" s="109" t="n">
        <v>754861</v>
      </c>
      <c r="P13" s="109" t="n">
        <v>762474</v>
      </c>
      <c r="Q13" s="109" t="n">
        <v>755327</v>
      </c>
      <c r="R13" s="109" t="n">
        <v>736364</v>
      </c>
      <c r="S13" s="109" t="n">
        <v>785231</v>
      </c>
      <c r="T13" s="109" t="n">
        <v>736059</v>
      </c>
      <c r="U13" s="109" t="n">
        <v>734349</v>
      </c>
      <c r="V13" s="109" t="n">
        <v>722257</v>
      </c>
      <c r="W13" s="109" t="n">
        <v>709578</v>
      </c>
      <c r="X13" s="109" t="n">
        <v>716638</v>
      </c>
      <c r="Y13" s="109" t="n">
        <v>752883</v>
      </c>
      <c r="Z13" s="109" t="n">
        <v>753478</v>
      </c>
      <c r="AA13" s="109" t="n">
        <v>764118</v>
      </c>
      <c r="AB13" s="109" t="n">
        <v>787858</v>
      </c>
      <c r="AC13" s="109" t="n">
        <v>812054</v>
      </c>
      <c r="AD13" s="109" t="n">
        <v>826083</v>
      </c>
      <c r="AE13" s="109" t="n">
        <v>828754</v>
      </c>
      <c r="AF13" s="109" t="n">
        <v>816259</v>
      </c>
      <c r="AG13" s="109" t="n">
        <v>829401</v>
      </c>
      <c r="AH13" s="109" t="n">
        <v>866552</v>
      </c>
      <c r="AI13" s="109" t="n">
        <v>896061</v>
      </c>
      <c r="AJ13" s="109" t="n">
        <v>926468</v>
      </c>
      <c r="AK13" s="109" t="n">
        <v>935618</v>
      </c>
      <c r="AL13" s="109" t="n">
        <v>987050</v>
      </c>
      <c r="AM13" s="109" t="n">
        <v>1049505</v>
      </c>
      <c r="AN13" s="109" t="n">
        <v>1080554</v>
      </c>
      <c r="AO13" s="109" t="n">
        <v>1065645</v>
      </c>
      <c r="AP13" s="109" t="n">
        <v>1030938</v>
      </c>
      <c r="AQ13" s="109" t="n">
        <v>987673</v>
      </c>
      <c r="AR13" s="109" t="n">
        <v>947270</v>
      </c>
      <c r="AS13" s="109" t="n">
        <v>925446</v>
      </c>
      <c r="AT13" s="109" t="n">
        <v>883994</v>
      </c>
      <c r="AU13" s="109" t="n">
        <v>707114</v>
      </c>
      <c r="AV13" s="109" t="n">
        <v>751556</v>
      </c>
      <c r="AW13" s="109" t="n">
        <v>747514</v>
      </c>
      <c r="AX13" s="109" t="n">
        <v>607796</v>
      </c>
      <c r="AY13" s="109" t="n">
        <v>564113</v>
      </c>
      <c r="AZ13" s="109" t="n">
        <v>517194</v>
      </c>
      <c r="BA13" s="109" t="n">
        <v>453784</v>
      </c>
      <c r="BB13" s="109" t="n">
        <v>380824</v>
      </c>
      <c r="BC13" s="109" t="n">
        <v>291641</v>
      </c>
      <c r="BD13" s="109" t="n">
        <v>220953</v>
      </c>
      <c r="BE13" s="109" t="n">
        <v>191182</v>
      </c>
      <c r="BF13" s="109" t="n">
        <v>172123</v>
      </c>
      <c r="BG13" s="109" t="n">
        <v>15329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7400429</v>
      </c>
      <c r="E14" s="109" t="n">
        <v>1159</v>
      </c>
      <c r="F14" s="109" t="n">
        <v>3622</v>
      </c>
      <c r="G14" s="109" t="n">
        <v>6189</v>
      </c>
      <c r="H14" s="109" t="n">
        <v>33869</v>
      </c>
      <c r="I14" s="109" t="n">
        <v>176492</v>
      </c>
      <c r="J14" s="109" t="n">
        <v>225561</v>
      </c>
      <c r="K14" s="109" t="n">
        <v>334316</v>
      </c>
      <c r="L14" s="109" t="n">
        <v>394154</v>
      </c>
      <c r="M14" s="109" t="n">
        <v>656882</v>
      </c>
      <c r="N14" s="109" t="n">
        <v>702418</v>
      </c>
      <c r="O14" s="109" t="n">
        <v>771928</v>
      </c>
      <c r="P14" s="109" t="n">
        <v>794866</v>
      </c>
      <c r="Q14" s="109" t="n">
        <v>780098</v>
      </c>
      <c r="R14" s="109" t="n">
        <v>780718</v>
      </c>
      <c r="S14" s="109" t="n">
        <v>758758</v>
      </c>
      <c r="T14" s="109" t="n">
        <v>813318</v>
      </c>
      <c r="U14" s="109" t="n">
        <v>759832</v>
      </c>
      <c r="V14" s="109" t="n">
        <v>760921</v>
      </c>
      <c r="W14" s="109" t="n">
        <v>752073</v>
      </c>
      <c r="X14" s="109" t="n">
        <v>733816</v>
      </c>
      <c r="Y14" s="109" t="n">
        <v>754241</v>
      </c>
      <c r="Z14" s="109" t="n">
        <v>792645</v>
      </c>
      <c r="AA14" s="109" t="n">
        <v>788364</v>
      </c>
      <c r="AB14" s="109" t="n">
        <v>805614</v>
      </c>
      <c r="AC14" s="109" t="n">
        <v>832498</v>
      </c>
      <c r="AD14" s="109" t="n">
        <v>855634</v>
      </c>
      <c r="AE14" s="109" t="n">
        <v>876559</v>
      </c>
      <c r="AF14" s="109" t="n">
        <v>870773</v>
      </c>
      <c r="AG14" s="109" t="n">
        <v>864286</v>
      </c>
      <c r="AH14" s="109" t="n">
        <v>881690</v>
      </c>
      <c r="AI14" s="109" t="n">
        <v>925132</v>
      </c>
      <c r="AJ14" s="109" t="n">
        <v>963806</v>
      </c>
      <c r="AK14" s="109" t="n">
        <v>979754</v>
      </c>
      <c r="AL14" s="109" t="n">
        <v>1005405</v>
      </c>
      <c r="AM14" s="109" t="n">
        <v>1059409</v>
      </c>
      <c r="AN14" s="109" t="n">
        <v>1119373</v>
      </c>
      <c r="AO14" s="109" t="n">
        <v>1139955</v>
      </c>
      <c r="AP14" s="109" t="n">
        <v>1125078</v>
      </c>
      <c r="AQ14" s="109" t="n">
        <v>1088693</v>
      </c>
      <c r="AR14" s="109" t="n">
        <v>1042833</v>
      </c>
      <c r="AS14" s="109" t="n">
        <v>985972</v>
      </c>
      <c r="AT14" s="109" t="n">
        <v>962500</v>
      </c>
      <c r="AU14" s="109" t="n">
        <v>911630</v>
      </c>
      <c r="AV14" s="109" t="n">
        <v>748335</v>
      </c>
      <c r="AW14" s="109" t="n">
        <v>793026</v>
      </c>
      <c r="AX14" s="109" t="n">
        <v>689102</v>
      </c>
      <c r="AY14" s="109" t="n">
        <v>619528</v>
      </c>
      <c r="AZ14" s="109" t="n">
        <v>569790</v>
      </c>
      <c r="BA14" s="109" t="n">
        <v>498556</v>
      </c>
      <c r="BB14" s="109" t="n">
        <v>416565</v>
      </c>
      <c r="BC14" s="109" t="n">
        <v>324085</v>
      </c>
      <c r="BD14" s="109" t="n">
        <v>271585</v>
      </c>
      <c r="BE14" s="109" t="n">
        <v>220629</v>
      </c>
      <c r="BF14" s="109" t="n">
        <v>197019</v>
      </c>
      <c r="BG14" s="109" t="n">
        <v>179374</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7372666</v>
      </c>
      <c r="E15" s="109" t="n">
        <v>1177</v>
      </c>
      <c r="F15" s="109" t="n">
        <v>3629</v>
      </c>
      <c r="G15" s="109" t="n">
        <v>6231</v>
      </c>
      <c r="H15" s="109" t="n">
        <v>34345</v>
      </c>
      <c r="I15" s="109" t="n">
        <v>183096</v>
      </c>
      <c r="J15" s="109" t="n">
        <v>222112</v>
      </c>
      <c r="K15" s="109" t="n">
        <v>324180</v>
      </c>
      <c r="L15" s="109" t="n">
        <v>393530</v>
      </c>
      <c r="M15" s="109" t="n">
        <v>645881</v>
      </c>
      <c r="N15" s="109" t="n">
        <v>699645</v>
      </c>
      <c r="O15" s="109" t="n">
        <v>774985</v>
      </c>
      <c r="P15" s="109" t="n">
        <v>789021</v>
      </c>
      <c r="Q15" s="109" t="n">
        <v>790440</v>
      </c>
      <c r="R15" s="109" t="n">
        <v>783297</v>
      </c>
      <c r="S15" s="109" t="n">
        <v>781384</v>
      </c>
      <c r="T15" s="109" t="n">
        <v>763217</v>
      </c>
      <c r="U15" s="109" t="n">
        <v>809117</v>
      </c>
      <c r="V15" s="109" t="n">
        <v>757700</v>
      </c>
      <c r="W15" s="109" t="n">
        <v>761623</v>
      </c>
      <c r="X15" s="109" t="n">
        <v>746576</v>
      </c>
      <c r="Y15" s="109" t="n">
        <v>740129</v>
      </c>
      <c r="Z15" s="109" t="n">
        <v>755100</v>
      </c>
      <c r="AA15" s="109" t="n">
        <v>787118</v>
      </c>
      <c r="AB15" s="109" t="n">
        <v>787623</v>
      </c>
      <c r="AC15" s="109" t="n">
        <v>806223</v>
      </c>
      <c r="AD15" s="109" t="n">
        <v>829239</v>
      </c>
      <c r="AE15" s="109" t="n">
        <v>858429</v>
      </c>
      <c r="AF15" s="109" t="n">
        <v>870203</v>
      </c>
      <c r="AG15" s="109" t="n">
        <v>869829</v>
      </c>
      <c r="AH15" s="109" t="n">
        <v>866110</v>
      </c>
      <c r="AI15" s="109" t="n">
        <v>886910</v>
      </c>
      <c r="AJ15" s="109" t="n">
        <v>932306</v>
      </c>
      <c r="AK15" s="109" t="n">
        <v>956020</v>
      </c>
      <c r="AL15" s="109" t="n">
        <v>986832</v>
      </c>
      <c r="AM15" s="109" t="n">
        <v>1011807</v>
      </c>
      <c r="AN15" s="109" t="n">
        <v>1060686</v>
      </c>
      <c r="AO15" s="109" t="n">
        <v>1112637</v>
      </c>
      <c r="AP15" s="109" t="n">
        <v>1132741</v>
      </c>
      <c r="AQ15" s="109" t="n">
        <v>1117935</v>
      </c>
      <c r="AR15" s="109" t="n">
        <v>1079794</v>
      </c>
      <c r="AS15" s="109" t="n">
        <v>1019325</v>
      </c>
      <c r="AT15" s="109" t="n">
        <v>968164</v>
      </c>
      <c r="AU15" s="109" t="n">
        <v>933376</v>
      </c>
      <c r="AV15" s="109" t="n">
        <v>905770</v>
      </c>
      <c r="AW15" s="109" t="n">
        <v>739959</v>
      </c>
      <c r="AX15" s="109" t="n">
        <v>682163</v>
      </c>
      <c r="AY15" s="109" t="n">
        <v>662162</v>
      </c>
      <c r="AZ15" s="109" t="n">
        <v>589767</v>
      </c>
      <c r="BA15" s="109" t="n">
        <v>515746</v>
      </c>
      <c r="BB15" s="109" t="n">
        <v>427528</v>
      </c>
      <c r="BC15" s="109" t="n">
        <v>328104</v>
      </c>
      <c r="BD15" s="109" t="n">
        <v>270035</v>
      </c>
      <c r="BE15" s="109" t="n">
        <v>238166</v>
      </c>
      <c r="BF15" s="109" t="n">
        <v>196812</v>
      </c>
      <c r="BG15" s="109" t="n">
        <v>17673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7343878</v>
      </c>
      <c r="E16" s="109" t="n">
        <v>1178</v>
      </c>
      <c r="F16" s="109" t="n">
        <v>3706</v>
      </c>
      <c r="G16" s="109" t="n">
        <v>6245</v>
      </c>
      <c r="H16" s="109" t="n">
        <v>34428</v>
      </c>
      <c r="I16" s="109" t="n">
        <v>185487</v>
      </c>
      <c r="J16" s="109" t="n">
        <v>229764</v>
      </c>
      <c r="K16" s="109" t="n">
        <v>318427</v>
      </c>
      <c r="L16" s="109" t="n">
        <v>381041</v>
      </c>
      <c r="M16" s="109" t="n">
        <v>645546</v>
      </c>
      <c r="N16" s="109" t="n">
        <v>687846</v>
      </c>
      <c r="O16" s="109" t="n">
        <v>771722</v>
      </c>
      <c r="P16" s="109" t="n">
        <v>791820</v>
      </c>
      <c r="Q16" s="109" t="n">
        <v>784298</v>
      </c>
      <c r="R16" s="109" t="n">
        <v>793827</v>
      </c>
      <c r="S16" s="109" t="n">
        <v>784023</v>
      </c>
      <c r="T16" s="109" t="n">
        <v>786144</v>
      </c>
      <c r="U16" s="109" t="n">
        <v>759342</v>
      </c>
      <c r="V16" s="109" t="n">
        <v>806838</v>
      </c>
      <c r="W16" s="109" t="n">
        <v>758510</v>
      </c>
      <c r="X16" s="109" t="n">
        <v>756240</v>
      </c>
      <c r="Y16" s="109" t="n">
        <v>753214</v>
      </c>
      <c r="Z16" s="109" t="n">
        <v>740882</v>
      </c>
      <c r="AA16" s="109" t="n">
        <v>750101</v>
      </c>
      <c r="AB16" s="109" t="n">
        <v>786453</v>
      </c>
      <c r="AC16" s="109" t="n">
        <v>788279</v>
      </c>
      <c r="AD16" s="109" t="n">
        <v>803032</v>
      </c>
      <c r="AE16" s="109" t="n">
        <v>832088</v>
      </c>
      <c r="AF16" s="109" t="n">
        <v>852378</v>
      </c>
      <c r="AG16" s="109" t="n">
        <v>869241</v>
      </c>
      <c r="AH16" s="109" t="n">
        <v>871604</v>
      </c>
      <c r="AI16" s="109" t="n">
        <v>870687</v>
      </c>
      <c r="AJ16" s="109" t="n">
        <v>893720</v>
      </c>
      <c r="AK16" s="109" t="n">
        <v>924709</v>
      </c>
      <c r="AL16" s="109" t="n">
        <v>963069</v>
      </c>
      <c r="AM16" s="109" t="n">
        <v>993302</v>
      </c>
      <c r="AN16" s="109" t="n">
        <v>1013274</v>
      </c>
      <c r="AO16" s="109" t="n">
        <v>1054316</v>
      </c>
      <c r="AP16" s="109" t="n">
        <v>1105621</v>
      </c>
      <c r="AQ16" s="109" t="n">
        <v>1125649</v>
      </c>
      <c r="AR16" s="109" t="n">
        <v>1109280</v>
      </c>
      <c r="AS16" s="109" t="n">
        <v>1055681</v>
      </c>
      <c r="AT16" s="109" t="n">
        <v>1000746</v>
      </c>
      <c r="AU16" s="109" t="n">
        <v>938815</v>
      </c>
      <c r="AV16" s="109" t="n">
        <v>927934</v>
      </c>
      <c r="AW16" s="109" t="n">
        <v>896099</v>
      </c>
      <c r="AX16" s="109" t="n">
        <v>637428</v>
      </c>
      <c r="AY16" s="109" t="n">
        <v>653590</v>
      </c>
      <c r="AZ16" s="109" t="n">
        <v>630992</v>
      </c>
      <c r="BA16" s="109" t="n">
        <v>534566</v>
      </c>
      <c r="BB16" s="109" t="n">
        <v>442976</v>
      </c>
      <c r="BC16" s="109" t="n">
        <v>337295</v>
      </c>
      <c r="BD16" s="109" t="n">
        <v>273902</v>
      </c>
      <c r="BE16" s="109" t="n">
        <v>237342</v>
      </c>
      <c r="BF16" s="109" t="n">
        <v>212533</v>
      </c>
      <c r="BG16" s="109" t="n">
        <v>176647</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7284316</v>
      </c>
      <c r="E17" s="109" t="n">
        <v>1163</v>
      </c>
      <c r="F17" s="109" t="n">
        <v>3731</v>
      </c>
      <c r="G17" s="109" t="n">
        <v>6380</v>
      </c>
      <c r="H17" s="109" t="n">
        <v>34352</v>
      </c>
      <c r="I17" s="109" t="n">
        <v>185692</v>
      </c>
      <c r="J17" s="109" t="n">
        <v>231973</v>
      </c>
      <c r="K17" s="109" t="n">
        <v>328939</v>
      </c>
      <c r="L17" s="109" t="n">
        <v>373880</v>
      </c>
      <c r="M17" s="109" t="n">
        <v>625377</v>
      </c>
      <c r="N17" s="109" t="n">
        <v>687763</v>
      </c>
      <c r="O17" s="109" t="n">
        <v>758853</v>
      </c>
      <c r="P17" s="109" t="n">
        <v>788298</v>
      </c>
      <c r="Q17" s="109" t="n">
        <v>786875</v>
      </c>
      <c r="R17" s="109" t="n">
        <v>787908</v>
      </c>
      <c r="S17" s="109" t="n">
        <v>794824</v>
      </c>
      <c r="T17" s="109" t="n">
        <v>789070</v>
      </c>
      <c r="U17" s="109" t="n">
        <v>782361</v>
      </c>
      <c r="V17" s="109" t="n">
        <v>757438</v>
      </c>
      <c r="W17" s="109" t="n">
        <v>807959</v>
      </c>
      <c r="X17" s="109" t="n">
        <v>753428</v>
      </c>
      <c r="Y17" s="109" t="n">
        <v>763326</v>
      </c>
      <c r="Z17" s="109" t="n">
        <v>754147</v>
      </c>
      <c r="AA17" s="109" t="n">
        <v>736223</v>
      </c>
      <c r="AB17" s="109" t="n">
        <v>749644</v>
      </c>
      <c r="AC17" s="109" t="n">
        <v>787165</v>
      </c>
      <c r="AD17" s="109" t="n">
        <v>785149</v>
      </c>
      <c r="AE17" s="109" t="n">
        <v>805872</v>
      </c>
      <c r="AF17" s="109" t="n">
        <v>826345</v>
      </c>
      <c r="AG17" s="109" t="n">
        <v>851316</v>
      </c>
      <c r="AH17" s="109" t="n">
        <v>870887</v>
      </c>
      <c r="AI17" s="109" t="n">
        <v>875569</v>
      </c>
      <c r="AJ17" s="109" t="n">
        <v>877293</v>
      </c>
      <c r="AK17" s="109" t="n">
        <v>886398</v>
      </c>
      <c r="AL17" s="109" t="n">
        <v>931730</v>
      </c>
      <c r="AM17" s="109" t="n">
        <v>969639</v>
      </c>
      <c r="AN17" s="109" t="n">
        <v>995056</v>
      </c>
      <c r="AO17" s="109" t="n">
        <v>1007431</v>
      </c>
      <c r="AP17" s="109" t="n">
        <v>1047870</v>
      </c>
      <c r="AQ17" s="109" t="n">
        <v>1099023</v>
      </c>
      <c r="AR17" s="109" t="n">
        <v>1117411</v>
      </c>
      <c r="AS17" s="109" t="n">
        <v>1085192</v>
      </c>
      <c r="AT17" s="109" t="n">
        <v>1036838</v>
      </c>
      <c r="AU17" s="109" t="n">
        <v>970948</v>
      </c>
      <c r="AV17" s="109" t="n">
        <v>934382</v>
      </c>
      <c r="AW17" s="109" t="n">
        <v>919022</v>
      </c>
      <c r="AX17" s="109" t="n">
        <v>772991</v>
      </c>
      <c r="AY17" s="109" t="n">
        <v>609364</v>
      </c>
      <c r="AZ17" s="109" t="n">
        <v>623420</v>
      </c>
      <c r="BA17" s="109" t="n">
        <v>572689</v>
      </c>
      <c r="BB17" s="109" t="n">
        <v>459720</v>
      </c>
      <c r="BC17" s="109" t="n">
        <v>349987</v>
      </c>
      <c r="BD17" s="109" t="n">
        <v>282053</v>
      </c>
      <c r="BE17" s="109" t="n">
        <v>241244</v>
      </c>
      <c r="BF17" s="109" t="n">
        <v>211884</v>
      </c>
      <c r="BG17" s="109" t="n">
        <v>190825</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7185953</v>
      </c>
      <c r="E18" s="109" t="n">
        <v>1154</v>
      </c>
      <c r="F18" s="109" t="n">
        <v>3699</v>
      </c>
      <c r="G18" s="109" t="n">
        <v>6425</v>
      </c>
      <c r="H18" s="109" t="n">
        <v>34935</v>
      </c>
      <c r="I18" s="109" t="n">
        <v>184653</v>
      </c>
      <c r="J18" s="109" t="n">
        <v>231408</v>
      </c>
      <c r="K18" s="109" t="n">
        <v>331289</v>
      </c>
      <c r="L18" s="109" t="n">
        <v>385646</v>
      </c>
      <c r="M18" s="109" t="n">
        <v>611341</v>
      </c>
      <c r="N18" s="109" t="n">
        <v>664867</v>
      </c>
      <c r="O18" s="109" t="n">
        <v>757745</v>
      </c>
      <c r="P18" s="109" t="n">
        <v>774305</v>
      </c>
      <c r="Q18" s="109" t="n">
        <v>782573</v>
      </c>
      <c r="R18" s="109" t="n">
        <v>790276</v>
      </c>
      <c r="S18" s="109" t="n">
        <v>788706</v>
      </c>
      <c r="T18" s="109" t="n">
        <v>799844</v>
      </c>
      <c r="U18" s="109" t="n">
        <v>785168</v>
      </c>
      <c r="V18" s="109" t="n">
        <v>780358</v>
      </c>
      <c r="W18" s="109" t="n">
        <v>758511</v>
      </c>
      <c r="X18" s="109" t="n">
        <v>802606</v>
      </c>
      <c r="Y18" s="109" t="n">
        <v>760686</v>
      </c>
      <c r="Z18" s="109" t="n">
        <v>764687</v>
      </c>
      <c r="AA18" s="109" t="n">
        <v>749497</v>
      </c>
      <c r="AB18" s="109" t="n">
        <v>735804</v>
      </c>
      <c r="AC18" s="109" t="n">
        <v>750371</v>
      </c>
      <c r="AD18" s="109" t="n">
        <v>783982</v>
      </c>
      <c r="AE18" s="109" t="n">
        <v>787963</v>
      </c>
      <c r="AF18" s="109" t="n">
        <v>800361</v>
      </c>
      <c r="AG18" s="109" t="n">
        <v>825214</v>
      </c>
      <c r="AH18" s="109" t="n">
        <v>852805</v>
      </c>
      <c r="AI18" s="109" t="n">
        <v>874293</v>
      </c>
      <c r="AJ18" s="109" t="n">
        <v>882077</v>
      </c>
      <c r="AK18" s="109" t="n">
        <v>870051</v>
      </c>
      <c r="AL18" s="109" t="n">
        <v>893339</v>
      </c>
      <c r="AM18" s="109" t="n">
        <v>938352</v>
      </c>
      <c r="AN18" s="109" t="n">
        <v>971579</v>
      </c>
      <c r="AO18" s="109" t="n">
        <v>989556</v>
      </c>
      <c r="AP18" s="109" t="n">
        <v>1001530</v>
      </c>
      <c r="AQ18" s="109" t="n">
        <v>1041915</v>
      </c>
      <c r="AR18" s="109" t="n">
        <v>1092062</v>
      </c>
      <c r="AS18" s="109" t="n">
        <v>1093805</v>
      </c>
      <c r="AT18" s="109" t="n">
        <v>1066208</v>
      </c>
      <c r="AU18" s="109" t="n">
        <v>1006496</v>
      </c>
      <c r="AV18" s="109" t="n">
        <v>967358</v>
      </c>
      <c r="AW18" s="109" t="n">
        <v>926282</v>
      </c>
      <c r="AX18" s="109" t="n">
        <v>793884</v>
      </c>
      <c r="AY18" s="109" t="n">
        <v>736847</v>
      </c>
      <c r="AZ18" s="109" t="n">
        <v>581990</v>
      </c>
      <c r="BA18" s="109" t="n">
        <v>566592</v>
      </c>
      <c r="BB18" s="109" t="n">
        <v>493176</v>
      </c>
      <c r="BC18" s="109" t="n">
        <v>363763</v>
      </c>
      <c r="BD18" s="109" t="n">
        <v>293184</v>
      </c>
      <c r="BE18" s="109" t="n">
        <v>248915</v>
      </c>
      <c r="BF18" s="109" t="n">
        <v>215465</v>
      </c>
      <c r="BG18" s="109" t="n">
        <v>19035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7088022</v>
      </c>
      <c r="E19" s="109" t="n">
        <v>1134</v>
      </c>
      <c r="F19" s="109" t="n">
        <v>3691</v>
      </c>
      <c r="G19" s="109" t="n">
        <v>6373</v>
      </c>
      <c r="H19" s="109" t="n">
        <v>35081</v>
      </c>
      <c r="I19" s="109" t="n">
        <v>187761</v>
      </c>
      <c r="J19" s="109" t="n">
        <v>229767</v>
      </c>
      <c r="K19" s="109" t="n">
        <v>330334</v>
      </c>
      <c r="L19" s="109" t="n">
        <v>388186</v>
      </c>
      <c r="M19" s="109" t="n">
        <v>632159</v>
      </c>
      <c r="N19" s="109" t="n">
        <v>649958</v>
      </c>
      <c r="O19" s="109" t="n">
        <v>732283</v>
      </c>
      <c r="P19" s="109" t="n">
        <v>772780</v>
      </c>
      <c r="Q19" s="109" t="n">
        <v>768375</v>
      </c>
      <c r="R19" s="109" t="n">
        <v>785970</v>
      </c>
      <c r="S19" s="109" t="n">
        <v>791123</v>
      </c>
      <c r="T19" s="109" t="n">
        <v>793795</v>
      </c>
      <c r="U19" s="109" t="n">
        <v>795963</v>
      </c>
      <c r="V19" s="109" t="n">
        <v>783215</v>
      </c>
      <c r="W19" s="109" t="n">
        <v>781617</v>
      </c>
      <c r="X19" s="109" t="n">
        <v>753600</v>
      </c>
      <c r="Y19" s="109" t="n">
        <v>810406</v>
      </c>
      <c r="Z19" s="109" t="n">
        <v>762102</v>
      </c>
      <c r="AA19" s="109" t="n">
        <v>760104</v>
      </c>
      <c r="AB19" s="109" t="n">
        <v>749056</v>
      </c>
      <c r="AC19" s="109" t="n">
        <v>736478</v>
      </c>
      <c r="AD19" s="109" t="n">
        <v>747319</v>
      </c>
      <c r="AE19" s="109" t="n">
        <v>786787</v>
      </c>
      <c r="AF19" s="109" t="n">
        <v>782638</v>
      </c>
      <c r="AG19" s="109" t="n">
        <v>799143</v>
      </c>
      <c r="AH19" s="109" t="n">
        <v>826500</v>
      </c>
      <c r="AI19" s="109" t="n">
        <v>855593</v>
      </c>
      <c r="AJ19" s="109" t="n">
        <v>880630</v>
      </c>
      <c r="AK19" s="109" t="n">
        <v>874653</v>
      </c>
      <c r="AL19" s="109" t="n">
        <v>877024</v>
      </c>
      <c r="AM19" s="109" t="n">
        <v>899891</v>
      </c>
      <c r="AN19" s="109" t="n">
        <v>940368</v>
      </c>
      <c r="AO19" s="109" t="n">
        <v>966363</v>
      </c>
      <c r="AP19" s="109" t="n">
        <v>983950</v>
      </c>
      <c r="AQ19" s="109" t="n">
        <v>996096</v>
      </c>
      <c r="AR19" s="109" t="n">
        <v>1035240</v>
      </c>
      <c r="AS19" s="109" t="n">
        <v>1069700</v>
      </c>
      <c r="AT19" s="109" t="n">
        <v>1074884</v>
      </c>
      <c r="AU19" s="109" t="n">
        <v>1035440</v>
      </c>
      <c r="AV19" s="109" t="n">
        <v>1003784</v>
      </c>
      <c r="AW19" s="109" t="n">
        <v>959900</v>
      </c>
      <c r="AX19" s="109" t="n">
        <v>801390</v>
      </c>
      <c r="AY19" s="109" t="n">
        <v>755289</v>
      </c>
      <c r="AZ19" s="109" t="n">
        <v>704474</v>
      </c>
      <c r="BA19" s="109" t="n">
        <v>529740</v>
      </c>
      <c r="BB19" s="109" t="n">
        <v>488619</v>
      </c>
      <c r="BC19" s="109" t="n">
        <v>390779</v>
      </c>
      <c r="BD19" s="109" t="n">
        <v>305197</v>
      </c>
      <c r="BE19" s="109" t="n">
        <v>259250</v>
      </c>
      <c r="BF19" s="109" t="n">
        <v>222414</v>
      </c>
      <c r="BG19" s="109" t="n">
        <v>193654</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6854646</v>
      </c>
      <c r="E20" s="109" t="n">
        <v>1105</v>
      </c>
      <c r="F20" s="109" t="n">
        <v>3628</v>
      </c>
      <c r="G20" s="109" t="n">
        <v>6302</v>
      </c>
      <c r="H20" s="109" t="n">
        <v>34458</v>
      </c>
      <c r="I20" s="109" t="n">
        <v>187190</v>
      </c>
      <c r="J20" s="109" t="n">
        <v>231967</v>
      </c>
      <c r="K20" s="109" t="n">
        <v>326249</v>
      </c>
      <c r="L20" s="109" t="n">
        <v>385351</v>
      </c>
      <c r="M20" s="109" t="n">
        <v>634579</v>
      </c>
      <c r="N20" s="109" t="n">
        <v>670134</v>
      </c>
      <c r="O20" s="109" t="n">
        <v>713550</v>
      </c>
      <c r="P20" s="109" t="n">
        <v>744268</v>
      </c>
      <c r="Q20" s="109" t="n">
        <v>764386</v>
      </c>
      <c r="R20" s="109" t="n">
        <v>769673</v>
      </c>
      <c r="S20" s="109" t="n">
        <v>784726</v>
      </c>
      <c r="T20" s="109" t="n">
        <v>794111</v>
      </c>
      <c r="U20" s="109" t="n">
        <v>787743</v>
      </c>
      <c r="V20" s="109" t="n">
        <v>791732</v>
      </c>
      <c r="W20" s="109" t="n">
        <v>782263</v>
      </c>
      <c r="X20" s="109" t="n">
        <v>774326</v>
      </c>
      <c r="Y20" s="109" t="n">
        <v>758747</v>
      </c>
      <c r="Z20" s="109" t="n">
        <v>808823</v>
      </c>
      <c r="AA20" s="109" t="n">
        <v>755160</v>
      </c>
      <c r="AB20" s="109" t="n">
        <v>757172</v>
      </c>
      <c r="AC20" s="109" t="n">
        <v>747232</v>
      </c>
      <c r="AD20" s="109" t="n">
        <v>731127</v>
      </c>
      <c r="AE20" s="109" t="n">
        <v>747754</v>
      </c>
      <c r="AF20" s="109" t="n">
        <v>779187</v>
      </c>
      <c r="AG20" s="109" t="n">
        <v>779122</v>
      </c>
      <c r="AH20" s="109" t="n">
        <v>798099</v>
      </c>
      <c r="AI20" s="109" t="n">
        <v>826815</v>
      </c>
      <c r="AJ20" s="109" t="n">
        <v>859782</v>
      </c>
      <c r="AK20" s="109" t="n">
        <v>871336</v>
      </c>
      <c r="AL20" s="109" t="n">
        <v>879935</v>
      </c>
      <c r="AM20" s="109" t="n">
        <v>881740</v>
      </c>
      <c r="AN20" s="109" t="n">
        <v>899904</v>
      </c>
      <c r="AO20" s="109" t="n">
        <v>933315</v>
      </c>
      <c r="AP20" s="109" t="n">
        <v>958725</v>
      </c>
      <c r="AQ20" s="109" t="n">
        <v>976375</v>
      </c>
      <c r="AR20" s="109" t="n">
        <v>987313</v>
      </c>
      <c r="AS20" s="109" t="n">
        <v>1011631</v>
      </c>
      <c r="AT20" s="109" t="n">
        <v>1048317</v>
      </c>
      <c r="AU20" s="109" t="n">
        <v>1041015</v>
      </c>
      <c r="AV20" s="109" t="n">
        <v>1030070</v>
      </c>
      <c r="AW20" s="109" t="n">
        <v>993221</v>
      </c>
      <c r="AX20" s="109" t="n">
        <v>828089</v>
      </c>
      <c r="AY20" s="109" t="n">
        <v>758480</v>
      </c>
      <c r="AZ20" s="109" t="n">
        <v>719186</v>
      </c>
      <c r="BA20" s="109" t="n">
        <v>638368</v>
      </c>
      <c r="BB20" s="109" t="n">
        <v>454571</v>
      </c>
      <c r="BC20" s="109" t="n">
        <v>384914</v>
      </c>
      <c r="BD20" s="109" t="n">
        <v>325721</v>
      </c>
      <c r="BE20" s="109" t="n">
        <v>267963</v>
      </c>
      <c r="BF20" s="109" t="n">
        <v>229602</v>
      </c>
      <c r="BG20" s="109" t="n">
        <v>19809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6469332</v>
      </c>
      <c r="E21" s="109" t="n">
        <v>1074</v>
      </c>
      <c r="F21" s="109" t="n">
        <v>3526</v>
      </c>
      <c r="G21" s="109" t="n">
        <v>6144</v>
      </c>
      <c r="H21" s="109" t="n">
        <v>33774</v>
      </c>
      <c r="I21" s="109" t="n">
        <v>182254</v>
      </c>
      <c r="J21" s="109" t="n">
        <v>229441</v>
      </c>
      <c r="K21" s="109" t="n">
        <v>327224</v>
      </c>
      <c r="L21" s="109" t="n">
        <v>378650</v>
      </c>
      <c r="M21" s="109" t="n">
        <v>626793</v>
      </c>
      <c r="N21" s="109" t="n">
        <v>669856</v>
      </c>
      <c r="O21" s="109" t="n">
        <v>732710</v>
      </c>
      <c r="P21" s="109" t="n">
        <v>722667</v>
      </c>
      <c r="Q21" s="109" t="n">
        <v>733713</v>
      </c>
      <c r="R21" s="109" t="n">
        <v>763352</v>
      </c>
      <c r="S21" s="109" t="n">
        <v>766111</v>
      </c>
      <c r="T21" s="109" t="n">
        <v>785265</v>
      </c>
      <c r="U21" s="109" t="n">
        <v>785634</v>
      </c>
      <c r="V21" s="109" t="n">
        <v>781121</v>
      </c>
      <c r="W21" s="109" t="n">
        <v>788299</v>
      </c>
      <c r="X21" s="109" t="n">
        <v>772440</v>
      </c>
      <c r="Y21" s="109" t="n">
        <v>776956</v>
      </c>
      <c r="Z21" s="109" t="n">
        <v>754693</v>
      </c>
      <c r="AA21" s="109" t="n">
        <v>798627</v>
      </c>
      <c r="AB21" s="109" t="n">
        <v>749622</v>
      </c>
      <c r="AC21" s="109" t="n">
        <v>752698</v>
      </c>
      <c r="AD21" s="109" t="n">
        <v>739374</v>
      </c>
      <c r="AE21" s="109" t="n">
        <v>729171</v>
      </c>
      <c r="AF21" s="109" t="n">
        <v>738252</v>
      </c>
      <c r="AG21" s="109" t="n">
        <v>773282</v>
      </c>
      <c r="AH21" s="109" t="n">
        <v>775820</v>
      </c>
      <c r="AI21" s="109" t="n">
        <v>796337</v>
      </c>
      <c r="AJ21" s="109" t="n">
        <v>828942</v>
      </c>
      <c r="AK21" s="109" t="n">
        <v>848876</v>
      </c>
      <c r="AL21" s="109" t="n">
        <v>874740</v>
      </c>
      <c r="AM21" s="109" t="n">
        <v>882732</v>
      </c>
      <c r="AN21" s="109" t="n">
        <v>879628</v>
      </c>
      <c r="AO21" s="109" t="n">
        <v>891066</v>
      </c>
      <c r="AP21" s="109" t="n">
        <v>923671</v>
      </c>
      <c r="AQ21" s="109" t="n">
        <v>948914</v>
      </c>
      <c r="AR21" s="109" t="n">
        <v>965224</v>
      </c>
      <c r="AS21" s="109" t="n">
        <v>962214</v>
      </c>
      <c r="AT21" s="109" t="n">
        <v>988355</v>
      </c>
      <c r="AU21" s="109" t="n">
        <v>1012226</v>
      </c>
      <c r="AV21" s="109" t="n">
        <v>1032289</v>
      </c>
      <c r="AW21" s="109" t="n">
        <v>1015565</v>
      </c>
      <c r="AX21" s="109" t="n">
        <v>853671</v>
      </c>
      <c r="AY21" s="109" t="n">
        <v>779917</v>
      </c>
      <c r="AZ21" s="109" t="n">
        <v>718697</v>
      </c>
      <c r="BA21" s="109" t="n">
        <v>648142</v>
      </c>
      <c r="BB21" s="109" t="n">
        <v>544312</v>
      </c>
      <c r="BC21" s="109" t="n">
        <v>355699</v>
      </c>
      <c r="BD21" s="109" t="n">
        <v>318375</v>
      </c>
      <c r="BE21" s="109" t="n">
        <v>283571</v>
      </c>
      <c r="BF21" s="109" t="n">
        <v>235084</v>
      </c>
      <c r="BG21" s="109" t="n">
        <v>202541</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6056388</v>
      </c>
      <c r="E22" s="109" t="n">
        <v>1045</v>
      </c>
      <c r="F22" s="109" t="n">
        <v>3426</v>
      </c>
      <c r="G22" s="109" t="n">
        <v>5971</v>
      </c>
      <c r="H22" s="109" t="n">
        <v>32926</v>
      </c>
      <c r="I22" s="109" t="n">
        <v>178511</v>
      </c>
      <c r="J22" s="109" t="n">
        <v>223429</v>
      </c>
      <c r="K22" s="109" t="n">
        <v>323515</v>
      </c>
      <c r="L22" s="109" t="n">
        <v>379729</v>
      </c>
      <c r="M22" s="109" t="n">
        <v>615009</v>
      </c>
      <c r="N22" s="109" t="n">
        <v>661349</v>
      </c>
      <c r="O22" s="109" t="n">
        <v>732269</v>
      </c>
      <c r="P22" s="109" t="n">
        <v>741915</v>
      </c>
      <c r="Q22" s="109" t="n">
        <v>712491</v>
      </c>
      <c r="R22" s="109" t="n">
        <v>732564</v>
      </c>
      <c r="S22" s="109" t="n">
        <v>759786</v>
      </c>
      <c r="T22" s="109" t="n">
        <v>766578</v>
      </c>
      <c r="U22" s="109" t="n">
        <v>776859</v>
      </c>
      <c r="V22" s="109" t="n">
        <v>779060</v>
      </c>
      <c r="W22" s="109" t="n">
        <v>777774</v>
      </c>
      <c r="X22" s="109" t="n">
        <v>778479</v>
      </c>
      <c r="Y22" s="109" t="n">
        <v>775087</v>
      </c>
      <c r="Z22" s="109" t="n">
        <v>772872</v>
      </c>
      <c r="AA22" s="109" t="n">
        <v>745237</v>
      </c>
      <c r="AB22" s="109" t="n">
        <v>792850</v>
      </c>
      <c r="AC22" s="109" t="n">
        <v>745227</v>
      </c>
      <c r="AD22" s="109" t="n">
        <v>744965</v>
      </c>
      <c r="AE22" s="109" t="n">
        <v>737468</v>
      </c>
      <c r="AF22" s="109" t="n">
        <v>720051</v>
      </c>
      <c r="AG22" s="109" t="n">
        <v>732786</v>
      </c>
      <c r="AH22" s="109" t="n">
        <v>770113</v>
      </c>
      <c r="AI22" s="109" t="n">
        <v>774385</v>
      </c>
      <c r="AJ22" s="109" t="n">
        <v>798501</v>
      </c>
      <c r="AK22" s="109" t="n">
        <v>818609</v>
      </c>
      <c r="AL22" s="109" t="n">
        <v>852255</v>
      </c>
      <c r="AM22" s="109" t="n">
        <v>877612</v>
      </c>
      <c r="AN22" s="109" t="n">
        <v>880621</v>
      </c>
      <c r="AO22" s="109" t="n">
        <v>871121</v>
      </c>
      <c r="AP22" s="109" t="n">
        <v>881993</v>
      </c>
      <c r="AQ22" s="109" t="n">
        <v>914357</v>
      </c>
      <c r="AR22" s="109" t="n">
        <v>938191</v>
      </c>
      <c r="AS22" s="109" t="n">
        <v>940915</v>
      </c>
      <c r="AT22" s="109" t="n">
        <v>940223</v>
      </c>
      <c r="AU22" s="109" t="n">
        <v>954552</v>
      </c>
      <c r="AV22" s="109" t="n">
        <v>1003962</v>
      </c>
      <c r="AW22" s="109" t="n">
        <v>1017832</v>
      </c>
      <c r="AX22" s="109" t="n">
        <v>873221</v>
      </c>
      <c r="AY22" s="109" t="n">
        <v>805520</v>
      </c>
      <c r="AZ22" s="109" t="n">
        <v>739170</v>
      </c>
      <c r="BA22" s="109" t="n">
        <v>647829</v>
      </c>
      <c r="BB22" s="109" t="n">
        <v>552706</v>
      </c>
      <c r="BC22" s="109" t="n">
        <v>425895</v>
      </c>
      <c r="BD22" s="109" t="n">
        <v>294259</v>
      </c>
      <c r="BE22" s="109" t="n">
        <v>277159</v>
      </c>
      <c r="BF22" s="109" t="n">
        <v>248779</v>
      </c>
      <c r="BG22" s="109" t="n">
        <v>20737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5621088</v>
      </c>
      <c r="E23" s="109" t="n">
        <v>1018</v>
      </c>
      <c r="F23" s="109" t="n">
        <v>3332</v>
      </c>
      <c r="G23" s="109" t="n">
        <v>5802</v>
      </c>
      <c r="H23" s="109" t="n">
        <v>31992</v>
      </c>
      <c r="I23" s="109" t="n">
        <v>173930</v>
      </c>
      <c r="J23" s="109" t="n">
        <v>219007</v>
      </c>
      <c r="K23" s="109" t="n">
        <v>315140</v>
      </c>
      <c r="L23" s="109" t="n">
        <v>375492</v>
      </c>
      <c r="M23" s="109" t="n">
        <v>617193</v>
      </c>
      <c r="N23" s="109" t="n">
        <v>649099</v>
      </c>
      <c r="O23" s="109" t="n">
        <v>723007</v>
      </c>
      <c r="P23" s="109" t="n">
        <v>741559</v>
      </c>
      <c r="Q23" s="109" t="n">
        <v>731426</v>
      </c>
      <c r="R23" s="109" t="n">
        <v>711421</v>
      </c>
      <c r="S23" s="109" t="n">
        <v>729106</v>
      </c>
      <c r="T23" s="109" t="n">
        <v>760221</v>
      </c>
      <c r="U23" s="109" t="n">
        <v>758399</v>
      </c>
      <c r="V23" s="109" t="n">
        <v>770383</v>
      </c>
      <c r="W23" s="109" t="n">
        <v>775783</v>
      </c>
      <c r="X23" s="109" t="n">
        <v>768135</v>
      </c>
      <c r="Y23" s="109" t="n">
        <v>781114</v>
      </c>
      <c r="Z23" s="109" t="n">
        <v>771045</v>
      </c>
      <c r="AA23" s="109" t="n">
        <v>763225</v>
      </c>
      <c r="AB23" s="109" t="n">
        <v>739870</v>
      </c>
      <c r="AC23" s="109" t="n">
        <v>788177</v>
      </c>
      <c r="AD23" s="109" t="n">
        <v>737696</v>
      </c>
      <c r="AE23" s="109" t="n">
        <v>743069</v>
      </c>
      <c r="AF23" s="109" t="n">
        <v>728280</v>
      </c>
      <c r="AG23" s="109" t="n">
        <v>714771</v>
      </c>
      <c r="AH23" s="109" t="n">
        <v>729872</v>
      </c>
      <c r="AI23" s="109" t="n">
        <v>768936</v>
      </c>
      <c r="AJ23" s="109" t="n">
        <v>776562</v>
      </c>
      <c r="AK23" s="109" t="n">
        <v>788632</v>
      </c>
      <c r="AL23" s="109" t="n">
        <v>821852</v>
      </c>
      <c r="AM23" s="109" t="n">
        <v>855064</v>
      </c>
      <c r="AN23" s="109" t="n">
        <v>875478</v>
      </c>
      <c r="AO23" s="109" t="n">
        <v>872137</v>
      </c>
      <c r="AP23" s="109" t="n">
        <v>862322</v>
      </c>
      <c r="AQ23" s="109" t="n">
        <v>873187</v>
      </c>
      <c r="AR23" s="109" t="n">
        <v>904247</v>
      </c>
      <c r="AS23" s="109" t="n">
        <v>914662</v>
      </c>
      <c r="AT23" s="109" t="n">
        <v>919450</v>
      </c>
      <c r="AU23" s="109" t="n">
        <v>908232</v>
      </c>
      <c r="AV23" s="109" t="n">
        <v>946838</v>
      </c>
      <c r="AW23" s="109" t="n">
        <v>989970</v>
      </c>
      <c r="AX23" s="109" t="n">
        <v>875154</v>
      </c>
      <c r="AY23" s="109" t="n">
        <v>823794</v>
      </c>
      <c r="AZ23" s="109" t="n">
        <v>763566</v>
      </c>
      <c r="BA23" s="109" t="n">
        <v>666369</v>
      </c>
      <c r="BB23" s="109" t="n">
        <v>552451</v>
      </c>
      <c r="BC23" s="109" t="n">
        <v>432507</v>
      </c>
      <c r="BD23" s="109" t="n">
        <v>352263</v>
      </c>
      <c r="BE23" s="109" t="n">
        <v>256210</v>
      </c>
      <c r="BF23" s="109" t="n">
        <v>243171</v>
      </c>
      <c r="BG23" s="109" t="n">
        <v>219468</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5157908</v>
      </c>
      <c r="E24" s="109" t="n">
        <v>995</v>
      </c>
      <c r="F24" s="109" t="n">
        <v>3247</v>
      </c>
      <c r="G24" s="109" t="n">
        <v>5643</v>
      </c>
      <c r="H24" s="109" t="n">
        <v>31083</v>
      </c>
      <c r="I24" s="109" t="n">
        <v>168969</v>
      </c>
      <c r="J24" s="109" t="n">
        <v>213494</v>
      </c>
      <c r="K24" s="109" t="n">
        <v>308901</v>
      </c>
      <c r="L24" s="109" t="n">
        <v>365761</v>
      </c>
      <c r="M24" s="109" t="n">
        <v>610689</v>
      </c>
      <c r="N24" s="109" t="n">
        <v>651775</v>
      </c>
      <c r="O24" s="109" t="n">
        <v>709811</v>
      </c>
      <c r="P24" s="109" t="n">
        <v>732258</v>
      </c>
      <c r="Q24" s="109" t="n">
        <v>731122</v>
      </c>
      <c r="R24" s="109" t="n">
        <v>730453</v>
      </c>
      <c r="S24" s="109" t="n">
        <v>708077</v>
      </c>
      <c r="T24" s="109" t="n">
        <v>729497</v>
      </c>
      <c r="U24" s="109" t="n">
        <v>752095</v>
      </c>
      <c r="V24" s="109" t="n">
        <v>752065</v>
      </c>
      <c r="W24" s="109" t="n">
        <v>767111</v>
      </c>
      <c r="X24" s="109" t="n">
        <v>766157</v>
      </c>
      <c r="Y24" s="109" t="n">
        <v>770681</v>
      </c>
      <c r="Z24" s="109" t="n">
        <v>777047</v>
      </c>
      <c r="AA24" s="109" t="n">
        <v>761435</v>
      </c>
      <c r="AB24" s="109" t="n">
        <v>757763</v>
      </c>
      <c r="AC24" s="109" t="n">
        <v>735452</v>
      </c>
      <c r="AD24" s="109" t="n">
        <v>780206</v>
      </c>
      <c r="AE24" s="109" t="n">
        <v>735748</v>
      </c>
      <c r="AF24" s="109" t="n">
        <v>733801</v>
      </c>
      <c r="AG24" s="109" t="n">
        <v>722916</v>
      </c>
      <c r="AH24" s="109" t="n">
        <v>711903</v>
      </c>
      <c r="AI24" s="109" t="n">
        <v>728950</v>
      </c>
      <c r="AJ24" s="109" t="n">
        <v>771079</v>
      </c>
      <c r="AK24" s="109" t="n">
        <v>766991</v>
      </c>
      <c r="AL24" s="109" t="n">
        <v>791680</v>
      </c>
      <c r="AM24" s="109" t="n">
        <v>824517</v>
      </c>
      <c r="AN24" s="109" t="n">
        <v>852956</v>
      </c>
      <c r="AO24" s="109" t="n">
        <v>867042</v>
      </c>
      <c r="AP24" s="109" t="n">
        <v>863317</v>
      </c>
      <c r="AQ24" s="109" t="n">
        <v>853742</v>
      </c>
      <c r="AR24" s="109" t="n">
        <v>863637</v>
      </c>
      <c r="AS24" s="109" t="n">
        <v>881616</v>
      </c>
      <c r="AT24" s="109" t="n">
        <v>893730</v>
      </c>
      <c r="AU24" s="109" t="n">
        <v>888303</v>
      </c>
      <c r="AV24" s="109" t="n">
        <v>900942</v>
      </c>
      <c r="AW24" s="109" t="n">
        <v>933617</v>
      </c>
      <c r="AX24" s="109" t="n">
        <v>851347</v>
      </c>
      <c r="AY24" s="109" t="n">
        <v>824450</v>
      </c>
      <c r="AZ24" s="109" t="n">
        <v>780929</v>
      </c>
      <c r="BA24" s="109" t="n">
        <v>688441</v>
      </c>
      <c r="BB24" s="109" t="n">
        <v>568331</v>
      </c>
      <c r="BC24" s="109" t="n">
        <v>432345</v>
      </c>
      <c r="BD24" s="109" t="n">
        <v>357753</v>
      </c>
      <c r="BE24" s="109" t="n">
        <v>306681</v>
      </c>
      <c r="BF24" s="109" t="n">
        <v>224828</v>
      </c>
      <c r="BG24" s="109" t="n">
        <v>21452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4684418</v>
      </c>
      <c r="E25" s="109" t="n">
        <v>974</v>
      </c>
      <c r="F25" s="109" t="n">
        <v>3173</v>
      </c>
      <c r="G25" s="109" t="n">
        <v>5500</v>
      </c>
      <c r="H25" s="109" t="n">
        <v>30241</v>
      </c>
      <c r="I25" s="109" t="n">
        <v>164214</v>
      </c>
      <c r="J25" s="109" t="n">
        <v>207494</v>
      </c>
      <c r="K25" s="109" t="n">
        <v>301099</v>
      </c>
      <c r="L25" s="109" t="n">
        <v>358560</v>
      </c>
      <c r="M25" s="109" t="n">
        <v>595178</v>
      </c>
      <c r="N25" s="109" t="n">
        <v>645242</v>
      </c>
      <c r="O25" s="109" t="n">
        <v>713040</v>
      </c>
      <c r="P25" s="109" t="n">
        <v>719191</v>
      </c>
      <c r="Q25" s="109" t="n">
        <v>722106</v>
      </c>
      <c r="R25" s="109" t="n">
        <v>730313</v>
      </c>
      <c r="S25" s="109" t="n">
        <v>727182</v>
      </c>
      <c r="T25" s="109" t="n">
        <v>708548</v>
      </c>
      <c r="U25" s="109" t="n">
        <v>721694</v>
      </c>
      <c r="V25" s="109" t="n">
        <v>745823</v>
      </c>
      <c r="W25" s="109" t="n">
        <v>748870</v>
      </c>
      <c r="X25" s="109" t="n">
        <v>757589</v>
      </c>
      <c r="Y25" s="109" t="n">
        <v>768632</v>
      </c>
      <c r="Z25" s="109" t="n">
        <v>766658</v>
      </c>
      <c r="AA25" s="109" t="n">
        <v>767347</v>
      </c>
      <c r="AB25" s="109" t="n">
        <v>755949</v>
      </c>
      <c r="AC25" s="109" t="n">
        <v>753153</v>
      </c>
      <c r="AD25" s="109" t="n">
        <v>727985</v>
      </c>
      <c r="AE25" s="109" t="n">
        <v>778011</v>
      </c>
      <c r="AF25" s="109" t="n">
        <v>726531</v>
      </c>
      <c r="AG25" s="109" t="n">
        <v>728325</v>
      </c>
      <c r="AH25" s="109" t="n">
        <v>719947</v>
      </c>
      <c r="AI25" s="109" t="n">
        <v>711105</v>
      </c>
      <c r="AJ25" s="109" t="n">
        <v>730903</v>
      </c>
      <c r="AK25" s="109" t="n">
        <v>761508</v>
      </c>
      <c r="AL25" s="109" t="n">
        <v>769830</v>
      </c>
      <c r="AM25" s="109" t="n">
        <v>794180</v>
      </c>
      <c r="AN25" s="109" t="n">
        <v>822517</v>
      </c>
      <c r="AO25" s="109" t="n">
        <v>844758</v>
      </c>
      <c r="AP25" s="109" t="n">
        <v>858328</v>
      </c>
      <c r="AQ25" s="109" t="n">
        <v>854781</v>
      </c>
      <c r="AR25" s="109" t="n">
        <v>844240</v>
      </c>
      <c r="AS25" s="109" t="n">
        <v>842022</v>
      </c>
      <c r="AT25" s="109" t="n">
        <v>861409</v>
      </c>
      <c r="AU25" s="109" t="n">
        <v>863480</v>
      </c>
      <c r="AV25" s="109" t="n">
        <v>881118</v>
      </c>
      <c r="AW25" s="109" t="n">
        <v>888297</v>
      </c>
      <c r="AX25" s="109" t="n">
        <v>802617</v>
      </c>
      <c r="AY25" s="109" t="n">
        <v>801029</v>
      </c>
      <c r="AZ25" s="109" t="n">
        <v>781398</v>
      </c>
      <c r="BA25" s="109" t="n">
        <v>704037</v>
      </c>
      <c r="BB25" s="109" t="n">
        <v>587159</v>
      </c>
      <c r="BC25" s="109" t="n">
        <v>444741</v>
      </c>
      <c r="BD25" s="109" t="n">
        <v>357575</v>
      </c>
      <c r="BE25" s="109" t="n">
        <v>311442</v>
      </c>
      <c r="BF25" s="109" t="n">
        <v>269027</v>
      </c>
      <c r="BG25" s="109" t="n">
        <v>19834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4213208</v>
      </c>
      <c r="E26" s="109" t="n">
        <v>957</v>
      </c>
      <c r="F26" s="109" t="n">
        <v>3108</v>
      </c>
      <c r="G26" s="109" t="n">
        <v>5373</v>
      </c>
      <c r="H26" s="109" t="n">
        <v>29470</v>
      </c>
      <c r="I26" s="109" t="n">
        <v>159818</v>
      </c>
      <c r="J26" s="109" t="n">
        <v>201675</v>
      </c>
      <c r="K26" s="109" t="n">
        <v>292650</v>
      </c>
      <c r="L26" s="109" t="n">
        <v>349601</v>
      </c>
      <c r="M26" s="109" t="n">
        <v>584446</v>
      </c>
      <c r="N26" s="109" t="n">
        <v>629184</v>
      </c>
      <c r="O26" s="109" t="n">
        <v>706202</v>
      </c>
      <c r="P26" s="109" t="n">
        <v>722751</v>
      </c>
      <c r="Q26" s="109" t="n">
        <v>709501</v>
      </c>
      <c r="R26" s="109" t="n">
        <v>721482</v>
      </c>
      <c r="S26" s="109" t="n">
        <v>727227</v>
      </c>
      <c r="T26" s="109" t="n">
        <v>727792</v>
      </c>
      <c r="U26" s="109" t="n">
        <v>701079</v>
      </c>
      <c r="V26" s="109" t="n">
        <v>715712</v>
      </c>
      <c r="W26" s="109" t="n">
        <v>742693</v>
      </c>
      <c r="X26" s="109" t="n">
        <v>739591</v>
      </c>
      <c r="Y26" s="109" t="n">
        <v>760027</v>
      </c>
      <c r="Z26" s="109" t="n">
        <v>764680</v>
      </c>
      <c r="AA26" s="109" t="n">
        <v>757090</v>
      </c>
      <c r="AB26" s="109" t="n">
        <v>761811</v>
      </c>
      <c r="AC26" s="109" t="n">
        <v>751281</v>
      </c>
      <c r="AD26" s="109" t="n">
        <v>745461</v>
      </c>
      <c r="AE26" s="109" t="n">
        <v>725899</v>
      </c>
      <c r="AF26" s="109" t="n">
        <v>768155</v>
      </c>
      <c r="AG26" s="109" t="n">
        <v>721046</v>
      </c>
      <c r="AH26" s="109" t="n">
        <v>725276</v>
      </c>
      <c r="AI26" s="109" t="n">
        <v>719143</v>
      </c>
      <c r="AJ26" s="109" t="n">
        <v>712944</v>
      </c>
      <c r="AK26" s="109" t="n">
        <v>721824</v>
      </c>
      <c r="AL26" s="109" t="n">
        <v>764265</v>
      </c>
      <c r="AM26" s="109" t="n">
        <v>772246</v>
      </c>
      <c r="AN26" s="109" t="n">
        <v>792360</v>
      </c>
      <c r="AO26" s="109" t="n">
        <v>814692</v>
      </c>
      <c r="AP26" s="109" t="n">
        <v>836320</v>
      </c>
      <c r="AQ26" s="109" t="n">
        <v>849873</v>
      </c>
      <c r="AR26" s="109" t="n">
        <v>845222</v>
      </c>
      <c r="AS26" s="109" t="n">
        <v>822997</v>
      </c>
      <c r="AT26" s="109" t="n">
        <v>822744</v>
      </c>
      <c r="AU26" s="109" t="n">
        <v>832300</v>
      </c>
      <c r="AV26" s="109" t="n">
        <v>856429</v>
      </c>
      <c r="AW26" s="109" t="n">
        <v>868745</v>
      </c>
      <c r="AX26" s="109" t="n">
        <v>763496</v>
      </c>
      <c r="AY26" s="109" t="n">
        <v>753696</v>
      </c>
      <c r="AZ26" s="109" t="n">
        <v>759097</v>
      </c>
      <c r="BA26" s="109" t="n">
        <v>704344</v>
      </c>
      <c r="BB26" s="109" t="n">
        <v>600426</v>
      </c>
      <c r="BC26" s="109" t="n">
        <v>459444</v>
      </c>
      <c r="BD26" s="109" t="n">
        <v>367810</v>
      </c>
      <c r="BE26" s="109" t="n">
        <v>311277</v>
      </c>
      <c r="BF26" s="109" t="n">
        <v>273179</v>
      </c>
      <c r="BG26" s="109" t="n">
        <v>23729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3693751</v>
      </c>
      <c r="E27" s="109" t="n">
        <v>942</v>
      </c>
      <c r="F27" s="109" t="n">
        <v>3052</v>
      </c>
      <c r="G27" s="109" t="n">
        <v>5264</v>
      </c>
      <c r="H27" s="109" t="n">
        <v>28781</v>
      </c>
      <c r="I27" s="109" t="n">
        <v>155696</v>
      </c>
      <c r="J27" s="109" t="n">
        <v>196212</v>
      </c>
      <c r="K27" s="109" t="n">
        <v>284389</v>
      </c>
      <c r="L27" s="109" t="n">
        <v>339741</v>
      </c>
      <c r="M27" s="109" t="n">
        <v>569911</v>
      </c>
      <c r="N27" s="109" t="n">
        <v>617800</v>
      </c>
      <c r="O27" s="109" t="n">
        <v>688532</v>
      </c>
      <c r="P27" s="109" t="n">
        <v>715770</v>
      </c>
      <c r="Q27" s="109" t="n">
        <v>712976</v>
      </c>
      <c r="R27" s="109" t="n">
        <v>708934</v>
      </c>
      <c r="S27" s="109" t="n">
        <v>718449</v>
      </c>
      <c r="T27" s="109" t="n">
        <v>727852</v>
      </c>
      <c r="U27" s="109" t="n">
        <v>720132</v>
      </c>
      <c r="V27" s="109" t="n">
        <v>695284</v>
      </c>
      <c r="W27" s="109" t="n">
        <v>712659</v>
      </c>
      <c r="X27" s="109" t="n">
        <v>733474</v>
      </c>
      <c r="Y27" s="109" t="n">
        <v>741987</v>
      </c>
      <c r="Z27" s="109" t="n">
        <v>756131</v>
      </c>
      <c r="AA27" s="109" t="n">
        <v>755137</v>
      </c>
      <c r="AB27" s="109" t="n">
        <v>751637</v>
      </c>
      <c r="AC27" s="109" t="n">
        <v>757108</v>
      </c>
      <c r="AD27" s="109" t="n">
        <v>743572</v>
      </c>
      <c r="AE27" s="109" t="n">
        <v>743299</v>
      </c>
      <c r="AF27" s="109" t="n">
        <v>716727</v>
      </c>
      <c r="AG27" s="109" t="n">
        <v>762340</v>
      </c>
      <c r="AH27" s="109" t="n">
        <v>718027</v>
      </c>
      <c r="AI27" s="109" t="n">
        <v>724549</v>
      </c>
      <c r="AJ27" s="109" t="n">
        <v>721008</v>
      </c>
      <c r="AK27" s="109" t="n">
        <v>704110</v>
      </c>
      <c r="AL27" s="109" t="n">
        <v>724464</v>
      </c>
      <c r="AM27" s="109" t="n">
        <v>766680</v>
      </c>
      <c r="AN27" s="109" t="n">
        <v>770609</v>
      </c>
      <c r="AO27" s="109" t="n">
        <v>784866</v>
      </c>
      <c r="AP27" s="109" t="n">
        <v>806594</v>
      </c>
      <c r="AQ27" s="109" t="n">
        <v>828074</v>
      </c>
      <c r="AR27" s="109" t="n">
        <v>840592</v>
      </c>
      <c r="AS27" s="109" t="n">
        <v>823874</v>
      </c>
      <c r="AT27" s="109" t="n">
        <v>804170</v>
      </c>
      <c r="AU27" s="109" t="n">
        <v>795064</v>
      </c>
      <c r="AV27" s="109" t="n">
        <v>825595</v>
      </c>
      <c r="AW27" s="109" t="n">
        <v>844484</v>
      </c>
      <c r="AX27" s="109" t="n">
        <v>746496</v>
      </c>
      <c r="AY27" s="109" t="n">
        <v>717343</v>
      </c>
      <c r="AZ27" s="109" t="n">
        <v>714255</v>
      </c>
      <c r="BA27" s="109" t="n">
        <v>684285</v>
      </c>
      <c r="BB27" s="109" t="n">
        <v>600728</v>
      </c>
      <c r="BC27" s="109" t="n">
        <v>469861</v>
      </c>
      <c r="BD27" s="109" t="n">
        <v>380026</v>
      </c>
      <c r="BE27" s="109" t="n">
        <v>320213</v>
      </c>
      <c r="BF27" s="109" t="n">
        <v>273040</v>
      </c>
      <c r="BG27" s="109" t="n">
        <v>240953</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3166102</v>
      </c>
      <c r="E28" s="109" t="n">
        <v>930</v>
      </c>
      <c r="F28" s="109" t="n">
        <v>3006</v>
      </c>
      <c r="G28" s="109" t="n">
        <v>5170</v>
      </c>
      <c r="H28" s="109" t="n">
        <v>28192</v>
      </c>
      <c r="I28" s="109" t="n">
        <v>152051</v>
      </c>
      <c r="J28" s="109" t="n">
        <v>191138</v>
      </c>
      <c r="K28" s="109" t="n">
        <v>276604</v>
      </c>
      <c r="L28" s="109" t="n">
        <v>330083</v>
      </c>
      <c r="M28" s="109" t="n">
        <v>553677</v>
      </c>
      <c r="N28" s="109" t="n">
        <v>602362</v>
      </c>
      <c r="O28" s="109" t="n">
        <v>675930</v>
      </c>
      <c r="P28" s="109" t="n">
        <v>697768</v>
      </c>
      <c r="Q28" s="109" t="n">
        <v>706012</v>
      </c>
      <c r="R28" s="109" t="n">
        <v>712473</v>
      </c>
      <c r="S28" s="109" t="n">
        <v>705958</v>
      </c>
      <c r="T28" s="109" t="n">
        <v>719088</v>
      </c>
      <c r="U28" s="109" t="n">
        <v>720201</v>
      </c>
      <c r="V28" s="109" t="n">
        <v>714178</v>
      </c>
      <c r="W28" s="109" t="n">
        <v>692341</v>
      </c>
      <c r="X28" s="109" t="n">
        <v>703789</v>
      </c>
      <c r="Y28" s="109" t="n">
        <v>735837</v>
      </c>
      <c r="Z28" s="109" t="n">
        <v>738208</v>
      </c>
      <c r="AA28" s="109" t="n">
        <v>746698</v>
      </c>
      <c r="AB28" s="109" t="n">
        <v>749698</v>
      </c>
      <c r="AC28" s="109" t="n">
        <v>747003</v>
      </c>
      <c r="AD28" s="109" t="n">
        <v>749316</v>
      </c>
      <c r="AE28" s="109" t="n">
        <v>741420</v>
      </c>
      <c r="AF28" s="109" t="n">
        <v>733895</v>
      </c>
      <c r="AG28" s="109" t="n">
        <v>711328</v>
      </c>
      <c r="AH28" s="109" t="n">
        <v>759141</v>
      </c>
      <c r="AI28" s="109" t="n">
        <v>717413</v>
      </c>
      <c r="AJ28" s="109" t="n">
        <v>726414</v>
      </c>
      <c r="AK28" s="109" t="n">
        <v>712059</v>
      </c>
      <c r="AL28" s="109" t="n">
        <v>706684</v>
      </c>
      <c r="AM28" s="109" t="n">
        <v>726769</v>
      </c>
      <c r="AN28" s="109" t="n">
        <v>765199</v>
      </c>
      <c r="AO28" s="109" t="n">
        <v>763364</v>
      </c>
      <c r="AP28" s="109" t="n">
        <v>777090</v>
      </c>
      <c r="AQ28" s="109" t="n">
        <v>798629</v>
      </c>
      <c r="AR28" s="109" t="n">
        <v>819038</v>
      </c>
      <c r="AS28" s="109" t="n">
        <v>819332</v>
      </c>
      <c r="AT28" s="109" t="n">
        <v>805061</v>
      </c>
      <c r="AU28" s="109" t="n">
        <v>777153</v>
      </c>
      <c r="AV28" s="109" t="n">
        <v>788783</v>
      </c>
      <c r="AW28" s="109" t="n">
        <v>814230</v>
      </c>
      <c r="AX28" s="109" t="n">
        <v>725523</v>
      </c>
      <c r="AY28" s="109" t="n">
        <v>701194</v>
      </c>
      <c r="AZ28" s="109" t="n">
        <v>679823</v>
      </c>
      <c r="BA28" s="109" t="n">
        <v>643866</v>
      </c>
      <c r="BB28" s="109" t="n">
        <v>583568</v>
      </c>
      <c r="BC28" s="109" t="n">
        <v>470122</v>
      </c>
      <c r="BD28" s="109" t="n">
        <v>388703</v>
      </c>
      <c r="BE28" s="109" t="n">
        <v>330873</v>
      </c>
      <c r="BF28" s="109" t="n">
        <v>280887</v>
      </c>
      <c r="BG28" s="109" t="n">
        <v>240828</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2642272</v>
      </c>
      <c r="E29" s="109" t="n">
        <v>920</v>
      </c>
      <c r="F29" s="109" t="n">
        <v>2968</v>
      </c>
      <c r="G29" s="109" t="n">
        <v>5091</v>
      </c>
      <c r="H29" s="109" t="n">
        <v>27702</v>
      </c>
      <c r="I29" s="109" t="n">
        <v>148990</v>
      </c>
      <c r="J29" s="109" t="n">
        <v>186657</v>
      </c>
      <c r="K29" s="109" t="n">
        <v>269431</v>
      </c>
      <c r="L29" s="109" t="n">
        <v>321017</v>
      </c>
      <c r="M29" s="109" t="n">
        <v>537796</v>
      </c>
      <c r="N29" s="109" t="n">
        <v>585129</v>
      </c>
      <c r="O29" s="109" t="n">
        <v>658987</v>
      </c>
      <c r="P29" s="109" t="n">
        <v>684881</v>
      </c>
      <c r="Q29" s="109" t="n">
        <v>688173</v>
      </c>
      <c r="R29" s="109" t="n">
        <v>705503</v>
      </c>
      <c r="S29" s="109" t="n">
        <v>709521</v>
      </c>
      <c r="T29" s="109" t="n">
        <v>706627</v>
      </c>
      <c r="U29" s="109" t="n">
        <v>711535</v>
      </c>
      <c r="V29" s="109" t="n">
        <v>714259</v>
      </c>
      <c r="W29" s="109" t="n">
        <v>711180</v>
      </c>
      <c r="X29" s="109" t="n">
        <v>683750</v>
      </c>
      <c r="Y29" s="109" t="n">
        <v>706078</v>
      </c>
      <c r="Z29" s="109" t="n">
        <v>732106</v>
      </c>
      <c r="AA29" s="109" t="n">
        <v>729008</v>
      </c>
      <c r="AB29" s="109" t="n">
        <v>741322</v>
      </c>
      <c r="AC29" s="109" t="n">
        <v>745082</v>
      </c>
      <c r="AD29" s="109" t="n">
        <v>739331</v>
      </c>
      <c r="AE29" s="109" t="n">
        <v>747166</v>
      </c>
      <c r="AF29" s="109" t="n">
        <v>732062</v>
      </c>
      <c r="AG29" s="109" t="n">
        <v>728393</v>
      </c>
      <c r="AH29" s="109" t="n">
        <v>708409</v>
      </c>
      <c r="AI29" s="109" t="n">
        <v>758490</v>
      </c>
      <c r="AJ29" s="109" t="n">
        <v>719274</v>
      </c>
      <c r="AK29" s="109" t="n">
        <v>717401</v>
      </c>
      <c r="AL29" s="109" t="n">
        <v>714619</v>
      </c>
      <c r="AM29" s="109" t="n">
        <v>708938</v>
      </c>
      <c r="AN29" s="109" t="n">
        <v>725532</v>
      </c>
      <c r="AO29" s="109" t="n">
        <v>758052</v>
      </c>
      <c r="AP29" s="109" t="n">
        <v>755858</v>
      </c>
      <c r="AQ29" s="109" t="n">
        <v>769422</v>
      </c>
      <c r="AR29" s="109" t="n">
        <v>789644</v>
      </c>
      <c r="AS29" s="109" t="n">
        <v>798285</v>
      </c>
      <c r="AT29" s="109" t="n">
        <v>800663</v>
      </c>
      <c r="AU29" s="109" t="n">
        <v>778090</v>
      </c>
      <c r="AV29" s="109" t="n">
        <v>771027</v>
      </c>
      <c r="AW29" s="109" t="n">
        <v>778066</v>
      </c>
      <c r="AX29" s="109" t="n">
        <v>699393</v>
      </c>
      <c r="AY29" s="109" t="n">
        <v>681882</v>
      </c>
      <c r="AZ29" s="109" t="n">
        <v>664506</v>
      </c>
      <c r="BA29" s="109" t="n">
        <v>612858</v>
      </c>
      <c r="BB29" s="109" t="n">
        <v>549066</v>
      </c>
      <c r="BC29" s="109" t="n">
        <v>456727</v>
      </c>
      <c r="BD29" s="109" t="n">
        <v>388939</v>
      </c>
      <c r="BE29" s="109" t="n">
        <v>338442</v>
      </c>
      <c r="BF29" s="109" t="n">
        <v>290255</v>
      </c>
      <c r="BG29" s="109" t="n">
        <v>24776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32121168</v>
      </c>
      <c r="E30" s="109" t="n">
        <v>912</v>
      </c>
      <c r="F30" s="109" t="n">
        <v>2936</v>
      </c>
      <c r="G30" s="109" t="n">
        <v>5027</v>
      </c>
      <c r="H30" s="109" t="n">
        <v>27285</v>
      </c>
      <c r="I30" s="109" t="n">
        <v>146407</v>
      </c>
      <c r="J30" s="109" t="n">
        <v>182829</v>
      </c>
      <c r="K30" s="109" t="n">
        <v>263094</v>
      </c>
      <c r="L30" s="109" t="n">
        <v>312680</v>
      </c>
      <c r="M30" s="109" t="n">
        <v>522854</v>
      </c>
      <c r="N30" s="109" t="n">
        <v>568227</v>
      </c>
      <c r="O30" s="109" t="n">
        <v>640064</v>
      </c>
      <c r="P30" s="109" t="n">
        <v>667634</v>
      </c>
      <c r="Q30" s="109" t="n">
        <v>675316</v>
      </c>
      <c r="R30" s="109" t="n">
        <v>687601</v>
      </c>
      <c r="S30" s="109" t="n">
        <v>702550</v>
      </c>
      <c r="T30" s="109" t="n">
        <v>710181</v>
      </c>
      <c r="U30" s="109" t="n">
        <v>699208</v>
      </c>
      <c r="V30" s="109" t="n">
        <v>705650</v>
      </c>
      <c r="W30" s="109" t="n">
        <v>711271</v>
      </c>
      <c r="X30" s="109" t="n">
        <v>702350</v>
      </c>
      <c r="Y30" s="109" t="n">
        <v>685990</v>
      </c>
      <c r="Z30" s="109" t="n">
        <v>702503</v>
      </c>
      <c r="AA30" s="109" t="n">
        <v>722968</v>
      </c>
      <c r="AB30" s="109" t="n">
        <v>723756</v>
      </c>
      <c r="AC30" s="109" t="n">
        <v>736738</v>
      </c>
      <c r="AD30" s="109" t="n">
        <v>737387</v>
      </c>
      <c r="AE30" s="109" t="n">
        <v>737166</v>
      </c>
      <c r="AF30" s="109" t="n">
        <v>737683</v>
      </c>
      <c r="AG30" s="109" t="n">
        <v>726523</v>
      </c>
      <c r="AH30" s="109" t="n">
        <v>725353</v>
      </c>
      <c r="AI30" s="109" t="n">
        <v>707846</v>
      </c>
      <c r="AJ30" s="109" t="n">
        <v>760389</v>
      </c>
      <c r="AK30" s="109" t="n">
        <v>710313</v>
      </c>
      <c r="AL30" s="109" t="n">
        <v>719935</v>
      </c>
      <c r="AM30" s="109" t="n">
        <v>716858</v>
      </c>
      <c r="AN30" s="109" t="n">
        <v>707828</v>
      </c>
      <c r="AO30" s="109" t="n">
        <v>718750</v>
      </c>
      <c r="AP30" s="109" t="n">
        <v>750549</v>
      </c>
      <c r="AQ30" s="109" t="n">
        <v>748336</v>
      </c>
      <c r="AR30" s="109" t="n">
        <v>760737</v>
      </c>
      <c r="AS30" s="109" t="n">
        <v>769648</v>
      </c>
      <c r="AT30" s="109" t="n">
        <v>780178</v>
      </c>
      <c r="AU30" s="109" t="n">
        <v>773934</v>
      </c>
      <c r="AV30" s="109" t="n">
        <v>772046</v>
      </c>
      <c r="AW30" s="109" t="n">
        <v>760587</v>
      </c>
      <c r="AX30" s="109" t="n">
        <v>668377</v>
      </c>
      <c r="AY30" s="109" t="n">
        <v>657819</v>
      </c>
      <c r="AZ30" s="109" t="n">
        <v>646238</v>
      </c>
      <c r="BA30" s="109" t="n">
        <v>599044</v>
      </c>
      <c r="BB30" s="109" t="n">
        <v>522598</v>
      </c>
      <c r="BC30" s="109" t="n">
        <v>429709</v>
      </c>
      <c r="BD30" s="109" t="n">
        <v>377799</v>
      </c>
      <c r="BE30" s="109" t="n">
        <v>338617</v>
      </c>
      <c r="BF30" s="109" t="n">
        <v>296876</v>
      </c>
      <c r="BG30" s="109" t="n">
        <v>256015</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31602217</v>
      </c>
      <c r="E31" s="109" t="n">
        <v>904</v>
      </c>
      <c r="F31" s="109" t="n">
        <v>2909</v>
      </c>
      <c r="G31" s="109" t="n">
        <v>4973</v>
      </c>
      <c r="H31" s="109" t="n">
        <v>26937</v>
      </c>
      <c r="I31" s="109" t="n">
        <v>144194</v>
      </c>
      <c r="J31" s="109" t="n">
        <v>179567</v>
      </c>
      <c r="K31" s="109" t="n">
        <v>257651</v>
      </c>
      <c r="L31" s="109" t="n">
        <v>305296</v>
      </c>
      <c r="M31" s="109" t="n">
        <v>509026</v>
      </c>
      <c r="N31" s="109" t="n">
        <v>552284</v>
      </c>
      <c r="O31" s="109" t="n">
        <v>621477</v>
      </c>
      <c r="P31" s="109" t="n">
        <v>648374</v>
      </c>
      <c r="Q31" s="109" t="n">
        <v>658242</v>
      </c>
      <c r="R31" s="109" t="n">
        <v>674676</v>
      </c>
      <c r="S31" s="109" t="n">
        <v>684647</v>
      </c>
      <c r="T31" s="109" t="n">
        <v>703156</v>
      </c>
      <c r="U31" s="109" t="n">
        <v>702710</v>
      </c>
      <c r="V31" s="109" t="n">
        <v>693417</v>
      </c>
      <c r="W31" s="109" t="n">
        <v>702664</v>
      </c>
      <c r="X31" s="109" t="n">
        <v>702441</v>
      </c>
      <c r="Y31" s="109" t="n">
        <v>704623</v>
      </c>
      <c r="Z31" s="109" t="n">
        <v>682553</v>
      </c>
      <c r="AA31" s="109" t="n">
        <v>693721</v>
      </c>
      <c r="AB31" s="109" t="n">
        <v>717733</v>
      </c>
      <c r="AC31" s="109" t="n">
        <v>719255</v>
      </c>
      <c r="AD31" s="109" t="n">
        <v>729081</v>
      </c>
      <c r="AE31" s="109" t="n">
        <v>735217</v>
      </c>
      <c r="AF31" s="109" t="n">
        <v>727794</v>
      </c>
      <c r="AG31" s="109" t="n">
        <v>732083</v>
      </c>
      <c r="AH31" s="109" t="n">
        <v>723465</v>
      </c>
      <c r="AI31" s="109" t="n">
        <v>724705</v>
      </c>
      <c r="AJ31" s="109" t="n">
        <v>709581</v>
      </c>
      <c r="AK31" s="109" t="n">
        <v>750803</v>
      </c>
      <c r="AL31" s="109" t="n">
        <v>712770</v>
      </c>
      <c r="AM31" s="109" t="n">
        <v>722100</v>
      </c>
      <c r="AN31" s="109" t="n">
        <v>715778</v>
      </c>
      <c r="AO31" s="109" t="n">
        <v>701159</v>
      </c>
      <c r="AP31" s="109" t="n">
        <v>711645</v>
      </c>
      <c r="AQ31" s="109" t="n">
        <v>743040</v>
      </c>
      <c r="AR31" s="109" t="n">
        <v>739984</v>
      </c>
      <c r="AS31" s="109" t="n">
        <v>741564</v>
      </c>
      <c r="AT31" s="109" t="n">
        <v>752319</v>
      </c>
      <c r="AU31" s="109" t="n">
        <v>754254</v>
      </c>
      <c r="AV31" s="109" t="n">
        <v>767964</v>
      </c>
      <c r="AW31" s="109" t="n">
        <v>761696</v>
      </c>
      <c r="AX31" s="109" t="n">
        <v>653218</v>
      </c>
      <c r="AY31" s="109" t="n">
        <v>629682</v>
      </c>
      <c r="AZ31" s="109" t="n">
        <v>623410</v>
      </c>
      <c r="BA31" s="109" t="n">
        <v>582557</v>
      </c>
      <c r="BB31" s="109" t="n">
        <v>510778</v>
      </c>
      <c r="BC31" s="109" t="n">
        <v>408984</v>
      </c>
      <c r="BD31" s="109" t="n">
        <v>355374</v>
      </c>
      <c r="BE31" s="109" t="n">
        <v>328911</v>
      </c>
      <c r="BF31" s="109" t="n">
        <v>297022</v>
      </c>
      <c r="BG31" s="109" t="n">
        <v>26184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31088173</v>
      </c>
      <c r="E32" s="109" t="n">
        <v>897</v>
      </c>
      <c r="F32" s="109" t="n">
        <v>2885</v>
      </c>
      <c r="G32" s="109" t="n">
        <v>4927</v>
      </c>
      <c r="H32" s="109" t="n">
        <v>26652</v>
      </c>
      <c r="I32" s="109" t="n">
        <v>142374</v>
      </c>
      <c r="J32" s="109" t="n">
        <v>176805</v>
      </c>
      <c r="K32" s="109" t="n">
        <v>253025</v>
      </c>
      <c r="L32" s="109" t="n">
        <v>298959</v>
      </c>
      <c r="M32" s="109" t="n">
        <v>496812</v>
      </c>
      <c r="N32" s="109" t="n">
        <v>537577</v>
      </c>
      <c r="O32" s="109" t="n">
        <v>603985</v>
      </c>
      <c r="P32" s="109" t="n">
        <v>629504</v>
      </c>
      <c r="Q32" s="109" t="n">
        <v>639216</v>
      </c>
      <c r="R32" s="109" t="n">
        <v>657573</v>
      </c>
      <c r="S32" s="109" t="n">
        <v>671734</v>
      </c>
      <c r="T32" s="109" t="n">
        <v>685219</v>
      </c>
      <c r="U32" s="109" t="n">
        <v>695758</v>
      </c>
      <c r="V32" s="109" t="n">
        <v>696888</v>
      </c>
      <c r="W32" s="109" t="n">
        <v>690489</v>
      </c>
      <c r="X32" s="109" t="n">
        <v>693929</v>
      </c>
      <c r="Y32" s="109" t="n">
        <v>704714</v>
      </c>
      <c r="Z32" s="109" t="n">
        <v>701055</v>
      </c>
      <c r="AA32" s="109" t="n">
        <v>674026</v>
      </c>
      <c r="AB32" s="109" t="n">
        <v>688674</v>
      </c>
      <c r="AC32" s="109" t="n">
        <v>713266</v>
      </c>
      <c r="AD32" s="109" t="n">
        <v>711792</v>
      </c>
      <c r="AE32" s="109" t="n">
        <v>726946</v>
      </c>
      <c r="AF32" s="109" t="n">
        <v>725867</v>
      </c>
      <c r="AG32" s="109" t="n">
        <v>722275</v>
      </c>
      <c r="AH32" s="109" t="n">
        <v>729009</v>
      </c>
      <c r="AI32" s="109" t="n">
        <v>722840</v>
      </c>
      <c r="AJ32" s="109" t="n">
        <v>726511</v>
      </c>
      <c r="AK32" s="109" t="n">
        <v>700699</v>
      </c>
      <c r="AL32" s="109" t="n">
        <v>753418</v>
      </c>
      <c r="AM32" s="109" t="n">
        <v>714973</v>
      </c>
      <c r="AN32" s="109" t="n">
        <v>721130</v>
      </c>
      <c r="AO32" s="109" t="n">
        <v>709031</v>
      </c>
      <c r="AP32" s="109" t="n">
        <v>694274</v>
      </c>
      <c r="AQ32" s="109" t="n">
        <v>704549</v>
      </c>
      <c r="AR32" s="109" t="n">
        <v>734643</v>
      </c>
      <c r="AS32" s="109" t="n">
        <v>721482</v>
      </c>
      <c r="AT32" s="109" t="n">
        <v>724962</v>
      </c>
      <c r="AU32" s="109" t="n">
        <v>727446</v>
      </c>
      <c r="AV32" s="109" t="n">
        <v>748463</v>
      </c>
      <c r="AW32" s="109" t="n">
        <v>757692</v>
      </c>
      <c r="AX32" s="109" t="n">
        <v>654221</v>
      </c>
      <c r="AY32" s="109" t="n">
        <v>615653</v>
      </c>
      <c r="AZ32" s="109" t="n">
        <v>596760</v>
      </c>
      <c r="BA32" s="109" t="n">
        <v>561991</v>
      </c>
      <c r="BB32" s="109" t="n">
        <v>496703</v>
      </c>
      <c r="BC32" s="109" t="n">
        <v>399742</v>
      </c>
      <c r="BD32" s="109" t="n">
        <v>338245</v>
      </c>
      <c r="BE32" s="109" t="n">
        <v>309396</v>
      </c>
      <c r="BF32" s="109" t="n">
        <v>288522</v>
      </c>
      <c r="BG32" s="109" t="n">
        <v>26199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30584244</v>
      </c>
      <c r="E33" s="109" t="n">
        <v>890</v>
      </c>
      <c r="F33" s="109" t="n">
        <v>2862</v>
      </c>
      <c r="G33" s="109" t="n">
        <v>4886</v>
      </c>
      <c r="H33" s="109" t="n">
        <v>26396</v>
      </c>
      <c r="I33" s="109" t="n">
        <v>140805</v>
      </c>
      <c r="J33" s="109" t="n">
        <v>174485</v>
      </c>
      <c r="K33" s="109" t="n">
        <v>249089</v>
      </c>
      <c r="L33" s="109" t="n">
        <v>293527</v>
      </c>
      <c r="M33" s="109" t="n">
        <v>486022</v>
      </c>
      <c r="N33" s="109" t="n">
        <v>524426</v>
      </c>
      <c r="O33" s="109" t="n">
        <v>587761</v>
      </c>
      <c r="P33" s="109" t="n">
        <v>611659</v>
      </c>
      <c r="Q33" s="109" t="n">
        <v>620525</v>
      </c>
      <c r="R33" s="109" t="n">
        <v>638468</v>
      </c>
      <c r="S33" s="109" t="n">
        <v>654620</v>
      </c>
      <c r="T33" s="109" t="n">
        <v>672219</v>
      </c>
      <c r="U33" s="109" t="n">
        <v>677952</v>
      </c>
      <c r="V33" s="109" t="n">
        <v>689956</v>
      </c>
      <c r="W33" s="109" t="n">
        <v>693972</v>
      </c>
      <c r="X33" s="109" t="n">
        <v>681912</v>
      </c>
      <c r="Y33" s="109" t="n">
        <v>696184</v>
      </c>
      <c r="Z33" s="109" t="n">
        <v>701135</v>
      </c>
      <c r="AA33" s="109" t="n">
        <v>692291</v>
      </c>
      <c r="AB33" s="109" t="n">
        <v>669151</v>
      </c>
      <c r="AC33" s="109" t="n">
        <v>684375</v>
      </c>
      <c r="AD33" s="109" t="n">
        <v>705840</v>
      </c>
      <c r="AE33" s="109" t="n">
        <v>709710</v>
      </c>
      <c r="AF33" s="109" t="n">
        <v>717706</v>
      </c>
      <c r="AG33" s="109" t="n">
        <v>720383</v>
      </c>
      <c r="AH33" s="109" t="n">
        <v>719262</v>
      </c>
      <c r="AI33" s="109" t="n">
        <v>728372</v>
      </c>
      <c r="AJ33" s="109" t="n">
        <v>724650</v>
      </c>
      <c r="AK33" s="109" t="n">
        <v>717424</v>
      </c>
      <c r="AL33" s="109" t="n">
        <v>703219</v>
      </c>
      <c r="AM33" s="109" t="n">
        <v>755744</v>
      </c>
      <c r="AN33" s="109" t="n">
        <v>714105</v>
      </c>
      <c r="AO33" s="109" t="n">
        <v>714348</v>
      </c>
      <c r="AP33" s="109" t="n">
        <v>702041</v>
      </c>
      <c r="AQ33" s="109" t="n">
        <v>687375</v>
      </c>
      <c r="AR33" s="109" t="n">
        <v>697032</v>
      </c>
      <c r="AS33" s="109" t="n">
        <v>716397</v>
      </c>
      <c r="AT33" s="109" t="n">
        <v>705461</v>
      </c>
      <c r="AU33" s="109" t="n">
        <v>701125</v>
      </c>
      <c r="AV33" s="109" t="n">
        <v>721899</v>
      </c>
      <c r="AW33" s="109" t="n">
        <v>738513</v>
      </c>
      <c r="AX33" s="109" t="n">
        <v>650794</v>
      </c>
      <c r="AY33" s="109" t="n">
        <v>616911</v>
      </c>
      <c r="AZ33" s="109" t="n">
        <v>583454</v>
      </c>
      <c r="BA33" s="109" t="n">
        <v>537996</v>
      </c>
      <c r="BB33" s="109" t="n">
        <v>479151</v>
      </c>
      <c r="BC33" s="109" t="n">
        <v>388740</v>
      </c>
      <c r="BD33" s="109" t="n">
        <v>330595</v>
      </c>
      <c r="BE33" s="109" t="n">
        <v>294487</v>
      </c>
      <c r="BF33" s="109" t="n">
        <v>271437</v>
      </c>
      <c r="BG33" s="109" t="n">
        <v>25450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30100433</v>
      </c>
      <c r="E34" s="109" t="n">
        <v>883</v>
      </c>
      <c r="F34" s="109" t="n">
        <v>2840</v>
      </c>
      <c r="G34" s="109" t="n">
        <v>4847</v>
      </c>
      <c r="H34" s="109" t="n">
        <v>26185</v>
      </c>
      <c r="I34" s="109" t="n">
        <v>139447</v>
      </c>
      <c r="J34" s="109" t="n">
        <v>172530</v>
      </c>
      <c r="K34" s="109" t="n">
        <v>245792</v>
      </c>
      <c r="L34" s="109" t="n">
        <v>288923</v>
      </c>
      <c r="M34" s="109" t="n">
        <v>476607</v>
      </c>
      <c r="N34" s="109" t="n">
        <v>512771</v>
      </c>
      <c r="O34" s="109" t="n">
        <v>573213</v>
      </c>
      <c r="P34" s="109" t="n">
        <v>595095</v>
      </c>
      <c r="Q34" s="109" t="n">
        <v>602827</v>
      </c>
      <c r="R34" s="109" t="n">
        <v>619659</v>
      </c>
      <c r="S34" s="109" t="n">
        <v>635490</v>
      </c>
      <c r="T34" s="109" t="n">
        <v>655015</v>
      </c>
      <c r="U34" s="109" t="n">
        <v>665023</v>
      </c>
      <c r="V34" s="109" t="n">
        <v>672233</v>
      </c>
      <c r="W34" s="109" t="n">
        <v>687022</v>
      </c>
      <c r="X34" s="109" t="n">
        <v>685321</v>
      </c>
      <c r="Y34" s="109" t="n">
        <v>684098</v>
      </c>
      <c r="Z34" s="109" t="n">
        <v>692614</v>
      </c>
      <c r="AA34" s="109" t="n">
        <v>692361</v>
      </c>
      <c r="AB34" s="109" t="n">
        <v>687254</v>
      </c>
      <c r="AC34" s="109" t="n">
        <v>664989</v>
      </c>
      <c r="AD34" s="109" t="n">
        <v>677247</v>
      </c>
      <c r="AE34" s="109" t="n">
        <v>703767</v>
      </c>
      <c r="AF34" s="109" t="n">
        <v>700703</v>
      </c>
      <c r="AG34" s="109" t="n">
        <v>712282</v>
      </c>
      <c r="AH34" s="109" t="n">
        <v>717379</v>
      </c>
      <c r="AI34" s="109" t="n">
        <v>718616</v>
      </c>
      <c r="AJ34" s="109" t="n">
        <v>730195</v>
      </c>
      <c r="AK34" s="109" t="n">
        <v>715591</v>
      </c>
      <c r="AL34" s="109" t="n">
        <v>719996</v>
      </c>
      <c r="AM34" s="109" t="n">
        <v>705451</v>
      </c>
      <c r="AN34" s="109" t="n">
        <v>754859</v>
      </c>
      <c r="AO34" s="109" t="n">
        <v>707380</v>
      </c>
      <c r="AP34" s="109" t="n">
        <v>707280</v>
      </c>
      <c r="AQ34" s="109" t="n">
        <v>695064</v>
      </c>
      <c r="AR34" s="109" t="n">
        <v>679984</v>
      </c>
      <c r="AS34" s="109" t="n">
        <v>679933</v>
      </c>
      <c r="AT34" s="109" t="n">
        <v>700539</v>
      </c>
      <c r="AU34" s="109" t="n">
        <v>682363</v>
      </c>
      <c r="AV34" s="109" t="n">
        <v>695754</v>
      </c>
      <c r="AW34" s="109" t="n">
        <v>712397</v>
      </c>
      <c r="AX34" s="109" t="n">
        <v>634343</v>
      </c>
      <c r="AY34" s="109" t="n">
        <v>614711</v>
      </c>
      <c r="AZ34" s="109" t="n">
        <v>584665</v>
      </c>
      <c r="BA34" s="109" t="n">
        <v>525985</v>
      </c>
      <c r="BB34" s="109" t="n">
        <v>458729</v>
      </c>
      <c r="BC34" s="109" t="n">
        <v>375016</v>
      </c>
      <c r="BD34" s="109" t="n">
        <v>321492</v>
      </c>
      <c r="BE34" s="109" t="n">
        <v>287824</v>
      </c>
      <c r="BF34" s="109" t="n">
        <v>258394</v>
      </c>
      <c r="BG34" s="109" t="n">
        <v>23946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9643130</v>
      </c>
      <c r="E35" s="109" t="n">
        <v>875</v>
      </c>
      <c r="F35" s="109" t="n">
        <v>2817</v>
      </c>
      <c r="G35" s="109" t="n">
        <v>4809</v>
      </c>
      <c r="H35" s="109" t="n">
        <v>25994</v>
      </c>
      <c r="I35" s="109" t="n">
        <v>138371</v>
      </c>
      <c r="J35" s="109" t="n">
        <v>170878</v>
      </c>
      <c r="K35" s="109" t="n">
        <v>243040</v>
      </c>
      <c r="L35" s="109" t="n">
        <v>285099</v>
      </c>
      <c r="M35" s="109" t="n">
        <v>468792</v>
      </c>
      <c r="N35" s="109" t="n">
        <v>502722</v>
      </c>
      <c r="O35" s="109" t="n">
        <v>560423</v>
      </c>
      <c r="P35" s="109" t="n">
        <v>580305</v>
      </c>
      <c r="Q35" s="109" t="n">
        <v>586454</v>
      </c>
      <c r="R35" s="109" t="n">
        <v>601866</v>
      </c>
      <c r="S35" s="109" t="n">
        <v>616652</v>
      </c>
      <c r="T35" s="109" t="n">
        <v>635783</v>
      </c>
      <c r="U35" s="109" t="n">
        <v>647919</v>
      </c>
      <c r="V35" s="109" t="n">
        <v>659325</v>
      </c>
      <c r="W35" s="109" t="n">
        <v>669296</v>
      </c>
      <c r="X35" s="109" t="n">
        <v>678412</v>
      </c>
      <c r="Y35" s="109" t="n">
        <v>687453</v>
      </c>
      <c r="Z35" s="109" t="n">
        <v>680579</v>
      </c>
      <c r="AA35" s="109" t="n">
        <v>683902</v>
      </c>
      <c r="AB35" s="109" t="n">
        <v>687294</v>
      </c>
      <c r="AC35" s="109" t="n">
        <v>682910</v>
      </c>
      <c r="AD35" s="109" t="n">
        <v>658048</v>
      </c>
      <c r="AE35" s="109" t="n">
        <v>675248</v>
      </c>
      <c r="AF35" s="109" t="n">
        <v>694807</v>
      </c>
      <c r="AG35" s="109" t="n">
        <v>695387</v>
      </c>
      <c r="AH35" s="109" t="n">
        <v>709278</v>
      </c>
      <c r="AI35" s="109" t="n">
        <v>716689</v>
      </c>
      <c r="AJ35" s="109" t="n">
        <v>720393</v>
      </c>
      <c r="AK35" s="109" t="n">
        <v>721022</v>
      </c>
      <c r="AL35" s="109" t="n">
        <v>718130</v>
      </c>
      <c r="AM35" s="109" t="n">
        <v>722223</v>
      </c>
      <c r="AN35" s="109" t="n">
        <v>704621</v>
      </c>
      <c r="AO35" s="109" t="n">
        <v>747652</v>
      </c>
      <c r="AP35" s="109" t="n">
        <v>700358</v>
      </c>
      <c r="AQ35" s="109" t="n">
        <v>700223</v>
      </c>
      <c r="AR35" s="109" t="n">
        <v>687172</v>
      </c>
      <c r="AS35" s="109" t="n">
        <v>663398</v>
      </c>
      <c r="AT35" s="109" t="n">
        <v>664943</v>
      </c>
      <c r="AU35" s="109" t="n">
        <v>677578</v>
      </c>
      <c r="AV35" s="109" t="n">
        <v>677036</v>
      </c>
      <c r="AW35" s="109" t="n">
        <v>686626</v>
      </c>
      <c r="AX35" s="109" t="n">
        <v>612143</v>
      </c>
      <c r="AY35" s="109" t="n">
        <v>600289</v>
      </c>
      <c r="AZ35" s="109" t="n">
        <v>582608</v>
      </c>
      <c r="BA35" s="109" t="n">
        <v>527127</v>
      </c>
      <c r="BB35" s="109" t="n">
        <v>448549</v>
      </c>
      <c r="BC35" s="109" t="n">
        <v>359048</v>
      </c>
      <c r="BD35" s="109" t="n">
        <v>310136</v>
      </c>
      <c r="BE35" s="109" t="n">
        <v>279906</v>
      </c>
      <c r="BF35" s="109" t="n">
        <v>252559</v>
      </c>
      <c r="BG35" s="109" t="n">
        <v>22796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9208497</v>
      </c>
      <c r="E36" s="109" t="n">
        <v>867</v>
      </c>
      <c r="F36" s="109" t="n">
        <v>2794</v>
      </c>
      <c r="G36" s="109" t="n">
        <v>4771</v>
      </c>
      <c r="H36" s="109" t="n">
        <v>25792</v>
      </c>
      <c r="I36" s="109" t="n">
        <v>137291</v>
      </c>
      <c r="J36" s="109" t="n">
        <v>169484</v>
      </c>
      <c r="K36" s="109" t="n">
        <v>240688</v>
      </c>
      <c r="L36" s="109" t="n">
        <v>281858</v>
      </c>
      <c r="M36" s="109" t="n">
        <v>461854</v>
      </c>
      <c r="N36" s="109" t="n">
        <v>494145</v>
      </c>
      <c r="O36" s="109" t="n">
        <v>549252</v>
      </c>
      <c r="P36" s="109" t="n">
        <v>567216</v>
      </c>
      <c r="Q36" s="109" t="n">
        <v>571784</v>
      </c>
      <c r="R36" s="109" t="n">
        <v>585358</v>
      </c>
      <c r="S36" s="109" t="n">
        <v>598815</v>
      </c>
      <c r="T36" s="109" t="n">
        <v>616840</v>
      </c>
      <c r="U36" s="109" t="n">
        <v>628811</v>
      </c>
      <c r="V36" s="109" t="n">
        <v>642292</v>
      </c>
      <c r="W36" s="109" t="n">
        <v>656365</v>
      </c>
      <c r="X36" s="109" t="n">
        <v>660838</v>
      </c>
      <c r="Y36" s="109" t="n">
        <v>680454</v>
      </c>
      <c r="Z36" s="109" t="n">
        <v>683878</v>
      </c>
      <c r="AA36" s="109" t="n">
        <v>672008</v>
      </c>
      <c r="AB36" s="109" t="n">
        <v>678870</v>
      </c>
      <c r="AC36" s="109" t="n">
        <v>682954</v>
      </c>
      <c r="AD36" s="109" t="n">
        <v>675767</v>
      </c>
      <c r="AE36" s="109" t="n">
        <v>656096</v>
      </c>
      <c r="AF36" s="109" t="n">
        <v>666643</v>
      </c>
      <c r="AG36" s="109" t="n">
        <v>689517</v>
      </c>
      <c r="AH36" s="109" t="n">
        <v>692468</v>
      </c>
      <c r="AI36" s="109" t="n">
        <v>708566</v>
      </c>
      <c r="AJ36" s="109" t="n">
        <v>718425</v>
      </c>
      <c r="AK36" s="109" t="n">
        <v>711328</v>
      </c>
      <c r="AL36" s="109" t="n">
        <v>723559</v>
      </c>
      <c r="AM36" s="109" t="n">
        <v>720361</v>
      </c>
      <c r="AN36" s="109" t="n">
        <v>721378</v>
      </c>
      <c r="AO36" s="109" t="n">
        <v>697925</v>
      </c>
      <c r="AP36" s="109" t="n">
        <v>740141</v>
      </c>
      <c r="AQ36" s="109" t="n">
        <v>693350</v>
      </c>
      <c r="AR36" s="109" t="n">
        <v>692242</v>
      </c>
      <c r="AS36" s="109" t="n">
        <v>670456</v>
      </c>
      <c r="AT36" s="109" t="n">
        <v>648757</v>
      </c>
      <c r="AU36" s="109" t="n">
        <v>643257</v>
      </c>
      <c r="AV36" s="109" t="n">
        <v>672235</v>
      </c>
      <c r="AW36" s="109" t="n">
        <v>668226</v>
      </c>
      <c r="AX36" s="109" t="n">
        <v>590174</v>
      </c>
      <c r="AY36" s="109" t="n">
        <v>582043</v>
      </c>
      <c r="AZ36" s="109" t="n">
        <v>568997</v>
      </c>
      <c r="BA36" s="109" t="n">
        <v>525306</v>
      </c>
      <c r="BB36" s="109" t="n">
        <v>449508</v>
      </c>
      <c r="BC36" s="109" t="n">
        <v>351085</v>
      </c>
      <c r="BD36" s="109" t="n">
        <v>296951</v>
      </c>
      <c r="BE36" s="109" t="n">
        <v>270020</v>
      </c>
      <c r="BF36" s="109" t="n">
        <v>245618</v>
      </c>
      <c r="BG36" s="109" t="n">
        <v>22282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8788511</v>
      </c>
      <c r="E37" s="109" t="n">
        <v>859</v>
      </c>
      <c r="F37" s="109" t="n">
        <v>2768</v>
      </c>
      <c r="G37" s="109" t="n">
        <v>4731</v>
      </c>
      <c r="H37" s="109" t="n">
        <v>25585</v>
      </c>
      <c r="I37" s="109" t="n">
        <v>136165</v>
      </c>
      <c r="J37" s="109" t="n">
        <v>168120</v>
      </c>
      <c r="K37" s="109" t="n">
        <v>238673</v>
      </c>
      <c r="L37" s="109" t="n">
        <v>279101</v>
      </c>
      <c r="M37" s="109" t="n">
        <v>456011</v>
      </c>
      <c r="N37" s="109" t="n">
        <v>486602</v>
      </c>
      <c r="O37" s="109" t="n">
        <v>539748</v>
      </c>
      <c r="P37" s="109" t="n">
        <v>555823</v>
      </c>
      <c r="Q37" s="109" t="n">
        <v>558844</v>
      </c>
      <c r="R37" s="109" t="n">
        <v>570606</v>
      </c>
      <c r="S37" s="109" t="n">
        <v>582296</v>
      </c>
      <c r="T37" s="109" t="n">
        <v>598920</v>
      </c>
      <c r="U37" s="109" t="n">
        <v>610022</v>
      </c>
      <c r="V37" s="109" t="n">
        <v>623318</v>
      </c>
      <c r="W37" s="109" t="n">
        <v>639391</v>
      </c>
      <c r="X37" s="109" t="n">
        <v>648054</v>
      </c>
      <c r="Y37" s="109" t="n">
        <v>662806</v>
      </c>
      <c r="Z37" s="109" t="n">
        <v>676896</v>
      </c>
      <c r="AA37" s="109" t="n">
        <v>675276</v>
      </c>
      <c r="AB37" s="109" t="n">
        <v>667070</v>
      </c>
      <c r="AC37" s="109" t="n">
        <v>674571</v>
      </c>
      <c r="AD37" s="109" t="n">
        <v>675820</v>
      </c>
      <c r="AE37" s="109" t="n">
        <v>673766</v>
      </c>
      <c r="AF37" s="109" t="n">
        <v>647772</v>
      </c>
      <c r="AG37" s="109" t="n">
        <v>661583</v>
      </c>
      <c r="AH37" s="109" t="n">
        <v>686637</v>
      </c>
      <c r="AI37" s="109" t="n">
        <v>691771</v>
      </c>
      <c r="AJ37" s="109" t="n">
        <v>710321</v>
      </c>
      <c r="AK37" s="109" t="n">
        <v>709434</v>
      </c>
      <c r="AL37" s="109" t="n">
        <v>713870</v>
      </c>
      <c r="AM37" s="109" t="n">
        <v>725830</v>
      </c>
      <c r="AN37" s="109" t="n">
        <v>719523</v>
      </c>
      <c r="AO37" s="109" t="n">
        <v>714511</v>
      </c>
      <c r="AP37" s="109" t="n">
        <v>690999</v>
      </c>
      <c r="AQ37" s="109" t="n">
        <v>732776</v>
      </c>
      <c r="AR37" s="109" t="n">
        <v>685577</v>
      </c>
      <c r="AS37" s="109" t="n">
        <v>675535</v>
      </c>
      <c r="AT37" s="109" t="n">
        <v>655691</v>
      </c>
      <c r="AU37" s="109" t="n">
        <v>627705</v>
      </c>
      <c r="AV37" s="109" t="n">
        <v>638230</v>
      </c>
      <c r="AW37" s="109" t="n">
        <v>663541</v>
      </c>
      <c r="AX37" s="109" t="n">
        <v>574584</v>
      </c>
      <c r="AY37" s="109" t="n">
        <v>563492</v>
      </c>
      <c r="AZ37" s="109" t="n">
        <v>551802</v>
      </c>
      <c r="BA37" s="109" t="n">
        <v>513056</v>
      </c>
      <c r="BB37" s="109" t="n">
        <v>447978</v>
      </c>
      <c r="BC37" s="109" t="n">
        <v>351839</v>
      </c>
      <c r="BD37" s="109" t="n">
        <v>290376</v>
      </c>
      <c r="BE37" s="109" t="n">
        <v>258543</v>
      </c>
      <c r="BF37" s="109" t="n">
        <v>236964</v>
      </c>
      <c r="BG37" s="109" t="n">
        <v>2167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8381208</v>
      </c>
      <c r="E38" s="109" t="n">
        <v>850</v>
      </c>
      <c r="F38" s="109" t="n">
        <v>2742</v>
      </c>
      <c r="G38" s="109" t="n">
        <v>4688</v>
      </c>
      <c r="H38" s="109" t="n">
        <v>25365</v>
      </c>
      <c r="I38" s="109" t="n">
        <v>134976</v>
      </c>
      <c r="J38" s="109" t="n">
        <v>166719</v>
      </c>
      <c r="K38" s="109" t="n">
        <v>236709</v>
      </c>
      <c r="L38" s="109" t="n">
        <v>276693</v>
      </c>
      <c r="M38" s="109" t="n">
        <v>450744</v>
      </c>
      <c r="N38" s="109" t="n">
        <v>480110</v>
      </c>
      <c r="O38" s="109" t="n">
        <v>531325</v>
      </c>
      <c r="P38" s="109" t="n">
        <v>546065</v>
      </c>
      <c r="Q38" s="109" t="n">
        <v>547546</v>
      </c>
      <c r="R38" s="109" t="n">
        <v>557548</v>
      </c>
      <c r="S38" s="109" t="n">
        <v>567491</v>
      </c>
      <c r="T38" s="109" t="n">
        <v>582314</v>
      </c>
      <c r="U38" s="109" t="n">
        <v>592224</v>
      </c>
      <c r="V38" s="109" t="n">
        <v>604638</v>
      </c>
      <c r="W38" s="109" t="n">
        <v>620432</v>
      </c>
      <c r="X38" s="109" t="n">
        <v>631232</v>
      </c>
      <c r="Y38" s="109" t="n">
        <v>649910</v>
      </c>
      <c r="Z38" s="109" t="n">
        <v>659311</v>
      </c>
      <c r="AA38" s="109" t="n">
        <v>668357</v>
      </c>
      <c r="AB38" s="109" t="n">
        <v>670311</v>
      </c>
      <c r="AC38" s="109" t="n">
        <v>662834</v>
      </c>
      <c r="AD38" s="109" t="n">
        <v>667517</v>
      </c>
      <c r="AE38" s="109" t="n">
        <v>673818</v>
      </c>
      <c r="AF38" s="109" t="n">
        <v>665197</v>
      </c>
      <c r="AG38" s="109" t="n">
        <v>642869</v>
      </c>
      <c r="AH38" s="109" t="n">
        <v>658810</v>
      </c>
      <c r="AI38" s="109" t="n">
        <v>685933</v>
      </c>
      <c r="AJ38" s="109" t="n">
        <v>693494</v>
      </c>
      <c r="AK38" s="109" t="n">
        <v>701430</v>
      </c>
      <c r="AL38" s="109" t="n">
        <v>711977</v>
      </c>
      <c r="AM38" s="109" t="n">
        <v>716118</v>
      </c>
      <c r="AN38" s="109" t="n">
        <v>725011</v>
      </c>
      <c r="AO38" s="109" t="n">
        <v>712686</v>
      </c>
      <c r="AP38" s="109" t="n">
        <v>707407</v>
      </c>
      <c r="AQ38" s="109" t="n">
        <v>684149</v>
      </c>
      <c r="AR38" s="109" t="n">
        <v>724493</v>
      </c>
      <c r="AS38" s="109" t="n">
        <v>669148</v>
      </c>
      <c r="AT38" s="109" t="n">
        <v>660679</v>
      </c>
      <c r="AU38" s="109" t="n">
        <v>634439</v>
      </c>
      <c r="AV38" s="109" t="n">
        <v>622853</v>
      </c>
      <c r="AW38" s="109" t="n">
        <v>630167</v>
      </c>
      <c r="AX38" s="109" t="n">
        <v>570560</v>
      </c>
      <c r="AY38" s="109" t="n">
        <v>551454</v>
      </c>
      <c r="AZ38" s="109" t="n">
        <v>534266</v>
      </c>
      <c r="BA38" s="109" t="n">
        <v>497590</v>
      </c>
      <c r="BB38" s="109" t="n">
        <v>437570</v>
      </c>
      <c r="BC38" s="109" t="n">
        <v>350634</v>
      </c>
      <c r="BD38" s="109" t="n">
        <v>290990</v>
      </c>
      <c r="BE38" s="109" t="n">
        <v>252817</v>
      </c>
      <c r="BF38" s="109" t="n">
        <v>226906</v>
      </c>
      <c r="BG38" s="109" t="n">
        <v>209091</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7992490</v>
      </c>
      <c r="E39" s="109" t="n">
        <v>841</v>
      </c>
      <c r="F39" s="109" t="n">
        <v>2714</v>
      </c>
      <c r="G39" s="109" t="n">
        <v>4643</v>
      </c>
      <c r="H39" s="109" t="n">
        <v>25136</v>
      </c>
      <c r="I39" s="109" t="n">
        <v>133752</v>
      </c>
      <c r="J39" s="109" t="n">
        <v>165274</v>
      </c>
      <c r="K39" s="109" t="n">
        <v>234729</v>
      </c>
      <c r="L39" s="109" t="n">
        <v>274382</v>
      </c>
      <c r="M39" s="109" t="n">
        <v>446267</v>
      </c>
      <c r="N39" s="109" t="n">
        <v>474369</v>
      </c>
      <c r="O39" s="109" t="n">
        <v>524145</v>
      </c>
      <c r="P39" s="109" t="n">
        <v>537494</v>
      </c>
      <c r="Q39" s="109" t="n">
        <v>537901</v>
      </c>
      <c r="R39" s="109" t="n">
        <v>546169</v>
      </c>
      <c r="S39" s="109" t="n">
        <v>554412</v>
      </c>
      <c r="T39" s="109" t="n">
        <v>567447</v>
      </c>
      <c r="U39" s="109" t="n">
        <v>575751</v>
      </c>
      <c r="V39" s="109" t="n">
        <v>586954</v>
      </c>
      <c r="W39" s="109" t="n">
        <v>601790</v>
      </c>
      <c r="X39" s="109" t="n">
        <v>612482</v>
      </c>
      <c r="Y39" s="109" t="n">
        <v>632997</v>
      </c>
      <c r="Z39" s="109" t="n">
        <v>646467</v>
      </c>
      <c r="AA39" s="109" t="n">
        <v>650962</v>
      </c>
      <c r="AB39" s="109" t="n">
        <v>663431</v>
      </c>
      <c r="AC39" s="109" t="n">
        <v>666057</v>
      </c>
      <c r="AD39" s="109" t="n">
        <v>655900</v>
      </c>
      <c r="AE39" s="109" t="n">
        <v>665516</v>
      </c>
      <c r="AF39" s="109" t="n">
        <v>665227</v>
      </c>
      <c r="AG39" s="109" t="n">
        <v>660146</v>
      </c>
      <c r="AH39" s="109" t="n">
        <v>640179</v>
      </c>
      <c r="AI39" s="109" t="n">
        <v>658163</v>
      </c>
      <c r="AJ39" s="109" t="n">
        <v>687649</v>
      </c>
      <c r="AK39" s="109" t="n">
        <v>684838</v>
      </c>
      <c r="AL39" s="109" t="n">
        <v>703967</v>
      </c>
      <c r="AM39" s="109" t="n">
        <v>714234</v>
      </c>
      <c r="AN39" s="109" t="n">
        <v>715338</v>
      </c>
      <c r="AO39" s="109" t="n">
        <v>718114</v>
      </c>
      <c r="AP39" s="109" t="n">
        <v>705625</v>
      </c>
      <c r="AQ39" s="109" t="n">
        <v>700421</v>
      </c>
      <c r="AR39" s="109" t="n">
        <v>676614</v>
      </c>
      <c r="AS39" s="109" t="n">
        <v>707184</v>
      </c>
      <c r="AT39" s="109" t="n">
        <v>654446</v>
      </c>
      <c r="AU39" s="109" t="n">
        <v>639288</v>
      </c>
      <c r="AV39" s="109" t="n">
        <v>629637</v>
      </c>
      <c r="AW39" s="109" t="n">
        <v>615074</v>
      </c>
      <c r="AX39" s="109" t="n">
        <v>542271</v>
      </c>
      <c r="AY39" s="109" t="n">
        <v>548979</v>
      </c>
      <c r="AZ39" s="109" t="n">
        <v>522905</v>
      </c>
      <c r="BA39" s="109" t="n">
        <v>481801</v>
      </c>
      <c r="BB39" s="109" t="n">
        <v>424428</v>
      </c>
      <c r="BC39" s="109" t="n">
        <v>342487</v>
      </c>
      <c r="BD39" s="109" t="n">
        <v>289982</v>
      </c>
      <c r="BE39" s="109" t="n">
        <v>253361</v>
      </c>
      <c r="BF39" s="109" t="n">
        <v>221911</v>
      </c>
      <c r="BG39" s="109" t="n">
        <v>20024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7621792</v>
      </c>
      <c r="E40" s="109" t="n">
        <v>832</v>
      </c>
      <c r="F40" s="109" t="n">
        <v>2685</v>
      </c>
      <c r="G40" s="109" t="n">
        <v>4596</v>
      </c>
      <c r="H40" s="109" t="n">
        <v>24896</v>
      </c>
      <c r="I40" s="109" t="n">
        <v>132476</v>
      </c>
      <c r="J40" s="109" t="n">
        <v>163787</v>
      </c>
      <c r="K40" s="109" t="n">
        <v>232682</v>
      </c>
      <c r="L40" s="109" t="n">
        <v>272045</v>
      </c>
      <c r="M40" s="109" t="n">
        <v>441869</v>
      </c>
      <c r="N40" s="109" t="n">
        <v>469397</v>
      </c>
      <c r="O40" s="109" t="n">
        <v>517754</v>
      </c>
      <c r="P40" s="109" t="n">
        <v>530150</v>
      </c>
      <c r="Q40" s="109" t="n">
        <v>529425</v>
      </c>
      <c r="R40" s="109" t="n">
        <v>536416</v>
      </c>
      <c r="S40" s="109" t="n">
        <v>542981</v>
      </c>
      <c r="T40" s="109" t="n">
        <v>554282</v>
      </c>
      <c r="U40" s="109" t="n">
        <v>560964</v>
      </c>
      <c r="V40" s="109" t="n">
        <v>570545</v>
      </c>
      <c r="W40" s="109" t="n">
        <v>584104</v>
      </c>
      <c r="X40" s="109" t="n">
        <v>593989</v>
      </c>
      <c r="Y40" s="109" t="n">
        <v>614116</v>
      </c>
      <c r="Z40" s="109" t="n">
        <v>629590</v>
      </c>
      <c r="AA40" s="109" t="n">
        <v>638223</v>
      </c>
      <c r="AB40" s="109" t="n">
        <v>646102</v>
      </c>
      <c r="AC40" s="109" t="n">
        <v>659179</v>
      </c>
      <c r="AD40" s="109" t="n">
        <v>659030</v>
      </c>
      <c r="AE40" s="109" t="n">
        <v>653886</v>
      </c>
      <c r="AF40" s="109" t="n">
        <v>656986</v>
      </c>
      <c r="AG40" s="109" t="n">
        <v>660134</v>
      </c>
      <c r="AH40" s="109" t="n">
        <v>657332</v>
      </c>
      <c r="AI40" s="109" t="n">
        <v>639537</v>
      </c>
      <c r="AJ40" s="109" t="n">
        <v>659793</v>
      </c>
      <c r="AK40" s="109" t="n">
        <v>679047</v>
      </c>
      <c r="AL40" s="109" t="n">
        <v>687292</v>
      </c>
      <c r="AM40" s="109" t="n">
        <v>706174</v>
      </c>
      <c r="AN40" s="109" t="n">
        <v>713408</v>
      </c>
      <c r="AO40" s="109" t="n">
        <v>708483</v>
      </c>
      <c r="AP40" s="109" t="n">
        <v>710937</v>
      </c>
      <c r="AQ40" s="109" t="n">
        <v>698628</v>
      </c>
      <c r="AR40" s="109" t="n">
        <v>692646</v>
      </c>
      <c r="AS40" s="109" t="n">
        <v>660432</v>
      </c>
      <c r="AT40" s="109" t="n">
        <v>691485</v>
      </c>
      <c r="AU40" s="109" t="n">
        <v>633165</v>
      </c>
      <c r="AV40" s="109" t="n">
        <v>634420</v>
      </c>
      <c r="AW40" s="109" t="n">
        <v>621768</v>
      </c>
      <c r="AX40" s="109" t="n">
        <v>529422</v>
      </c>
      <c r="AY40" s="109" t="n">
        <v>525406</v>
      </c>
      <c r="AZ40" s="109" t="n">
        <v>520503</v>
      </c>
      <c r="BA40" s="109" t="n">
        <v>471550</v>
      </c>
      <c r="BB40" s="109" t="n">
        <v>411000</v>
      </c>
      <c r="BC40" s="109" t="n">
        <v>332230</v>
      </c>
      <c r="BD40" s="109" t="n">
        <v>283279</v>
      </c>
      <c r="BE40" s="109" t="n">
        <v>252496</v>
      </c>
      <c r="BF40" s="109" t="n">
        <v>222394</v>
      </c>
      <c r="BG40" s="109" t="n">
        <v>19584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7261623</v>
      </c>
      <c r="E41" s="109" t="n">
        <v>822</v>
      </c>
      <c r="F41" s="109" t="n">
        <v>2655</v>
      </c>
      <c r="G41" s="109" t="n">
        <v>4547</v>
      </c>
      <c r="H41" s="109" t="n">
        <v>24649</v>
      </c>
      <c r="I41" s="109" t="n">
        <v>131202</v>
      </c>
      <c r="J41" s="109" t="n">
        <v>162267</v>
      </c>
      <c r="K41" s="109" t="n">
        <v>230613</v>
      </c>
      <c r="L41" s="109" t="n">
        <v>269691</v>
      </c>
      <c r="M41" s="109" t="n">
        <v>437878</v>
      </c>
      <c r="N41" s="109" t="n">
        <v>464747</v>
      </c>
      <c r="O41" s="109" t="n">
        <v>512371</v>
      </c>
      <c r="P41" s="109" t="n">
        <v>523759</v>
      </c>
      <c r="Q41" s="109" t="n">
        <v>522269</v>
      </c>
      <c r="R41" s="109" t="n">
        <v>527940</v>
      </c>
      <c r="S41" s="109" t="n">
        <v>533266</v>
      </c>
      <c r="T41" s="109" t="n">
        <v>542842</v>
      </c>
      <c r="U41" s="109" t="n">
        <v>547935</v>
      </c>
      <c r="V41" s="109" t="n">
        <v>555883</v>
      </c>
      <c r="W41" s="109" t="n">
        <v>567749</v>
      </c>
      <c r="X41" s="109" t="n">
        <v>576509</v>
      </c>
      <c r="Y41" s="109" t="n">
        <v>595573</v>
      </c>
      <c r="Z41" s="109" t="n">
        <v>610804</v>
      </c>
      <c r="AA41" s="109" t="n">
        <v>621540</v>
      </c>
      <c r="AB41" s="109" t="n">
        <v>633432</v>
      </c>
      <c r="AC41" s="109" t="n">
        <v>641946</v>
      </c>
      <c r="AD41" s="109" t="n">
        <v>652216</v>
      </c>
      <c r="AE41" s="109" t="n">
        <v>657026</v>
      </c>
      <c r="AF41" s="109" t="n">
        <v>645526</v>
      </c>
      <c r="AG41" s="109" t="n">
        <v>651966</v>
      </c>
      <c r="AH41" s="109" t="n">
        <v>657336</v>
      </c>
      <c r="AI41" s="109" t="n">
        <v>656665</v>
      </c>
      <c r="AJ41" s="109" t="n">
        <v>641127</v>
      </c>
      <c r="AK41" s="109" t="n">
        <v>651544</v>
      </c>
      <c r="AL41" s="109" t="n">
        <v>681479</v>
      </c>
      <c r="AM41" s="109" t="n">
        <v>689457</v>
      </c>
      <c r="AN41" s="109" t="n">
        <v>705335</v>
      </c>
      <c r="AO41" s="109" t="n">
        <v>706568</v>
      </c>
      <c r="AP41" s="109" t="n">
        <v>701401</v>
      </c>
      <c r="AQ41" s="109" t="n">
        <v>703881</v>
      </c>
      <c r="AR41" s="109" t="n">
        <v>690898</v>
      </c>
      <c r="AS41" s="109" t="n">
        <v>676099</v>
      </c>
      <c r="AT41" s="109" t="n">
        <v>645789</v>
      </c>
      <c r="AU41" s="109" t="n">
        <v>668873</v>
      </c>
      <c r="AV41" s="109" t="n">
        <v>628301</v>
      </c>
      <c r="AW41" s="109" t="n">
        <v>626517</v>
      </c>
      <c r="AX41" s="109" t="n">
        <v>535332</v>
      </c>
      <c r="AY41" s="109" t="n">
        <v>514271</v>
      </c>
      <c r="AZ41" s="109" t="n">
        <v>498241</v>
      </c>
      <c r="BA41" s="109" t="n">
        <v>469369</v>
      </c>
      <c r="BB41" s="109" t="n">
        <v>402321</v>
      </c>
      <c r="BC41" s="109" t="n">
        <v>321743</v>
      </c>
      <c r="BD41" s="109" t="n">
        <v>274841</v>
      </c>
      <c r="BE41" s="109" t="n">
        <v>246673</v>
      </c>
      <c r="BF41" s="109" t="n">
        <v>221652</v>
      </c>
      <c r="BG41" s="109" t="n">
        <v>19628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6908671</v>
      </c>
      <c r="E42" s="109" t="n">
        <v>812</v>
      </c>
      <c r="F42" s="109" t="n">
        <v>2624</v>
      </c>
      <c r="G42" s="109" t="n">
        <v>4497</v>
      </c>
      <c r="H42" s="109" t="n">
        <v>24385</v>
      </c>
      <c r="I42" s="109" t="n">
        <v>129875</v>
      </c>
      <c r="J42" s="109" t="n">
        <v>160717</v>
      </c>
      <c r="K42" s="109" t="n">
        <v>228493</v>
      </c>
      <c r="L42" s="109" t="n">
        <v>267313</v>
      </c>
      <c r="M42" s="109" t="n">
        <v>433990</v>
      </c>
      <c r="N42" s="109" t="n">
        <v>460556</v>
      </c>
      <c r="O42" s="109" t="n">
        <v>507381</v>
      </c>
      <c r="P42" s="109" t="n">
        <v>518398</v>
      </c>
      <c r="Q42" s="109" t="n">
        <v>516098</v>
      </c>
      <c r="R42" s="109" t="n">
        <v>520831</v>
      </c>
      <c r="S42" s="109" t="n">
        <v>524876</v>
      </c>
      <c r="T42" s="109" t="n">
        <v>533179</v>
      </c>
      <c r="U42" s="109" t="n">
        <v>536669</v>
      </c>
      <c r="V42" s="109" t="n">
        <v>543016</v>
      </c>
      <c r="W42" s="109" t="n">
        <v>553181</v>
      </c>
      <c r="X42" s="109" t="n">
        <v>560392</v>
      </c>
      <c r="Y42" s="109" t="n">
        <v>578074</v>
      </c>
      <c r="Z42" s="109" t="n">
        <v>592389</v>
      </c>
      <c r="AA42" s="109" t="n">
        <v>603027</v>
      </c>
      <c r="AB42" s="109" t="n">
        <v>616911</v>
      </c>
      <c r="AC42" s="109" t="n">
        <v>629382</v>
      </c>
      <c r="AD42" s="109" t="n">
        <v>635200</v>
      </c>
      <c r="AE42" s="109" t="n">
        <v>650260</v>
      </c>
      <c r="AF42" s="109" t="n">
        <v>648649</v>
      </c>
      <c r="AG42" s="109" t="n">
        <v>640637</v>
      </c>
      <c r="AH42" s="109" t="n">
        <v>649242</v>
      </c>
      <c r="AI42" s="109" t="n">
        <v>656698</v>
      </c>
      <c r="AJ42" s="109" t="n">
        <v>658339</v>
      </c>
      <c r="AK42" s="109" t="n">
        <v>633170</v>
      </c>
      <c r="AL42" s="109" t="n">
        <v>653929</v>
      </c>
      <c r="AM42" s="109" t="n">
        <v>683660</v>
      </c>
      <c r="AN42" s="109" t="n">
        <v>688677</v>
      </c>
      <c r="AO42" s="109" t="n">
        <v>698618</v>
      </c>
      <c r="AP42" s="109" t="n">
        <v>699530</v>
      </c>
      <c r="AQ42" s="109" t="n">
        <v>694496</v>
      </c>
      <c r="AR42" s="109" t="n">
        <v>696193</v>
      </c>
      <c r="AS42" s="109" t="n">
        <v>674456</v>
      </c>
      <c r="AT42" s="109" t="n">
        <v>661117</v>
      </c>
      <c r="AU42" s="109" t="n">
        <v>624753</v>
      </c>
      <c r="AV42" s="109" t="n">
        <v>663815</v>
      </c>
      <c r="AW42" s="109" t="n">
        <v>620479</v>
      </c>
      <c r="AX42" s="109" t="n">
        <v>539534</v>
      </c>
      <c r="AY42" s="109" t="n">
        <v>519777</v>
      </c>
      <c r="AZ42" s="109" t="n">
        <v>487761</v>
      </c>
      <c r="BA42" s="109" t="n">
        <v>449381</v>
      </c>
      <c r="BB42" s="109" t="n">
        <v>400528</v>
      </c>
      <c r="BC42" s="109" t="n">
        <v>314966</v>
      </c>
      <c r="BD42" s="109" t="n">
        <v>266192</v>
      </c>
      <c r="BE42" s="109" t="n">
        <v>239347</v>
      </c>
      <c r="BF42" s="109" t="n">
        <v>216556</v>
      </c>
      <c r="BG42" s="109" t="n">
        <v>195644</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6560902</v>
      </c>
      <c r="E43" s="109" t="n">
        <v>801</v>
      </c>
      <c r="F43" s="109" t="n">
        <v>2591</v>
      </c>
      <c r="G43" s="109" t="n">
        <v>4443</v>
      </c>
      <c r="H43" s="109" t="n">
        <v>24109</v>
      </c>
      <c r="I43" s="109" t="n">
        <v>128469</v>
      </c>
      <c r="J43" s="109" t="n">
        <v>159097</v>
      </c>
      <c r="K43" s="109" t="n">
        <v>226321</v>
      </c>
      <c r="L43" s="109" t="n">
        <v>264872</v>
      </c>
      <c r="M43" s="109" t="n">
        <v>430210</v>
      </c>
      <c r="N43" s="109" t="n">
        <v>456524</v>
      </c>
      <c r="O43" s="109" t="n">
        <v>502895</v>
      </c>
      <c r="P43" s="109" t="n">
        <v>513455</v>
      </c>
      <c r="Q43" s="109" t="n">
        <v>510916</v>
      </c>
      <c r="R43" s="109" t="n">
        <v>514720</v>
      </c>
      <c r="S43" s="109" t="n">
        <v>517843</v>
      </c>
      <c r="T43" s="109" t="n">
        <v>524833</v>
      </c>
      <c r="U43" s="109" t="n">
        <v>527147</v>
      </c>
      <c r="V43" s="109" t="n">
        <v>531879</v>
      </c>
      <c r="W43" s="109" t="n">
        <v>540385</v>
      </c>
      <c r="X43" s="109" t="n">
        <v>546027</v>
      </c>
      <c r="Y43" s="109" t="n">
        <v>561922</v>
      </c>
      <c r="Z43" s="109" t="n">
        <v>575008</v>
      </c>
      <c r="AA43" s="109" t="n">
        <v>584852</v>
      </c>
      <c r="AB43" s="109" t="n">
        <v>598539</v>
      </c>
      <c r="AC43" s="109" t="n">
        <v>612964</v>
      </c>
      <c r="AD43" s="109" t="n">
        <v>622740</v>
      </c>
      <c r="AE43" s="109" t="n">
        <v>633285</v>
      </c>
      <c r="AF43" s="109" t="n">
        <v>641964</v>
      </c>
      <c r="AG43" s="109" t="n">
        <v>643734</v>
      </c>
      <c r="AH43" s="109" t="n">
        <v>637970</v>
      </c>
      <c r="AI43" s="109" t="n">
        <v>648618</v>
      </c>
      <c r="AJ43" s="109" t="n">
        <v>658356</v>
      </c>
      <c r="AK43" s="109" t="n">
        <v>650129</v>
      </c>
      <c r="AL43" s="109" t="n">
        <v>635488</v>
      </c>
      <c r="AM43" s="109" t="n">
        <v>656028</v>
      </c>
      <c r="AN43" s="109" t="n">
        <v>682881</v>
      </c>
      <c r="AO43" s="109" t="n">
        <v>682134</v>
      </c>
      <c r="AP43" s="109" t="n">
        <v>691667</v>
      </c>
      <c r="AQ43" s="109" t="n">
        <v>692658</v>
      </c>
      <c r="AR43" s="109" t="n">
        <v>687024</v>
      </c>
      <c r="AS43" s="109" t="n">
        <v>679626</v>
      </c>
      <c r="AT43" s="109" t="n">
        <v>659478</v>
      </c>
      <c r="AU43" s="109" t="n">
        <v>639536</v>
      </c>
      <c r="AV43" s="109" t="n">
        <v>619898</v>
      </c>
      <c r="AW43" s="109" t="n">
        <v>655416</v>
      </c>
      <c r="AX43" s="109" t="n">
        <v>534272</v>
      </c>
      <c r="AY43" s="109" t="n">
        <v>523289</v>
      </c>
      <c r="AZ43" s="109" t="n">
        <v>493052</v>
      </c>
      <c r="BA43" s="109" t="n">
        <v>439965</v>
      </c>
      <c r="BB43" s="109" t="n">
        <v>383570</v>
      </c>
      <c r="BC43" s="109" t="n">
        <v>313572</v>
      </c>
      <c r="BD43" s="109" t="n">
        <v>260633</v>
      </c>
      <c r="BE43" s="109" t="n">
        <v>231823</v>
      </c>
      <c r="BF43" s="109" t="n">
        <v>210136</v>
      </c>
      <c r="BG43" s="109" t="n">
        <v>191139</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6218231</v>
      </c>
      <c r="E44" s="109" t="n">
        <v>790</v>
      </c>
      <c r="F44" s="109" t="n">
        <v>2557</v>
      </c>
      <c r="G44" s="109" t="n">
        <v>4388</v>
      </c>
      <c r="H44" s="109" t="n">
        <v>23823</v>
      </c>
      <c r="I44" s="109" t="n">
        <v>127029</v>
      </c>
      <c r="J44" s="109" t="n">
        <v>157402</v>
      </c>
      <c r="K44" s="109" t="n">
        <v>224060</v>
      </c>
      <c r="L44" s="109" t="n">
        <v>262377</v>
      </c>
      <c r="M44" s="109" t="n">
        <v>426454</v>
      </c>
      <c r="N44" s="109" t="n">
        <v>452647</v>
      </c>
      <c r="O44" s="109" t="n">
        <v>498592</v>
      </c>
      <c r="P44" s="109" t="n">
        <v>509008</v>
      </c>
      <c r="Q44" s="109" t="n">
        <v>506160</v>
      </c>
      <c r="R44" s="109" t="n">
        <v>509607</v>
      </c>
      <c r="S44" s="109" t="n">
        <v>511809</v>
      </c>
      <c r="T44" s="109" t="n">
        <v>517865</v>
      </c>
      <c r="U44" s="109" t="n">
        <v>518934</v>
      </c>
      <c r="V44" s="109" t="n">
        <v>522467</v>
      </c>
      <c r="W44" s="109" t="n">
        <v>529321</v>
      </c>
      <c r="X44" s="109" t="n">
        <v>533402</v>
      </c>
      <c r="Y44" s="109" t="n">
        <v>547530</v>
      </c>
      <c r="Z44" s="109" t="n">
        <v>558965</v>
      </c>
      <c r="AA44" s="109" t="n">
        <v>567694</v>
      </c>
      <c r="AB44" s="109" t="n">
        <v>580499</v>
      </c>
      <c r="AC44" s="109" t="n">
        <v>594712</v>
      </c>
      <c r="AD44" s="109" t="n">
        <v>606479</v>
      </c>
      <c r="AE44" s="109" t="n">
        <v>620857</v>
      </c>
      <c r="AF44" s="109" t="n">
        <v>625196</v>
      </c>
      <c r="AG44" s="109" t="n">
        <v>637101</v>
      </c>
      <c r="AH44" s="109" t="n">
        <v>641045</v>
      </c>
      <c r="AI44" s="109" t="n">
        <v>637354</v>
      </c>
      <c r="AJ44" s="109" t="n">
        <v>650250</v>
      </c>
      <c r="AK44" s="109" t="n">
        <v>650136</v>
      </c>
      <c r="AL44" s="109" t="n">
        <v>652502</v>
      </c>
      <c r="AM44" s="109" t="n">
        <v>637531</v>
      </c>
      <c r="AN44" s="109" t="n">
        <v>655298</v>
      </c>
      <c r="AO44" s="109" t="n">
        <v>676390</v>
      </c>
      <c r="AP44" s="109" t="n">
        <v>675346</v>
      </c>
      <c r="AQ44" s="109" t="n">
        <v>684880</v>
      </c>
      <c r="AR44" s="109" t="n">
        <v>685204</v>
      </c>
      <c r="AS44" s="109" t="n">
        <v>670721</v>
      </c>
      <c r="AT44" s="109" t="n">
        <v>664547</v>
      </c>
      <c r="AU44" s="109" t="n">
        <v>637942</v>
      </c>
      <c r="AV44" s="109" t="n">
        <v>634619</v>
      </c>
      <c r="AW44" s="109" t="n">
        <v>612027</v>
      </c>
      <c r="AX44" s="109" t="n">
        <v>564081</v>
      </c>
      <c r="AY44" s="109" t="n">
        <v>518034</v>
      </c>
      <c r="AZ44" s="109" t="n">
        <v>496431</v>
      </c>
      <c r="BA44" s="109" t="n">
        <v>444781</v>
      </c>
      <c r="BB44" s="109" t="n">
        <v>375564</v>
      </c>
      <c r="BC44" s="109" t="n">
        <v>300332</v>
      </c>
      <c r="BD44" s="109" t="n">
        <v>259485</v>
      </c>
      <c r="BE44" s="109" t="n">
        <v>226977</v>
      </c>
      <c r="BF44" s="109" t="n">
        <v>203542</v>
      </c>
      <c r="BG44" s="109" t="n">
        <v>185484</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5886044</v>
      </c>
      <c r="E45" s="109" t="n">
        <v>778</v>
      </c>
      <c r="F45" s="109" t="n">
        <v>2521</v>
      </c>
      <c r="G45" s="109" t="n">
        <v>4330</v>
      </c>
      <c r="H45" s="109" t="n">
        <v>23525</v>
      </c>
      <c r="I45" s="109" t="n">
        <v>125550</v>
      </c>
      <c r="J45" s="109" t="n">
        <v>155656</v>
      </c>
      <c r="K45" s="109" t="n">
        <v>221702</v>
      </c>
      <c r="L45" s="109" t="n">
        <v>259786</v>
      </c>
      <c r="M45" s="109" t="n">
        <v>422758</v>
      </c>
      <c r="N45" s="109" t="n">
        <v>448848</v>
      </c>
      <c r="O45" s="109" t="n">
        <v>494484</v>
      </c>
      <c r="P45" s="109" t="n">
        <v>504765</v>
      </c>
      <c r="Q45" s="109" t="n">
        <v>501884</v>
      </c>
      <c r="R45" s="109" t="n">
        <v>504945</v>
      </c>
      <c r="S45" s="109" t="n">
        <v>506799</v>
      </c>
      <c r="T45" s="109" t="n">
        <v>511913</v>
      </c>
      <c r="U45" s="109" t="n">
        <v>512092</v>
      </c>
      <c r="V45" s="109" t="n">
        <v>514373</v>
      </c>
      <c r="W45" s="109" t="n">
        <v>519979</v>
      </c>
      <c r="X45" s="109" t="n">
        <v>522503</v>
      </c>
      <c r="Y45" s="109" t="n">
        <v>534912</v>
      </c>
      <c r="Z45" s="109" t="n">
        <v>544673</v>
      </c>
      <c r="AA45" s="109" t="n">
        <v>551870</v>
      </c>
      <c r="AB45" s="109" t="n">
        <v>563474</v>
      </c>
      <c r="AC45" s="109" t="n">
        <v>576800</v>
      </c>
      <c r="AD45" s="109" t="n">
        <v>588405</v>
      </c>
      <c r="AE45" s="109" t="n">
        <v>604651</v>
      </c>
      <c r="AF45" s="109" t="n">
        <v>612932</v>
      </c>
      <c r="AG45" s="109" t="n">
        <v>620463</v>
      </c>
      <c r="AH45" s="109" t="n">
        <v>634430</v>
      </c>
      <c r="AI45" s="109" t="n">
        <v>640403</v>
      </c>
      <c r="AJ45" s="109" t="n">
        <v>638964</v>
      </c>
      <c r="AK45" s="109" t="n">
        <v>642137</v>
      </c>
      <c r="AL45" s="109" t="n">
        <v>652497</v>
      </c>
      <c r="AM45" s="109" t="n">
        <v>654583</v>
      </c>
      <c r="AN45" s="109" t="n">
        <v>636845</v>
      </c>
      <c r="AO45" s="109" t="n">
        <v>649086</v>
      </c>
      <c r="AP45" s="109" t="n">
        <v>669658</v>
      </c>
      <c r="AQ45" s="109" t="n">
        <v>668738</v>
      </c>
      <c r="AR45" s="109" t="n">
        <v>677524</v>
      </c>
      <c r="AS45" s="109" t="n">
        <v>668950</v>
      </c>
      <c r="AT45" s="109" t="n">
        <v>655829</v>
      </c>
      <c r="AU45" s="109" t="n">
        <v>642784</v>
      </c>
      <c r="AV45" s="109" t="n">
        <v>632984</v>
      </c>
      <c r="AW45" s="109" t="n">
        <v>626492</v>
      </c>
      <c r="AX45" s="109" t="n">
        <v>526676</v>
      </c>
      <c r="AY45" s="109" t="n">
        <v>543622</v>
      </c>
      <c r="AZ45" s="109" t="n">
        <v>491416</v>
      </c>
      <c r="BA45" s="109" t="n">
        <v>447844</v>
      </c>
      <c r="BB45" s="109" t="n">
        <v>379624</v>
      </c>
      <c r="BC45" s="109" t="n">
        <v>294073</v>
      </c>
      <c r="BD45" s="109" t="n">
        <v>248573</v>
      </c>
      <c r="BE45" s="109" t="n">
        <v>225962</v>
      </c>
      <c r="BF45" s="109" t="n">
        <v>199292</v>
      </c>
      <c r="BG45" s="109" t="n">
        <v>17968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5560485</v>
      </c>
      <c r="E46" s="109" t="n">
        <v>766</v>
      </c>
      <c r="F46" s="109" t="n">
        <v>2484</v>
      </c>
      <c r="G46" s="109" t="n">
        <v>4270</v>
      </c>
      <c r="H46" s="109" t="n">
        <v>23215</v>
      </c>
      <c r="I46" s="109" t="n">
        <v>124001</v>
      </c>
      <c r="J46" s="109" t="n">
        <v>153856</v>
      </c>
      <c r="K46" s="109" t="n">
        <v>219269</v>
      </c>
      <c r="L46" s="109" t="n">
        <v>257085</v>
      </c>
      <c r="M46" s="109" t="n">
        <v>418909</v>
      </c>
      <c r="N46" s="109" t="n">
        <v>445096</v>
      </c>
      <c r="O46" s="109" t="n">
        <v>490434</v>
      </c>
      <c r="P46" s="109" t="n">
        <v>500698</v>
      </c>
      <c r="Q46" s="109" t="n">
        <v>497793</v>
      </c>
      <c r="R46" s="109" t="n">
        <v>500759</v>
      </c>
      <c r="S46" s="109" t="n">
        <v>502242</v>
      </c>
      <c r="T46" s="109" t="n">
        <v>506968</v>
      </c>
      <c r="U46" s="109" t="n">
        <v>506267</v>
      </c>
      <c r="V46" s="109" t="n">
        <v>507645</v>
      </c>
      <c r="W46" s="109" t="n">
        <v>511972</v>
      </c>
      <c r="X46" s="109" t="n">
        <v>513318</v>
      </c>
      <c r="Y46" s="109" t="n">
        <v>524024</v>
      </c>
      <c r="Z46" s="109" t="n">
        <v>532153</v>
      </c>
      <c r="AA46" s="109" t="n">
        <v>537773</v>
      </c>
      <c r="AB46" s="109" t="n">
        <v>547789</v>
      </c>
      <c r="AC46" s="109" t="n">
        <v>559896</v>
      </c>
      <c r="AD46" s="109" t="n">
        <v>570690</v>
      </c>
      <c r="AE46" s="109" t="n">
        <v>586657</v>
      </c>
      <c r="AF46" s="109" t="n">
        <v>596946</v>
      </c>
      <c r="AG46" s="109" t="n">
        <v>608289</v>
      </c>
      <c r="AH46" s="109" t="n">
        <v>617867</v>
      </c>
      <c r="AI46" s="109" t="n">
        <v>633790</v>
      </c>
      <c r="AJ46" s="109" t="n">
        <v>642033</v>
      </c>
      <c r="AK46" s="109" t="n">
        <v>631013</v>
      </c>
      <c r="AL46" s="109" t="n">
        <v>644490</v>
      </c>
      <c r="AM46" s="109" t="n">
        <v>654585</v>
      </c>
      <c r="AN46" s="109" t="n">
        <v>653875</v>
      </c>
      <c r="AO46" s="109" t="n">
        <v>630818</v>
      </c>
      <c r="AP46" s="109" t="n">
        <v>642651</v>
      </c>
      <c r="AQ46" s="109" t="n">
        <v>663098</v>
      </c>
      <c r="AR46" s="109" t="n">
        <v>661648</v>
      </c>
      <c r="AS46" s="109" t="n">
        <v>661444</v>
      </c>
      <c r="AT46" s="109" t="n">
        <v>654079</v>
      </c>
      <c r="AU46" s="109" t="n">
        <v>634345</v>
      </c>
      <c r="AV46" s="109" t="n">
        <v>637836</v>
      </c>
      <c r="AW46" s="109" t="n">
        <v>624832</v>
      </c>
      <c r="AX46" s="109" t="n">
        <v>539035</v>
      </c>
      <c r="AY46" s="109" t="n">
        <v>509175</v>
      </c>
      <c r="AZ46" s="109" t="n">
        <v>515606</v>
      </c>
      <c r="BA46" s="109" t="n">
        <v>443305</v>
      </c>
      <c r="BB46" s="109" t="n">
        <v>382209</v>
      </c>
      <c r="BC46" s="109" t="n">
        <v>297256</v>
      </c>
      <c r="BD46" s="109" t="n">
        <v>243411</v>
      </c>
      <c r="BE46" s="109" t="n">
        <v>216473</v>
      </c>
      <c r="BF46" s="109" t="n">
        <v>198409</v>
      </c>
      <c r="BG46" s="109" t="n">
        <v>175937</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5235987</v>
      </c>
      <c r="E47" s="109" t="n">
        <v>754</v>
      </c>
      <c r="F47" s="109" t="n">
        <v>2445</v>
      </c>
      <c r="G47" s="109" t="n">
        <v>4207</v>
      </c>
      <c r="H47" s="109" t="n">
        <v>22886</v>
      </c>
      <c r="I47" s="109" t="n">
        <v>122364</v>
      </c>
      <c r="J47" s="109" t="n">
        <v>151965</v>
      </c>
      <c r="K47" s="109" t="n">
        <v>216743</v>
      </c>
      <c r="L47" s="109" t="n">
        <v>254277</v>
      </c>
      <c r="M47" s="109" t="n">
        <v>414822</v>
      </c>
      <c r="N47" s="109" t="n">
        <v>441145</v>
      </c>
      <c r="O47" s="109" t="n">
        <v>486392</v>
      </c>
      <c r="P47" s="109" t="n">
        <v>496653</v>
      </c>
      <c r="Q47" s="109" t="n">
        <v>493835</v>
      </c>
      <c r="R47" s="109" t="n">
        <v>496747</v>
      </c>
      <c r="S47" s="109" t="n">
        <v>498146</v>
      </c>
      <c r="T47" s="109" t="n">
        <v>502482</v>
      </c>
      <c r="U47" s="109" t="n">
        <v>501444</v>
      </c>
      <c r="V47" s="109" t="n">
        <v>501931</v>
      </c>
      <c r="W47" s="109" t="n">
        <v>505320</v>
      </c>
      <c r="X47" s="109" t="n">
        <v>505458</v>
      </c>
      <c r="Y47" s="109" t="n">
        <v>514866</v>
      </c>
      <c r="Z47" s="109" t="n">
        <v>521369</v>
      </c>
      <c r="AA47" s="109" t="n">
        <v>525448</v>
      </c>
      <c r="AB47" s="109" t="n">
        <v>533827</v>
      </c>
      <c r="AC47" s="109" t="n">
        <v>544326</v>
      </c>
      <c r="AD47" s="109" t="n">
        <v>553982</v>
      </c>
      <c r="AE47" s="109" t="n">
        <v>569011</v>
      </c>
      <c r="AF47" s="109" t="n">
        <v>579193</v>
      </c>
      <c r="AG47" s="109" t="n">
        <v>592443</v>
      </c>
      <c r="AH47" s="109" t="n">
        <v>605762</v>
      </c>
      <c r="AI47" s="109" t="n">
        <v>617253</v>
      </c>
      <c r="AJ47" s="109" t="n">
        <v>635401</v>
      </c>
      <c r="AK47" s="109" t="n">
        <v>634041</v>
      </c>
      <c r="AL47" s="109" t="n">
        <v>633334</v>
      </c>
      <c r="AM47" s="109" t="n">
        <v>646577</v>
      </c>
      <c r="AN47" s="109" t="n">
        <v>653889</v>
      </c>
      <c r="AO47" s="109" t="n">
        <v>647678</v>
      </c>
      <c r="AP47" s="109" t="n">
        <v>624579</v>
      </c>
      <c r="AQ47" s="109" t="n">
        <v>636365</v>
      </c>
      <c r="AR47" s="109" t="n">
        <v>656235</v>
      </c>
      <c r="AS47" s="109" t="n">
        <v>645968</v>
      </c>
      <c r="AT47" s="109" t="n">
        <v>646737</v>
      </c>
      <c r="AU47" s="109" t="n">
        <v>632649</v>
      </c>
      <c r="AV47" s="109" t="n">
        <v>629501</v>
      </c>
      <c r="AW47" s="109" t="n">
        <v>629612</v>
      </c>
      <c r="AX47" s="109" t="n">
        <v>537522</v>
      </c>
      <c r="AY47" s="109" t="n">
        <v>519409</v>
      </c>
      <c r="AZ47" s="109" t="n">
        <v>482917</v>
      </c>
      <c r="BA47" s="109" t="n">
        <v>465120</v>
      </c>
      <c r="BB47" s="109" t="n">
        <v>378371</v>
      </c>
      <c r="BC47" s="109" t="n">
        <v>299300</v>
      </c>
      <c r="BD47" s="109" t="n">
        <v>246031</v>
      </c>
      <c r="BE47" s="109" t="n">
        <v>211990</v>
      </c>
      <c r="BF47" s="109" t="n">
        <v>190097</v>
      </c>
      <c r="BG47" s="109" t="n">
        <v>17516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4910306</v>
      </c>
      <c r="E48" s="109" t="n">
        <v>741</v>
      </c>
      <c r="F48" s="109" t="n">
        <v>2405</v>
      </c>
      <c r="G48" s="109" t="n">
        <v>4141</v>
      </c>
      <c r="H48" s="109" t="n">
        <v>22544</v>
      </c>
      <c r="I48" s="109" t="n">
        <v>120646</v>
      </c>
      <c r="J48" s="109" t="n">
        <v>149979</v>
      </c>
      <c r="K48" s="109" t="n">
        <v>214100</v>
      </c>
      <c r="L48" s="109" t="n">
        <v>251369</v>
      </c>
      <c r="M48" s="109" t="n">
        <v>410620</v>
      </c>
      <c r="N48" s="109" t="n">
        <v>436974</v>
      </c>
      <c r="O48" s="109" t="n">
        <v>482144</v>
      </c>
      <c r="P48" s="109" t="n">
        <v>492611</v>
      </c>
      <c r="Q48" s="109" t="n">
        <v>489898</v>
      </c>
      <c r="R48" s="109" t="n">
        <v>492874</v>
      </c>
      <c r="S48" s="109" t="n">
        <v>494220</v>
      </c>
      <c r="T48" s="109" t="n">
        <v>498447</v>
      </c>
      <c r="U48" s="109" t="n">
        <v>497056</v>
      </c>
      <c r="V48" s="109" t="n">
        <v>497191</v>
      </c>
      <c r="W48" s="109" t="n">
        <v>499679</v>
      </c>
      <c r="X48" s="109" t="n">
        <v>498932</v>
      </c>
      <c r="Y48" s="109" t="n">
        <v>507034</v>
      </c>
      <c r="Z48" s="109" t="n">
        <v>512296</v>
      </c>
      <c r="AA48" s="109" t="n">
        <v>514830</v>
      </c>
      <c r="AB48" s="109" t="n">
        <v>521612</v>
      </c>
      <c r="AC48" s="109" t="n">
        <v>530485</v>
      </c>
      <c r="AD48" s="109" t="n">
        <v>538598</v>
      </c>
      <c r="AE48" s="109" t="n">
        <v>552369</v>
      </c>
      <c r="AF48" s="109" t="n">
        <v>561795</v>
      </c>
      <c r="AG48" s="109" t="n">
        <v>574841</v>
      </c>
      <c r="AH48" s="109" t="n">
        <v>589993</v>
      </c>
      <c r="AI48" s="109" t="n">
        <v>605151</v>
      </c>
      <c r="AJ48" s="109" t="n">
        <v>618839</v>
      </c>
      <c r="AK48" s="109" t="n">
        <v>627503</v>
      </c>
      <c r="AL48" s="109" t="n">
        <v>636367</v>
      </c>
      <c r="AM48" s="109" t="n">
        <v>635388</v>
      </c>
      <c r="AN48" s="109" t="n">
        <v>645883</v>
      </c>
      <c r="AO48" s="109" t="n">
        <v>647680</v>
      </c>
      <c r="AP48" s="109" t="n">
        <v>641267</v>
      </c>
      <c r="AQ48" s="109" t="n">
        <v>618482</v>
      </c>
      <c r="AR48" s="109" t="n">
        <v>629965</v>
      </c>
      <c r="AS48" s="109" t="n">
        <v>640706</v>
      </c>
      <c r="AT48" s="109" t="n">
        <v>631647</v>
      </c>
      <c r="AU48" s="109" t="n">
        <v>625561</v>
      </c>
      <c r="AV48" s="109" t="n">
        <v>627858</v>
      </c>
      <c r="AW48" s="109" t="n">
        <v>621427</v>
      </c>
      <c r="AX48" s="109" t="n">
        <v>541594</v>
      </c>
      <c r="AY48" s="109" t="n">
        <v>517093</v>
      </c>
      <c r="AZ48" s="109" t="n">
        <v>492617</v>
      </c>
      <c r="BA48" s="109" t="n">
        <v>435635</v>
      </c>
      <c r="BB48" s="109" t="n">
        <v>396901</v>
      </c>
      <c r="BC48" s="109" t="n">
        <v>296301</v>
      </c>
      <c r="BD48" s="109" t="n">
        <v>247715</v>
      </c>
      <c r="BE48" s="109" t="n">
        <v>214294</v>
      </c>
      <c r="BF48" s="109" t="n">
        <v>186164</v>
      </c>
      <c r="BG48" s="109" t="n">
        <v>167846</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4589774</v>
      </c>
      <c r="E49" s="109" t="n">
        <v>728</v>
      </c>
      <c r="F49" s="109" t="n">
        <v>2364</v>
      </c>
      <c r="G49" s="109" t="n">
        <v>4073</v>
      </c>
      <c r="H49" s="109" t="n">
        <v>22189</v>
      </c>
      <c r="I49" s="109" t="n">
        <v>118868</v>
      </c>
      <c r="J49" s="109" t="n">
        <v>147901</v>
      </c>
      <c r="K49" s="109" t="n">
        <v>211329</v>
      </c>
      <c r="L49" s="109" t="n">
        <v>248328</v>
      </c>
      <c r="M49" s="109" t="n">
        <v>406237</v>
      </c>
      <c r="N49" s="109" t="n">
        <v>432673</v>
      </c>
      <c r="O49" s="109" t="n">
        <v>477654</v>
      </c>
      <c r="P49" s="109" t="n">
        <v>488349</v>
      </c>
      <c r="Q49" s="109" t="n">
        <v>485925</v>
      </c>
      <c r="R49" s="109" t="n">
        <v>488993</v>
      </c>
      <c r="S49" s="109" t="n">
        <v>490415</v>
      </c>
      <c r="T49" s="109" t="n">
        <v>494559</v>
      </c>
      <c r="U49" s="109" t="n">
        <v>493092</v>
      </c>
      <c r="V49" s="109" t="n">
        <v>492885</v>
      </c>
      <c r="W49" s="109" t="n">
        <v>494991</v>
      </c>
      <c r="X49" s="109" t="n">
        <v>493392</v>
      </c>
      <c r="Y49" s="109" t="n">
        <v>500534</v>
      </c>
      <c r="Z49" s="109" t="n">
        <v>504529</v>
      </c>
      <c r="AA49" s="109" t="n">
        <v>505881</v>
      </c>
      <c r="AB49" s="109" t="n">
        <v>511092</v>
      </c>
      <c r="AC49" s="109" t="n">
        <v>518362</v>
      </c>
      <c r="AD49" s="109" t="n">
        <v>524908</v>
      </c>
      <c r="AE49" s="109" t="n">
        <v>537045</v>
      </c>
      <c r="AF49" s="109" t="n">
        <v>545379</v>
      </c>
      <c r="AG49" s="109" t="n">
        <v>557574</v>
      </c>
      <c r="AH49" s="109" t="n">
        <v>572468</v>
      </c>
      <c r="AI49" s="109" t="n">
        <v>589397</v>
      </c>
      <c r="AJ49" s="109" t="n">
        <v>606702</v>
      </c>
      <c r="AK49" s="109" t="n">
        <v>611141</v>
      </c>
      <c r="AL49" s="109" t="n">
        <v>629797</v>
      </c>
      <c r="AM49" s="109" t="n">
        <v>638414</v>
      </c>
      <c r="AN49" s="109" t="n">
        <v>634714</v>
      </c>
      <c r="AO49" s="109" t="n">
        <v>639744</v>
      </c>
      <c r="AP49" s="109" t="n">
        <v>641245</v>
      </c>
      <c r="AQ49" s="109" t="n">
        <v>634993</v>
      </c>
      <c r="AR49" s="109" t="n">
        <v>612353</v>
      </c>
      <c r="AS49" s="109" t="n">
        <v>615076</v>
      </c>
      <c r="AT49" s="109" t="n">
        <v>626485</v>
      </c>
      <c r="AU49" s="109" t="n">
        <v>610956</v>
      </c>
      <c r="AV49" s="109" t="n">
        <v>620804</v>
      </c>
      <c r="AW49" s="109" t="n">
        <v>619788</v>
      </c>
      <c r="AX49" s="109" t="n">
        <v>534587</v>
      </c>
      <c r="AY49" s="109" t="n">
        <v>519856</v>
      </c>
      <c r="AZ49" s="109" t="n">
        <v>490387</v>
      </c>
      <c r="BA49" s="109" t="n">
        <v>444369</v>
      </c>
      <c r="BB49" s="109" t="n">
        <v>371859</v>
      </c>
      <c r="BC49" s="109" t="n">
        <v>310790</v>
      </c>
      <c r="BD49" s="109" t="n">
        <v>245254</v>
      </c>
      <c r="BE49" s="109" t="n">
        <v>215775</v>
      </c>
      <c r="BF49" s="109" t="n">
        <v>188187</v>
      </c>
      <c r="BG49" s="109" t="n">
        <v>16438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4271694</v>
      </c>
      <c r="E50" s="109" t="n">
        <v>714</v>
      </c>
      <c r="F50" s="109" t="n">
        <v>2322</v>
      </c>
      <c r="G50" s="109" t="n">
        <v>4003</v>
      </c>
      <c r="H50" s="109" t="n">
        <v>21824</v>
      </c>
      <c r="I50" s="109" t="n">
        <v>117030</v>
      </c>
      <c r="J50" s="109" t="n">
        <v>145744</v>
      </c>
      <c r="K50" s="109" t="n">
        <v>208431</v>
      </c>
      <c r="L50" s="109" t="n">
        <v>245146</v>
      </c>
      <c r="M50" s="109" t="n">
        <v>401669</v>
      </c>
      <c r="N50" s="109" t="n">
        <v>428197</v>
      </c>
      <c r="O50" s="109" t="n">
        <v>473023</v>
      </c>
      <c r="P50" s="109" t="n">
        <v>483849</v>
      </c>
      <c r="Q50" s="109" t="n">
        <v>481739</v>
      </c>
      <c r="R50" s="109" t="n">
        <v>485085</v>
      </c>
      <c r="S50" s="109" t="n">
        <v>486602</v>
      </c>
      <c r="T50" s="109" t="n">
        <v>490792</v>
      </c>
      <c r="U50" s="109" t="n">
        <v>489289</v>
      </c>
      <c r="V50" s="109" t="n">
        <v>488990</v>
      </c>
      <c r="W50" s="109" t="n">
        <v>490740</v>
      </c>
      <c r="X50" s="109" t="n">
        <v>488800</v>
      </c>
      <c r="Y50" s="109" t="n">
        <v>495021</v>
      </c>
      <c r="Z50" s="109" t="n">
        <v>498089</v>
      </c>
      <c r="AA50" s="109" t="n">
        <v>498246</v>
      </c>
      <c r="AB50" s="109" t="n">
        <v>502234</v>
      </c>
      <c r="AC50" s="109" t="n">
        <v>507926</v>
      </c>
      <c r="AD50" s="109" t="n">
        <v>512938</v>
      </c>
      <c r="AE50" s="109" t="n">
        <v>523408</v>
      </c>
      <c r="AF50" s="109" t="n">
        <v>530267</v>
      </c>
      <c r="AG50" s="109" t="n">
        <v>541296</v>
      </c>
      <c r="AH50" s="109" t="n">
        <v>555288</v>
      </c>
      <c r="AI50" s="109" t="n">
        <v>571891</v>
      </c>
      <c r="AJ50" s="109" t="n">
        <v>590904</v>
      </c>
      <c r="AK50" s="109" t="n">
        <v>599155</v>
      </c>
      <c r="AL50" s="109" t="n">
        <v>613373</v>
      </c>
      <c r="AM50" s="109" t="n">
        <v>631819</v>
      </c>
      <c r="AN50" s="109" t="n">
        <v>637726</v>
      </c>
      <c r="AO50" s="109" t="n">
        <v>628679</v>
      </c>
      <c r="AP50" s="109" t="n">
        <v>633395</v>
      </c>
      <c r="AQ50" s="109" t="n">
        <v>634966</v>
      </c>
      <c r="AR50" s="109" t="n">
        <v>628532</v>
      </c>
      <c r="AS50" s="109" t="n">
        <v>597899</v>
      </c>
      <c r="AT50" s="109" t="n">
        <v>601459</v>
      </c>
      <c r="AU50" s="109" t="n">
        <v>605955</v>
      </c>
      <c r="AV50" s="109" t="n">
        <v>606322</v>
      </c>
      <c r="AW50" s="109" t="n">
        <v>612808</v>
      </c>
      <c r="AX50" s="109" t="n">
        <v>533149</v>
      </c>
      <c r="AY50" s="109" t="n">
        <v>512709</v>
      </c>
      <c r="AZ50" s="109" t="n">
        <v>493000</v>
      </c>
      <c r="BA50" s="109" t="n">
        <v>442356</v>
      </c>
      <c r="BB50" s="109" t="n">
        <v>379272</v>
      </c>
      <c r="BC50" s="109" t="n">
        <v>291173</v>
      </c>
      <c r="BD50" s="109" t="n">
        <v>257189</v>
      </c>
      <c r="BE50" s="109" t="n">
        <v>213626</v>
      </c>
      <c r="BF50" s="109" t="n">
        <v>189478</v>
      </c>
      <c r="BG50" s="109" t="n">
        <v>166155</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3950182</v>
      </c>
      <c r="E51" s="109" t="n">
        <v>701</v>
      </c>
      <c r="F51" s="109" t="n">
        <v>2279</v>
      </c>
      <c r="G51" s="109" t="n">
        <v>3932</v>
      </c>
      <c r="H51" s="109" t="n">
        <v>21450</v>
      </c>
      <c r="I51" s="109" t="n">
        <v>115134</v>
      </c>
      <c r="J51" s="109" t="n">
        <v>143509</v>
      </c>
      <c r="K51" s="109" t="n">
        <v>205415</v>
      </c>
      <c r="L51" s="109" t="n">
        <v>241817</v>
      </c>
      <c r="M51" s="109" t="n">
        <v>396854</v>
      </c>
      <c r="N51" s="109" t="n">
        <v>423517</v>
      </c>
      <c r="O51" s="109" t="n">
        <v>468196</v>
      </c>
      <c r="P51" s="109" t="n">
        <v>479207</v>
      </c>
      <c r="Q51" s="109" t="n">
        <v>477330</v>
      </c>
      <c r="R51" s="109" t="n">
        <v>480974</v>
      </c>
      <c r="S51" s="109" t="n">
        <v>482774</v>
      </c>
      <c r="T51" s="109" t="n">
        <v>487020</v>
      </c>
      <c r="U51" s="109" t="n">
        <v>485588</v>
      </c>
      <c r="V51" s="109" t="n">
        <v>485252</v>
      </c>
      <c r="W51" s="109" t="n">
        <v>486906</v>
      </c>
      <c r="X51" s="109" t="n">
        <v>484642</v>
      </c>
      <c r="Y51" s="109" t="n">
        <v>490470</v>
      </c>
      <c r="Z51" s="109" t="n">
        <v>492640</v>
      </c>
      <c r="AA51" s="109" t="n">
        <v>491915</v>
      </c>
      <c r="AB51" s="109" t="n">
        <v>494687</v>
      </c>
      <c r="AC51" s="109" t="n">
        <v>499156</v>
      </c>
      <c r="AD51" s="109" t="n">
        <v>502643</v>
      </c>
      <c r="AE51" s="109" t="n">
        <v>511500</v>
      </c>
      <c r="AF51" s="109" t="n">
        <v>516827</v>
      </c>
      <c r="AG51" s="109" t="n">
        <v>526308</v>
      </c>
      <c r="AH51" s="109" t="n">
        <v>539093</v>
      </c>
      <c r="AI51" s="109" t="n">
        <v>554732</v>
      </c>
      <c r="AJ51" s="109" t="n">
        <v>573366</v>
      </c>
      <c r="AK51" s="109" t="n">
        <v>583565</v>
      </c>
      <c r="AL51" s="109" t="n">
        <v>601342</v>
      </c>
      <c r="AM51" s="109" t="n">
        <v>615354</v>
      </c>
      <c r="AN51" s="109" t="n">
        <v>631123</v>
      </c>
      <c r="AO51" s="109" t="n">
        <v>631659</v>
      </c>
      <c r="AP51" s="109" t="n">
        <v>622458</v>
      </c>
      <c r="AQ51" s="109" t="n">
        <v>627219</v>
      </c>
      <c r="AR51" s="109" t="n">
        <v>628475</v>
      </c>
      <c r="AS51" s="109" t="n">
        <v>613685</v>
      </c>
      <c r="AT51" s="109" t="n">
        <v>584700</v>
      </c>
      <c r="AU51" s="109" t="n">
        <v>581780</v>
      </c>
      <c r="AV51" s="109" t="n">
        <v>601388</v>
      </c>
      <c r="AW51" s="109" t="n">
        <v>598555</v>
      </c>
      <c r="AX51" s="109" t="n">
        <v>527099</v>
      </c>
      <c r="AY51" s="109" t="n">
        <v>510629</v>
      </c>
      <c r="AZ51" s="109" t="n">
        <v>486221</v>
      </c>
      <c r="BA51" s="109" t="n">
        <v>444685</v>
      </c>
      <c r="BB51" s="109" t="n">
        <v>377526</v>
      </c>
      <c r="BC51" s="109" t="n">
        <v>296969</v>
      </c>
      <c r="BD51" s="109" t="n">
        <v>241016</v>
      </c>
      <c r="BE51" s="109" t="n">
        <v>224014</v>
      </c>
      <c r="BF51" s="109" t="n">
        <v>187592</v>
      </c>
      <c r="BG51" s="109" t="n">
        <v>167295</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3626190</v>
      </c>
      <c r="E52" s="109" t="n">
        <v>688</v>
      </c>
      <c r="F52" s="109" t="n">
        <v>2236</v>
      </c>
      <c r="G52" s="109" t="n">
        <v>3860</v>
      </c>
      <c r="H52" s="109" t="n">
        <v>21065</v>
      </c>
      <c r="I52" s="109" t="n">
        <v>113172</v>
      </c>
      <c r="J52" s="109" t="n">
        <v>141189</v>
      </c>
      <c r="K52" s="109" t="n">
        <v>202277</v>
      </c>
      <c r="L52" s="109" t="n">
        <v>238338</v>
      </c>
      <c r="M52" s="109" t="n">
        <v>391774</v>
      </c>
      <c r="N52" s="109" t="n">
        <v>418564</v>
      </c>
      <c r="O52" s="109" t="n">
        <v>463139</v>
      </c>
      <c r="P52" s="109" t="n">
        <v>474347</v>
      </c>
      <c r="Q52" s="109" t="n">
        <v>472760</v>
      </c>
      <c r="R52" s="109" t="n">
        <v>476627</v>
      </c>
      <c r="S52" s="109" t="n">
        <v>478728</v>
      </c>
      <c r="T52" s="109" t="n">
        <v>483214</v>
      </c>
      <c r="U52" s="109" t="n">
        <v>481897</v>
      </c>
      <c r="V52" s="109" t="n">
        <v>481615</v>
      </c>
      <c r="W52" s="109" t="n">
        <v>483208</v>
      </c>
      <c r="X52" s="109" t="n">
        <v>480887</v>
      </c>
      <c r="Y52" s="109" t="n">
        <v>486337</v>
      </c>
      <c r="Z52" s="109" t="n">
        <v>488145</v>
      </c>
      <c r="AA52" s="109" t="n">
        <v>486570</v>
      </c>
      <c r="AB52" s="109" t="n">
        <v>488432</v>
      </c>
      <c r="AC52" s="109" t="n">
        <v>491683</v>
      </c>
      <c r="AD52" s="109" t="n">
        <v>493998</v>
      </c>
      <c r="AE52" s="109" t="n">
        <v>501258</v>
      </c>
      <c r="AF52" s="109" t="n">
        <v>505087</v>
      </c>
      <c r="AG52" s="109" t="n">
        <v>512986</v>
      </c>
      <c r="AH52" s="109" t="n">
        <v>524175</v>
      </c>
      <c r="AI52" s="109" t="n">
        <v>538555</v>
      </c>
      <c r="AJ52" s="109" t="n">
        <v>556181</v>
      </c>
      <c r="AK52" s="109" t="n">
        <v>566259</v>
      </c>
      <c r="AL52" s="109" t="n">
        <v>585711</v>
      </c>
      <c r="AM52" s="109" t="n">
        <v>603297</v>
      </c>
      <c r="AN52" s="109" t="n">
        <v>614663</v>
      </c>
      <c r="AO52" s="109" t="n">
        <v>625117</v>
      </c>
      <c r="AP52" s="109" t="n">
        <v>625384</v>
      </c>
      <c r="AQ52" s="109" t="n">
        <v>616380</v>
      </c>
      <c r="AR52" s="109" t="n">
        <v>620880</v>
      </c>
      <c r="AS52" s="109" t="n">
        <v>613652</v>
      </c>
      <c r="AT52" s="109" t="n">
        <v>600082</v>
      </c>
      <c r="AU52" s="109" t="n">
        <v>565598</v>
      </c>
      <c r="AV52" s="109" t="n">
        <v>577351</v>
      </c>
      <c r="AW52" s="109" t="n">
        <v>593638</v>
      </c>
      <c r="AX52" s="109" t="n">
        <v>514840</v>
      </c>
      <c r="AY52" s="109" t="n">
        <v>504416</v>
      </c>
      <c r="AZ52" s="109" t="n">
        <v>484236</v>
      </c>
      <c r="BA52" s="109" t="n">
        <v>438588</v>
      </c>
      <c r="BB52" s="109" t="n">
        <v>379486</v>
      </c>
      <c r="BC52" s="109" t="n">
        <v>295594</v>
      </c>
      <c r="BD52" s="109" t="n">
        <v>245784</v>
      </c>
      <c r="BE52" s="109" t="n">
        <v>209918</v>
      </c>
      <c r="BF52" s="109" t="n">
        <v>196694</v>
      </c>
      <c r="BG52" s="109" t="n">
        <v>16562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3301643</v>
      </c>
      <c r="E53" s="109" t="n">
        <v>674</v>
      </c>
      <c r="F53" s="109" t="n">
        <v>2193</v>
      </c>
      <c r="G53" s="109" t="n">
        <v>3787</v>
      </c>
      <c r="H53" s="109" t="n">
        <v>20676</v>
      </c>
      <c r="I53" s="109" t="n">
        <v>111148</v>
      </c>
      <c r="J53" s="109" t="n">
        <v>138788</v>
      </c>
      <c r="K53" s="109" t="n">
        <v>199011</v>
      </c>
      <c r="L53" s="109" t="n">
        <v>234705</v>
      </c>
      <c r="M53" s="109" t="n">
        <v>386362</v>
      </c>
      <c r="N53" s="109" t="n">
        <v>413291</v>
      </c>
      <c r="O53" s="109" t="n">
        <v>457741</v>
      </c>
      <c r="P53" s="109" t="n">
        <v>469232</v>
      </c>
      <c r="Q53" s="109" t="n">
        <v>467967</v>
      </c>
      <c r="R53" s="109" t="n">
        <v>472103</v>
      </c>
      <c r="S53" s="109" t="n">
        <v>474438</v>
      </c>
      <c r="T53" s="109" t="n">
        <v>479183</v>
      </c>
      <c r="U53" s="109" t="n">
        <v>478146</v>
      </c>
      <c r="V53" s="109" t="n">
        <v>477968</v>
      </c>
      <c r="W53" s="109" t="n">
        <v>479607</v>
      </c>
      <c r="X53" s="109" t="n">
        <v>477255</v>
      </c>
      <c r="Y53" s="109" t="n">
        <v>482596</v>
      </c>
      <c r="Z53" s="109" t="n">
        <v>484051</v>
      </c>
      <c r="AA53" s="109" t="n">
        <v>482143</v>
      </c>
      <c r="AB53" s="109" t="n">
        <v>483150</v>
      </c>
      <c r="AC53" s="109" t="n">
        <v>485490</v>
      </c>
      <c r="AD53" s="109" t="n">
        <v>486629</v>
      </c>
      <c r="AE53" s="109" t="n">
        <v>492661</v>
      </c>
      <c r="AF53" s="109" t="n">
        <v>495006</v>
      </c>
      <c r="AG53" s="109" t="n">
        <v>501349</v>
      </c>
      <c r="AH53" s="109" t="n">
        <v>510922</v>
      </c>
      <c r="AI53" s="109" t="n">
        <v>523671</v>
      </c>
      <c r="AJ53" s="109" t="n">
        <v>539975</v>
      </c>
      <c r="AK53" s="109" t="n">
        <v>549288</v>
      </c>
      <c r="AL53" s="109" t="n">
        <v>568342</v>
      </c>
      <c r="AM53" s="109" t="n">
        <v>587616</v>
      </c>
      <c r="AN53" s="109" t="n">
        <v>602616</v>
      </c>
      <c r="AO53" s="109" t="n">
        <v>608823</v>
      </c>
      <c r="AP53" s="109" t="n">
        <v>618894</v>
      </c>
      <c r="AQ53" s="109" t="n">
        <v>619281</v>
      </c>
      <c r="AR53" s="109" t="n">
        <v>610245</v>
      </c>
      <c r="AS53" s="109" t="n">
        <v>606229</v>
      </c>
      <c r="AT53" s="109" t="n">
        <v>600053</v>
      </c>
      <c r="AU53" s="109" t="n">
        <v>580430</v>
      </c>
      <c r="AV53" s="109" t="n">
        <v>561311</v>
      </c>
      <c r="AW53" s="109" t="n">
        <v>569922</v>
      </c>
      <c r="AX53" s="109" t="n">
        <v>510568</v>
      </c>
      <c r="AY53" s="109" t="n">
        <v>492872</v>
      </c>
      <c r="AZ53" s="109" t="n">
        <v>478338</v>
      </c>
      <c r="BA53" s="109" t="n">
        <v>436811</v>
      </c>
      <c r="BB53" s="109" t="n">
        <v>374266</v>
      </c>
      <c r="BC53" s="109" t="n">
        <v>297127</v>
      </c>
      <c r="BD53" s="109" t="n">
        <v>244638</v>
      </c>
      <c r="BE53" s="109" t="n">
        <v>214062</v>
      </c>
      <c r="BF53" s="109" t="n">
        <v>184336</v>
      </c>
      <c r="BG53" s="109" t="n">
        <v>17365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2970779</v>
      </c>
      <c r="E54" s="109" t="n">
        <v>662</v>
      </c>
      <c r="F54" s="109" t="n">
        <v>2151</v>
      </c>
      <c r="G54" s="109" t="n">
        <v>3715</v>
      </c>
      <c r="H54" s="109" t="n">
        <v>20285</v>
      </c>
      <c r="I54" s="109" t="n">
        <v>109108</v>
      </c>
      <c r="J54" s="109" t="n">
        <v>136326</v>
      </c>
      <c r="K54" s="109" t="n">
        <v>195640</v>
      </c>
      <c r="L54" s="109" t="n">
        <v>230930</v>
      </c>
      <c r="M54" s="109" t="n">
        <v>380719</v>
      </c>
      <c r="N54" s="109" t="n">
        <v>407680</v>
      </c>
      <c r="O54" s="109" t="n">
        <v>452014</v>
      </c>
      <c r="P54" s="109" t="n">
        <v>463792</v>
      </c>
      <c r="Q54" s="109" t="n">
        <v>462913</v>
      </c>
      <c r="R54" s="109" t="n">
        <v>467359</v>
      </c>
      <c r="S54" s="109" t="n">
        <v>469976</v>
      </c>
      <c r="T54" s="109" t="n">
        <v>474907</v>
      </c>
      <c r="U54" s="109" t="n">
        <v>474178</v>
      </c>
      <c r="V54" s="109" t="n">
        <v>474259</v>
      </c>
      <c r="W54" s="109" t="n">
        <v>475995</v>
      </c>
      <c r="X54" s="109" t="n">
        <v>473726</v>
      </c>
      <c r="Y54" s="109" t="n">
        <v>478985</v>
      </c>
      <c r="Z54" s="109" t="n">
        <v>480348</v>
      </c>
      <c r="AA54" s="109" t="n">
        <v>478124</v>
      </c>
      <c r="AB54" s="109" t="n">
        <v>478780</v>
      </c>
      <c r="AC54" s="109" t="n">
        <v>480259</v>
      </c>
      <c r="AD54" s="109" t="n">
        <v>480536</v>
      </c>
      <c r="AE54" s="109" t="n">
        <v>485328</v>
      </c>
      <c r="AF54" s="109" t="n">
        <v>486527</v>
      </c>
      <c r="AG54" s="109" t="n">
        <v>491352</v>
      </c>
      <c r="AH54" s="109" t="n">
        <v>499339</v>
      </c>
      <c r="AI54" s="109" t="n">
        <v>510450</v>
      </c>
      <c r="AJ54" s="109" t="n">
        <v>525060</v>
      </c>
      <c r="AK54" s="109" t="n">
        <v>533304</v>
      </c>
      <c r="AL54" s="109" t="n">
        <v>551328</v>
      </c>
      <c r="AM54" s="109" t="n">
        <v>570198</v>
      </c>
      <c r="AN54" s="109" t="n">
        <v>586941</v>
      </c>
      <c r="AO54" s="109" t="n">
        <v>596883</v>
      </c>
      <c r="AP54" s="109" t="n">
        <v>602764</v>
      </c>
      <c r="AQ54" s="109" t="n">
        <v>612869</v>
      </c>
      <c r="AR54" s="109" t="n">
        <v>613096</v>
      </c>
      <c r="AS54" s="109" t="n">
        <v>595862</v>
      </c>
      <c r="AT54" s="109" t="n">
        <v>592773</v>
      </c>
      <c r="AU54" s="109" t="n">
        <v>580397</v>
      </c>
      <c r="AV54" s="109" t="n">
        <v>576034</v>
      </c>
      <c r="AW54" s="109" t="n">
        <v>554133</v>
      </c>
      <c r="AX54" s="109" t="n">
        <v>490195</v>
      </c>
      <c r="AY54" s="109" t="n">
        <v>488283</v>
      </c>
      <c r="AZ54" s="109" t="n">
        <v>467399</v>
      </c>
      <c r="BA54" s="109" t="n">
        <v>431478</v>
      </c>
      <c r="BB54" s="109" t="n">
        <v>372720</v>
      </c>
      <c r="BC54" s="109" t="n">
        <v>293036</v>
      </c>
      <c r="BD54" s="109" t="n">
        <v>245879</v>
      </c>
      <c r="BE54" s="109" t="n">
        <v>213059</v>
      </c>
      <c r="BF54" s="109" t="n">
        <v>187958</v>
      </c>
      <c r="BG54" s="109" t="n">
        <v>162767</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2651881</v>
      </c>
      <c r="E55" s="109" t="n">
        <v>649</v>
      </c>
      <c r="F55" s="109" t="n">
        <v>2111</v>
      </c>
      <c r="G55" s="109" t="n">
        <v>3644</v>
      </c>
      <c r="H55" s="109" t="n">
        <v>19900</v>
      </c>
      <c r="I55" s="109" t="n">
        <v>107067</v>
      </c>
      <c r="J55" s="109" t="n">
        <v>133839</v>
      </c>
      <c r="K55" s="109" t="n">
        <v>192179</v>
      </c>
      <c r="L55" s="109" t="n">
        <v>227030</v>
      </c>
      <c r="M55" s="109" t="n">
        <v>374786</v>
      </c>
      <c r="N55" s="109" t="n">
        <v>401796</v>
      </c>
      <c r="O55" s="109" t="n">
        <v>445909</v>
      </c>
      <c r="P55" s="109" t="n">
        <v>458002</v>
      </c>
      <c r="Q55" s="109" t="n">
        <v>457538</v>
      </c>
      <c r="R55" s="109" t="n">
        <v>462349</v>
      </c>
      <c r="S55" s="109" t="n">
        <v>465281</v>
      </c>
      <c r="T55" s="109" t="n">
        <v>470450</v>
      </c>
      <c r="U55" s="109" t="n">
        <v>469954</v>
      </c>
      <c r="V55" s="109" t="n">
        <v>470329</v>
      </c>
      <c r="W55" s="109" t="n">
        <v>472319</v>
      </c>
      <c r="X55" s="109" t="n">
        <v>470165</v>
      </c>
      <c r="Y55" s="109" t="n">
        <v>475447</v>
      </c>
      <c r="Z55" s="109" t="n">
        <v>476753</v>
      </c>
      <c r="AA55" s="109" t="n">
        <v>474477</v>
      </c>
      <c r="AB55" s="109" t="n">
        <v>474804</v>
      </c>
      <c r="AC55" s="109" t="n">
        <v>475932</v>
      </c>
      <c r="AD55" s="109" t="n">
        <v>475381</v>
      </c>
      <c r="AE55" s="109" t="n">
        <v>479273</v>
      </c>
      <c r="AF55" s="109" t="n">
        <v>479315</v>
      </c>
      <c r="AG55" s="109" t="n">
        <v>482950</v>
      </c>
      <c r="AH55" s="109" t="n">
        <v>489397</v>
      </c>
      <c r="AI55" s="109" t="n">
        <v>498892</v>
      </c>
      <c r="AJ55" s="109" t="n">
        <v>511811</v>
      </c>
      <c r="AK55" s="109" t="n">
        <v>518586</v>
      </c>
      <c r="AL55" s="109" t="n">
        <v>535289</v>
      </c>
      <c r="AM55" s="109" t="n">
        <v>553138</v>
      </c>
      <c r="AN55" s="109" t="n">
        <v>569544</v>
      </c>
      <c r="AO55" s="109" t="n">
        <v>581371</v>
      </c>
      <c r="AP55" s="109" t="n">
        <v>590946</v>
      </c>
      <c r="AQ55" s="109" t="n">
        <v>596898</v>
      </c>
      <c r="AR55" s="109" t="n">
        <v>606679</v>
      </c>
      <c r="AS55" s="109" t="n">
        <v>598662</v>
      </c>
      <c r="AT55" s="109" t="n">
        <v>582650</v>
      </c>
      <c r="AU55" s="109" t="n">
        <v>573342</v>
      </c>
      <c r="AV55" s="109" t="n">
        <v>576015</v>
      </c>
      <c r="AW55" s="109" t="n">
        <v>568584</v>
      </c>
      <c r="AX55" s="109" t="n">
        <v>476726</v>
      </c>
      <c r="AY55" s="109" t="n">
        <v>469392</v>
      </c>
      <c r="AZ55" s="109" t="n">
        <v>463028</v>
      </c>
      <c r="BA55" s="109" t="n">
        <v>421614</v>
      </c>
      <c r="BB55" s="109" t="n">
        <v>368169</v>
      </c>
      <c r="BC55" s="109" t="n">
        <v>291833</v>
      </c>
      <c r="BD55" s="109" t="n">
        <v>242504</v>
      </c>
      <c r="BE55" s="109" t="n">
        <v>214145</v>
      </c>
      <c r="BF55" s="109" t="n">
        <v>187087</v>
      </c>
      <c r="BG55" s="109" t="n">
        <v>165953</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2327617</v>
      </c>
      <c r="E56" s="109" t="n">
        <v>638</v>
      </c>
      <c r="F56" s="109" t="n">
        <v>2072</v>
      </c>
      <c r="G56" s="109" t="n">
        <v>3575</v>
      </c>
      <c r="H56" s="109" t="n">
        <v>19521</v>
      </c>
      <c r="I56" s="109" t="n">
        <v>105030</v>
      </c>
      <c r="J56" s="109" t="n">
        <v>131337</v>
      </c>
      <c r="K56" s="109" t="n">
        <v>188670</v>
      </c>
      <c r="L56" s="109" t="n">
        <v>223013</v>
      </c>
      <c r="M56" s="109" t="n">
        <v>368460</v>
      </c>
      <c r="N56" s="109" t="n">
        <v>395524</v>
      </c>
      <c r="O56" s="109" t="n">
        <v>439446</v>
      </c>
      <c r="P56" s="109" t="n">
        <v>451785</v>
      </c>
      <c r="Q56" s="109" t="n">
        <v>451788</v>
      </c>
      <c r="R56" s="109" t="n">
        <v>456984</v>
      </c>
      <c r="S56" s="109" t="n">
        <v>460280</v>
      </c>
      <c r="T56" s="109" t="n">
        <v>465733</v>
      </c>
      <c r="U56" s="109" t="n">
        <v>465535</v>
      </c>
      <c r="V56" s="109" t="n">
        <v>466135</v>
      </c>
      <c r="W56" s="109" t="n">
        <v>468404</v>
      </c>
      <c r="X56" s="109" t="n">
        <v>466527</v>
      </c>
      <c r="Y56" s="109" t="n">
        <v>471874</v>
      </c>
      <c r="Z56" s="109" t="n">
        <v>473234</v>
      </c>
      <c r="AA56" s="109" t="n">
        <v>470930</v>
      </c>
      <c r="AB56" s="109" t="n">
        <v>471188</v>
      </c>
      <c r="AC56" s="109" t="n">
        <v>471997</v>
      </c>
      <c r="AD56" s="109" t="n">
        <v>471129</v>
      </c>
      <c r="AE56" s="109" t="n">
        <v>474148</v>
      </c>
      <c r="AF56" s="109" t="n">
        <v>473332</v>
      </c>
      <c r="AG56" s="109" t="n">
        <v>475792</v>
      </c>
      <c r="AH56" s="109" t="n">
        <v>481036</v>
      </c>
      <c r="AI56" s="109" t="n">
        <v>488972</v>
      </c>
      <c r="AJ56" s="109" t="n">
        <v>500245</v>
      </c>
      <c r="AK56" s="109" t="n">
        <v>505514</v>
      </c>
      <c r="AL56" s="109" t="n">
        <v>520529</v>
      </c>
      <c r="AM56" s="109" t="n">
        <v>537057</v>
      </c>
      <c r="AN56" s="109" t="n">
        <v>552491</v>
      </c>
      <c r="AO56" s="109" t="n">
        <v>564150</v>
      </c>
      <c r="AP56" s="109" t="n">
        <v>575592</v>
      </c>
      <c r="AQ56" s="109" t="n">
        <v>585198</v>
      </c>
      <c r="AR56" s="109" t="n">
        <v>590912</v>
      </c>
      <c r="AS56" s="109" t="n">
        <v>592379</v>
      </c>
      <c r="AT56" s="109" t="n">
        <v>585381</v>
      </c>
      <c r="AU56" s="109" t="n">
        <v>563566</v>
      </c>
      <c r="AV56" s="109" t="n">
        <v>568991</v>
      </c>
      <c r="AW56" s="109" t="n">
        <v>568598</v>
      </c>
      <c r="AX56" s="109" t="n">
        <v>489000</v>
      </c>
      <c r="AY56" s="109" t="n">
        <v>457206</v>
      </c>
      <c r="AZ56" s="109" t="n">
        <v>445131</v>
      </c>
      <c r="BA56" s="109" t="n">
        <v>417659</v>
      </c>
      <c r="BB56" s="109" t="n">
        <v>359759</v>
      </c>
      <c r="BC56" s="109" t="n">
        <v>288260</v>
      </c>
      <c r="BD56" s="109" t="n">
        <v>241497</v>
      </c>
      <c r="BE56" s="109" t="n">
        <v>211205</v>
      </c>
      <c r="BF56" s="109" t="n">
        <v>188027</v>
      </c>
      <c r="BG56" s="109" t="n">
        <v>165182</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2002533</v>
      </c>
      <c r="E57" s="109" t="n">
        <v>627</v>
      </c>
      <c r="F57" s="109" t="n">
        <v>2035</v>
      </c>
      <c r="G57" s="109" t="n">
        <v>3509</v>
      </c>
      <c r="H57" s="109" t="n">
        <v>19153</v>
      </c>
      <c r="I57" s="109" t="n">
        <v>103038</v>
      </c>
      <c r="J57" s="109" t="n">
        <v>128845</v>
      </c>
      <c r="K57" s="109" t="n">
        <v>185145</v>
      </c>
      <c r="L57" s="109" t="n">
        <v>218945</v>
      </c>
      <c r="M57" s="109" t="n">
        <v>362031</v>
      </c>
      <c r="N57" s="109" t="n">
        <v>388895</v>
      </c>
      <c r="O57" s="109" t="n">
        <v>432590</v>
      </c>
      <c r="P57" s="109" t="n">
        <v>445228</v>
      </c>
      <c r="Q57" s="109" t="n">
        <v>445642</v>
      </c>
      <c r="R57" s="109" t="n">
        <v>451257</v>
      </c>
      <c r="S57" s="109" t="n">
        <v>454955</v>
      </c>
      <c r="T57" s="109" t="n">
        <v>460735</v>
      </c>
      <c r="U57" s="109" t="n">
        <v>460869</v>
      </c>
      <c r="V57" s="109" t="n">
        <v>461751</v>
      </c>
      <c r="W57" s="109" t="n">
        <v>464226</v>
      </c>
      <c r="X57" s="109" t="n">
        <v>462664</v>
      </c>
      <c r="Y57" s="109" t="n">
        <v>468216</v>
      </c>
      <c r="Z57" s="109" t="n">
        <v>469675</v>
      </c>
      <c r="AA57" s="109" t="n">
        <v>467453</v>
      </c>
      <c r="AB57" s="109" t="n">
        <v>467677</v>
      </c>
      <c r="AC57" s="109" t="n">
        <v>468412</v>
      </c>
      <c r="AD57" s="109" t="n">
        <v>467240</v>
      </c>
      <c r="AE57" s="109" t="n">
        <v>469907</v>
      </c>
      <c r="AF57" s="109" t="n">
        <v>468287</v>
      </c>
      <c r="AG57" s="109" t="n">
        <v>469870</v>
      </c>
      <c r="AH57" s="109" t="n">
        <v>473923</v>
      </c>
      <c r="AI57" s="109" t="n">
        <v>480644</v>
      </c>
      <c r="AJ57" s="109" t="n">
        <v>490298</v>
      </c>
      <c r="AK57" s="109" t="n">
        <v>494098</v>
      </c>
      <c r="AL57" s="109" t="n">
        <v>507408</v>
      </c>
      <c r="AM57" s="109" t="n">
        <v>522241</v>
      </c>
      <c r="AN57" s="109" t="n">
        <v>536428</v>
      </c>
      <c r="AO57" s="109" t="n">
        <v>547280</v>
      </c>
      <c r="AP57" s="109" t="n">
        <v>558559</v>
      </c>
      <c r="AQ57" s="109" t="n">
        <v>570003</v>
      </c>
      <c r="AR57" s="109" t="n">
        <v>579330</v>
      </c>
      <c r="AS57" s="109" t="n">
        <v>576970</v>
      </c>
      <c r="AT57" s="109" t="n">
        <v>579240</v>
      </c>
      <c r="AU57" s="109" t="n">
        <v>566185</v>
      </c>
      <c r="AV57" s="109" t="n">
        <v>559280</v>
      </c>
      <c r="AW57" s="109" t="n">
        <v>561617</v>
      </c>
      <c r="AX57" s="109" t="n">
        <v>489033</v>
      </c>
      <c r="AY57" s="109" t="n">
        <v>467603</v>
      </c>
      <c r="AZ57" s="109" t="n">
        <v>433602</v>
      </c>
      <c r="BA57" s="109" t="n">
        <v>401522</v>
      </c>
      <c r="BB57" s="109" t="n">
        <v>356388</v>
      </c>
      <c r="BC57" s="109" t="n">
        <v>281681</v>
      </c>
      <c r="BD57" s="109" t="n">
        <v>238538</v>
      </c>
      <c r="BE57" s="109" t="n">
        <v>210328</v>
      </c>
      <c r="BF57" s="109" t="n">
        <v>185445</v>
      </c>
      <c r="BG57" s="109" t="n">
        <v>166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1677495</v>
      </c>
      <c r="E58" s="109" t="n">
        <v>617</v>
      </c>
      <c r="F58" s="109" t="n">
        <v>2000</v>
      </c>
      <c r="G58" s="109" t="n">
        <v>3446</v>
      </c>
      <c r="H58" s="109" t="n">
        <v>18798</v>
      </c>
      <c r="I58" s="109" t="n">
        <v>101097</v>
      </c>
      <c r="J58" s="109" t="n">
        <v>126396</v>
      </c>
      <c r="K58" s="109" t="n">
        <v>181630</v>
      </c>
      <c r="L58" s="109" t="n">
        <v>214851</v>
      </c>
      <c r="M58" s="109" t="n">
        <v>355474</v>
      </c>
      <c r="N58" s="109" t="n">
        <v>382130</v>
      </c>
      <c r="O58" s="109" t="n">
        <v>425350</v>
      </c>
      <c r="P58" s="109" t="n">
        <v>438277</v>
      </c>
      <c r="Q58" s="109" t="n">
        <v>439155</v>
      </c>
      <c r="R58" s="109" t="n">
        <v>445123</v>
      </c>
      <c r="S58" s="109" t="n">
        <v>449251</v>
      </c>
      <c r="T58" s="109" t="n">
        <v>455390</v>
      </c>
      <c r="U58" s="109" t="n">
        <v>455920</v>
      </c>
      <c r="V58" s="109" t="n">
        <v>457113</v>
      </c>
      <c r="W58" s="109" t="n">
        <v>459864</v>
      </c>
      <c r="X58" s="109" t="n">
        <v>458536</v>
      </c>
      <c r="Y58" s="109" t="n">
        <v>464327</v>
      </c>
      <c r="Z58" s="109" t="n">
        <v>466033</v>
      </c>
      <c r="AA58" s="109" t="n">
        <v>463941</v>
      </c>
      <c r="AB58" s="109" t="n">
        <v>464230</v>
      </c>
      <c r="AC58" s="109" t="n">
        <v>464914</v>
      </c>
      <c r="AD58" s="109" t="n">
        <v>463708</v>
      </c>
      <c r="AE58" s="109" t="n">
        <v>466041</v>
      </c>
      <c r="AF58" s="109" t="n">
        <v>464112</v>
      </c>
      <c r="AG58" s="109" t="n">
        <v>464873</v>
      </c>
      <c r="AH58" s="109" t="n">
        <v>468025</v>
      </c>
      <c r="AI58" s="109" t="n">
        <v>473552</v>
      </c>
      <c r="AJ58" s="109" t="n">
        <v>481952</v>
      </c>
      <c r="AK58" s="109" t="n">
        <v>484285</v>
      </c>
      <c r="AL58" s="109" t="n">
        <v>495962</v>
      </c>
      <c r="AM58" s="109" t="n">
        <v>509091</v>
      </c>
      <c r="AN58" s="109" t="n">
        <v>521641</v>
      </c>
      <c r="AO58" s="109" t="n">
        <v>531378</v>
      </c>
      <c r="AP58" s="109" t="n">
        <v>541867</v>
      </c>
      <c r="AQ58" s="109" t="n">
        <v>553135</v>
      </c>
      <c r="AR58" s="109" t="n">
        <v>564315</v>
      </c>
      <c r="AS58" s="109" t="n">
        <v>565651</v>
      </c>
      <c r="AT58" s="109" t="n">
        <v>564184</v>
      </c>
      <c r="AU58" s="109" t="n">
        <v>560249</v>
      </c>
      <c r="AV58" s="109" t="n">
        <v>561935</v>
      </c>
      <c r="AW58" s="109" t="n">
        <v>552043</v>
      </c>
      <c r="AX58" s="109" t="n">
        <v>482959</v>
      </c>
      <c r="AY58" s="109" t="n">
        <v>467186</v>
      </c>
      <c r="AZ58" s="109" t="n">
        <v>443422</v>
      </c>
      <c r="BA58" s="109" t="n">
        <v>391138</v>
      </c>
      <c r="BB58" s="109" t="n">
        <v>342652</v>
      </c>
      <c r="BC58" s="109" t="n">
        <v>279039</v>
      </c>
      <c r="BD58" s="109" t="n">
        <v>233104</v>
      </c>
      <c r="BE58" s="109" t="n">
        <v>207752</v>
      </c>
      <c r="BF58" s="109" t="n">
        <v>184664</v>
      </c>
      <c r="BG58" s="109" t="n">
        <v>163715</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1356232</v>
      </c>
      <c r="E59" s="109" t="n">
        <v>607</v>
      </c>
      <c r="F59" s="109" t="n">
        <v>1967</v>
      </c>
      <c r="G59" s="109" t="n">
        <v>3387</v>
      </c>
      <c r="H59" s="109" t="n">
        <v>18462</v>
      </c>
      <c r="I59" s="109" t="n">
        <v>99223</v>
      </c>
      <c r="J59" s="109" t="n">
        <v>124010</v>
      </c>
      <c r="K59" s="109" t="n">
        <v>178170</v>
      </c>
      <c r="L59" s="109" t="n">
        <v>210766</v>
      </c>
      <c r="M59" s="109" t="n">
        <v>348818</v>
      </c>
      <c r="N59" s="109" t="n">
        <v>375199</v>
      </c>
      <c r="O59" s="109" t="n">
        <v>417934</v>
      </c>
      <c r="P59" s="109" t="n">
        <v>430932</v>
      </c>
      <c r="Q59" s="109" t="n">
        <v>432276</v>
      </c>
      <c r="R59" s="109" t="n">
        <v>438635</v>
      </c>
      <c r="S59" s="109" t="n">
        <v>443148</v>
      </c>
      <c r="T59" s="109" t="n">
        <v>449673</v>
      </c>
      <c r="U59" s="109" t="n">
        <v>450622</v>
      </c>
      <c r="V59" s="109" t="n">
        <v>452197</v>
      </c>
      <c r="W59" s="109" t="n">
        <v>455243</v>
      </c>
      <c r="X59" s="109" t="n">
        <v>454221</v>
      </c>
      <c r="Y59" s="109" t="n">
        <v>460179</v>
      </c>
      <c r="Z59" s="109" t="n">
        <v>462153</v>
      </c>
      <c r="AA59" s="109" t="n">
        <v>460338</v>
      </c>
      <c r="AB59" s="109" t="n">
        <v>460725</v>
      </c>
      <c r="AC59" s="109" t="n">
        <v>461478</v>
      </c>
      <c r="AD59" s="109" t="n">
        <v>460261</v>
      </c>
      <c r="AE59" s="109" t="n">
        <v>462516</v>
      </c>
      <c r="AF59" s="109" t="n">
        <v>460289</v>
      </c>
      <c r="AG59" s="109" t="n">
        <v>460727</v>
      </c>
      <c r="AH59" s="109" t="n">
        <v>463048</v>
      </c>
      <c r="AI59" s="109" t="n">
        <v>467677</v>
      </c>
      <c r="AJ59" s="109" t="n">
        <v>474851</v>
      </c>
      <c r="AK59" s="109" t="n">
        <v>476040</v>
      </c>
      <c r="AL59" s="109" t="n">
        <v>486119</v>
      </c>
      <c r="AM59" s="109" t="n">
        <v>497612</v>
      </c>
      <c r="AN59" s="109" t="n">
        <v>508502</v>
      </c>
      <c r="AO59" s="109" t="n">
        <v>516750</v>
      </c>
      <c r="AP59" s="109" t="n">
        <v>526139</v>
      </c>
      <c r="AQ59" s="109" t="n">
        <v>536612</v>
      </c>
      <c r="AR59" s="109" t="n">
        <v>547655</v>
      </c>
      <c r="AS59" s="109" t="n">
        <v>550979</v>
      </c>
      <c r="AT59" s="109" t="n">
        <v>553109</v>
      </c>
      <c r="AU59" s="109" t="n">
        <v>545682</v>
      </c>
      <c r="AV59" s="109" t="n">
        <v>556064</v>
      </c>
      <c r="AW59" s="109" t="n">
        <v>554690</v>
      </c>
      <c r="AX59" s="109" t="n">
        <v>474775</v>
      </c>
      <c r="AY59" s="109" t="n">
        <v>461319</v>
      </c>
      <c r="AZ59" s="109" t="n">
        <v>443034</v>
      </c>
      <c r="BA59" s="109" t="n">
        <v>399968</v>
      </c>
      <c r="BB59" s="109" t="n">
        <v>333807</v>
      </c>
      <c r="BC59" s="109" t="n">
        <v>268282</v>
      </c>
      <c r="BD59" s="109" t="n">
        <v>230903</v>
      </c>
      <c r="BE59" s="109" t="n">
        <v>203018</v>
      </c>
      <c r="BF59" s="109" t="n">
        <v>182401</v>
      </c>
      <c r="BG59" s="109" t="n">
        <v>163039</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21034669</v>
      </c>
      <c r="E60" s="109" t="n">
        <v>598</v>
      </c>
      <c r="F60" s="109" t="n">
        <v>1937</v>
      </c>
      <c r="G60" s="109" t="n">
        <v>3332</v>
      </c>
      <c r="H60" s="109" t="n">
        <v>18146</v>
      </c>
      <c r="I60" s="109" t="n">
        <v>97446</v>
      </c>
      <c r="J60" s="109" t="n">
        <v>121708</v>
      </c>
      <c r="K60" s="109" t="n">
        <v>174794</v>
      </c>
      <c r="L60" s="109" t="n">
        <v>206739</v>
      </c>
      <c r="M60" s="109" t="n">
        <v>342134</v>
      </c>
      <c r="N60" s="109" t="n">
        <v>368155</v>
      </c>
      <c r="O60" s="109" t="n">
        <v>410337</v>
      </c>
      <c r="P60" s="109" t="n">
        <v>423404</v>
      </c>
      <c r="Q60" s="109" t="n">
        <v>425011</v>
      </c>
      <c r="R60" s="109" t="n">
        <v>431758</v>
      </c>
      <c r="S60" s="109" t="n">
        <v>436676</v>
      </c>
      <c r="T60" s="109" t="n">
        <v>443537</v>
      </c>
      <c r="U60" s="109" t="n">
        <v>444950</v>
      </c>
      <c r="V60" s="109" t="n">
        <v>446926</v>
      </c>
      <c r="W60" s="109" t="n">
        <v>450328</v>
      </c>
      <c r="X60" s="109" t="n">
        <v>449657</v>
      </c>
      <c r="Y60" s="109" t="n">
        <v>455830</v>
      </c>
      <c r="Z60" s="109" t="n">
        <v>458011</v>
      </c>
      <c r="AA60" s="109" t="n">
        <v>456499</v>
      </c>
      <c r="AB60" s="109" t="n">
        <v>457131</v>
      </c>
      <c r="AC60" s="109" t="n">
        <v>457991</v>
      </c>
      <c r="AD60" s="109" t="n">
        <v>456857</v>
      </c>
      <c r="AE60" s="109" t="n">
        <v>459067</v>
      </c>
      <c r="AF60" s="109" t="n">
        <v>456803</v>
      </c>
      <c r="AG60" s="109" t="n">
        <v>456937</v>
      </c>
      <c r="AH60" s="109" t="n">
        <v>458927</v>
      </c>
      <c r="AI60" s="109" t="n">
        <v>462721</v>
      </c>
      <c r="AJ60" s="109" t="n">
        <v>468966</v>
      </c>
      <c r="AK60" s="109" t="n">
        <v>469042</v>
      </c>
      <c r="AL60" s="109" t="n">
        <v>477859</v>
      </c>
      <c r="AM60" s="109" t="n">
        <v>487748</v>
      </c>
      <c r="AN60" s="109" t="n">
        <v>497044</v>
      </c>
      <c r="AO60" s="109" t="n">
        <v>503757</v>
      </c>
      <c r="AP60" s="109" t="n">
        <v>511663</v>
      </c>
      <c r="AQ60" s="109" t="n">
        <v>521024</v>
      </c>
      <c r="AR60" s="109" t="n">
        <v>531290</v>
      </c>
      <c r="AS60" s="109" t="n">
        <v>534700</v>
      </c>
      <c r="AT60" s="109" t="n">
        <v>538784</v>
      </c>
      <c r="AU60" s="109" t="n">
        <v>534973</v>
      </c>
      <c r="AV60" s="109" t="n">
        <v>541609</v>
      </c>
      <c r="AW60" s="109" t="n">
        <v>548902</v>
      </c>
      <c r="AX60" s="109" t="n">
        <v>477063</v>
      </c>
      <c r="AY60" s="109" t="n">
        <v>453743</v>
      </c>
      <c r="AZ60" s="109" t="n">
        <v>437435</v>
      </c>
      <c r="BA60" s="109" t="n">
        <v>399629</v>
      </c>
      <c r="BB60" s="109" t="n">
        <v>341304</v>
      </c>
      <c r="BC60" s="109" t="n">
        <v>261372</v>
      </c>
      <c r="BD60" s="109" t="n">
        <v>222035</v>
      </c>
      <c r="BE60" s="109" t="n">
        <v>201101</v>
      </c>
      <c r="BF60" s="109" t="n">
        <v>178245</v>
      </c>
      <c r="BG60" s="109" t="n">
        <v>16103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20713012</v>
      </c>
      <c r="E61" s="109" t="n">
        <v>590</v>
      </c>
      <c r="F61" s="109" t="n">
        <v>1909</v>
      </c>
      <c r="G61" s="109" t="n">
        <v>3281</v>
      </c>
      <c r="H61" s="109" t="n">
        <v>17852</v>
      </c>
      <c r="I61" s="109" t="n">
        <v>95788</v>
      </c>
      <c r="J61" s="109" t="n">
        <v>119524</v>
      </c>
      <c r="K61" s="109" t="n">
        <v>171547</v>
      </c>
      <c r="L61" s="109" t="n">
        <v>202821</v>
      </c>
      <c r="M61" s="109" t="n">
        <v>335620</v>
      </c>
      <c r="N61" s="109" t="n">
        <v>361115</v>
      </c>
      <c r="O61" s="109" t="n">
        <v>402640</v>
      </c>
      <c r="P61" s="109" t="n">
        <v>415711</v>
      </c>
      <c r="Q61" s="109" t="n">
        <v>417582</v>
      </c>
      <c r="R61" s="109" t="n">
        <v>424507</v>
      </c>
      <c r="S61" s="109" t="n">
        <v>429826</v>
      </c>
      <c r="T61" s="109" t="n">
        <v>437059</v>
      </c>
      <c r="U61" s="109" t="n">
        <v>438877</v>
      </c>
      <c r="V61" s="109" t="n">
        <v>441295</v>
      </c>
      <c r="W61" s="109" t="n">
        <v>445086</v>
      </c>
      <c r="X61" s="109" t="n">
        <v>444795</v>
      </c>
      <c r="Y61" s="109" t="n">
        <v>451229</v>
      </c>
      <c r="Z61" s="109" t="n">
        <v>453672</v>
      </c>
      <c r="AA61" s="109" t="n">
        <v>452397</v>
      </c>
      <c r="AB61" s="109" t="n">
        <v>453314</v>
      </c>
      <c r="AC61" s="109" t="n">
        <v>454426</v>
      </c>
      <c r="AD61" s="109" t="n">
        <v>453400</v>
      </c>
      <c r="AE61" s="109" t="n">
        <v>455663</v>
      </c>
      <c r="AF61" s="109" t="n">
        <v>453386</v>
      </c>
      <c r="AG61" s="109" t="n">
        <v>453473</v>
      </c>
      <c r="AH61" s="109" t="n">
        <v>455154</v>
      </c>
      <c r="AI61" s="109" t="n">
        <v>458618</v>
      </c>
      <c r="AJ61" s="109" t="n">
        <v>464003</v>
      </c>
      <c r="AK61" s="109" t="n">
        <v>463228</v>
      </c>
      <c r="AL61" s="109" t="n">
        <v>470824</v>
      </c>
      <c r="AM61" s="109" t="n">
        <v>479460</v>
      </c>
      <c r="AN61" s="109" t="n">
        <v>487189</v>
      </c>
      <c r="AO61" s="109" t="n">
        <v>492400</v>
      </c>
      <c r="AP61" s="109" t="n">
        <v>498812</v>
      </c>
      <c r="AQ61" s="109" t="n">
        <v>506702</v>
      </c>
      <c r="AR61" s="109" t="n">
        <v>515877</v>
      </c>
      <c r="AS61" s="109" t="n">
        <v>518729</v>
      </c>
      <c r="AT61" s="109" t="n">
        <v>522883</v>
      </c>
      <c r="AU61" s="109" t="n">
        <v>521123</v>
      </c>
      <c r="AV61" s="109" t="n">
        <v>530970</v>
      </c>
      <c r="AW61" s="109" t="n">
        <v>534640</v>
      </c>
      <c r="AX61" s="109" t="n">
        <v>472104</v>
      </c>
      <c r="AY61" s="109" t="n">
        <v>455254</v>
      </c>
      <c r="AZ61" s="109" t="n">
        <v>430259</v>
      </c>
      <c r="BA61" s="109" t="n">
        <v>394573</v>
      </c>
      <c r="BB61" s="109" t="n">
        <v>340985</v>
      </c>
      <c r="BC61" s="109" t="n">
        <v>267218</v>
      </c>
      <c r="BD61" s="109" t="n">
        <v>216320</v>
      </c>
      <c r="BE61" s="109" t="n">
        <v>193376</v>
      </c>
      <c r="BF61" s="109" t="n">
        <v>176558</v>
      </c>
      <c r="BG61" s="109" t="n">
        <v>15736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20395007</v>
      </c>
      <c r="E62" s="109" t="n">
        <v>583</v>
      </c>
      <c r="F62" s="109" t="n">
        <v>1884</v>
      </c>
      <c r="G62" s="109" t="n">
        <v>3234</v>
      </c>
      <c r="H62" s="109" t="n">
        <v>17579</v>
      </c>
      <c r="I62" s="109" t="n">
        <v>94243</v>
      </c>
      <c r="J62" s="109" t="n">
        <v>117478</v>
      </c>
      <c r="K62" s="109" t="n">
        <v>168464</v>
      </c>
      <c r="L62" s="109" t="n">
        <v>199054</v>
      </c>
      <c r="M62" s="109" t="n">
        <v>329303</v>
      </c>
      <c r="N62" s="109" t="n">
        <v>354253</v>
      </c>
      <c r="O62" s="109" t="n">
        <v>394958</v>
      </c>
      <c r="P62" s="109" t="n">
        <v>407923</v>
      </c>
      <c r="Q62" s="109" t="n">
        <v>409997</v>
      </c>
      <c r="R62" s="109" t="n">
        <v>417090</v>
      </c>
      <c r="S62" s="109" t="n">
        <v>422615</v>
      </c>
      <c r="T62" s="109" t="n">
        <v>430206</v>
      </c>
      <c r="U62" s="109" t="n">
        <v>432467</v>
      </c>
      <c r="V62" s="109" t="n">
        <v>435262</v>
      </c>
      <c r="W62" s="109" t="n">
        <v>439470</v>
      </c>
      <c r="X62" s="109" t="n">
        <v>439603</v>
      </c>
      <c r="Y62" s="109" t="n">
        <v>446336</v>
      </c>
      <c r="Z62" s="109" t="n">
        <v>449092</v>
      </c>
      <c r="AA62" s="109" t="n">
        <v>448103</v>
      </c>
      <c r="AB62" s="109" t="n">
        <v>449229</v>
      </c>
      <c r="AC62" s="109" t="n">
        <v>450615</v>
      </c>
      <c r="AD62" s="109" t="n">
        <v>449860</v>
      </c>
      <c r="AE62" s="109" t="n">
        <v>452220</v>
      </c>
      <c r="AF62" s="109" t="n">
        <v>450034</v>
      </c>
      <c r="AG62" s="109" t="n">
        <v>450084</v>
      </c>
      <c r="AH62" s="109" t="n">
        <v>451696</v>
      </c>
      <c r="AI62" s="109" t="n">
        <v>454859</v>
      </c>
      <c r="AJ62" s="109" t="n">
        <v>459884</v>
      </c>
      <c r="AK62" s="109" t="n">
        <v>458332</v>
      </c>
      <c r="AL62" s="109" t="n">
        <v>465000</v>
      </c>
      <c r="AM62" s="109" t="n">
        <v>472409</v>
      </c>
      <c r="AN62" s="109" t="n">
        <v>478914</v>
      </c>
      <c r="AO62" s="109" t="n">
        <v>482656</v>
      </c>
      <c r="AP62" s="109" t="n">
        <v>487588</v>
      </c>
      <c r="AQ62" s="109" t="n">
        <v>493963</v>
      </c>
      <c r="AR62" s="109" t="n">
        <v>501737</v>
      </c>
      <c r="AS62" s="109" t="n">
        <v>503676</v>
      </c>
      <c r="AT62" s="109" t="n">
        <v>507268</v>
      </c>
      <c r="AU62" s="109" t="n">
        <v>505758</v>
      </c>
      <c r="AV62" s="109" t="n">
        <v>517229</v>
      </c>
      <c r="AW62" s="109" t="n">
        <v>524135</v>
      </c>
      <c r="AX62" s="109" t="n">
        <v>459835</v>
      </c>
      <c r="AY62" s="109" t="n">
        <v>450184</v>
      </c>
      <c r="AZ62" s="109" t="n">
        <v>431699</v>
      </c>
      <c r="BA62" s="109" t="n">
        <v>388095</v>
      </c>
      <c r="BB62" s="109" t="n">
        <v>336681</v>
      </c>
      <c r="BC62" s="109" t="n">
        <v>266971</v>
      </c>
      <c r="BD62" s="109" t="n">
        <v>221137</v>
      </c>
      <c r="BE62" s="109" t="n">
        <v>188405</v>
      </c>
      <c r="BF62" s="109" t="n">
        <v>169783</v>
      </c>
      <c r="BG62" s="109" t="n">
        <v>15587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20079456</v>
      </c>
      <c r="E63" s="109" t="n">
        <v>576</v>
      </c>
      <c r="F63" s="109" t="n">
        <v>1860</v>
      </c>
      <c r="G63" s="109" t="n">
        <v>3190</v>
      </c>
      <c r="H63" s="109" t="n">
        <v>17328</v>
      </c>
      <c r="I63" s="109" t="n">
        <v>92810</v>
      </c>
      <c r="J63" s="109" t="n">
        <v>115569</v>
      </c>
      <c r="K63" s="109" t="n">
        <v>165573</v>
      </c>
      <c r="L63" s="109" t="n">
        <v>195474</v>
      </c>
      <c r="M63" s="109" t="n">
        <v>323217</v>
      </c>
      <c r="N63" s="109" t="n">
        <v>347594</v>
      </c>
      <c r="O63" s="109" t="n">
        <v>387467</v>
      </c>
      <c r="P63" s="109" t="n">
        <v>400154</v>
      </c>
      <c r="Q63" s="109" t="n">
        <v>402322</v>
      </c>
      <c r="R63" s="109" t="n">
        <v>409515</v>
      </c>
      <c r="S63" s="109" t="n">
        <v>415227</v>
      </c>
      <c r="T63" s="109" t="n">
        <v>422982</v>
      </c>
      <c r="U63" s="109" t="n">
        <v>425670</v>
      </c>
      <c r="V63" s="109" t="n">
        <v>428903</v>
      </c>
      <c r="W63" s="109" t="n">
        <v>433463</v>
      </c>
      <c r="X63" s="109" t="n">
        <v>434056</v>
      </c>
      <c r="Y63" s="109" t="n">
        <v>441118</v>
      </c>
      <c r="Z63" s="109" t="n">
        <v>444218</v>
      </c>
      <c r="AA63" s="109" t="n">
        <v>443567</v>
      </c>
      <c r="AB63" s="109" t="n">
        <v>444966</v>
      </c>
      <c r="AC63" s="109" t="n">
        <v>446550</v>
      </c>
      <c r="AD63" s="109" t="n">
        <v>446083</v>
      </c>
      <c r="AE63" s="109" t="n">
        <v>448669</v>
      </c>
      <c r="AF63" s="109" t="n">
        <v>446614</v>
      </c>
      <c r="AG63" s="109" t="n">
        <v>446737</v>
      </c>
      <c r="AH63" s="109" t="n">
        <v>448317</v>
      </c>
      <c r="AI63" s="109" t="n">
        <v>451416</v>
      </c>
      <c r="AJ63" s="109" t="n">
        <v>456122</v>
      </c>
      <c r="AK63" s="109" t="n">
        <v>454273</v>
      </c>
      <c r="AL63" s="109" t="n">
        <v>460081</v>
      </c>
      <c r="AM63" s="109" t="n">
        <v>466563</v>
      </c>
      <c r="AN63" s="109" t="n">
        <v>471884</v>
      </c>
      <c r="AO63" s="109" t="n">
        <v>474461</v>
      </c>
      <c r="AP63" s="109" t="n">
        <v>477950</v>
      </c>
      <c r="AQ63" s="109" t="n">
        <v>482846</v>
      </c>
      <c r="AR63" s="109" t="n">
        <v>489154</v>
      </c>
      <c r="AS63" s="109" t="n">
        <v>489872</v>
      </c>
      <c r="AT63" s="109" t="n">
        <v>492566</v>
      </c>
      <c r="AU63" s="109" t="n">
        <v>490670</v>
      </c>
      <c r="AV63" s="109" t="n">
        <v>501978</v>
      </c>
      <c r="AW63" s="109" t="n">
        <v>510575</v>
      </c>
      <c r="AX63" s="109" t="n">
        <v>450797</v>
      </c>
      <c r="AY63" s="109" t="n">
        <v>438581</v>
      </c>
      <c r="AZ63" s="109" t="n">
        <v>426899</v>
      </c>
      <c r="BA63" s="109" t="n">
        <v>389411</v>
      </c>
      <c r="BB63" s="109" t="n">
        <v>331163</v>
      </c>
      <c r="BC63" s="109" t="n">
        <v>263591</v>
      </c>
      <c r="BD63" s="109" t="n">
        <v>220918</v>
      </c>
      <c r="BE63" s="109" t="n">
        <v>192590</v>
      </c>
      <c r="BF63" s="109" t="n">
        <v>165416</v>
      </c>
      <c r="BG63" s="109" t="n">
        <v>149888</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9770949</v>
      </c>
      <c r="E64" s="109" t="n">
        <v>570</v>
      </c>
      <c r="F64" s="109" t="n">
        <v>1838</v>
      </c>
      <c r="G64" s="109" t="n">
        <v>3150</v>
      </c>
      <c r="H64" s="109" t="n">
        <v>17096</v>
      </c>
      <c r="I64" s="109" t="n">
        <v>91497</v>
      </c>
      <c r="J64" s="109" t="n">
        <v>113802</v>
      </c>
      <c r="K64" s="109" t="n">
        <v>162877</v>
      </c>
      <c r="L64" s="109" t="n">
        <v>192118</v>
      </c>
      <c r="M64" s="109" t="n">
        <v>317430</v>
      </c>
      <c r="N64" s="109" t="n">
        <v>341164</v>
      </c>
      <c r="O64" s="109" t="n">
        <v>380176</v>
      </c>
      <c r="P64" s="109" t="n">
        <v>392555</v>
      </c>
      <c r="Q64" s="109" t="n">
        <v>394655</v>
      </c>
      <c r="R64" s="109" t="n">
        <v>401849</v>
      </c>
      <c r="S64" s="109" t="n">
        <v>407688</v>
      </c>
      <c r="T64" s="109" t="n">
        <v>415588</v>
      </c>
      <c r="U64" s="109" t="n">
        <v>418525</v>
      </c>
      <c r="V64" s="109" t="n">
        <v>422159</v>
      </c>
      <c r="W64" s="109" t="n">
        <v>427115</v>
      </c>
      <c r="X64" s="109" t="n">
        <v>428118</v>
      </c>
      <c r="Y64" s="109" t="n">
        <v>435528</v>
      </c>
      <c r="Z64" s="109" t="n">
        <v>439015</v>
      </c>
      <c r="AA64" s="109" t="n">
        <v>438754</v>
      </c>
      <c r="AB64" s="109" t="n">
        <v>440446</v>
      </c>
      <c r="AC64" s="109" t="n">
        <v>442295</v>
      </c>
      <c r="AD64" s="109" t="n">
        <v>442049</v>
      </c>
      <c r="AE64" s="109" t="n">
        <v>444900</v>
      </c>
      <c r="AF64" s="109" t="n">
        <v>443110</v>
      </c>
      <c r="AG64" s="109" t="n">
        <v>443340</v>
      </c>
      <c r="AH64" s="109" t="n">
        <v>444983</v>
      </c>
      <c r="AI64" s="109" t="n">
        <v>448044</v>
      </c>
      <c r="AJ64" s="109" t="n">
        <v>452662</v>
      </c>
      <c r="AK64" s="109" t="n">
        <v>450538</v>
      </c>
      <c r="AL64" s="109" t="n">
        <v>456002</v>
      </c>
      <c r="AM64" s="109" t="n">
        <v>461631</v>
      </c>
      <c r="AN64" s="109" t="n">
        <v>466058</v>
      </c>
      <c r="AO64" s="109" t="n">
        <v>467507</v>
      </c>
      <c r="AP64" s="109" t="n">
        <v>469851</v>
      </c>
      <c r="AQ64" s="109" t="n">
        <v>473305</v>
      </c>
      <c r="AR64" s="109" t="n">
        <v>478123</v>
      </c>
      <c r="AS64" s="109" t="n">
        <v>477586</v>
      </c>
      <c r="AT64" s="109" t="n">
        <v>479073</v>
      </c>
      <c r="AU64" s="109" t="n">
        <v>476479</v>
      </c>
      <c r="AV64" s="109" t="n">
        <v>487006</v>
      </c>
      <c r="AW64" s="109" t="n">
        <v>495548</v>
      </c>
      <c r="AX64" s="109" t="n">
        <v>439149</v>
      </c>
      <c r="AY64" s="109" t="n">
        <v>429863</v>
      </c>
      <c r="AZ64" s="109" t="n">
        <v>415897</v>
      </c>
      <c r="BA64" s="109" t="n">
        <v>385076</v>
      </c>
      <c r="BB64" s="109" t="n">
        <v>332240</v>
      </c>
      <c r="BC64" s="109" t="n">
        <v>259270</v>
      </c>
      <c r="BD64" s="109" t="n">
        <v>218120</v>
      </c>
      <c r="BE64" s="109" t="n">
        <v>192398</v>
      </c>
      <c r="BF64" s="109" t="n">
        <v>169089</v>
      </c>
      <c r="BG64" s="109" t="n">
        <v>14604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9467967</v>
      </c>
      <c r="E65" s="109" t="n">
        <v>563</v>
      </c>
      <c r="F65" s="109" t="n">
        <v>1817</v>
      </c>
      <c r="G65" s="109" t="n">
        <v>3113</v>
      </c>
      <c r="H65" s="109" t="n">
        <v>16884</v>
      </c>
      <c r="I65" s="109" t="n">
        <v>90287</v>
      </c>
      <c r="J65" s="109" t="n">
        <v>112175</v>
      </c>
      <c r="K65" s="109" t="n">
        <v>160380</v>
      </c>
      <c r="L65" s="109" t="n">
        <v>188985</v>
      </c>
      <c r="M65" s="109" t="n">
        <v>311948</v>
      </c>
      <c r="N65" s="109" t="n">
        <v>335035</v>
      </c>
      <c r="O65" s="109" t="n">
        <v>373127</v>
      </c>
      <c r="P65" s="109" t="n">
        <v>385150</v>
      </c>
      <c r="Q65" s="109" t="n">
        <v>387144</v>
      </c>
      <c r="R65" s="109" t="n">
        <v>394174</v>
      </c>
      <c r="S65" s="109" t="n">
        <v>400042</v>
      </c>
      <c r="T65" s="109" t="n">
        <v>408024</v>
      </c>
      <c r="U65" s="109" t="n">
        <v>411198</v>
      </c>
      <c r="V65" s="109" t="n">
        <v>415060</v>
      </c>
      <c r="W65" s="109" t="n">
        <v>420392</v>
      </c>
      <c r="X65" s="109" t="n">
        <v>421840</v>
      </c>
      <c r="Y65" s="109" t="n">
        <v>429553</v>
      </c>
      <c r="Z65" s="109" t="n">
        <v>433446</v>
      </c>
      <c r="AA65" s="109" t="n">
        <v>433599</v>
      </c>
      <c r="AB65" s="109" t="n">
        <v>435655</v>
      </c>
      <c r="AC65" s="109" t="n">
        <v>437793</v>
      </c>
      <c r="AD65" s="109" t="n">
        <v>437822</v>
      </c>
      <c r="AE65" s="109" t="n">
        <v>440860</v>
      </c>
      <c r="AF65" s="109" t="n">
        <v>439362</v>
      </c>
      <c r="AG65" s="109" t="n">
        <v>439849</v>
      </c>
      <c r="AH65" s="109" t="n">
        <v>441595</v>
      </c>
      <c r="AI65" s="109" t="n">
        <v>444714</v>
      </c>
      <c r="AJ65" s="109" t="n">
        <v>449280</v>
      </c>
      <c r="AK65" s="109" t="n">
        <v>447124</v>
      </c>
      <c r="AL65" s="109" t="n">
        <v>452263</v>
      </c>
      <c r="AM65" s="109" t="n">
        <v>457529</v>
      </c>
      <c r="AN65" s="109" t="n">
        <v>461137</v>
      </c>
      <c r="AO65" s="109" t="n">
        <v>461744</v>
      </c>
      <c r="AP65" s="109" t="n">
        <v>462971</v>
      </c>
      <c r="AQ65" s="109" t="n">
        <v>465290</v>
      </c>
      <c r="AR65" s="109" t="n">
        <v>468636</v>
      </c>
      <c r="AS65" s="109" t="n">
        <v>466805</v>
      </c>
      <c r="AT65" s="109" t="n">
        <v>467085</v>
      </c>
      <c r="AU65" s="109" t="n">
        <v>463454</v>
      </c>
      <c r="AV65" s="109" t="n">
        <v>472912</v>
      </c>
      <c r="AW65" s="109" t="n">
        <v>480777</v>
      </c>
      <c r="AX65" s="109" t="n">
        <v>426250</v>
      </c>
      <c r="AY65" s="109" t="n">
        <v>419003</v>
      </c>
      <c r="AZ65" s="109" t="n">
        <v>407633</v>
      </c>
      <c r="BA65" s="109" t="n">
        <v>375151</v>
      </c>
      <c r="BB65" s="109" t="n">
        <v>328521</v>
      </c>
      <c r="BC65" s="109" t="n">
        <v>260123</v>
      </c>
      <c r="BD65" s="109" t="n">
        <v>214559</v>
      </c>
      <c r="BE65" s="109" t="n">
        <v>189954</v>
      </c>
      <c r="BF65" s="109" t="n">
        <v>168912</v>
      </c>
      <c r="BG65" s="109" t="n">
        <v>149272</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9165439</v>
      </c>
      <c r="E66" s="109" t="n">
        <v>557</v>
      </c>
      <c r="F66" s="109" t="n">
        <v>1798</v>
      </c>
      <c r="G66" s="109" t="n">
        <v>3078</v>
      </c>
      <c r="H66" s="109" t="n">
        <v>16685</v>
      </c>
      <c r="I66" s="109" t="n">
        <v>89169</v>
      </c>
      <c r="J66" s="109" t="n">
        <v>110675</v>
      </c>
      <c r="K66" s="109" t="n">
        <v>158079</v>
      </c>
      <c r="L66" s="109" t="n">
        <v>186081</v>
      </c>
      <c r="M66" s="109" t="n">
        <v>306804</v>
      </c>
      <c r="N66" s="109" t="n">
        <v>329214</v>
      </c>
      <c r="O66" s="109" t="n">
        <v>366391</v>
      </c>
      <c r="P66" s="109" t="n">
        <v>377985</v>
      </c>
      <c r="Q66" s="109" t="n">
        <v>379819</v>
      </c>
      <c r="R66" s="109" t="n">
        <v>386652</v>
      </c>
      <c r="S66" s="109" t="n">
        <v>392389</v>
      </c>
      <c r="T66" s="109" t="n">
        <v>400351</v>
      </c>
      <c r="U66" s="109" t="n">
        <v>403701</v>
      </c>
      <c r="V66" s="109" t="n">
        <v>407784</v>
      </c>
      <c r="W66" s="109" t="n">
        <v>413319</v>
      </c>
      <c r="X66" s="109" t="n">
        <v>415191</v>
      </c>
      <c r="Y66" s="109" t="n">
        <v>423236</v>
      </c>
      <c r="Z66" s="109" t="n">
        <v>427494</v>
      </c>
      <c r="AA66" s="109" t="n">
        <v>428089</v>
      </c>
      <c r="AB66" s="109" t="n">
        <v>430523</v>
      </c>
      <c r="AC66" s="109" t="n">
        <v>433022</v>
      </c>
      <c r="AD66" s="109" t="n">
        <v>433354</v>
      </c>
      <c r="AE66" s="109" t="n">
        <v>436631</v>
      </c>
      <c r="AF66" s="109" t="n">
        <v>435366</v>
      </c>
      <c r="AG66" s="109" t="n">
        <v>436129</v>
      </c>
      <c r="AH66" s="109" t="n">
        <v>438106</v>
      </c>
      <c r="AI66" s="109" t="n">
        <v>441321</v>
      </c>
      <c r="AJ66" s="109" t="n">
        <v>445938</v>
      </c>
      <c r="AK66" s="109" t="n">
        <v>443780</v>
      </c>
      <c r="AL66" s="109" t="n">
        <v>448828</v>
      </c>
      <c r="AM66" s="109" t="n">
        <v>453774</v>
      </c>
      <c r="AN66" s="109" t="n">
        <v>457046</v>
      </c>
      <c r="AO66" s="109" t="n">
        <v>456879</v>
      </c>
      <c r="AP66" s="109" t="n">
        <v>457267</v>
      </c>
      <c r="AQ66" s="109" t="n">
        <v>458469</v>
      </c>
      <c r="AR66" s="109" t="n">
        <v>460664</v>
      </c>
      <c r="AS66" s="109" t="n">
        <v>457538</v>
      </c>
      <c r="AT66" s="109" t="n">
        <v>456562</v>
      </c>
      <c r="AU66" s="109" t="n">
        <v>451871</v>
      </c>
      <c r="AV66" s="109" t="n">
        <v>459983</v>
      </c>
      <c r="AW66" s="109" t="n">
        <v>466883</v>
      </c>
      <c r="AX66" s="109" t="n">
        <v>413583</v>
      </c>
      <c r="AY66" s="109" t="n">
        <v>407099</v>
      </c>
      <c r="AZ66" s="109" t="n">
        <v>397338</v>
      </c>
      <c r="BA66" s="109" t="n">
        <v>367686</v>
      </c>
      <c r="BB66" s="109" t="n">
        <v>320067</v>
      </c>
      <c r="BC66" s="109" t="n">
        <v>257215</v>
      </c>
      <c r="BD66" s="109" t="n">
        <v>215246</v>
      </c>
      <c r="BE66" s="109" t="n">
        <v>186855</v>
      </c>
      <c r="BF66" s="109" t="n">
        <v>166772</v>
      </c>
      <c r="BG66" s="109" t="n">
        <v>14910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8868152</v>
      </c>
      <c r="E67" s="109" t="n">
        <v>551</v>
      </c>
      <c r="F67" s="109" t="n">
        <v>1778</v>
      </c>
      <c r="G67" s="109" t="n">
        <v>3044</v>
      </c>
      <c r="H67" s="109" t="n">
        <v>16498</v>
      </c>
      <c r="I67" s="109" t="n">
        <v>88123</v>
      </c>
      <c r="J67" s="109" t="n">
        <v>109289</v>
      </c>
      <c r="K67" s="109" t="n">
        <v>155957</v>
      </c>
      <c r="L67" s="109" t="n">
        <v>183404</v>
      </c>
      <c r="M67" s="109" t="n">
        <v>302013</v>
      </c>
      <c r="N67" s="109" t="n">
        <v>323742</v>
      </c>
      <c r="O67" s="109" t="n">
        <v>359991</v>
      </c>
      <c r="P67" s="109" t="n">
        <v>371126</v>
      </c>
      <c r="Q67" s="109" t="n">
        <v>372722</v>
      </c>
      <c r="R67" s="109" t="n">
        <v>379313</v>
      </c>
      <c r="S67" s="109" t="n">
        <v>384874</v>
      </c>
      <c r="T67" s="109" t="n">
        <v>392682</v>
      </c>
      <c r="U67" s="109" t="n">
        <v>396104</v>
      </c>
      <c r="V67" s="109" t="n">
        <v>400337</v>
      </c>
      <c r="W67" s="109" t="n">
        <v>406054</v>
      </c>
      <c r="X67" s="109" t="n">
        <v>408186</v>
      </c>
      <c r="Y67" s="109" t="n">
        <v>416556</v>
      </c>
      <c r="Z67" s="109" t="n">
        <v>421189</v>
      </c>
      <c r="AA67" s="109" t="n">
        <v>422201</v>
      </c>
      <c r="AB67" s="109" t="n">
        <v>425047</v>
      </c>
      <c r="AC67" s="109" t="n">
        <v>427910</v>
      </c>
      <c r="AD67" s="109" t="n">
        <v>428620</v>
      </c>
      <c r="AE67" s="109" t="n">
        <v>432171</v>
      </c>
      <c r="AF67" s="109" t="n">
        <v>431184</v>
      </c>
      <c r="AG67" s="109" t="n">
        <v>432159</v>
      </c>
      <c r="AH67" s="109" t="n">
        <v>434391</v>
      </c>
      <c r="AI67" s="109" t="n">
        <v>437829</v>
      </c>
      <c r="AJ67" s="109" t="n">
        <v>442517</v>
      </c>
      <c r="AK67" s="109" t="n">
        <v>440460</v>
      </c>
      <c r="AL67" s="109" t="n">
        <v>445463</v>
      </c>
      <c r="AM67" s="109" t="n">
        <v>450323</v>
      </c>
      <c r="AN67" s="109" t="n">
        <v>453311</v>
      </c>
      <c r="AO67" s="109" t="n">
        <v>452825</v>
      </c>
      <c r="AP67" s="109" t="n">
        <v>452445</v>
      </c>
      <c r="AQ67" s="109" t="n">
        <v>452822</v>
      </c>
      <c r="AR67" s="109" t="n">
        <v>453899</v>
      </c>
      <c r="AS67" s="109" t="n">
        <v>449756</v>
      </c>
      <c r="AT67" s="109" t="n">
        <v>447514</v>
      </c>
      <c r="AU67" s="109" t="n">
        <v>441723</v>
      </c>
      <c r="AV67" s="109" t="n">
        <v>448481</v>
      </c>
      <c r="AW67" s="109" t="n">
        <v>454140</v>
      </c>
      <c r="AX67" s="109" t="n">
        <v>401656</v>
      </c>
      <c r="AY67" s="109" t="n">
        <v>395485</v>
      </c>
      <c r="AZ67" s="109" t="n">
        <v>386057</v>
      </c>
      <c r="BA67" s="109" t="n">
        <v>358410</v>
      </c>
      <c r="BB67" s="109" t="n">
        <v>313687</v>
      </c>
      <c r="BC67" s="109" t="n">
        <v>250590</v>
      </c>
      <c r="BD67" s="109" t="n">
        <v>212820</v>
      </c>
      <c r="BE67" s="109" t="n">
        <v>187453</v>
      </c>
      <c r="BF67" s="109" t="n">
        <v>164047</v>
      </c>
      <c r="BG67" s="109" t="n">
        <v>147222</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8578391</v>
      </c>
      <c r="E68" s="109" t="n">
        <v>545</v>
      </c>
      <c r="F68" s="109" t="n">
        <v>1759</v>
      </c>
      <c r="G68" s="109" t="n">
        <v>3012</v>
      </c>
      <c r="H68" s="109" t="n">
        <v>16318</v>
      </c>
      <c r="I68" s="109" t="n">
        <v>87127</v>
      </c>
      <c r="J68" s="109" t="n">
        <v>107991</v>
      </c>
      <c r="K68" s="109" t="n">
        <v>153993</v>
      </c>
      <c r="L68" s="109" t="n">
        <v>180933</v>
      </c>
      <c r="M68" s="109" t="n">
        <v>297565</v>
      </c>
      <c r="N68" s="109" t="n">
        <v>318627</v>
      </c>
      <c r="O68" s="109" t="n">
        <v>353975</v>
      </c>
      <c r="P68" s="109" t="n">
        <v>364609</v>
      </c>
      <c r="Q68" s="109" t="n">
        <v>365936</v>
      </c>
      <c r="R68" s="109" t="n">
        <v>372200</v>
      </c>
      <c r="S68" s="109" t="n">
        <v>377535</v>
      </c>
      <c r="T68" s="109" t="n">
        <v>385145</v>
      </c>
      <c r="U68" s="109" t="n">
        <v>388496</v>
      </c>
      <c r="V68" s="109" t="n">
        <v>392789</v>
      </c>
      <c r="W68" s="109" t="n">
        <v>398625</v>
      </c>
      <c r="X68" s="109" t="n">
        <v>400997</v>
      </c>
      <c r="Y68" s="109" t="n">
        <v>409511</v>
      </c>
      <c r="Z68" s="109" t="n">
        <v>414533</v>
      </c>
      <c r="AA68" s="109" t="n">
        <v>415968</v>
      </c>
      <c r="AB68" s="109" t="n">
        <v>419185</v>
      </c>
      <c r="AC68" s="109" t="n">
        <v>422452</v>
      </c>
      <c r="AD68" s="109" t="n">
        <v>423550</v>
      </c>
      <c r="AE68" s="109" t="n">
        <v>427434</v>
      </c>
      <c r="AF68" s="109" t="n">
        <v>426763</v>
      </c>
      <c r="AG68" s="109" t="n">
        <v>427996</v>
      </c>
      <c r="AH68" s="109" t="n">
        <v>430427</v>
      </c>
      <c r="AI68" s="109" t="n">
        <v>434107</v>
      </c>
      <c r="AJ68" s="109" t="n">
        <v>439014</v>
      </c>
      <c r="AK68" s="109" t="n">
        <v>437083</v>
      </c>
      <c r="AL68" s="109" t="n">
        <v>442125</v>
      </c>
      <c r="AM68" s="109" t="n">
        <v>446939</v>
      </c>
      <c r="AN68" s="109" t="n">
        <v>449874</v>
      </c>
      <c r="AO68" s="109" t="n">
        <v>449121</v>
      </c>
      <c r="AP68" s="109" t="n">
        <v>448448</v>
      </c>
      <c r="AQ68" s="109" t="n">
        <v>448060</v>
      </c>
      <c r="AR68" s="109" t="n">
        <v>448298</v>
      </c>
      <c r="AS68" s="109" t="n">
        <v>443154</v>
      </c>
      <c r="AT68" s="109" t="n">
        <v>439903</v>
      </c>
      <c r="AU68" s="109" t="n">
        <v>432978</v>
      </c>
      <c r="AV68" s="109" t="n">
        <v>438391</v>
      </c>
      <c r="AW68" s="109" t="n">
        <v>442798</v>
      </c>
      <c r="AX68" s="109" t="n">
        <v>390737</v>
      </c>
      <c r="AY68" s="109" t="n">
        <v>384604</v>
      </c>
      <c r="AZ68" s="109" t="n">
        <v>375058</v>
      </c>
      <c r="BA68" s="109" t="n">
        <v>348243</v>
      </c>
      <c r="BB68" s="109" t="n">
        <v>305784</v>
      </c>
      <c r="BC68" s="109" t="n">
        <v>245601</v>
      </c>
      <c r="BD68" s="109" t="n">
        <v>207344</v>
      </c>
      <c r="BE68" s="109" t="n">
        <v>185343</v>
      </c>
      <c r="BF68" s="109" t="n">
        <v>164565</v>
      </c>
      <c r="BG68" s="109" t="n">
        <v>14482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8297030</v>
      </c>
      <c r="E69" s="109" t="n">
        <v>539</v>
      </c>
      <c r="F69" s="109" t="n">
        <v>1740</v>
      </c>
      <c r="G69" s="109" t="n">
        <v>2979</v>
      </c>
      <c r="H69" s="109" t="n">
        <v>16143</v>
      </c>
      <c r="I69" s="109" t="n">
        <v>86165</v>
      </c>
      <c r="J69" s="109" t="n">
        <v>106759</v>
      </c>
      <c r="K69" s="109" t="n">
        <v>152153</v>
      </c>
      <c r="L69" s="109" t="n">
        <v>178640</v>
      </c>
      <c r="M69" s="109" t="n">
        <v>293418</v>
      </c>
      <c r="N69" s="109" t="n">
        <v>313872</v>
      </c>
      <c r="O69" s="109" t="n">
        <v>348342</v>
      </c>
      <c r="P69" s="109" t="n">
        <v>358477</v>
      </c>
      <c r="Q69" s="109" t="n">
        <v>359485</v>
      </c>
      <c r="R69" s="109" t="n">
        <v>365386</v>
      </c>
      <c r="S69" s="109" t="n">
        <v>370425</v>
      </c>
      <c r="T69" s="109" t="n">
        <v>377781</v>
      </c>
      <c r="U69" s="109" t="n">
        <v>381016</v>
      </c>
      <c r="V69" s="109" t="n">
        <v>385229</v>
      </c>
      <c r="W69" s="109" t="n">
        <v>391095</v>
      </c>
      <c r="X69" s="109" t="n">
        <v>393650</v>
      </c>
      <c r="Y69" s="109" t="n">
        <v>402288</v>
      </c>
      <c r="Z69" s="109" t="n">
        <v>407509</v>
      </c>
      <c r="AA69" s="109" t="n">
        <v>409378</v>
      </c>
      <c r="AB69" s="109" t="n">
        <v>412988</v>
      </c>
      <c r="AC69" s="109" t="n">
        <v>416619</v>
      </c>
      <c r="AD69" s="109" t="n">
        <v>418129</v>
      </c>
      <c r="AE69" s="109" t="n">
        <v>422360</v>
      </c>
      <c r="AF69" s="109" t="n">
        <v>422072</v>
      </c>
      <c r="AG69" s="109" t="n">
        <v>423599</v>
      </c>
      <c r="AH69" s="109" t="n">
        <v>426278</v>
      </c>
      <c r="AI69" s="109" t="n">
        <v>430143</v>
      </c>
      <c r="AJ69" s="109" t="n">
        <v>435281</v>
      </c>
      <c r="AK69" s="109" t="n">
        <v>433617</v>
      </c>
      <c r="AL69" s="109" t="n">
        <v>438742</v>
      </c>
      <c r="AM69" s="109" t="n">
        <v>443587</v>
      </c>
      <c r="AN69" s="109" t="n">
        <v>446495</v>
      </c>
      <c r="AO69" s="109" t="n">
        <v>445711</v>
      </c>
      <c r="AP69" s="109" t="n">
        <v>444769</v>
      </c>
      <c r="AQ69" s="109" t="n">
        <v>444082</v>
      </c>
      <c r="AR69" s="109" t="n">
        <v>443562</v>
      </c>
      <c r="AS69" s="109" t="n">
        <v>437694</v>
      </c>
      <c r="AT69" s="109" t="n">
        <v>433461</v>
      </c>
      <c r="AU69" s="109" t="n">
        <v>425645</v>
      </c>
      <c r="AV69" s="109" t="n">
        <v>429722</v>
      </c>
      <c r="AW69" s="109" t="n">
        <v>432873</v>
      </c>
      <c r="AX69" s="109" t="n">
        <v>381033</v>
      </c>
      <c r="AY69" s="109" t="n">
        <v>374717</v>
      </c>
      <c r="AZ69" s="109" t="n">
        <v>364756</v>
      </c>
      <c r="BA69" s="109" t="n">
        <v>338310</v>
      </c>
      <c r="BB69" s="109" t="n">
        <v>297118</v>
      </c>
      <c r="BC69" s="109" t="n">
        <v>239411</v>
      </c>
      <c r="BD69" s="109" t="n">
        <v>203218</v>
      </c>
      <c r="BE69" s="109" t="n">
        <v>180584</v>
      </c>
      <c r="BF69" s="109" t="n">
        <v>162715</v>
      </c>
      <c r="BG69" s="109" t="n">
        <v>145268</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8021675</v>
      </c>
      <c r="E70" s="109" t="n">
        <v>533</v>
      </c>
      <c r="F70" s="109" t="n">
        <v>1721</v>
      </c>
      <c r="G70" s="109" t="n">
        <v>2947</v>
      </c>
      <c r="H70" s="109" t="n">
        <v>15971</v>
      </c>
      <c r="I70" s="109" t="n">
        <v>85235</v>
      </c>
      <c r="J70" s="109" t="n">
        <v>105578</v>
      </c>
      <c r="K70" s="109" t="n">
        <v>150413</v>
      </c>
      <c r="L70" s="109" t="n">
        <v>176498</v>
      </c>
      <c r="M70" s="109" t="n">
        <v>289557</v>
      </c>
      <c r="N70" s="109" t="n">
        <v>309438</v>
      </c>
      <c r="O70" s="109" t="n">
        <v>343094</v>
      </c>
      <c r="P70" s="109" t="n">
        <v>352742</v>
      </c>
      <c r="Q70" s="109" t="n">
        <v>353416</v>
      </c>
      <c r="R70" s="109" t="n">
        <v>358904</v>
      </c>
      <c r="S70" s="109" t="n">
        <v>363612</v>
      </c>
      <c r="T70" s="109" t="n">
        <v>370637</v>
      </c>
      <c r="U70" s="109" t="n">
        <v>373708</v>
      </c>
      <c r="V70" s="109" t="n">
        <v>377795</v>
      </c>
      <c r="W70" s="109" t="n">
        <v>383547</v>
      </c>
      <c r="X70" s="109" t="n">
        <v>386201</v>
      </c>
      <c r="Y70" s="109" t="n">
        <v>394898</v>
      </c>
      <c r="Z70" s="109" t="n">
        <v>400317</v>
      </c>
      <c r="AA70" s="109" t="n">
        <v>402438</v>
      </c>
      <c r="AB70" s="109" t="n">
        <v>406435</v>
      </c>
      <c r="AC70" s="109" t="n">
        <v>410444</v>
      </c>
      <c r="AD70" s="109" t="n">
        <v>412332</v>
      </c>
      <c r="AE70" s="109" t="n">
        <v>416950</v>
      </c>
      <c r="AF70" s="109" t="n">
        <v>417063</v>
      </c>
      <c r="AG70" s="109" t="n">
        <v>418941</v>
      </c>
      <c r="AH70" s="109" t="n">
        <v>421893</v>
      </c>
      <c r="AI70" s="109" t="n">
        <v>425984</v>
      </c>
      <c r="AJ70" s="109" t="n">
        <v>431290</v>
      </c>
      <c r="AK70" s="109" t="n">
        <v>429922</v>
      </c>
      <c r="AL70" s="109" t="n">
        <v>435241</v>
      </c>
      <c r="AM70" s="109" t="n">
        <v>440191</v>
      </c>
      <c r="AN70" s="109" t="n">
        <v>443161</v>
      </c>
      <c r="AO70" s="109" t="n">
        <v>442352</v>
      </c>
      <c r="AP70" s="109" t="n">
        <v>441392</v>
      </c>
      <c r="AQ70" s="109" t="n">
        <v>440435</v>
      </c>
      <c r="AR70" s="109" t="n">
        <v>439573</v>
      </c>
      <c r="AS70" s="109" t="n">
        <v>433081</v>
      </c>
      <c r="AT70" s="109" t="n">
        <v>428131</v>
      </c>
      <c r="AU70" s="109" t="n">
        <v>419420</v>
      </c>
      <c r="AV70" s="109" t="n">
        <v>422431</v>
      </c>
      <c r="AW70" s="109" t="n">
        <v>424318</v>
      </c>
      <c r="AX70" s="109" t="n">
        <v>372520</v>
      </c>
      <c r="AY70" s="109" t="n">
        <v>365993</v>
      </c>
      <c r="AZ70" s="109" t="n">
        <v>355391</v>
      </c>
      <c r="BA70" s="109" t="n">
        <v>329027</v>
      </c>
      <c r="BB70" s="109" t="n">
        <v>288668</v>
      </c>
      <c r="BC70" s="109" t="n">
        <v>232634</v>
      </c>
      <c r="BD70" s="109" t="n">
        <v>198105</v>
      </c>
      <c r="BE70" s="109" t="n">
        <v>176987</v>
      </c>
      <c r="BF70" s="109" t="n">
        <v>158538</v>
      </c>
      <c r="BG70" s="109" t="n">
        <v>143635</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7754367</v>
      </c>
      <c r="E71" s="109" t="n">
        <v>527</v>
      </c>
      <c r="F71" s="109" t="n">
        <v>1701</v>
      </c>
      <c r="G71" s="109" t="n">
        <v>2914</v>
      </c>
      <c r="H71" s="109" t="n">
        <v>15800</v>
      </c>
      <c r="I71" s="109" t="n">
        <v>84317</v>
      </c>
      <c r="J71" s="109" t="n">
        <v>104433</v>
      </c>
      <c r="K71" s="109" t="n">
        <v>148745</v>
      </c>
      <c r="L71" s="109" t="n">
        <v>174470</v>
      </c>
      <c r="M71" s="109" t="n">
        <v>285912</v>
      </c>
      <c r="N71" s="109" t="n">
        <v>305293</v>
      </c>
      <c r="O71" s="109" t="n">
        <v>338197</v>
      </c>
      <c r="P71" s="109" t="n">
        <v>347391</v>
      </c>
      <c r="Q71" s="109" t="n">
        <v>347734</v>
      </c>
      <c r="R71" s="109" t="n">
        <v>352804</v>
      </c>
      <c r="S71" s="109" t="n">
        <v>357140</v>
      </c>
      <c r="T71" s="109" t="n">
        <v>363794</v>
      </c>
      <c r="U71" s="109" t="n">
        <v>366622</v>
      </c>
      <c r="V71" s="109" t="n">
        <v>370531</v>
      </c>
      <c r="W71" s="109" t="n">
        <v>376129</v>
      </c>
      <c r="X71" s="109" t="n">
        <v>378731</v>
      </c>
      <c r="Y71" s="109" t="n">
        <v>387415</v>
      </c>
      <c r="Z71" s="109" t="n">
        <v>392947</v>
      </c>
      <c r="AA71" s="109" t="n">
        <v>395318</v>
      </c>
      <c r="AB71" s="109" t="n">
        <v>399532</v>
      </c>
      <c r="AC71" s="109" t="n">
        <v>403920</v>
      </c>
      <c r="AD71" s="109" t="n">
        <v>406216</v>
      </c>
      <c r="AE71" s="109" t="n">
        <v>411169</v>
      </c>
      <c r="AF71" s="109" t="n">
        <v>411707</v>
      </c>
      <c r="AG71" s="109" t="n">
        <v>413957</v>
      </c>
      <c r="AH71" s="109" t="n">
        <v>417243</v>
      </c>
      <c r="AI71" s="109" t="n">
        <v>421591</v>
      </c>
      <c r="AJ71" s="109" t="n">
        <v>427115</v>
      </c>
      <c r="AK71" s="109" t="n">
        <v>425980</v>
      </c>
      <c r="AL71" s="109" t="n">
        <v>431526</v>
      </c>
      <c r="AM71" s="109" t="n">
        <v>436679</v>
      </c>
      <c r="AN71" s="109" t="n">
        <v>439749</v>
      </c>
      <c r="AO71" s="109" t="n">
        <v>439041</v>
      </c>
      <c r="AP71" s="109" t="n">
        <v>438071</v>
      </c>
      <c r="AQ71" s="109" t="n">
        <v>437088</v>
      </c>
      <c r="AR71" s="109" t="n">
        <v>435929</v>
      </c>
      <c r="AS71" s="109" t="n">
        <v>429184</v>
      </c>
      <c r="AT71" s="109" t="n">
        <v>423621</v>
      </c>
      <c r="AU71" s="109" t="n">
        <v>414279</v>
      </c>
      <c r="AV71" s="109" t="n">
        <v>416253</v>
      </c>
      <c r="AW71" s="109" t="n">
        <v>417131</v>
      </c>
      <c r="AX71" s="109" t="n">
        <v>365211</v>
      </c>
      <c r="AY71" s="109" t="n">
        <v>358456</v>
      </c>
      <c r="AZ71" s="109" t="n">
        <v>347134</v>
      </c>
      <c r="BA71" s="109" t="n">
        <v>320586</v>
      </c>
      <c r="BB71" s="109" t="n">
        <v>280752</v>
      </c>
      <c r="BC71" s="109" t="n">
        <v>226021</v>
      </c>
      <c r="BD71" s="109" t="n">
        <v>192502</v>
      </c>
      <c r="BE71" s="109" t="n">
        <v>172524</v>
      </c>
      <c r="BF71" s="109" t="n">
        <v>155381</v>
      </c>
      <c r="BG71" s="109" t="n">
        <v>13995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7496577</v>
      </c>
      <c r="E72" s="109" t="n">
        <v>520</v>
      </c>
      <c r="F72" s="109" t="n">
        <v>1681</v>
      </c>
      <c r="G72" s="109" t="n">
        <v>2881</v>
      </c>
      <c r="H72" s="109" t="n">
        <v>15626</v>
      </c>
      <c r="I72" s="109" t="n">
        <v>83393</v>
      </c>
      <c r="J72" s="109" t="n">
        <v>103303</v>
      </c>
      <c r="K72" s="109" t="n">
        <v>147123</v>
      </c>
      <c r="L72" s="109" t="n">
        <v>172522</v>
      </c>
      <c r="M72" s="109" t="n">
        <v>282438</v>
      </c>
      <c r="N72" s="109" t="n">
        <v>301373</v>
      </c>
      <c r="O72" s="109" t="n">
        <v>333619</v>
      </c>
      <c r="P72" s="109" t="n">
        <v>342402</v>
      </c>
      <c r="Q72" s="109" t="n">
        <v>342435</v>
      </c>
      <c r="R72" s="109" t="n">
        <v>347095</v>
      </c>
      <c r="S72" s="109" t="n">
        <v>351035</v>
      </c>
      <c r="T72" s="109" t="n">
        <v>357286</v>
      </c>
      <c r="U72" s="109" t="n">
        <v>359832</v>
      </c>
      <c r="V72" s="109" t="n">
        <v>363489</v>
      </c>
      <c r="W72" s="109" t="n">
        <v>368878</v>
      </c>
      <c r="X72" s="109" t="n">
        <v>371393</v>
      </c>
      <c r="Y72" s="109" t="n">
        <v>379904</v>
      </c>
      <c r="Z72" s="109" t="n">
        <v>385490</v>
      </c>
      <c r="AA72" s="109" t="n">
        <v>388043</v>
      </c>
      <c r="AB72" s="109" t="n">
        <v>392457</v>
      </c>
      <c r="AC72" s="109" t="n">
        <v>397052</v>
      </c>
      <c r="AD72" s="109" t="n">
        <v>399749</v>
      </c>
      <c r="AE72" s="109" t="n">
        <v>405059</v>
      </c>
      <c r="AF72" s="109" t="n">
        <v>405985</v>
      </c>
      <c r="AG72" s="109" t="n">
        <v>408637</v>
      </c>
      <c r="AH72" s="109" t="n">
        <v>412269</v>
      </c>
      <c r="AI72" s="109" t="n">
        <v>416924</v>
      </c>
      <c r="AJ72" s="109" t="n">
        <v>422704</v>
      </c>
      <c r="AK72" s="109" t="n">
        <v>421847</v>
      </c>
      <c r="AL72" s="109" t="n">
        <v>427562</v>
      </c>
      <c r="AM72" s="109" t="n">
        <v>432949</v>
      </c>
      <c r="AN72" s="109" t="n">
        <v>436250</v>
      </c>
      <c r="AO72" s="109" t="n">
        <v>435662</v>
      </c>
      <c r="AP72" s="109" t="n">
        <v>434776</v>
      </c>
      <c r="AQ72" s="109" t="n">
        <v>433801</v>
      </c>
      <c r="AR72" s="109" t="n">
        <v>432606</v>
      </c>
      <c r="AS72" s="109" t="n">
        <v>425629</v>
      </c>
      <c r="AT72" s="109" t="n">
        <v>419807</v>
      </c>
      <c r="AU72" s="109" t="n">
        <v>409924</v>
      </c>
      <c r="AV72" s="109" t="n">
        <v>411137</v>
      </c>
      <c r="AW72" s="109" t="n">
        <v>411055</v>
      </c>
      <c r="AX72" s="109" t="n">
        <v>359076</v>
      </c>
      <c r="AY72" s="109" t="n">
        <v>352043</v>
      </c>
      <c r="AZ72" s="109" t="n">
        <v>339995</v>
      </c>
      <c r="BA72" s="109" t="n">
        <v>313136</v>
      </c>
      <c r="BB72" s="109" t="n">
        <v>273569</v>
      </c>
      <c r="BC72" s="109" t="n">
        <v>219828</v>
      </c>
      <c r="BD72" s="109" t="n">
        <v>187038</v>
      </c>
      <c r="BE72" s="109" t="n">
        <v>167655</v>
      </c>
      <c r="BF72" s="109" t="n">
        <v>151468</v>
      </c>
      <c r="BG72" s="109" t="n">
        <v>137169</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7246766</v>
      </c>
      <c r="E73" s="109" t="n">
        <v>514</v>
      </c>
      <c r="F73" s="109" t="n">
        <v>1661</v>
      </c>
      <c r="G73" s="109" t="n">
        <v>2847</v>
      </c>
      <c r="H73" s="109" t="n">
        <v>15448</v>
      </c>
      <c r="I73" s="109" t="n">
        <v>82456</v>
      </c>
      <c r="J73" s="109" t="n">
        <v>102171</v>
      </c>
      <c r="K73" s="109" t="n">
        <v>145524</v>
      </c>
      <c r="L73" s="109" t="n">
        <v>170631</v>
      </c>
      <c r="M73" s="109" t="n">
        <v>279103</v>
      </c>
      <c r="N73" s="109" t="n">
        <v>297636</v>
      </c>
      <c r="O73" s="109" t="n">
        <v>329293</v>
      </c>
      <c r="P73" s="109" t="n">
        <v>337734</v>
      </c>
      <c r="Q73" s="109" t="n">
        <v>337494</v>
      </c>
      <c r="R73" s="109" t="n">
        <v>341771</v>
      </c>
      <c r="S73" s="109" t="n">
        <v>345320</v>
      </c>
      <c r="T73" s="109" t="n">
        <v>351157</v>
      </c>
      <c r="U73" s="109" t="n">
        <v>353379</v>
      </c>
      <c r="V73" s="109" t="n">
        <v>356739</v>
      </c>
      <c r="W73" s="109" t="n">
        <v>361850</v>
      </c>
      <c r="X73" s="109" t="n">
        <v>364218</v>
      </c>
      <c r="Y73" s="109" t="n">
        <v>372528</v>
      </c>
      <c r="Z73" s="109" t="n">
        <v>378013</v>
      </c>
      <c r="AA73" s="109" t="n">
        <v>380655</v>
      </c>
      <c r="AB73" s="109" t="n">
        <v>385219</v>
      </c>
      <c r="AC73" s="109" t="n">
        <v>390022</v>
      </c>
      <c r="AD73" s="109" t="n">
        <v>392942</v>
      </c>
      <c r="AE73" s="109" t="n">
        <v>398601</v>
      </c>
      <c r="AF73" s="109" t="n">
        <v>399946</v>
      </c>
      <c r="AG73" s="109" t="n">
        <v>402953</v>
      </c>
      <c r="AH73" s="109" t="n">
        <v>406972</v>
      </c>
      <c r="AI73" s="109" t="n">
        <v>411951</v>
      </c>
      <c r="AJ73" s="109" t="n">
        <v>418021</v>
      </c>
      <c r="AK73" s="109" t="n">
        <v>417487</v>
      </c>
      <c r="AL73" s="109" t="n">
        <v>423409</v>
      </c>
      <c r="AM73" s="109" t="n">
        <v>428965</v>
      </c>
      <c r="AN73" s="109" t="n">
        <v>432518</v>
      </c>
      <c r="AO73" s="109" t="n">
        <v>432190</v>
      </c>
      <c r="AP73" s="109" t="n">
        <v>431428</v>
      </c>
      <c r="AQ73" s="109" t="n">
        <v>430536</v>
      </c>
      <c r="AR73" s="109" t="n">
        <v>429346</v>
      </c>
      <c r="AS73" s="109" t="n">
        <v>422387</v>
      </c>
      <c r="AT73" s="109" t="n">
        <v>416330</v>
      </c>
      <c r="AU73" s="109" t="n">
        <v>406239</v>
      </c>
      <c r="AV73" s="109" t="n">
        <v>406812</v>
      </c>
      <c r="AW73" s="109" t="n">
        <v>406014</v>
      </c>
      <c r="AX73" s="109" t="n">
        <v>353878</v>
      </c>
      <c r="AY73" s="109" t="n">
        <v>346655</v>
      </c>
      <c r="AZ73" s="109" t="n">
        <v>333914</v>
      </c>
      <c r="BA73" s="109" t="n">
        <v>306697</v>
      </c>
      <c r="BB73" s="109" t="n">
        <v>267239</v>
      </c>
      <c r="BC73" s="109" t="n">
        <v>214215</v>
      </c>
      <c r="BD73" s="109" t="n">
        <v>181926</v>
      </c>
      <c r="BE73" s="109" t="n">
        <v>162897</v>
      </c>
      <c r="BF73" s="109" t="n">
        <v>147192</v>
      </c>
      <c r="BG73" s="109" t="n">
        <v>13372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7004860</v>
      </c>
      <c r="E74" s="109" t="n">
        <v>507</v>
      </c>
      <c r="F74" s="109" t="n">
        <v>1639</v>
      </c>
      <c r="G74" s="109" t="n">
        <v>2812</v>
      </c>
      <c r="H74" s="109" t="n">
        <v>15265</v>
      </c>
      <c r="I74" s="109" t="n">
        <v>81495</v>
      </c>
      <c r="J74" s="109" t="n">
        <v>101022</v>
      </c>
      <c r="K74" s="109" t="n">
        <v>143921</v>
      </c>
      <c r="L74" s="109" t="n">
        <v>168762</v>
      </c>
      <c r="M74" s="109" t="n">
        <v>275841</v>
      </c>
      <c r="N74" s="109" t="n">
        <v>294045</v>
      </c>
      <c r="O74" s="109" t="n">
        <v>325175</v>
      </c>
      <c r="P74" s="109" t="n">
        <v>333333</v>
      </c>
      <c r="Q74" s="109" t="n">
        <v>332884</v>
      </c>
      <c r="R74" s="109" t="n">
        <v>336811</v>
      </c>
      <c r="S74" s="109" t="n">
        <v>339991</v>
      </c>
      <c r="T74" s="109" t="n">
        <v>345422</v>
      </c>
      <c r="U74" s="109" t="n">
        <v>347290</v>
      </c>
      <c r="V74" s="109" t="n">
        <v>350321</v>
      </c>
      <c r="W74" s="109" t="n">
        <v>355115</v>
      </c>
      <c r="X74" s="109" t="n">
        <v>357260</v>
      </c>
      <c r="Y74" s="109" t="n">
        <v>365321</v>
      </c>
      <c r="Z74" s="109" t="n">
        <v>370659</v>
      </c>
      <c r="AA74" s="109" t="n">
        <v>373268</v>
      </c>
      <c r="AB74" s="109" t="n">
        <v>377890</v>
      </c>
      <c r="AC74" s="109" t="n">
        <v>382824</v>
      </c>
      <c r="AD74" s="109" t="n">
        <v>385959</v>
      </c>
      <c r="AE74" s="109" t="n">
        <v>391813</v>
      </c>
      <c r="AF74" s="109" t="n">
        <v>393562</v>
      </c>
      <c r="AG74" s="109" t="n">
        <v>396955</v>
      </c>
      <c r="AH74" s="109" t="n">
        <v>401309</v>
      </c>
      <c r="AI74" s="109" t="n">
        <v>406645</v>
      </c>
      <c r="AJ74" s="109" t="n">
        <v>413031</v>
      </c>
      <c r="AK74" s="109" t="n">
        <v>412852</v>
      </c>
      <c r="AL74" s="109" t="n">
        <v>419029</v>
      </c>
      <c r="AM74" s="109" t="n">
        <v>424793</v>
      </c>
      <c r="AN74" s="109" t="n">
        <v>428543</v>
      </c>
      <c r="AO74" s="109" t="n">
        <v>428485</v>
      </c>
      <c r="AP74" s="109" t="n">
        <v>427966</v>
      </c>
      <c r="AQ74" s="109" t="n">
        <v>427220</v>
      </c>
      <c r="AR74" s="109" t="n">
        <v>426132</v>
      </c>
      <c r="AS74" s="109" t="n">
        <v>419211</v>
      </c>
      <c r="AT74" s="109" t="n">
        <v>413160</v>
      </c>
      <c r="AU74" s="109" t="n">
        <v>402883</v>
      </c>
      <c r="AV74" s="109" t="n">
        <v>403168</v>
      </c>
      <c r="AW74" s="109" t="n">
        <v>401751</v>
      </c>
      <c r="AX74" s="109" t="n">
        <v>349579</v>
      </c>
      <c r="AY74" s="109" t="n">
        <v>342183</v>
      </c>
      <c r="AZ74" s="109" t="n">
        <v>328816</v>
      </c>
      <c r="BA74" s="109" t="n">
        <v>301234</v>
      </c>
      <c r="BB74" s="109" t="n">
        <v>261758</v>
      </c>
      <c r="BC74" s="109" t="n">
        <v>209257</v>
      </c>
      <c r="BD74" s="109" t="n">
        <v>177285</v>
      </c>
      <c r="BE74" s="109" t="n">
        <v>158447</v>
      </c>
      <c r="BF74" s="109" t="n">
        <v>143026</v>
      </c>
      <c r="BG74" s="109" t="n">
        <v>12993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6770310</v>
      </c>
      <c r="E75" s="109" t="n">
        <v>500</v>
      </c>
      <c r="F75" s="109" t="n">
        <v>1617</v>
      </c>
      <c r="G75" s="109" t="n">
        <v>2776</v>
      </c>
      <c r="H75" s="109" t="n">
        <v>15076</v>
      </c>
      <c r="I75" s="109" t="n">
        <v>80507</v>
      </c>
      <c r="J75" s="109" t="n">
        <v>99848</v>
      </c>
      <c r="K75" s="109" t="n">
        <v>142298</v>
      </c>
      <c r="L75" s="109" t="n">
        <v>166894</v>
      </c>
      <c r="M75" s="109" t="n">
        <v>272644</v>
      </c>
      <c r="N75" s="109" t="n">
        <v>290548</v>
      </c>
      <c r="O75" s="109" t="n">
        <v>321219</v>
      </c>
      <c r="P75" s="109" t="n">
        <v>329138</v>
      </c>
      <c r="Q75" s="109" t="n">
        <v>328535</v>
      </c>
      <c r="R75" s="109" t="n">
        <v>332183</v>
      </c>
      <c r="S75" s="109" t="n">
        <v>335044</v>
      </c>
      <c r="T75" s="109" t="n">
        <v>340081</v>
      </c>
      <c r="U75" s="109" t="n">
        <v>341602</v>
      </c>
      <c r="V75" s="109" t="n">
        <v>344277</v>
      </c>
      <c r="W75" s="109" t="n">
        <v>348718</v>
      </c>
      <c r="X75" s="109" t="n">
        <v>350598</v>
      </c>
      <c r="Y75" s="109" t="n">
        <v>358332</v>
      </c>
      <c r="Z75" s="109" t="n">
        <v>363478</v>
      </c>
      <c r="AA75" s="109" t="n">
        <v>366003</v>
      </c>
      <c r="AB75" s="109" t="n">
        <v>370541</v>
      </c>
      <c r="AC75" s="109" t="n">
        <v>375528</v>
      </c>
      <c r="AD75" s="109" t="n">
        <v>378835</v>
      </c>
      <c r="AE75" s="109" t="n">
        <v>384853</v>
      </c>
      <c r="AF75" s="109" t="n">
        <v>386867</v>
      </c>
      <c r="AG75" s="109" t="n">
        <v>390618</v>
      </c>
      <c r="AH75" s="109" t="n">
        <v>395334</v>
      </c>
      <c r="AI75" s="109" t="n">
        <v>400970</v>
      </c>
      <c r="AJ75" s="109" t="n">
        <v>407699</v>
      </c>
      <c r="AK75" s="109" t="n">
        <v>407922</v>
      </c>
      <c r="AL75" s="109" t="n">
        <v>414386</v>
      </c>
      <c r="AM75" s="109" t="n">
        <v>420394</v>
      </c>
      <c r="AN75" s="109" t="n">
        <v>424376</v>
      </c>
      <c r="AO75" s="109" t="n">
        <v>424529</v>
      </c>
      <c r="AP75" s="109" t="n">
        <v>424292</v>
      </c>
      <c r="AQ75" s="109" t="n">
        <v>423797</v>
      </c>
      <c r="AR75" s="109" t="n">
        <v>422846</v>
      </c>
      <c r="AS75" s="109" t="n">
        <v>416081</v>
      </c>
      <c r="AT75" s="109" t="n">
        <v>410048</v>
      </c>
      <c r="AU75" s="109" t="n">
        <v>399804</v>
      </c>
      <c r="AV75" s="109" t="n">
        <v>399828</v>
      </c>
      <c r="AW75" s="109" t="n">
        <v>398155</v>
      </c>
      <c r="AX75" s="109" t="n">
        <v>345935</v>
      </c>
      <c r="AY75" s="109" t="n">
        <v>338481</v>
      </c>
      <c r="AZ75" s="109" t="n">
        <v>324580</v>
      </c>
      <c r="BA75" s="109" t="n">
        <v>296635</v>
      </c>
      <c r="BB75" s="109" t="n">
        <v>257113</v>
      </c>
      <c r="BC75" s="109" t="n">
        <v>204972</v>
      </c>
      <c r="BD75" s="109" t="n">
        <v>173195</v>
      </c>
      <c r="BE75" s="109" t="n">
        <v>154404</v>
      </c>
      <c r="BF75" s="109" t="n">
        <v>139118</v>
      </c>
      <c r="BG75" s="109" t="n">
        <v>12626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6542169</v>
      </c>
      <c r="E76" s="109" t="n">
        <v>492</v>
      </c>
      <c r="F76" s="109" t="n">
        <v>1594</v>
      </c>
      <c r="G76" s="109" t="n">
        <v>2739</v>
      </c>
      <c r="H76" s="109" t="n">
        <v>14882</v>
      </c>
      <c r="I76" s="109" t="n">
        <v>79493</v>
      </c>
      <c r="J76" s="109" t="n">
        <v>98646</v>
      </c>
      <c r="K76" s="109" t="n">
        <v>140644</v>
      </c>
      <c r="L76" s="109" t="n">
        <v>165007</v>
      </c>
      <c r="M76" s="109" t="n">
        <v>269466</v>
      </c>
      <c r="N76" s="109" t="n">
        <v>287129</v>
      </c>
      <c r="O76" s="109" t="n">
        <v>317376</v>
      </c>
      <c r="P76" s="109" t="n">
        <v>325127</v>
      </c>
      <c r="Q76" s="109" t="n">
        <v>324406</v>
      </c>
      <c r="R76" s="109" t="n">
        <v>327818</v>
      </c>
      <c r="S76" s="109" t="n">
        <v>330413</v>
      </c>
      <c r="T76" s="109" t="n">
        <v>335105</v>
      </c>
      <c r="U76" s="109" t="n">
        <v>336319</v>
      </c>
      <c r="V76" s="109" t="n">
        <v>338631</v>
      </c>
      <c r="W76" s="109" t="n">
        <v>342697</v>
      </c>
      <c r="X76" s="109" t="n">
        <v>344267</v>
      </c>
      <c r="Y76" s="109" t="n">
        <v>351640</v>
      </c>
      <c r="Z76" s="109" t="n">
        <v>356523</v>
      </c>
      <c r="AA76" s="109" t="n">
        <v>358905</v>
      </c>
      <c r="AB76" s="109" t="n">
        <v>363330</v>
      </c>
      <c r="AC76" s="109" t="n">
        <v>368227</v>
      </c>
      <c r="AD76" s="109" t="n">
        <v>371611</v>
      </c>
      <c r="AE76" s="109" t="n">
        <v>377734</v>
      </c>
      <c r="AF76" s="109" t="n">
        <v>379984</v>
      </c>
      <c r="AG76" s="109" t="n">
        <v>383965</v>
      </c>
      <c r="AH76" s="109" t="n">
        <v>389018</v>
      </c>
      <c r="AI76" s="109" t="n">
        <v>394994</v>
      </c>
      <c r="AJ76" s="109" t="n">
        <v>402013</v>
      </c>
      <c r="AK76" s="109" t="n">
        <v>402654</v>
      </c>
      <c r="AL76" s="109" t="n">
        <v>409429</v>
      </c>
      <c r="AM76" s="109" t="n">
        <v>415741</v>
      </c>
      <c r="AN76" s="109" t="n">
        <v>419977</v>
      </c>
      <c r="AO76" s="109" t="n">
        <v>420390</v>
      </c>
      <c r="AP76" s="109" t="n">
        <v>420379</v>
      </c>
      <c r="AQ76" s="109" t="n">
        <v>420152</v>
      </c>
      <c r="AR76" s="109" t="n">
        <v>419456</v>
      </c>
      <c r="AS76" s="109" t="n">
        <v>412875</v>
      </c>
      <c r="AT76" s="109" t="n">
        <v>406974</v>
      </c>
      <c r="AU76" s="109" t="n">
        <v>396797</v>
      </c>
      <c r="AV76" s="109" t="n">
        <v>396773</v>
      </c>
      <c r="AW76" s="109" t="n">
        <v>394862</v>
      </c>
      <c r="AX76" s="109" t="n">
        <v>342854</v>
      </c>
      <c r="AY76" s="109" t="n">
        <v>335351</v>
      </c>
      <c r="AZ76" s="109" t="n">
        <v>321076</v>
      </c>
      <c r="BA76" s="109" t="n">
        <v>292818</v>
      </c>
      <c r="BB76" s="109" t="n">
        <v>253198</v>
      </c>
      <c r="BC76" s="109" t="n">
        <v>201333</v>
      </c>
      <c r="BD76" s="109" t="n">
        <v>169658</v>
      </c>
      <c r="BE76" s="109" t="n">
        <v>150836</v>
      </c>
      <c r="BF76" s="109" t="n">
        <v>135573</v>
      </c>
      <c r="BG76" s="109" t="n">
        <v>12281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6319477</v>
      </c>
      <c r="E77" s="109" t="n">
        <v>485</v>
      </c>
      <c r="F77" s="109" t="n">
        <v>1571</v>
      </c>
      <c r="G77" s="109" t="n">
        <v>2700</v>
      </c>
      <c r="H77" s="109" t="n">
        <v>14681</v>
      </c>
      <c r="I77" s="109" t="n">
        <v>78451</v>
      </c>
      <c r="J77" s="109" t="n">
        <v>97412</v>
      </c>
      <c r="K77" s="109" t="n">
        <v>138952</v>
      </c>
      <c r="L77" s="109" t="n">
        <v>163086</v>
      </c>
      <c r="M77" s="109" t="n">
        <v>266309</v>
      </c>
      <c r="N77" s="109" t="n">
        <v>283747</v>
      </c>
      <c r="O77" s="109" t="n">
        <v>313633</v>
      </c>
      <c r="P77" s="109" t="n">
        <v>321241</v>
      </c>
      <c r="Q77" s="109" t="n">
        <v>320465</v>
      </c>
      <c r="R77" s="109" t="n">
        <v>323692</v>
      </c>
      <c r="S77" s="109" t="n">
        <v>326068</v>
      </c>
      <c r="T77" s="109" t="n">
        <v>330478</v>
      </c>
      <c r="U77" s="109" t="n">
        <v>331398</v>
      </c>
      <c r="V77" s="109" t="n">
        <v>333383</v>
      </c>
      <c r="W77" s="109" t="n">
        <v>337074</v>
      </c>
      <c r="X77" s="109" t="n">
        <v>338321</v>
      </c>
      <c r="Y77" s="109" t="n">
        <v>345287</v>
      </c>
      <c r="Z77" s="109" t="n">
        <v>349865</v>
      </c>
      <c r="AA77" s="109" t="n">
        <v>352036</v>
      </c>
      <c r="AB77" s="109" t="n">
        <v>356276</v>
      </c>
      <c r="AC77" s="109" t="n">
        <v>361050</v>
      </c>
      <c r="AD77" s="109" t="n">
        <v>364384</v>
      </c>
      <c r="AE77" s="109" t="n">
        <v>370529</v>
      </c>
      <c r="AF77" s="109" t="n">
        <v>372960</v>
      </c>
      <c r="AG77" s="109" t="n">
        <v>377136</v>
      </c>
      <c r="AH77" s="109" t="n">
        <v>382394</v>
      </c>
      <c r="AI77" s="109" t="n">
        <v>388673</v>
      </c>
      <c r="AJ77" s="109" t="n">
        <v>396024</v>
      </c>
      <c r="AK77" s="109" t="n">
        <v>397043</v>
      </c>
      <c r="AL77" s="109" t="n">
        <v>404138</v>
      </c>
      <c r="AM77" s="109" t="n">
        <v>410769</v>
      </c>
      <c r="AN77" s="109" t="n">
        <v>415310</v>
      </c>
      <c r="AO77" s="109" t="n">
        <v>416033</v>
      </c>
      <c r="AP77" s="109" t="n">
        <v>416285</v>
      </c>
      <c r="AQ77" s="109" t="n">
        <v>416275</v>
      </c>
      <c r="AR77" s="109" t="n">
        <v>415864</v>
      </c>
      <c r="AS77" s="109" t="n">
        <v>409567</v>
      </c>
      <c r="AT77" s="109" t="n">
        <v>403825</v>
      </c>
      <c r="AU77" s="109" t="n">
        <v>393807</v>
      </c>
      <c r="AV77" s="109" t="n">
        <v>393776</v>
      </c>
      <c r="AW77" s="109" t="n">
        <v>391841</v>
      </c>
      <c r="AX77" s="109" t="n">
        <v>340031</v>
      </c>
      <c r="AY77" s="109" t="n">
        <v>332590</v>
      </c>
      <c r="AZ77" s="109" t="n">
        <v>318123</v>
      </c>
      <c r="BA77" s="109" t="n">
        <v>289665</v>
      </c>
      <c r="BB77" s="109" t="n">
        <v>249951</v>
      </c>
      <c r="BC77" s="109" t="n">
        <v>198272</v>
      </c>
      <c r="BD77" s="109" t="n">
        <v>166646</v>
      </c>
      <c r="BE77" s="109" t="n">
        <v>147761</v>
      </c>
      <c r="BF77" s="109" t="n">
        <v>132447</v>
      </c>
      <c r="BG77" s="109" t="n">
        <v>11969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6101225</v>
      </c>
      <c r="E78" s="109" t="n">
        <v>477</v>
      </c>
      <c r="F78" s="109" t="n">
        <v>1548</v>
      </c>
      <c r="G78" s="109" t="n">
        <v>2661</v>
      </c>
      <c r="H78" s="109" t="n">
        <v>14474</v>
      </c>
      <c r="I78" s="109" t="n">
        <v>77379</v>
      </c>
      <c r="J78" s="109" t="n">
        <v>96142</v>
      </c>
      <c r="K78" s="109" t="n">
        <v>137217</v>
      </c>
      <c r="L78" s="109" t="n">
        <v>161123</v>
      </c>
      <c r="M78" s="109" t="n">
        <v>263131</v>
      </c>
      <c r="N78" s="109" t="n">
        <v>280402</v>
      </c>
      <c r="O78" s="109" t="n">
        <v>309944</v>
      </c>
      <c r="P78" s="109" t="n">
        <v>317467</v>
      </c>
      <c r="Q78" s="109" t="n">
        <v>316653</v>
      </c>
      <c r="R78" s="109" t="n">
        <v>319753</v>
      </c>
      <c r="S78" s="109" t="n">
        <v>321954</v>
      </c>
      <c r="T78" s="109" t="n">
        <v>326138</v>
      </c>
      <c r="U78" s="109" t="n">
        <v>326827</v>
      </c>
      <c r="V78" s="109" t="n">
        <v>328515</v>
      </c>
      <c r="W78" s="109" t="n">
        <v>331848</v>
      </c>
      <c r="X78" s="109" t="n">
        <v>332771</v>
      </c>
      <c r="Y78" s="109" t="n">
        <v>339321</v>
      </c>
      <c r="Z78" s="109" t="n">
        <v>343551</v>
      </c>
      <c r="AA78" s="109" t="n">
        <v>345453</v>
      </c>
      <c r="AB78" s="109" t="n">
        <v>349452</v>
      </c>
      <c r="AC78" s="109" t="n">
        <v>354042</v>
      </c>
      <c r="AD78" s="109" t="n">
        <v>357280</v>
      </c>
      <c r="AE78" s="109" t="n">
        <v>363324</v>
      </c>
      <c r="AF78" s="109" t="n">
        <v>365845</v>
      </c>
      <c r="AG78" s="109" t="n">
        <v>370163</v>
      </c>
      <c r="AH78" s="109" t="n">
        <v>375590</v>
      </c>
      <c r="AI78" s="109" t="n">
        <v>382054</v>
      </c>
      <c r="AJ78" s="109" t="n">
        <v>389690</v>
      </c>
      <c r="AK78" s="109" t="n">
        <v>391111</v>
      </c>
      <c r="AL78" s="109" t="n">
        <v>398502</v>
      </c>
      <c r="AM78" s="109" t="n">
        <v>405457</v>
      </c>
      <c r="AN78" s="109" t="n">
        <v>410345</v>
      </c>
      <c r="AO78" s="109" t="n">
        <v>411415</v>
      </c>
      <c r="AP78" s="109" t="n">
        <v>411942</v>
      </c>
      <c r="AQ78" s="109" t="n">
        <v>412220</v>
      </c>
      <c r="AR78" s="109" t="n">
        <v>412051</v>
      </c>
      <c r="AS78" s="109" t="n">
        <v>406064</v>
      </c>
      <c r="AT78" s="109" t="n">
        <v>400591</v>
      </c>
      <c r="AU78" s="109" t="n">
        <v>390751</v>
      </c>
      <c r="AV78" s="109" t="n">
        <v>390812</v>
      </c>
      <c r="AW78" s="109" t="n">
        <v>388880</v>
      </c>
      <c r="AX78" s="109" t="n">
        <v>337441</v>
      </c>
      <c r="AY78" s="109" t="n">
        <v>330001</v>
      </c>
      <c r="AZ78" s="109" t="n">
        <v>315509</v>
      </c>
      <c r="BA78" s="109" t="n">
        <v>286990</v>
      </c>
      <c r="BB78" s="109" t="n">
        <v>247272</v>
      </c>
      <c r="BC78" s="109" t="n">
        <v>195730</v>
      </c>
      <c r="BD78" s="109" t="n">
        <v>164124</v>
      </c>
      <c r="BE78" s="109" t="n">
        <v>145143</v>
      </c>
      <c r="BF78" s="109" t="n">
        <v>129746</v>
      </c>
      <c r="BG78" s="109" t="n">
        <v>116936</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5886484</v>
      </c>
      <c r="E79" s="109" t="n">
        <v>470</v>
      </c>
      <c r="F79" s="109" t="n">
        <v>1523</v>
      </c>
      <c r="G79" s="109" t="n">
        <v>2621</v>
      </c>
      <c r="H79" s="109" t="n">
        <v>14262</v>
      </c>
      <c r="I79" s="109" t="n">
        <v>76281</v>
      </c>
      <c r="J79" s="109" t="n">
        <v>94838</v>
      </c>
      <c r="K79" s="109" t="n">
        <v>135435</v>
      </c>
      <c r="L79" s="109" t="n">
        <v>159114</v>
      </c>
      <c r="M79" s="109" t="n">
        <v>259949</v>
      </c>
      <c r="N79" s="109" t="n">
        <v>277064</v>
      </c>
      <c r="O79" s="109" t="n">
        <v>306311</v>
      </c>
      <c r="P79" s="109" t="n">
        <v>313756</v>
      </c>
      <c r="Q79" s="109" t="n">
        <v>312961</v>
      </c>
      <c r="R79" s="109" t="n">
        <v>315959</v>
      </c>
      <c r="S79" s="109" t="n">
        <v>318055</v>
      </c>
      <c r="T79" s="109" t="n">
        <v>322038</v>
      </c>
      <c r="U79" s="109" t="n">
        <v>322537</v>
      </c>
      <c r="V79" s="109" t="n">
        <v>323985</v>
      </c>
      <c r="W79" s="109" t="n">
        <v>327004</v>
      </c>
      <c r="X79" s="109" t="n">
        <v>327618</v>
      </c>
      <c r="Y79" s="109" t="n">
        <v>333767</v>
      </c>
      <c r="Z79" s="109" t="n">
        <v>337613</v>
      </c>
      <c r="AA79" s="109" t="n">
        <v>339227</v>
      </c>
      <c r="AB79" s="109" t="n">
        <v>342930</v>
      </c>
      <c r="AC79" s="109" t="n">
        <v>347258</v>
      </c>
      <c r="AD79" s="109" t="n">
        <v>350348</v>
      </c>
      <c r="AE79" s="109" t="n">
        <v>356247</v>
      </c>
      <c r="AF79" s="109" t="n">
        <v>358733</v>
      </c>
      <c r="AG79" s="109" t="n">
        <v>363105</v>
      </c>
      <c r="AH79" s="109" t="n">
        <v>368649</v>
      </c>
      <c r="AI79" s="109" t="n">
        <v>375253</v>
      </c>
      <c r="AJ79" s="109" t="n">
        <v>383041</v>
      </c>
      <c r="AK79" s="109" t="n">
        <v>384861</v>
      </c>
      <c r="AL79" s="109" t="n">
        <v>392557</v>
      </c>
      <c r="AM79" s="109" t="n">
        <v>399801</v>
      </c>
      <c r="AN79" s="109" t="n">
        <v>405039</v>
      </c>
      <c r="AO79" s="109" t="n">
        <v>406477</v>
      </c>
      <c r="AP79" s="109" t="n">
        <v>407365</v>
      </c>
      <c r="AQ79" s="109" t="n">
        <v>407936</v>
      </c>
      <c r="AR79" s="109" t="n">
        <v>408055</v>
      </c>
      <c r="AS79" s="109" t="n">
        <v>402337</v>
      </c>
      <c r="AT79" s="109" t="n">
        <v>397155</v>
      </c>
      <c r="AU79" s="109" t="n">
        <v>387602</v>
      </c>
      <c r="AV79" s="109" t="n">
        <v>387790</v>
      </c>
      <c r="AW79" s="109" t="n">
        <v>385939</v>
      </c>
      <c r="AX79" s="109" t="n">
        <v>334877</v>
      </c>
      <c r="AY79" s="109" t="n">
        <v>327438</v>
      </c>
      <c r="AZ79" s="109" t="n">
        <v>313052</v>
      </c>
      <c r="BA79" s="109" t="n">
        <v>284642</v>
      </c>
      <c r="BB79" s="109" t="n">
        <v>245002</v>
      </c>
      <c r="BC79" s="109" t="n">
        <v>193634</v>
      </c>
      <c r="BD79" s="109" t="n">
        <v>162029</v>
      </c>
      <c r="BE79" s="109" t="n">
        <v>142948</v>
      </c>
      <c r="BF79" s="109" t="n">
        <v>127447</v>
      </c>
      <c r="BG79" s="109" t="n">
        <v>11455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5674432</v>
      </c>
      <c r="E80" s="109" t="n">
        <v>462</v>
      </c>
      <c r="F80" s="109" t="n">
        <v>1499</v>
      </c>
      <c r="G80" s="109" t="n">
        <v>2580</v>
      </c>
      <c r="H80" s="109" t="n">
        <v>14047</v>
      </c>
      <c r="I80" s="109" t="n">
        <v>75163</v>
      </c>
      <c r="J80" s="109" t="n">
        <v>93505</v>
      </c>
      <c r="K80" s="109" t="n">
        <v>133607</v>
      </c>
      <c r="L80" s="109" t="n">
        <v>157056</v>
      </c>
      <c r="M80" s="109" t="n">
        <v>256730</v>
      </c>
      <c r="N80" s="109" t="n">
        <v>273736</v>
      </c>
      <c r="O80" s="109" t="n">
        <v>302697</v>
      </c>
      <c r="P80" s="109" t="n">
        <v>310107</v>
      </c>
      <c r="Q80" s="109" t="n">
        <v>309334</v>
      </c>
      <c r="R80" s="109" t="n">
        <v>312284</v>
      </c>
      <c r="S80" s="109" t="n">
        <v>314293</v>
      </c>
      <c r="T80" s="109" t="n">
        <v>318150</v>
      </c>
      <c r="U80" s="109" t="n">
        <v>318500</v>
      </c>
      <c r="V80" s="109" t="n">
        <v>319752</v>
      </c>
      <c r="W80" s="109" t="n">
        <v>322503</v>
      </c>
      <c r="X80" s="109" t="n">
        <v>322842</v>
      </c>
      <c r="Y80" s="109" t="n">
        <v>328604</v>
      </c>
      <c r="Z80" s="109" t="n">
        <v>332084</v>
      </c>
      <c r="AA80" s="109" t="n">
        <v>333375</v>
      </c>
      <c r="AB80" s="109" t="n">
        <v>336738</v>
      </c>
      <c r="AC80" s="109" t="n">
        <v>340787</v>
      </c>
      <c r="AD80" s="109" t="n">
        <v>343637</v>
      </c>
      <c r="AE80" s="109" t="n">
        <v>349335</v>
      </c>
      <c r="AF80" s="109" t="n">
        <v>351754</v>
      </c>
      <c r="AG80" s="109" t="n">
        <v>356042</v>
      </c>
      <c r="AH80" s="109" t="n">
        <v>361619</v>
      </c>
      <c r="AI80" s="109" t="n">
        <v>368312</v>
      </c>
      <c r="AJ80" s="109" t="n">
        <v>376234</v>
      </c>
      <c r="AK80" s="109" t="n">
        <v>378299</v>
      </c>
      <c r="AL80" s="109" t="n">
        <v>386284</v>
      </c>
      <c r="AM80" s="109" t="n">
        <v>393830</v>
      </c>
      <c r="AN80" s="109" t="n">
        <v>399386</v>
      </c>
      <c r="AO80" s="109" t="n">
        <v>401213</v>
      </c>
      <c r="AP80" s="109" t="n">
        <v>402476</v>
      </c>
      <c r="AQ80" s="109" t="n">
        <v>403400</v>
      </c>
      <c r="AR80" s="109" t="n">
        <v>403831</v>
      </c>
      <c r="AS80" s="109" t="n">
        <v>398450</v>
      </c>
      <c r="AT80" s="109" t="n">
        <v>393507</v>
      </c>
      <c r="AU80" s="109" t="n">
        <v>384263</v>
      </c>
      <c r="AV80" s="109" t="n">
        <v>384673</v>
      </c>
      <c r="AW80" s="109" t="n">
        <v>382940</v>
      </c>
      <c r="AX80" s="109" t="n">
        <v>332328</v>
      </c>
      <c r="AY80" s="109" t="n">
        <v>324825</v>
      </c>
      <c r="AZ80" s="109" t="n">
        <v>310615</v>
      </c>
      <c r="BA80" s="109" t="n">
        <v>282432</v>
      </c>
      <c r="BB80" s="109" t="n">
        <v>243003</v>
      </c>
      <c r="BC80" s="109" t="n">
        <v>191858</v>
      </c>
      <c r="BD80" s="109" t="n">
        <v>160290</v>
      </c>
      <c r="BE80" s="109" t="n">
        <v>141117</v>
      </c>
      <c r="BF80" s="109" t="n">
        <v>125516</v>
      </c>
      <c r="BG80" s="109" t="n">
        <v>11252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5464365</v>
      </c>
      <c r="E81" s="109" t="n">
        <v>454</v>
      </c>
      <c r="F81" s="109" t="n">
        <v>1474</v>
      </c>
      <c r="G81" s="109" t="n">
        <v>2539</v>
      </c>
      <c r="H81" s="109" t="n">
        <v>13827</v>
      </c>
      <c r="I81" s="109" t="n">
        <v>74026</v>
      </c>
      <c r="J81" s="109" t="n">
        <v>92143</v>
      </c>
      <c r="K81" s="109" t="n">
        <v>131737</v>
      </c>
      <c r="L81" s="109" t="n">
        <v>154944</v>
      </c>
      <c r="M81" s="109" t="n">
        <v>253470</v>
      </c>
      <c r="N81" s="109" t="n">
        <v>270379</v>
      </c>
      <c r="O81" s="109" t="n">
        <v>299088</v>
      </c>
      <c r="P81" s="109" t="n">
        <v>306480</v>
      </c>
      <c r="Q81" s="109" t="n">
        <v>305773</v>
      </c>
      <c r="R81" s="109" t="n">
        <v>308696</v>
      </c>
      <c r="S81" s="109" t="n">
        <v>310659</v>
      </c>
      <c r="T81" s="109" t="n">
        <v>314408</v>
      </c>
      <c r="U81" s="109" t="n">
        <v>314666</v>
      </c>
      <c r="V81" s="109" t="n">
        <v>315765</v>
      </c>
      <c r="W81" s="109" t="n">
        <v>318299</v>
      </c>
      <c r="X81" s="109" t="n">
        <v>318407</v>
      </c>
      <c r="Y81" s="109" t="n">
        <v>323833</v>
      </c>
      <c r="Z81" s="109" t="n">
        <v>326969</v>
      </c>
      <c r="AA81" s="109" t="n">
        <v>327919</v>
      </c>
      <c r="AB81" s="109" t="n">
        <v>330939</v>
      </c>
      <c r="AC81" s="109" t="n">
        <v>334643</v>
      </c>
      <c r="AD81" s="109" t="n">
        <v>337226</v>
      </c>
      <c r="AE81" s="109" t="n">
        <v>342651</v>
      </c>
      <c r="AF81" s="109" t="n">
        <v>344929</v>
      </c>
      <c r="AG81" s="109" t="n">
        <v>349113</v>
      </c>
      <c r="AH81" s="109" t="n">
        <v>354591</v>
      </c>
      <c r="AI81" s="109" t="n">
        <v>361292</v>
      </c>
      <c r="AJ81" s="109" t="n">
        <v>369275</v>
      </c>
      <c r="AK81" s="109" t="n">
        <v>371570</v>
      </c>
      <c r="AL81" s="109" t="n">
        <v>379697</v>
      </c>
      <c r="AM81" s="109" t="n">
        <v>387545</v>
      </c>
      <c r="AN81" s="109" t="n">
        <v>393418</v>
      </c>
      <c r="AO81" s="109" t="n">
        <v>395614</v>
      </c>
      <c r="AP81" s="109" t="n">
        <v>397263</v>
      </c>
      <c r="AQ81" s="109" t="n">
        <v>398559</v>
      </c>
      <c r="AR81" s="109" t="n">
        <v>399358</v>
      </c>
      <c r="AS81" s="109" t="n">
        <v>394312</v>
      </c>
      <c r="AT81" s="109" t="n">
        <v>389680</v>
      </c>
      <c r="AU81" s="109" t="n">
        <v>380722</v>
      </c>
      <c r="AV81" s="109" t="n">
        <v>381357</v>
      </c>
      <c r="AW81" s="109" t="n">
        <v>379855</v>
      </c>
      <c r="AX81" s="109" t="n">
        <v>329731</v>
      </c>
      <c r="AY81" s="109" t="n">
        <v>322126</v>
      </c>
      <c r="AZ81" s="109" t="n">
        <v>308130</v>
      </c>
      <c r="BA81" s="109" t="n">
        <v>280236</v>
      </c>
      <c r="BB81" s="109" t="n">
        <v>241112</v>
      </c>
      <c r="BC81" s="109" t="n">
        <v>190286</v>
      </c>
      <c r="BD81" s="109" t="n">
        <v>158825</v>
      </c>
      <c r="BE81" s="109" t="n">
        <v>139615</v>
      </c>
      <c r="BF81" s="109" t="n">
        <v>123925</v>
      </c>
      <c r="BG81" s="109" t="n">
        <v>110813</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5255754</v>
      </c>
      <c r="E82" s="109" t="n">
        <v>447</v>
      </c>
      <c r="F82" s="109" t="n">
        <v>1450</v>
      </c>
      <c r="G82" s="109" t="n">
        <v>2497</v>
      </c>
      <c r="H82" s="109" t="n">
        <v>13604</v>
      </c>
      <c r="I82" s="109" t="n">
        <v>72867</v>
      </c>
      <c r="J82" s="109" t="n">
        <v>90756</v>
      </c>
      <c r="K82" s="109" t="n">
        <v>129827</v>
      </c>
      <c r="L82" s="109" t="n">
        <v>152785</v>
      </c>
      <c r="M82" s="109" t="n">
        <v>250153</v>
      </c>
      <c r="N82" s="109" t="n">
        <v>266992</v>
      </c>
      <c r="O82" s="109" t="n">
        <v>295458</v>
      </c>
      <c r="P82" s="109" t="n">
        <v>302860</v>
      </c>
      <c r="Q82" s="109" t="n">
        <v>302226</v>
      </c>
      <c r="R82" s="109" t="n">
        <v>305165</v>
      </c>
      <c r="S82" s="109" t="n">
        <v>307109</v>
      </c>
      <c r="T82" s="109" t="n">
        <v>310801</v>
      </c>
      <c r="U82" s="109" t="n">
        <v>310994</v>
      </c>
      <c r="V82" s="109" t="n">
        <v>311980</v>
      </c>
      <c r="W82" s="109" t="n">
        <v>314346</v>
      </c>
      <c r="X82" s="109" t="n">
        <v>314280</v>
      </c>
      <c r="Y82" s="109" t="n">
        <v>319400</v>
      </c>
      <c r="Z82" s="109" t="n">
        <v>322218</v>
      </c>
      <c r="AA82" s="109" t="n">
        <v>322873</v>
      </c>
      <c r="AB82" s="109" t="n">
        <v>325544</v>
      </c>
      <c r="AC82" s="109" t="n">
        <v>328881</v>
      </c>
      <c r="AD82" s="109" t="n">
        <v>331153</v>
      </c>
      <c r="AE82" s="109" t="n">
        <v>336261</v>
      </c>
      <c r="AF82" s="109" t="n">
        <v>338331</v>
      </c>
      <c r="AG82" s="109" t="n">
        <v>342352</v>
      </c>
      <c r="AH82" s="109" t="n">
        <v>347692</v>
      </c>
      <c r="AI82" s="109" t="n">
        <v>354268</v>
      </c>
      <c r="AJ82" s="109" t="n">
        <v>362234</v>
      </c>
      <c r="AK82" s="109" t="n">
        <v>364706</v>
      </c>
      <c r="AL82" s="109" t="n">
        <v>372942</v>
      </c>
      <c r="AM82" s="109" t="n">
        <v>380933</v>
      </c>
      <c r="AN82" s="109" t="n">
        <v>387128</v>
      </c>
      <c r="AO82" s="109" t="n">
        <v>389714</v>
      </c>
      <c r="AP82" s="109" t="n">
        <v>391712</v>
      </c>
      <c r="AQ82" s="109" t="n">
        <v>393401</v>
      </c>
      <c r="AR82" s="109" t="n">
        <v>394591</v>
      </c>
      <c r="AS82" s="109" t="n">
        <v>389947</v>
      </c>
      <c r="AT82" s="109" t="n">
        <v>385636</v>
      </c>
      <c r="AU82" s="109" t="n">
        <v>377012</v>
      </c>
      <c r="AV82" s="109" t="n">
        <v>377851</v>
      </c>
      <c r="AW82" s="109" t="n">
        <v>376576</v>
      </c>
      <c r="AX82" s="109" t="n">
        <v>327035</v>
      </c>
      <c r="AY82" s="109" t="n">
        <v>319301</v>
      </c>
      <c r="AZ82" s="109" t="n">
        <v>305569</v>
      </c>
      <c r="BA82" s="109" t="n">
        <v>277991</v>
      </c>
      <c r="BB82" s="109" t="n">
        <v>239240</v>
      </c>
      <c r="BC82" s="109" t="n">
        <v>188807</v>
      </c>
      <c r="BD82" s="109" t="n">
        <v>157519</v>
      </c>
      <c r="BE82" s="109" t="n">
        <v>138335</v>
      </c>
      <c r="BF82" s="109" t="n">
        <v>122590</v>
      </c>
      <c r="BG82" s="109" t="n">
        <v>10941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5048165</v>
      </c>
      <c r="E83" s="109" t="n">
        <v>439</v>
      </c>
      <c r="F83" s="109" t="n">
        <v>1425</v>
      </c>
      <c r="G83" s="109" t="n">
        <v>2455</v>
      </c>
      <c r="H83" s="109" t="n">
        <v>13380</v>
      </c>
      <c r="I83" s="109" t="n">
        <v>71699</v>
      </c>
      <c r="J83" s="109" t="n">
        <v>89345</v>
      </c>
      <c r="K83" s="109" t="n">
        <v>127880</v>
      </c>
      <c r="L83" s="109" t="n">
        <v>150578</v>
      </c>
      <c r="M83" s="109" t="n">
        <v>246773</v>
      </c>
      <c r="N83" s="109" t="n">
        <v>263543</v>
      </c>
      <c r="O83" s="109" t="n">
        <v>291792</v>
      </c>
      <c r="P83" s="109" t="n">
        <v>299212</v>
      </c>
      <c r="Q83" s="109" t="n">
        <v>298685</v>
      </c>
      <c r="R83" s="109" t="n">
        <v>301655</v>
      </c>
      <c r="S83" s="109" t="n">
        <v>303625</v>
      </c>
      <c r="T83" s="109" t="n">
        <v>307280</v>
      </c>
      <c r="U83" s="109" t="n">
        <v>307437</v>
      </c>
      <c r="V83" s="109" t="n">
        <v>308357</v>
      </c>
      <c r="W83" s="109" t="n">
        <v>310598</v>
      </c>
      <c r="X83" s="109" t="n">
        <v>310386</v>
      </c>
      <c r="Y83" s="109" t="n">
        <v>315268</v>
      </c>
      <c r="Z83" s="109" t="n">
        <v>317827</v>
      </c>
      <c r="AA83" s="109" t="n">
        <v>318199</v>
      </c>
      <c r="AB83" s="109" t="n">
        <v>320536</v>
      </c>
      <c r="AC83" s="109" t="n">
        <v>323515</v>
      </c>
      <c r="AD83" s="109" t="n">
        <v>325460</v>
      </c>
      <c r="AE83" s="109" t="n">
        <v>330221</v>
      </c>
      <c r="AF83" s="109" t="n">
        <v>332032</v>
      </c>
      <c r="AG83" s="109" t="n">
        <v>335802</v>
      </c>
      <c r="AH83" s="109" t="n">
        <v>340957</v>
      </c>
      <c r="AI83" s="109" t="n">
        <v>347374</v>
      </c>
      <c r="AJ83" s="109" t="n">
        <v>355196</v>
      </c>
      <c r="AK83" s="109" t="n">
        <v>357752</v>
      </c>
      <c r="AL83" s="109" t="n">
        <v>366055</v>
      </c>
      <c r="AM83" s="109" t="n">
        <v>374166</v>
      </c>
      <c r="AN83" s="109" t="n">
        <v>380531</v>
      </c>
      <c r="AO83" s="109" t="n">
        <v>383473</v>
      </c>
      <c r="AP83" s="109" t="n">
        <v>385859</v>
      </c>
      <c r="AQ83" s="109" t="n">
        <v>387907</v>
      </c>
      <c r="AR83" s="109" t="n">
        <v>389512</v>
      </c>
      <c r="AS83" s="109" t="n">
        <v>385304</v>
      </c>
      <c r="AT83" s="109" t="n">
        <v>381363</v>
      </c>
      <c r="AU83" s="109" t="n">
        <v>373090</v>
      </c>
      <c r="AV83" s="109" t="n">
        <v>374169</v>
      </c>
      <c r="AW83" s="109" t="n">
        <v>373090</v>
      </c>
      <c r="AX83" s="109" t="n">
        <v>324183</v>
      </c>
      <c r="AY83" s="109" t="n">
        <v>316343</v>
      </c>
      <c r="AZ83" s="109" t="n">
        <v>302890</v>
      </c>
      <c r="BA83" s="109" t="n">
        <v>275676</v>
      </c>
      <c r="BB83" s="109" t="n">
        <v>237321</v>
      </c>
      <c r="BC83" s="109" t="n">
        <v>187336</v>
      </c>
      <c r="BD83" s="109" t="n">
        <v>156300</v>
      </c>
      <c r="BE83" s="109" t="n">
        <v>137198</v>
      </c>
      <c r="BF83" s="109" t="n">
        <v>121468</v>
      </c>
      <c r="BG83" s="109" t="n">
        <v>10824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4841319</v>
      </c>
      <c r="E84" s="109" t="n">
        <v>432</v>
      </c>
      <c r="F84" s="109" t="n">
        <v>1401</v>
      </c>
      <c r="G84" s="109" t="n">
        <v>2414</v>
      </c>
      <c r="H84" s="109" t="n">
        <v>13156</v>
      </c>
      <c r="I84" s="109" t="n">
        <v>70523</v>
      </c>
      <c r="J84" s="109" t="n">
        <v>87919</v>
      </c>
      <c r="K84" s="109" t="n">
        <v>125900</v>
      </c>
      <c r="L84" s="109" t="n">
        <v>148328</v>
      </c>
      <c r="M84" s="109" t="n">
        <v>243321</v>
      </c>
      <c r="N84" s="109" t="n">
        <v>260032</v>
      </c>
      <c r="O84" s="109" t="n">
        <v>288052</v>
      </c>
      <c r="P84" s="109" t="n">
        <v>295524</v>
      </c>
      <c r="Q84" s="109" t="n">
        <v>295110</v>
      </c>
      <c r="R84" s="109" t="n">
        <v>298147</v>
      </c>
      <c r="S84" s="109" t="n">
        <v>300163</v>
      </c>
      <c r="T84" s="109" t="n">
        <v>303818</v>
      </c>
      <c r="U84" s="109" t="n">
        <v>303975</v>
      </c>
      <c r="V84" s="109" t="n">
        <v>304856</v>
      </c>
      <c r="W84" s="109" t="n">
        <v>307002</v>
      </c>
      <c r="X84" s="109" t="n">
        <v>306704</v>
      </c>
      <c r="Y84" s="109" t="n">
        <v>311382</v>
      </c>
      <c r="Z84" s="109" t="n">
        <v>313729</v>
      </c>
      <c r="AA84" s="109" t="n">
        <v>313872</v>
      </c>
      <c r="AB84" s="109" t="n">
        <v>315907</v>
      </c>
      <c r="AC84" s="109" t="n">
        <v>318559</v>
      </c>
      <c r="AD84" s="109" t="n">
        <v>320172</v>
      </c>
      <c r="AE84" s="109" t="n">
        <v>324546</v>
      </c>
      <c r="AF84" s="109" t="n">
        <v>326060</v>
      </c>
      <c r="AG84" s="109" t="n">
        <v>329551</v>
      </c>
      <c r="AH84" s="109" t="n">
        <v>334439</v>
      </c>
      <c r="AI84" s="109" t="n">
        <v>340651</v>
      </c>
      <c r="AJ84" s="109" t="n">
        <v>348294</v>
      </c>
      <c r="AK84" s="109" t="n">
        <v>350805</v>
      </c>
      <c r="AL84" s="109" t="n">
        <v>359079</v>
      </c>
      <c r="AM84" s="109" t="n">
        <v>367250</v>
      </c>
      <c r="AN84" s="109" t="n">
        <v>373758</v>
      </c>
      <c r="AO84" s="109" t="n">
        <v>376934</v>
      </c>
      <c r="AP84" s="109" t="n">
        <v>379687</v>
      </c>
      <c r="AQ84" s="109" t="n">
        <v>382109</v>
      </c>
      <c r="AR84" s="109" t="n">
        <v>384097</v>
      </c>
      <c r="AS84" s="109" t="n">
        <v>380348</v>
      </c>
      <c r="AT84" s="109" t="n">
        <v>376815</v>
      </c>
      <c r="AU84" s="109" t="n">
        <v>368946</v>
      </c>
      <c r="AV84" s="109" t="n">
        <v>370272</v>
      </c>
      <c r="AW84" s="109" t="n">
        <v>369446</v>
      </c>
      <c r="AX84" s="109" t="n">
        <v>321176</v>
      </c>
      <c r="AY84" s="109" t="n">
        <v>313212</v>
      </c>
      <c r="AZ84" s="109" t="n">
        <v>300072</v>
      </c>
      <c r="BA84" s="109" t="n">
        <v>273257</v>
      </c>
      <c r="BB84" s="109" t="n">
        <v>235343</v>
      </c>
      <c r="BC84" s="109" t="n">
        <v>185834</v>
      </c>
      <c r="BD84" s="109" t="n">
        <v>155079</v>
      </c>
      <c r="BE84" s="109" t="n">
        <v>136129</v>
      </c>
      <c r="BF84" s="109" t="n">
        <v>120478</v>
      </c>
      <c r="BG84" s="109" t="n">
        <v>107255</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4635006</v>
      </c>
      <c r="E85" s="109" t="n">
        <v>425</v>
      </c>
      <c r="F85" s="109" t="n">
        <v>1377</v>
      </c>
      <c r="G85" s="109" t="n">
        <v>2373</v>
      </c>
      <c r="H85" s="109" t="n">
        <v>12933</v>
      </c>
      <c r="I85" s="109" t="n">
        <v>69350</v>
      </c>
      <c r="J85" s="109" t="n">
        <v>86485</v>
      </c>
      <c r="K85" s="109" t="n">
        <v>123899</v>
      </c>
      <c r="L85" s="109" t="n">
        <v>146041</v>
      </c>
      <c r="M85" s="109" t="n">
        <v>239801</v>
      </c>
      <c r="N85" s="109" t="n">
        <v>256449</v>
      </c>
      <c r="O85" s="109" t="n">
        <v>284248</v>
      </c>
      <c r="P85" s="109" t="n">
        <v>291764</v>
      </c>
      <c r="Q85" s="109" t="n">
        <v>291492</v>
      </c>
      <c r="R85" s="109" t="n">
        <v>294602</v>
      </c>
      <c r="S85" s="109" t="n">
        <v>296690</v>
      </c>
      <c r="T85" s="109" t="n">
        <v>300362</v>
      </c>
      <c r="U85" s="109" t="n">
        <v>300565</v>
      </c>
      <c r="V85" s="109" t="n">
        <v>301436</v>
      </c>
      <c r="W85" s="109" t="n">
        <v>303537</v>
      </c>
      <c r="X85" s="109" t="n">
        <v>303175</v>
      </c>
      <c r="Y85" s="109" t="n">
        <v>307706</v>
      </c>
      <c r="Z85" s="109" t="n">
        <v>309877</v>
      </c>
      <c r="AA85" s="109" t="n">
        <v>309834</v>
      </c>
      <c r="AB85" s="109" t="n">
        <v>311620</v>
      </c>
      <c r="AC85" s="109" t="n">
        <v>313968</v>
      </c>
      <c r="AD85" s="109" t="n">
        <v>315262</v>
      </c>
      <c r="AE85" s="109" t="n">
        <v>319272</v>
      </c>
      <c r="AF85" s="109" t="n">
        <v>320476</v>
      </c>
      <c r="AG85" s="109" t="n">
        <v>323635</v>
      </c>
      <c r="AH85" s="109" t="n">
        <v>328218</v>
      </c>
      <c r="AI85" s="109" t="n">
        <v>334143</v>
      </c>
      <c r="AJ85" s="109" t="n">
        <v>341548</v>
      </c>
      <c r="AK85" s="109" t="n">
        <v>343984</v>
      </c>
      <c r="AL85" s="109" t="n">
        <v>352101</v>
      </c>
      <c r="AM85" s="109" t="n">
        <v>360262</v>
      </c>
      <c r="AN85" s="109" t="n">
        <v>366855</v>
      </c>
      <c r="AO85" s="109" t="n">
        <v>370239</v>
      </c>
      <c r="AP85" s="109" t="n">
        <v>373221</v>
      </c>
      <c r="AQ85" s="109" t="n">
        <v>375992</v>
      </c>
      <c r="AR85" s="109" t="n">
        <v>378364</v>
      </c>
      <c r="AS85" s="109" t="n">
        <v>375057</v>
      </c>
      <c r="AT85" s="109" t="n">
        <v>371961</v>
      </c>
      <c r="AU85" s="109" t="n">
        <v>364529</v>
      </c>
      <c r="AV85" s="109" t="n">
        <v>366157</v>
      </c>
      <c r="AW85" s="109" t="n">
        <v>365594</v>
      </c>
      <c r="AX85" s="109" t="n">
        <v>318015</v>
      </c>
      <c r="AY85" s="109" t="n">
        <v>309938</v>
      </c>
      <c r="AZ85" s="109" t="n">
        <v>297102</v>
      </c>
      <c r="BA85" s="109" t="n">
        <v>270708</v>
      </c>
      <c r="BB85" s="109" t="n">
        <v>233259</v>
      </c>
      <c r="BC85" s="109" t="n">
        <v>184285</v>
      </c>
      <c r="BD85" s="109" t="n">
        <v>153834</v>
      </c>
      <c r="BE85" s="109" t="n">
        <v>135073</v>
      </c>
      <c r="BF85" s="109" t="n">
        <v>119541</v>
      </c>
      <c r="BG85" s="109" t="n">
        <v>10636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4429186</v>
      </c>
      <c r="E86" s="109" t="n">
        <v>417</v>
      </c>
      <c r="F86" s="109" t="n">
        <v>1354</v>
      </c>
      <c r="G86" s="109" t="n">
        <v>2333</v>
      </c>
      <c r="H86" s="109" t="n">
        <v>12714</v>
      </c>
      <c r="I86" s="109" t="n">
        <v>68188</v>
      </c>
      <c r="J86" s="109" t="n">
        <v>85052</v>
      </c>
      <c r="K86" s="109" t="n">
        <v>121884</v>
      </c>
      <c r="L86" s="109" t="n">
        <v>143729</v>
      </c>
      <c r="M86" s="109" t="n">
        <v>236226</v>
      </c>
      <c r="N86" s="109" t="n">
        <v>252783</v>
      </c>
      <c r="O86" s="109" t="n">
        <v>280353</v>
      </c>
      <c r="P86" s="109" t="n">
        <v>287922</v>
      </c>
      <c r="Q86" s="109" t="n">
        <v>287795</v>
      </c>
      <c r="R86" s="109" t="n">
        <v>291012</v>
      </c>
      <c r="S86" s="109" t="n">
        <v>293188</v>
      </c>
      <c r="T86" s="109" t="n">
        <v>296915</v>
      </c>
      <c r="U86" s="109" t="n">
        <v>297166</v>
      </c>
      <c r="V86" s="109" t="n">
        <v>298069</v>
      </c>
      <c r="W86" s="109" t="n">
        <v>300139</v>
      </c>
      <c r="X86" s="109" t="n">
        <v>299765</v>
      </c>
      <c r="Y86" s="109" t="n">
        <v>304184</v>
      </c>
      <c r="Z86" s="109" t="n">
        <v>306232</v>
      </c>
      <c r="AA86" s="109" t="n">
        <v>306039</v>
      </c>
      <c r="AB86" s="109" t="n">
        <v>307622</v>
      </c>
      <c r="AC86" s="109" t="n">
        <v>309716</v>
      </c>
      <c r="AD86" s="109" t="n">
        <v>310727</v>
      </c>
      <c r="AE86" s="109" t="n">
        <v>314394</v>
      </c>
      <c r="AF86" s="109" t="n">
        <v>315269</v>
      </c>
      <c r="AG86" s="109" t="n">
        <v>318090</v>
      </c>
      <c r="AH86" s="109" t="n">
        <v>322327</v>
      </c>
      <c r="AI86" s="109" t="n">
        <v>327933</v>
      </c>
      <c r="AJ86" s="109" t="n">
        <v>335026</v>
      </c>
      <c r="AK86" s="109" t="n">
        <v>337324</v>
      </c>
      <c r="AL86" s="109" t="n">
        <v>345260</v>
      </c>
      <c r="AM86" s="109" t="n">
        <v>353262</v>
      </c>
      <c r="AN86" s="109" t="n">
        <v>359870</v>
      </c>
      <c r="AO86" s="109" t="n">
        <v>363402</v>
      </c>
      <c r="AP86" s="109" t="n">
        <v>366583</v>
      </c>
      <c r="AQ86" s="109" t="n">
        <v>369587</v>
      </c>
      <c r="AR86" s="109" t="n">
        <v>372324</v>
      </c>
      <c r="AS86" s="109" t="n">
        <v>369458</v>
      </c>
      <c r="AT86" s="109" t="n">
        <v>366786</v>
      </c>
      <c r="AU86" s="109" t="n">
        <v>359832</v>
      </c>
      <c r="AV86" s="109" t="n">
        <v>361783</v>
      </c>
      <c r="AW86" s="109" t="n">
        <v>361529</v>
      </c>
      <c r="AX86" s="109" t="n">
        <v>314659</v>
      </c>
      <c r="AY86" s="109" t="n">
        <v>306526</v>
      </c>
      <c r="AZ86" s="109" t="n">
        <v>293985</v>
      </c>
      <c r="BA86" s="109" t="n">
        <v>268036</v>
      </c>
      <c r="BB86" s="109" t="n">
        <v>231080</v>
      </c>
      <c r="BC86" s="109" t="n">
        <v>182658</v>
      </c>
      <c r="BD86" s="109" t="n">
        <v>152548</v>
      </c>
      <c r="BE86" s="109" t="n">
        <v>133986</v>
      </c>
      <c r="BF86" s="109" t="n">
        <v>118604</v>
      </c>
      <c r="BG86" s="109" t="n">
        <v>1055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4223892</v>
      </c>
      <c r="E87" s="109" t="n">
        <v>411</v>
      </c>
      <c r="F87" s="109" t="n">
        <v>1332</v>
      </c>
      <c r="G87" s="109" t="n">
        <v>2294</v>
      </c>
      <c r="H87" s="109" t="n">
        <v>12498</v>
      </c>
      <c r="I87" s="109" t="n">
        <v>67038</v>
      </c>
      <c r="J87" s="109" t="n">
        <v>83630</v>
      </c>
      <c r="K87" s="109" t="n">
        <v>119870</v>
      </c>
      <c r="L87" s="109" t="n">
        <v>141400</v>
      </c>
      <c r="M87" s="109" t="n">
        <v>232596</v>
      </c>
      <c r="N87" s="109" t="n">
        <v>249053</v>
      </c>
      <c r="O87" s="109" t="n">
        <v>276375</v>
      </c>
      <c r="P87" s="109" t="n">
        <v>283997</v>
      </c>
      <c r="Q87" s="109" t="n">
        <v>284012</v>
      </c>
      <c r="R87" s="109" t="n">
        <v>287347</v>
      </c>
      <c r="S87" s="109" t="n">
        <v>289634</v>
      </c>
      <c r="T87" s="109" t="n">
        <v>293431</v>
      </c>
      <c r="U87" s="109" t="n">
        <v>293767</v>
      </c>
      <c r="V87" s="109" t="n">
        <v>294709</v>
      </c>
      <c r="W87" s="109" t="n">
        <v>296799</v>
      </c>
      <c r="X87" s="109" t="n">
        <v>296423</v>
      </c>
      <c r="Y87" s="109" t="n">
        <v>300773</v>
      </c>
      <c r="Z87" s="109" t="n">
        <v>302728</v>
      </c>
      <c r="AA87" s="109" t="n">
        <v>302447</v>
      </c>
      <c r="AB87" s="109" t="n">
        <v>303862</v>
      </c>
      <c r="AC87" s="109" t="n">
        <v>305755</v>
      </c>
      <c r="AD87" s="109" t="n">
        <v>306539</v>
      </c>
      <c r="AE87" s="109" t="n">
        <v>309871</v>
      </c>
      <c r="AF87" s="109" t="n">
        <v>310452</v>
      </c>
      <c r="AG87" s="109" t="n">
        <v>312930</v>
      </c>
      <c r="AH87" s="109" t="n">
        <v>316807</v>
      </c>
      <c r="AI87" s="109" t="n">
        <v>322052</v>
      </c>
      <c r="AJ87" s="109" t="n">
        <v>328798</v>
      </c>
      <c r="AK87" s="109" t="n">
        <v>330891</v>
      </c>
      <c r="AL87" s="109" t="n">
        <v>338581</v>
      </c>
      <c r="AM87" s="109" t="n">
        <v>346402</v>
      </c>
      <c r="AN87" s="109" t="n">
        <v>352887</v>
      </c>
      <c r="AO87" s="109" t="n">
        <v>356474</v>
      </c>
      <c r="AP87" s="109" t="n">
        <v>359821</v>
      </c>
      <c r="AQ87" s="109" t="n">
        <v>363014</v>
      </c>
      <c r="AR87" s="109" t="n">
        <v>365980</v>
      </c>
      <c r="AS87" s="109" t="n">
        <v>363545</v>
      </c>
      <c r="AT87" s="109" t="n">
        <v>361308</v>
      </c>
      <c r="AU87" s="109" t="n">
        <v>354814</v>
      </c>
      <c r="AV87" s="109" t="n">
        <v>357131</v>
      </c>
      <c r="AW87" s="109" t="n">
        <v>357200</v>
      </c>
      <c r="AX87" s="109" t="n">
        <v>311137</v>
      </c>
      <c r="AY87" s="109" t="n">
        <v>302960</v>
      </c>
      <c r="AZ87" s="109" t="n">
        <v>290748</v>
      </c>
      <c r="BA87" s="109" t="n">
        <v>265214</v>
      </c>
      <c r="BB87" s="109" t="n">
        <v>228781</v>
      </c>
      <c r="BC87" s="109" t="n">
        <v>180944</v>
      </c>
      <c r="BD87" s="109" t="n">
        <v>151197</v>
      </c>
      <c r="BE87" s="109" t="n">
        <v>132870</v>
      </c>
      <c r="BF87" s="109" t="n">
        <v>117647</v>
      </c>
      <c r="BG87" s="109" t="n">
        <v>104718</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4019290</v>
      </c>
      <c r="E88" s="109" t="n">
        <v>404</v>
      </c>
      <c r="F88" s="109" t="n">
        <v>1310</v>
      </c>
      <c r="G88" s="109" t="n">
        <v>2255</v>
      </c>
      <c r="H88" s="109" t="n">
        <v>12287</v>
      </c>
      <c r="I88" s="109" t="n">
        <v>65910</v>
      </c>
      <c r="J88" s="109" t="n">
        <v>82223</v>
      </c>
      <c r="K88" s="109" t="n">
        <v>117869</v>
      </c>
      <c r="L88" s="109" t="n">
        <v>139070</v>
      </c>
      <c r="M88" s="109" t="n">
        <v>228937</v>
      </c>
      <c r="N88" s="109" t="n">
        <v>245274</v>
      </c>
      <c r="O88" s="109" t="n">
        <v>272320</v>
      </c>
      <c r="P88" s="109" t="n">
        <v>279977</v>
      </c>
      <c r="Q88" s="109" t="n">
        <v>280145</v>
      </c>
      <c r="R88" s="109" t="n">
        <v>283592</v>
      </c>
      <c r="S88" s="109" t="n">
        <v>285997</v>
      </c>
      <c r="T88" s="109" t="n">
        <v>289880</v>
      </c>
      <c r="U88" s="109" t="n">
        <v>290324</v>
      </c>
      <c r="V88" s="109" t="n">
        <v>291352</v>
      </c>
      <c r="W88" s="109" t="n">
        <v>293473</v>
      </c>
      <c r="X88" s="109" t="n">
        <v>293137</v>
      </c>
      <c r="Y88" s="109" t="n">
        <v>297434</v>
      </c>
      <c r="Z88" s="109" t="n">
        <v>299352</v>
      </c>
      <c r="AA88" s="109" t="n">
        <v>298995</v>
      </c>
      <c r="AB88" s="109" t="n">
        <v>300307</v>
      </c>
      <c r="AC88" s="109" t="n">
        <v>302026</v>
      </c>
      <c r="AD88" s="109" t="n">
        <v>302616</v>
      </c>
      <c r="AE88" s="109" t="n">
        <v>305697</v>
      </c>
      <c r="AF88" s="109" t="n">
        <v>306007</v>
      </c>
      <c r="AG88" s="109" t="n">
        <v>308156</v>
      </c>
      <c r="AH88" s="109" t="n">
        <v>311673</v>
      </c>
      <c r="AI88" s="109" t="n">
        <v>316535</v>
      </c>
      <c r="AJ88" s="109" t="n">
        <v>322907</v>
      </c>
      <c r="AK88" s="109" t="n">
        <v>324740</v>
      </c>
      <c r="AL88" s="109" t="n">
        <v>332124</v>
      </c>
      <c r="AM88" s="109" t="n">
        <v>339695</v>
      </c>
      <c r="AN88" s="109" t="n">
        <v>346023</v>
      </c>
      <c r="AO88" s="109" t="n">
        <v>349565</v>
      </c>
      <c r="AP88" s="109" t="n">
        <v>352964</v>
      </c>
      <c r="AQ88" s="109" t="n">
        <v>356307</v>
      </c>
      <c r="AR88" s="109" t="n">
        <v>359488</v>
      </c>
      <c r="AS88" s="109" t="n">
        <v>357356</v>
      </c>
      <c r="AT88" s="109" t="n">
        <v>355532</v>
      </c>
      <c r="AU88" s="109" t="n">
        <v>349519</v>
      </c>
      <c r="AV88" s="109" t="n">
        <v>352154</v>
      </c>
      <c r="AW88" s="109" t="n">
        <v>352592</v>
      </c>
      <c r="AX88" s="109" t="n">
        <v>307390</v>
      </c>
      <c r="AY88" s="109" t="n">
        <v>299245</v>
      </c>
      <c r="AZ88" s="109" t="n">
        <v>287350</v>
      </c>
      <c r="BA88" s="109" t="n">
        <v>262288</v>
      </c>
      <c r="BB88" s="109" t="n">
        <v>226371</v>
      </c>
      <c r="BC88" s="109" t="n">
        <v>179142</v>
      </c>
      <c r="BD88" s="109" t="n">
        <v>149777</v>
      </c>
      <c r="BE88" s="109" t="n">
        <v>131689</v>
      </c>
      <c r="BF88" s="109" t="n">
        <v>116658</v>
      </c>
      <c r="BG88" s="109" t="n">
        <v>10388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3815536</v>
      </c>
      <c r="E89" s="109" t="n">
        <v>398</v>
      </c>
      <c r="F89" s="109" t="n">
        <v>1289</v>
      </c>
      <c r="G89" s="109" t="n">
        <v>2219</v>
      </c>
      <c r="H89" s="109" t="n">
        <v>12082</v>
      </c>
      <c r="I89" s="109" t="n">
        <v>64807</v>
      </c>
      <c r="J89" s="109" t="n">
        <v>80839</v>
      </c>
      <c r="K89" s="109" t="n">
        <v>115888</v>
      </c>
      <c r="L89" s="109" t="n">
        <v>136752</v>
      </c>
      <c r="M89" s="109" t="n">
        <v>225256</v>
      </c>
      <c r="N89" s="109" t="n">
        <v>241444</v>
      </c>
      <c r="O89" s="109" t="n">
        <v>268201</v>
      </c>
      <c r="P89" s="109" t="n">
        <v>275882</v>
      </c>
      <c r="Q89" s="109" t="n">
        <v>276185</v>
      </c>
      <c r="R89" s="109" t="n">
        <v>279746</v>
      </c>
      <c r="S89" s="109" t="n">
        <v>282272</v>
      </c>
      <c r="T89" s="109" t="n">
        <v>286247</v>
      </c>
      <c r="U89" s="109" t="n">
        <v>286823</v>
      </c>
      <c r="V89" s="109" t="n">
        <v>287939</v>
      </c>
      <c r="W89" s="109" t="n">
        <v>290130</v>
      </c>
      <c r="X89" s="109" t="n">
        <v>289849</v>
      </c>
      <c r="Y89" s="109" t="n">
        <v>294148</v>
      </c>
      <c r="Z89" s="109" t="n">
        <v>296032</v>
      </c>
      <c r="AA89" s="109" t="n">
        <v>295665</v>
      </c>
      <c r="AB89" s="109" t="n">
        <v>296890</v>
      </c>
      <c r="AC89" s="109" t="n">
        <v>298501</v>
      </c>
      <c r="AD89" s="109" t="n">
        <v>298942</v>
      </c>
      <c r="AE89" s="109" t="n">
        <v>301797</v>
      </c>
      <c r="AF89" s="109" t="n">
        <v>301880</v>
      </c>
      <c r="AG89" s="109" t="n">
        <v>303740</v>
      </c>
      <c r="AH89" s="109" t="n">
        <v>306920</v>
      </c>
      <c r="AI89" s="109" t="n">
        <v>311416</v>
      </c>
      <c r="AJ89" s="109" t="n">
        <v>317383</v>
      </c>
      <c r="AK89" s="109" t="n">
        <v>318929</v>
      </c>
      <c r="AL89" s="109" t="n">
        <v>325964</v>
      </c>
      <c r="AM89" s="109" t="n">
        <v>333215</v>
      </c>
      <c r="AN89" s="109" t="n">
        <v>339328</v>
      </c>
      <c r="AO89" s="109" t="n">
        <v>342767</v>
      </c>
      <c r="AP89" s="109" t="n">
        <v>346113</v>
      </c>
      <c r="AQ89" s="109" t="n">
        <v>349526</v>
      </c>
      <c r="AR89" s="109" t="n">
        <v>352861</v>
      </c>
      <c r="AS89" s="109" t="n">
        <v>351015</v>
      </c>
      <c r="AT89" s="109" t="n">
        <v>349481</v>
      </c>
      <c r="AU89" s="109" t="n">
        <v>343930</v>
      </c>
      <c r="AV89" s="109" t="n">
        <v>346894</v>
      </c>
      <c r="AW89" s="109" t="n">
        <v>347670</v>
      </c>
      <c r="AX89" s="109" t="n">
        <v>303405</v>
      </c>
      <c r="AY89" s="109" t="n">
        <v>295355</v>
      </c>
      <c r="AZ89" s="109" t="n">
        <v>283822</v>
      </c>
      <c r="BA89" s="109" t="n">
        <v>259225</v>
      </c>
      <c r="BB89" s="109" t="n">
        <v>223855</v>
      </c>
      <c r="BC89" s="109" t="n">
        <v>177256</v>
      </c>
      <c r="BD89" s="109" t="n">
        <v>148280</v>
      </c>
      <c r="BE89" s="109" t="n">
        <v>130454</v>
      </c>
      <c r="BF89" s="109" t="n">
        <v>115630</v>
      </c>
      <c r="BG89" s="109" t="n">
        <v>103001</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3612878</v>
      </c>
      <c r="E90" s="109" t="n">
        <v>392</v>
      </c>
      <c r="F90" s="109" t="n">
        <v>1269</v>
      </c>
      <c r="G90" s="109" t="n">
        <v>2183</v>
      </c>
      <c r="H90" s="109" t="n">
        <v>11885</v>
      </c>
      <c r="I90" s="109" t="n">
        <v>63736</v>
      </c>
      <c r="J90" s="109" t="n">
        <v>79485</v>
      </c>
      <c r="K90" s="109" t="n">
        <v>113939</v>
      </c>
      <c r="L90" s="109" t="n">
        <v>134458</v>
      </c>
      <c r="M90" s="109" t="n">
        <v>221587</v>
      </c>
      <c r="N90" s="109" t="n">
        <v>237597</v>
      </c>
      <c r="O90" s="109" t="n">
        <v>264030</v>
      </c>
      <c r="P90" s="109" t="n">
        <v>271709</v>
      </c>
      <c r="Q90" s="109" t="n">
        <v>272138</v>
      </c>
      <c r="R90" s="109" t="n">
        <v>275799</v>
      </c>
      <c r="S90" s="109" t="n">
        <v>278451</v>
      </c>
      <c r="T90" s="109" t="n">
        <v>282528</v>
      </c>
      <c r="U90" s="109" t="n">
        <v>283234</v>
      </c>
      <c r="V90" s="109" t="n">
        <v>284472</v>
      </c>
      <c r="W90" s="109" t="n">
        <v>286744</v>
      </c>
      <c r="X90" s="109" t="n">
        <v>286554</v>
      </c>
      <c r="Y90" s="109" t="n">
        <v>290867</v>
      </c>
      <c r="Z90" s="109" t="n">
        <v>292766</v>
      </c>
      <c r="AA90" s="109" t="n">
        <v>292398</v>
      </c>
      <c r="AB90" s="109" t="n">
        <v>293586</v>
      </c>
      <c r="AC90" s="109" t="n">
        <v>295107</v>
      </c>
      <c r="AD90" s="109" t="n">
        <v>295455</v>
      </c>
      <c r="AE90" s="109" t="n">
        <v>298133</v>
      </c>
      <c r="AF90" s="109" t="n">
        <v>298035</v>
      </c>
      <c r="AG90" s="109" t="n">
        <v>299652</v>
      </c>
      <c r="AH90" s="109" t="n">
        <v>302527</v>
      </c>
      <c r="AI90" s="109" t="n">
        <v>306668</v>
      </c>
      <c r="AJ90" s="109" t="n">
        <v>312247</v>
      </c>
      <c r="AK90" s="109" t="n">
        <v>313472</v>
      </c>
      <c r="AL90" s="109" t="n">
        <v>320126</v>
      </c>
      <c r="AM90" s="109" t="n">
        <v>327021</v>
      </c>
      <c r="AN90" s="109" t="n">
        <v>332858</v>
      </c>
      <c r="AO90" s="109" t="n">
        <v>336138</v>
      </c>
      <c r="AP90" s="109" t="n">
        <v>339396</v>
      </c>
      <c r="AQ90" s="109" t="n">
        <v>342756</v>
      </c>
      <c r="AR90" s="109" t="n">
        <v>346139</v>
      </c>
      <c r="AS90" s="109" t="n">
        <v>344545</v>
      </c>
      <c r="AT90" s="109" t="n">
        <v>343280</v>
      </c>
      <c r="AU90" s="109" t="n">
        <v>338066</v>
      </c>
      <c r="AV90" s="109" t="n">
        <v>341344</v>
      </c>
      <c r="AW90" s="109" t="n">
        <v>342477</v>
      </c>
      <c r="AX90" s="109" t="n">
        <v>299171</v>
      </c>
      <c r="AY90" s="109" t="n">
        <v>291273</v>
      </c>
      <c r="AZ90" s="109" t="n">
        <v>280127</v>
      </c>
      <c r="BA90" s="109" t="n">
        <v>256034</v>
      </c>
      <c r="BB90" s="109" t="n">
        <v>221244</v>
      </c>
      <c r="BC90" s="109" t="n">
        <v>175284</v>
      </c>
      <c r="BD90" s="109" t="n">
        <v>146716</v>
      </c>
      <c r="BE90" s="109" t="n">
        <v>129148</v>
      </c>
      <c r="BF90" s="109" t="n">
        <v>114542</v>
      </c>
      <c r="BG90" s="109" t="n">
        <v>102088</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3411574</v>
      </c>
      <c r="E91" s="109" t="n">
        <v>386</v>
      </c>
      <c r="F91" s="109" t="n">
        <v>1250</v>
      </c>
      <c r="G91" s="109" t="n">
        <v>2149</v>
      </c>
      <c r="H91" s="109" t="n">
        <v>11695</v>
      </c>
      <c r="I91" s="109" t="n">
        <v>62705</v>
      </c>
      <c r="J91" s="109" t="n">
        <v>78171</v>
      </c>
      <c r="K91" s="109" t="n">
        <v>112032</v>
      </c>
      <c r="L91" s="109" t="n">
        <v>132199</v>
      </c>
      <c r="M91" s="109" t="n">
        <v>217936</v>
      </c>
      <c r="N91" s="109" t="n">
        <v>233754</v>
      </c>
      <c r="O91" s="109" t="n">
        <v>259831</v>
      </c>
      <c r="P91" s="109" t="n">
        <v>267487</v>
      </c>
      <c r="Q91" s="109" t="n">
        <v>268022</v>
      </c>
      <c r="R91" s="109" t="n">
        <v>271769</v>
      </c>
      <c r="S91" s="109" t="n">
        <v>274533</v>
      </c>
      <c r="T91" s="109" t="n">
        <v>278707</v>
      </c>
      <c r="U91" s="109" t="n">
        <v>279553</v>
      </c>
      <c r="V91" s="109" t="n">
        <v>280920</v>
      </c>
      <c r="W91" s="109" t="n">
        <v>283300</v>
      </c>
      <c r="X91" s="109" t="n">
        <v>283215</v>
      </c>
      <c r="Y91" s="109" t="n">
        <v>287562</v>
      </c>
      <c r="Z91" s="109" t="n">
        <v>289491</v>
      </c>
      <c r="AA91" s="109" t="n">
        <v>289167</v>
      </c>
      <c r="AB91" s="109" t="n">
        <v>290350</v>
      </c>
      <c r="AC91" s="109" t="n">
        <v>291830</v>
      </c>
      <c r="AD91" s="109" t="n">
        <v>292105</v>
      </c>
      <c r="AE91" s="109" t="n">
        <v>294664</v>
      </c>
      <c r="AF91" s="109" t="n">
        <v>294430</v>
      </c>
      <c r="AG91" s="109" t="n">
        <v>295842</v>
      </c>
      <c r="AH91" s="109" t="n">
        <v>298464</v>
      </c>
      <c r="AI91" s="109" t="n">
        <v>302273</v>
      </c>
      <c r="AJ91" s="109" t="n">
        <v>307494</v>
      </c>
      <c r="AK91" s="109" t="n">
        <v>308399</v>
      </c>
      <c r="AL91" s="109" t="n">
        <v>314651</v>
      </c>
      <c r="AM91" s="109" t="n">
        <v>321172</v>
      </c>
      <c r="AN91" s="109" t="n">
        <v>326680</v>
      </c>
      <c r="AO91" s="109" t="n">
        <v>329723</v>
      </c>
      <c r="AP91" s="109" t="n">
        <v>332829</v>
      </c>
      <c r="AQ91" s="109" t="n">
        <v>336100</v>
      </c>
      <c r="AR91" s="109" t="n">
        <v>339420</v>
      </c>
      <c r="AS91" s="109" t="n">
        <v>337984</v>
      </c>
      <c r="AT91" s="109" t="n">
        <v>336954</v>
      </c>
      <c r="AU91" s="109" t="n">
        <v>332068</v>
      </c>
      <c r="AV91" s="109" t="n">
        <v>335534</v>
      </c>
      <c r="AW91" s="109" t="n">
        <v>336995</v>
      </c>
      <c r="AX91" s="109" t="n">
        <v>294685</v>
      </c>
      <c r="AY91" s="109" t="n">
        <v>287013</v>
      </c>
      <c r="AZ91" s="109" t="n">
        <v>276253</v>
      </c>
      <c r="BA91" s="109" t="n">
        <v>252699</v>
      </c>
      <c r="BB91" s="109" t="n">
        <v>218508</v>
      </c>
      <c r="BC91" s="109" t="n">
        <v>173238</v>
      </c>
      <c r="BD91" s="109" t="n">
        <v>145079</v>
      </c>
      <c r="BE91" s="109" t="n">
        <v>127780</v>
      </c>
      <c r="BF91" s="109" t="n">
        <v>113398</v>
      </c>
      <c r="BG91" s="109" t="n">
        <v>10112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3211909</v>
      </c>
      <c r="E92" s="109" t="n">
        <v>381</v>
      </c>
      <c r="F92" s="109" t="n">
        <v>1231</v>
      </c>
      <c r="G92" s="109" t="n">
        <v>2117</v>
      </c>
      <c r="H92" s="109" t="n">
        <v>11514</v>
      </c>
      <c r="I92" s="109" t="n">
        <v>61713</v>
      </c>
      <c r="J92" s="109" t="n">
        <v>76902</v>
      </c>
      <c r="K92" s="109" t="n">
        <v>110180</v>
      </c>
      <c r="L92" s="109" t="n">
        <v>129989</v>
      </c>
      <c r="M92" s="109" t="n">
        <v>214336</v>
      </c>
      <c r="N92" s="109" t="n">
        <v>229921</v>
      </c>
      <c r="O92" s="109" t="n">
        <v>255625</v>
      </c>
      <c r="P92" s="109" t="n">
        <v>263231</v>
      </c>
      <c r="Q92" s="109" t="n">
        <v>263849</v>
      </c>
      <c r="R92" s="109" t="n">
        <v>267667</v>
      </c>
      <c r="S92" s="109" t="n">
        <v>270531</v>
      </c>
      <c r="T92" s="109" t="n">
        <v>274785</v>
      </c>
      <c r="U92" s="109" t="n">
        <v>275780</v>
      </c>
      <c r="V92" s="109" t="n">
        <v>277270</v>
      </c>
      <c r="W92" s="109" t="n">
        <v>279752</v>
      </c>
      <c r="X92" s="109" t="n">
        <v>279807</v>
      </c>
      <c r="Y92" s="109" t="n">
        <v>284207</v>
      </c>
      <c r="Z92" s="109" t="n">
        <v>286215</v>
      </c>
      <c r="AA92" s="109" t="n">
        <v>285942</v>
      </c>
      <c r="AB92" s="109" t="n">
        <v>287146</v>
      </c>
      <c r="AC92" s="109" t="n">
        <v>288615</v>
      </c>
      <c r="AD92" s="109" t="n">
        <v>288874</v>
      </c>
      <c r="AE92" s="109" t="n">
        <v>291327</v>
      </c>
      <c r="AF92" s="109" t="n">
        <v>290996</v>
      </c>
      <c r="AG92" s="109" t="n">
        <v>292258</v>
      </c>
      <c r="AH92" s="109" t="n">
        <v>294663</v>
      </c>
      <c r="AI92" s="109" t="n">
        <v>298223</v>
      </c>
      <c r="AJ92" s="109" t="n">
        <v>303095</v>
      </c>
      <c r="AK92" s="109" t="n">
        <v>303709</v>
      </c>
      <c r="AL92" s="109" t="n">
        <v>309554</v>
      </c>
      <c r="AM92" s="109" t="n">
        <v>315688</v>
      </c>
      <c r="AN92" s="109" t="n">
        <v>320828</v>
      </c>
      <c r="AO92" s="109" t="n">
        <v>323608</v>
      </c>
      <c r="AP92" s="109" t="n">
        <v>326492</v>
      </c>
      <c r="AQ92" s="109" t="n">
        <v>329599</v>
      </c>
      <c r="AR92" s="109" t="n">
        <v>332832</v>
      </c>
      <c r="AS92" s="109" t="n">
        <v>331424</v>
      </c>
      <c r="AT92" s="109" t="n">
        <v>330527</v>
      </c>
      <c r="AU92" s="109" t="n">
        <v>325941</v>
      </c>
      <c r="AV92" s="109" t="n">
        <v>329576</v>
      </c>
      <c r="AW92" s="109" t="n">
        <v>331250</v>
      </c>
      <c r="AX92" s="109" t="n">
        <v>289958</v>
      </c>
      <c r="AY92" s="109" t="n">
        <v>282562</v>
      </c>
      <c r="AZ92" s="109" t="n">
        <v>272215</v>
      </c>
      <c r="BA92" s="109" t="n">
        <v>249212</v>
      </c>
      <c r="BB92" s="109" t="n">
        <v>215660</v>
      </c>
      <c r="BC92" s="109" t="n">
        <v>171091</v>
      </c>
      <c r="BD92" s="109" t="n">
        <v>143378</v>
      </c>
      <c r="BE92" s="109" t="n">
        <v>126358</v>
      </c>
      <c r="BF92" s="109" t="n">
        <v>112189</v>
      </c>
      <c r="BG92" s="109" t="n">
        <v>100118</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3014215</v>
      </c>
      <c r="E93" s="109" t="n">
        <v>375</v>
      </c>
      <c r="F93" s="109" t="n">
        <v>1214</v>
      </c>
      <c r="G93" s="109" t="n">
        <v>2086</v>
      </c>
      <c r="H93" s="109" t="n">
        <v>11340</v>
      </c>
      <c r="I93" s="109" t="n">
        <v>60762</v>
      </c>
      <c r="J93" s="109" t="n">
        <v>75680</v>
      </c>
      <c r="K93" s="109" t="n">
        <v>108389</v>
      </c>
      <c r="L93" s="109" t="n">
        <v>127842</v>
      </c>
      <c r="M93" s="109" t="n">
        <v>210802</v>
      </c>
      <c r="N93" s="109" t="n">
        <v>226142</v>
      </c>
      <c r="O93" s="109" t="n">
        <v>251437</v>
      </c>
      <c r="P93" s="109" t="n">
        <v>258978</v>
      </c>
      <c r="Q93" s="109" t="n">
        <v>259645</v>
      </c>
      <c r="R93" s="109" t="n">
        <v>263502</v>
      </c>
      <c r="S93" s="109" t="n">
        <v>266443</v>
      </c>
      <c r="T93" s="109" t="n">
        <v>270775</v>
      </c>
      <c r="U93" s="109" t="n">
        <v>271894</v>
      </c>
      <c r="V93" s="109" t="n">
        <v>273521</v>
      </c>
      <c r="W93" s="109" t="n">
        <v>276115</v>
      </c>
      <c r="X93" s="109" t="n">
        <v>276310</v>
      </c>
      <c r="Y93" s="109" t="n">
        <v>280787</v>
      </c>
      <c r="Z93" s="109" t="n">
        <v>282873</v>
      </c>
      <c r="AA93" s="109" t="n">
        <v>282705</v>
      </c>
      <c r="AB93" s="109" t="n">
        <v>283947</v>
      </c>
      <c r="AC93" s="109" t="n">
        <v>285434</v>
      </c>
      <c r="AD93" s="109" t="n">
        <v>285686</v>
      </c>
      <c r="AE93" s="109" t="n">
        <v>288094</v>
      </c>
      <c r="AF93" s="109" t="n">
        <v>287712</v>
      </c>
      <c r="AG93" s="109" t="n">
        <v>288859</v>
      </c>
      <c r="AH93" s="109" t="n">
        <v>291098</v>
      </c>
      <c r="AI93" s="109" t="n">
        <v>294435</v>
      </c>
      <c r="AJ93" s="109" t="n">
        <v>299031</v>
      </c>
      <c r="AK93" s="109" t="n">
        <v>299372</v>
      </c>
      <c r="AL93" s="109" t="n">
        <v>304845</v>
      </c>
      <c r="AM93" s="109" t="n">
        <v>310581</v>
      </c>
      <c r="AN93" s="109" t="n">
        <v>315343</v>
      </c>
      <c r="AO93" s="109" t="n">
        <v>317819</v>
      </c>
      <c r="AP93" s="109" t="n">
        <v>320437</v>
      </c>
      <c r="AQ93" s="109" t="n">
        <v>323312</v>
      </c>
      <c r="AR93" s="109" t="n">
        <v>326380</v>
      </c>
      <c r="AS93" s="109" t="n">
        <v>324979</v>
      </c>
      <c r="AT93" s="109" t="n">
        <v>324120</v>
      </c>
      <c r="AU93" s="109" t="n">
        <v>319751</v>
      </c>
      <c r="AV93" s="109" t="n">
        <v>323504</v>
      </c>
      <c r="AW93" s="109" t="n">
        <v>325384</v>
      </c>
      <c r="AX93" s="109" t="n">
        <v>285013</v>
      </c>
      <c r="AY93" s="109" t="n">
        <v>277918</v>
      </c>
      <c r="AZ93" s="109" t="n">
        <v>267979</v>
      </c>
      <c r="BA93" s="109" t="n">
        <v>245563</v>
      </c>
      <c r="BB93" s="109" t="n">
        <v>212674</v>
      </c>
      <c r="BC93" s="109" t="n">
        <v>168857</v>
      </c>
      <c r="BD93" s="109" t="n">
        <v>141602</v>
      </c>
      <c r="BE93" s="109" t="n">
        <v>124874</v>
      </c>
      <c r="BF93" s="109" t="n">
        <v>110943</v>
      </c>
      <c r="BG93" s="109" t="n">
        <v>9905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2818791</v>
      </c>
      <c r="E94" s="109" t="n">
        <v>370</v>
      </c>
      <c r="F94" s="109" t="n">
        <v>1197</v>
      </c>
      <c r="G94" s="109" t="n">
        <v>2056</v>
      </c>
      <c r="H94" s="109" t="n">
        <v>11175</v>
      </c>
      <c r="I94" s="109" t="n">
        <v>59852</v>
      </c>
      <c r="J94" s="109" t="n">
        <v>74509</v>
      </c>
      <c r="K94" s="109" t="n">
        <v>106666</v>
      </c>
      <c r="L94" s="109" t="n">
        <v>125762</v>
      </c>
      <c r="M94" s="109" t="n">
        <v>207343</v>
      </c>
      <c r="N94" s="109" t="n">
        <v>222412</v>
      </c>
      <c r="O94" s="109" t="n">
        <v>247300</v>
      </c>
      <c r="P94" s="109" t="n">
        <v>254734</v>
      </c>
      <c r="Q94" s="109" t="n">
        <v>255436</v>
      </c>
      <c r="R94" s="109" t="n">
        <v>259305</v>
      </c>
      <c r="S94" s="109" t="n">
        <v>262301</v>
      </c>
      <c r="T94" s="109" t="n">
        <v>266679</v>
      </c>
      <c r="U94" s="109" t="n">
        <v>267920</v>
      </c>
      <c r="V94" s="109" t="n">
        <v>269666</v>
      </c>
      <c r="W94" s="109" t="n">
        <v>272380</v>
      </c>
      <c r="X94" s="109" t="n">
        <v>272720</v>
      </c>
      <c r="Y94" s="109" t="n">
        <v>277278</v>
      </c>
      <c r="Z94" s="109" t="n">
        <v>279469</v>
      </c>
      <c r="AA94" s="109" t="n">
        <v>279401</v>
      </c>
      <c r="AB94" s="109" t="n">
        <v>280723</v>
      </c>
      <c r="AC94" s="109" t="n">
        <v>282244</v>
      </c>
      <c r="AD94" s="109" t="n">
        <v>282539</v>
      </c>
      <c r="AE94" s="109" t="n">
        <v>284927</v>
      </c>
      <c r="AF94" s="109" t="n">
        <v>284522</v>
      </c>
      <c r="AG94" s="109" t="n">
        <v>285602</v>
      </c>
      <c r="AH94" s="109" t="n">
        <v>287723</v>
      </c>
      <c r="AI94" s="109" t="n">
        <v>290879</v>
      </c>
      <c r="AJ94" s="109" t="n">
        <v>295234</v>
      </c>
      <c r="AK94" s="109" t="n">
        <v>295350</v>
      </c>
      <c r="AL94" s="109" t="n">
        <v>300503</v>
      </c>
      <c r="AM94" s="109" t="n">
        <v>305864</v>
      </c>
      <c r="AN94" s="109" t="n">
        <v>310244</v>
      </c>
      <c r="AO94" s="109" t="n">
        <v>312393</v>
      </c>
      <c r="AP94" s="109" t="n">
        <v>314695</v>
      </c>
      <c r="AQ94" s="109" t="n">
        <v>317316</v>
      </c>
      <c r="AR94" s="109" t="n">
        <v>320157</v>
      </c>
      <c r="AS94" s="109" t="n">
        <v>318689</v>
      </c>
      <c r="AT94" s="109" t="n">
        <v>317815</v>
      </c>
      <c r="AU94" s="109" t="n">
        <v>313538</v>
      </c>
      <c r="AV94" s="109" t="n">
        <v>317345</v>
      </c>
      <c r="AW94" s="109" t="n">
        <v>319382</v>
      </c>
      <c r="AX94" s="109" t="n">
        <v>279968</v>
      </c>
      <c r="AY94" s="109" t="n">
        <v>273155</v>
      </c>
      <c r="AZ94" s="109" t="n">
        <v>263585</v>
      </c>
      <c r="BA94" s="109" t="n">
        <v>241741</v>
      </c>
      <c r="BB94" s="109" t="n">
        <v>209547</v>
      </c>
      <c r="BC94" s="109" t="n">
        <v>166518</v>
      </c>
      <c r="BD94" s="109" t="n">
        <v>139750</v>
      </c>
      <c r="BE94" s="109" t="n">
        <v>123331</v>
      </c>
      <c r="BF94" s="109" t="n">
        <v>109638</v>
      </c>
      <c r="BG94" s="109" t="n">
        <v>97947</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2625942</v>
      </c>
      <c r="E95" s="109" t="n">
        <v>365</v>
      </c>
      <c r="F95" s="109" t="n">
        <v>1181</v>
      </c>
      <c r="G95" s="109" t="n">
        <v>2028</v>
      </c>
      <c r="H95" s="109" t="n">
        <v>11017</v>
      </c>
      <c r="I95" s="109" t="n">
        <v>58986</v>
      </c>
      <c r="J95" s="109" t="n">
        <v>73389</v>
      </c>
      <c r="K95" s="109" t="n">
        <v>105013</v>
      </c>
      <c r="L95" s="109" t="n">
        <v>123762</v>
      </c>
      <c r="M95" s="109" t="n">
        <v>204001</v>
      </c>
      <c r="N95" s="109" t="n">
        <v>218775</v>
      </c>
      <c r="O95" s="109" t="n">
        <v>243227</v>
      </c>
      <c r="P95" s="109" t="n">
        <v>250529</v>
      </c>
      <c r="Q95" s="109" t="n">
        <v>251242</v>
      </c>
      <c r="R95" s="109" t="n">
        <v>255094</v>
      </c>
      <c r="S95" s="109" t="n">
        <v>258120</v>
      </c>
      <c r="T95" s="109" t="n">
        <v>262529</v>
      </c>
      <c r="U95" s="109" t="n">
        <v>263870</v>
      </c>
      <c r="V95" s="109" t="n">
        <v>265718</v>
      </c>
      <c r="W95" s="109" t="n">
        <v>268541</v>
      </c>
      <c r="X95" s="109" t="n">
        <v>269020</v>
      </c>
      <c r="Y95" s="109" t="n">
        <v>273668</v>
      </c>
      <c r="Z95" s="109" t="n">
        <v>275964</v>
      </c>
      <c r="AA95" s="109" t="n">
        <v>276040</v>
      </c>
      <c r="AB95" s="109" t="n">
        <v>277445</v>
      </c>
      <c r="AC95" s="109" t="n">
        <v>279051</v>
      </c>
      <c r="AD95" s="109" t="n">
        <v>279400</v>
      </c>
      <c r="AE95" s="109" t="n">
        <v>281792</v>
      </c>
      <c r="AF95" s="109" t="n">
        <v>281389</v>
      </c>
      <c r="AG95" s="109" t="n">
        <v>282428</v>
      </c>
      <c r="AH95" s="109" t="n">
        <v>284469</v>
      </c>
      <c r="AI95" s="109" t="n">
        <v>287498</v>
      </c>
      <c r="AJ95" s="109" t="n">
        <v>291677</v>
      </c>
      <c r="AK95" s="109" t="n">
        <v>291600</v>
      </c>
      <c r="AL95" s="109" t="n">
        <v>296471</v>
      </c>
      <c r="AM95" s="109" t="n">
        <v>301498</v>
      </c>
      <c r="AN95" s="109" t="n">
        <v>305528</v>
      </c>
      <c r="AO95" s="109" t="n">
        <v>307345</v>
      </c>
      <c r="AP95" s="109" t="n">
        <v>309321</v>
      </c>
      <c r="AQ95" s="109" t="n">
        <v>311640</v>
      </c>
      <c r="AR95" s="109" t="n">
        <v>314208</v>
      </c>
      <c r="AS95" s="109" t="n">
        <v>312609</v>
      </c>
      <c r="AT95" s="109" t="n">
        <v>311667</v>
      </c>
      <c r="AU95" s="109" t="n">
        <v>307453</v>
      </c>
      <c r="AV95" s="109" t="n">
        <v>311198</v>
      </c>
      <c r="AW95" s="109" t="n">
        <v>313311</v>
      </c>
      <c r="AX95" s="109" t="n">
        <v>274798</v>
      </c>
      <c r="AY95" s="109" t="n">
        <v>268275</v>
      </c>
      <c r="AZ95" s="109" t="n">
        <v>259057</v>
      </c>
      <c r="BA95" s="109" t="n">
        <v>237771</v>
      </c>
      <c r="BB95" s="109" t="n">
        <v>206284</v>
      </c>
      <c r="BC95" s="109" t="n">
        <v>164073</v>
      </c>
      <c r="BD95" s="109" t="n">
        <v>137810</v>
      </c>
      <c r="BE95" s="109" t="n">
        <v>121715</v>
      </c>
      <c r="BF95" s="109" t="n">
        <v>108280</v>
      </c>
      <c r="BG95" s="109" t="n">
        <v>96798</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2435968</v>
      </c>
      <c r="E96" s="109" t="n">
        <v>361</v>
      </c>
      <c r="F96" s="109" t="n">
        <v>1166</v>
      </c>
      <c r="G96" s="109" t="n">
        <v>2001</v>
      </c>
      <c r="H96" s="109" t="n">
        <v>10867</v>
      </c>
      <c r="I96" s="109" t="n">
        <v>58160</v>
      </c>
      <c r="J96" s="109" t="n">
        <v>72320</v>
      </c>
      <c r="K96" s="109" t="n">
        <v>103431</v>
      </c>
      <c r="L96" s="109" t="n">
        <v>121843</v>
      </c>
      <c r="M96" s="109" t="n">
        <v>200773</v>
      </c>
      <c r="N96" s="109" t="n">
        <v>215249</v>
      </c>
      <c r="O96" s="109" t="n">
        <v>239248</v>
      </c>
      <c r="P96" s="109" t="n">
        <v>246399</v>
      </c>
      <c r="Q96" s="109" t="n">
        <v>247095</v>
      </c>
      <c r="R96" s="109" t="n">
        <v>250907</v>
      </c>
      <c r="S96" s="109" t="n">
        <v>253931</v>
      </c>
      <c r="T96" s="109" t="n">
        <v>258338</v>
      </c>
      <c r="U96" s="109" t="n">
        <v>259755</v>
      </c>
      <c r="V96" s="109" t="n">
        <v>261693</v>
      </c>
      <c r="W96" s="109" t="n">
        <v>264608</v>
      </c>
      <c r="X96" s="109" t="n">
        <v>265225</v>
      </c>
      <c r="Y96" s="109" t="n">
        <v>269953</v>
      </c>
      <c r="Z96" s="109" t="n">
        <v>272373</v>
      </c>
      <c r="AA96" s="109" t="n">
        <v>272579</v>
      </c>
      <c r="AB96" s="109" t="n">
        <v>274102</v>
      </c>
      <c r="AC96" s="109" t="n">
        <v>275788</v>
      </c>
      <c r="AD96" s="109" t="n">
        <v>276227</v>
      </c>
      <c r="AE96" s="109" t="n">
        <v>278648</v>
      </c>
      <c r="AF96" s="109" t="n">
        <v>278293</v>
      </c>
      <c r="AG96" s="109" t="n">
        <v>279326</v>
      </c>
      <c r="AH96" s="109" t="n">
        <v>281316</v>
      </c>
      <c r="AI96" s="109" t="n">
        <v>284264</v>
      </c>
      <c r="AJ96" s="109" t="n">
        <v>288282</v>
      </c>
      <c r="AK96" s="109" t="n">
        <v>288082</v>
      </c>
      <c r="AL96" s="109" t="n">
        <v>292713</v>
      </c>
      <c r="AM96" s="109" t="n">
        <v>297456</v>
      </c>
      <c r="AN96" s="109" t="n">
        <v>301163</v>
      </c>
      <c r="AO96" s="109" t="n">
        <v>302673</v>
      </c>
      <c r="AP96" s="109" t="n">
        <v>304332</v>
      </c>
      <c r="AQ96" s="109" t="n">
        <v>306323</v>
      </c>
      <c r="AR96" s="109" t="n">
        <v>308578</v>
      </c>
      <c r="AS96" s="109" t="n">
        <v>306796</v>
      </c>
      <c r="AT96" s="109" t="n">
        <v>305719</v>
      </c>
      <c r="AU96" s="109" t="n">
        <v>301498</v>
      </c>
      <c r="AV96" s="109" t="n">
        <v>305150</v>
      </c>
      <c r="AW96" s="109" t="n">
        <v>307237</v>
      </c>
      <c r="AX96" s="109" t="n">
        <v>269582</v>
      </c>
      <c r="AY96" s="109" t="n">
        <v>263345</v>
      </c>
      <c r="AZ96" s="109" t="n">
        <v>254431</v>
      </c>
      <c r="BA96" s="109" t="n">
        <v>233691</v>
      </c>
      <c r="BB96" s="109" t="n">
        <v>202900</v>
      </c>
      <c r="BC96" s="109" t="n">
        <v>161517</v>
      </c>
      <c r="BD96" s="109" t="n">
        <v>135783</v>
      </c>
      <c r="BE96" s="109" t="n">
        <v>120025</v>
      </c>
      <c r="BF96" s="109" t="n">
        <v>106860</v>
      </c>
      <c r="BG96" s="109" t="n">
        <v>9559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2249141</v>
      </c>
      <c r="E97" s="109" t="n">
        <v>356</v>
      </c>
      <c r="F97" s="109" t="n">
        <v>1151</v>
      </c>
      <c r="G97" s="109" t="n">
        <v>1975</v>
      </c>
      <c r="H97" s="109" t="n">
        <v>10723</v>
      </c>
      <c r="I97" s="109" t="n">
        <v>57372</v>
      </c>
      <c r="J97" s="109" t="n">
        <v>71302</v>
      </c>
      <c r="K97" s="109" t="n">
        <v>101923</v>
      </c>
      <c r="L97" s="109" t="n">
        <v>120007</v>
      </c>
      <c r="M97" s="109" t="n">
        <v>197670</v>
      </c>
      <c r="N97" s="109" t="n">
        <v>211846</v>
      </c>
      <c r="O97" s="109" t="n">
        <v>235385</v>
      </c>
      <c r="P97" s="109" t="n">
        <v>242367</v>
      </c>
      <c r="Q97" s="109" t="n">
        <v>243011</v>
      </c>
      <c r="R97" s="109" t="n">
        <v>246763</v>
      </c>
      <c r="S97" s="109" t="n">
        <v>249755</v>
      </c>
      <c r="T97" s="109" t="n">
        <v>254142</v>
      </c>
      <c r="U97" s="109" t="n">
        <v>255607</v>
      </c>
      <c r="V97" s="109" t="n">
        <v>257609</v>
      </c>
      <c r="W97" s="109" t="n">
        <v>260592</v>
      </c>
      <c r="X97" s="109" t="n">
        <v>261338</v>
      </c>
      <c r="Y97" s="109" t="n">
        <v>266132</v>
      </c>
      <c r="Z97" s="109" t="n">
        <v>268675</v>
      </c>
      <c r="AA97" s="109" t="n">
        <v>269020</v>
      </c>
      <c r="AB97" s="109" t="n">
        <v>270666</v>
      </c>
      <c r="AC97" s="109" t="n">
        <v>272461</v>
      </c>
      <c r="AD97" s="109" t="n">
        <v>272994</v>
      </c>
      <c r="AE97" s="109" t="n">
        <v>275487</v>
      </c>
      <c r="AF97" s="109" t="n">
        <v>275194</v>
      </c>
      <c r="AG97" s="109" t="n">
        <v>276248</v>
      </c>
      <c r="AH97" s="109" t="n">
        <v>278225</v>
      </c>
      <c r="AI97" s="109" t="n">
        <v>281114</v>
      </c>
      <c r="AJ97" s="109" t="n">
        <v>285031</v>
      </c>
      <c r="AK97" s="109" t="n">
        <v>284736</v>
      </c>
      <c r="AL97" s="109" t="n">
        <v>289179</v>
      </c>
      <c r="AM97" s="109" t="n">
        <v>293678</v>
      </c>
      <c r="AN97" s="109" t="n">
        <v>297125</v>
      </c>
      <c r="AO97" s="109" t="n">
        <v>298358</v>
      </c>
      <c r="AP97" s="109" t="n">
        <v>299705</v>
      </c>
      <c r="AQ97" s="109" t="n">
        <v>301368</v>
      </c>
      <c r="AR97" s="109" t="n">
        <v>303301</v>
      </c>
      <c r="AS97" s="109" t="n">
        <v>301303</v>
      </c>
      <c r="AT97" s="109" t="n">
        <v>300049</v>
      </c>
      <c r="AU97" s="109" t="n">
        <v>295762</v>
      </c>
      <c r="AV97" s="109" t="n">
        <v>299241</v>
      </c>
      <c r="AW97" s="109" t="n">
        <v>301259</v>
      </c>
      <c r="AX97" s="109" t="n">
        <v>264364</v>
      </c>
      <c r="AY97" s="109" t="n">
        <v>258377</v>
      </c>
      <c r="AZ97" s="109" t="n">
        <v>249755</v>
      </c>
      <c r="BA97" s="109" t="n">
        <v>229517</v>
      </c>
      <c r="BB97" s="109" t="n">
        <v>199409</v>
      </c>
      <c r="BC97" s="109" t="n">
        <v>158864</v>
      </c>
      <c r="BD97" s="109" t="n">
        <v>133668</v>
      </c>
      <c r="BE97" s="109" t="n">
        <v>118263</v>
      </c>
      <c r="BF97" s="109" t="n">
        <v>105378</v>
      </c>
      <c r="BG97" s="109" t="n">
        <v>94338</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2065713</v>
      </c>
      <c r="E98" s="109" t="n">
        <v>352</v>
      </c>
      <c r="F98" s="109" t="n">
        <v>1137</v>
      </c>
      <c r="G98" s="109" t="n">
        <v>1950</v>
      </c>
      <c r="H98" s="109" t="n">
        <v>10584</v>
      </c>
      <c r="I98" s="109" t="n">
        <v>56615</v>
      </c>
      <c r="J98" s="109" t="n">
        <v>70330</v>
      </c>
      <c r="K98" s="109" t="n">
        <v>100485</v>
      </c>
      <c r="L98" s="109" t="n">
        <v>118257</v>
      </c>
      <c r="M98" s="109" t="n">
        <v>194699</v>
      </c>
      <c r="N98" s="109" t="n">
        <v>208567</v>
      </c>
      <c r="O98" s="109" t="n">
        <v>231659</v>
      </c>
      <c r="P98" s="109" t="n">
        <v>238447</v>
      </c>
      <c r="Q98" s="109" t="n">
        <v>239024</v>
      </c>
      <c r="R98" s="109" t="n">
        <v>242682</v>
      </c>
      <c r="S98" s="109" t="n">
        <v>245621</v>
      </c>
      <c r="T98" s="109" t="n">
        <v>249954</v>
      </c>
      <c r="U98" s="109" t="n">
        <v>251448</v>
      </c>
      <c r="V98" s="109" t="n">
        <v>253485</v>
      </c>
      <c r="W98" s="109" t="n">
        <v>256521</v>
      </c>
      <c r="X98" s="109" t="n">
        <v>257373</v>
      </c>
      <c r="Y98" s="109" t="n">
        <v>262227</v>
      </c>
      <c r="Z98" s="109" t="n">
        <v>264869</v>
      </c>
      <c r="AA98" s="109" t="n">
        <v>265368</v>
      </c>
      <c r="AB98" s="109" t="n">
        <v>267123</v>
      </c>
      <c r="AC98" s="109" t="n">
        <v>269043</v>
      </c>
      <c r="AD98" s="109" t="n">
        <v>269702</v>
      </c>
      <c r="AE98" s="109" t="n">
        <v>272267</v>
      </c>
      <c r="AF98" s="109" t="n">
        <v>272064</v>
      </c>
      <c r="AG98" s="109" t="n">
        <v>273166</v>
      </c>
      <c r="AH98" s="109" t="n">
        <v>275153</v>
      </c>
      <c r="AI98" s="109" t="n">
        <v>278023</v>
      </c>
      <c r="AJ98" s="109" t="n">
        <v>281876</v>
      </c>
      <c r="AK98" s="109" t="n">
        <v>281531</v>
      </c>
      <c r="AL98" s="109" t="n">
        <v>285824</v>
      </c>
      <c r="AM98" s="109" t="n">
        <v>290137</v>
      </c>
      <c r="AN98" s="109" t="n">
        <v>293366</v>
      </c>
      <c r="AO98" s="109" t="n">
        <v>294354</v>
      </c>
      <c r="AP98" s="109" t="n">
        <v>295440</v>
      </c>
      <c r="AQ98" s="109" t="n">
        <v>296794</v>
      </c>
      <c r="AR98" s="109" t="n">
        <v>298400</v>
      </c>
      <c r="AS98" s="109" t="n">
        <v>296136</v>
      </c>
      <c r="AT98" s="109" t="n">
        <v>294663</v>
      </c>
      <c r="AU98" s="109" t="n">
        <v>290277</v>
      </c>
      <c r="AV98" s="109" t="n">
        <v>293542</v>
      </c>
      <c r="AW98" s="109" t="n">
        <v>295440</v>
      </c>
      <c r="AX98" s="109" t="n">
        <v>259230</v>
      </c>
      <c r="AY98" s="109" t="n">
        <v>253431</v>
      </c>
      <c r="AZ98" s="109" t="n">
        <v>245044</v>
      </c>
      <c r="BA98" s="109" t="n">
        <v>225295</v>
      </c>
      <c r="BB98" s="109" t="n">
        <v>195849</v>
      </c>
      <c r="BC98" s="109" t="n">
        <v>156141</v>
      </c>
      <c r="BD98" s="109" t="n">
        <v>131474</v>
      </c>
      <c r="BE98" s="109" t="n">
        <v>116416</v>
      </c>
      <c r="BF98" s="109" t="n">
        <v>103827</v>
      </c>
      <c r="BG98" s="109" t="n">
        <v>9303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1885849</v>
      </c>
      <c r="E99" s="109" t="n">
        <v>348</v>
      </c>
      <c r="F99" s="109" t="n">
        <v>1123</v>
      </c>
      <c r="G99" s="109" t="n">
        <v>1925</v>
      </c>
      <c r="H99" s="109" t="n">
        <v>10450</v>
      </c>
      <c r="I99" s="109" t="n">
        <v>55888</v>
      </c>
      <c r="J99" s="109" t="n">
        <v>69397</v>
      </c>
      <c r="K99" s="109" t="n">
        <v>99110</v>
      </c>
      <c r="L99" s="109" t="n">
        <v>116585</v>
      </c>
      <c r="M99" s="109" t="n">
        <v>191861</v>
      </c>
      <c r="N99" s="109" t="n">
        <v>205429</v>
      </c>
      <c r="O99" s="109" t="n">
        <v>228069</v>
      </c>
      <c r="P99" s="109" t="n">
        <v>234663</v>
      </c>
      <c r="Q99" s="109" t="n">
        <v>235151</v>
      </c>
      <c r="R99" s="109" t="n">
        <v>238690</v>
      </c>
      <c r="S99" s="109" t="n">
        <v>241559</v>
      </c>
      <c r="T99" s="109" t="n">
        <v>245813</v>
      </c>
      <c r="U99" s="109" t="n">
        <v>247303</v>
      </c>
      <c r="V99" s="109" t="n">
        <v>249359</v>
      </c>
      <c r="W99" s="109" t="n">
        <v>252412</v>
      </c>
      <c r="X99" s="109" t="n">
        <v>253343</v>
      </c>
      <c r="Y99" s="109" t="n">
        <v>258241</v>
      </c>
      <c r="Z99" s="109" t="n">
        <v>260982</v>
      </c>
      <c r="AA99" s="109" t="n">
        <v>261601</v>
      </c>
      <c r="AB99" s="109" t="n">
        <v>263487</v>
      </c>
      <c r="AC99" s="109" t="n">
        <v>265510</v>
      </c>
      <c r="AD99" s="109" t="n">
        <v>266302</v>
      </c>
      <c r="AE99" s="109" t="n">
        <v>268980</v>
      </c>
      <c r="AF99" s="109" t="n">
        <v>268880</v>
      </c>
      <c r="AG99" s="109" t="n">
        <v>270065</v>
      </c>
      <c r="AH99" s="109" t="n">
        <v>272084</v>
      </c>
      <c r="AI99" s="109" t="n">
        <v>274963</v>
      </c>
      <c r="AJ99" s="109" t="n">
        <v>278781</v>
      </c>
      <c r="AK99" s="109" t="n">
        <v>278416</v>
      </c>
      <c r="AL99" s="109" t="n">
        <v>282598</v>
      </c>
      <c r="AM99" s="109" t="n">
        <v>286762</v>
      </c>
      <c r="AN99" s="109" t="n">
        <v>289821</v>
      </c>
      <c r="AO99" s="109" t="n">
        <v>290639</v>
      </c>
      <c r="AP99" s="109" t="n">
        <v>291481</v>
      </c>
      <c r="AQ99" s="109" t="n">
        <v>292567</v>
      </c>
      <c r="AR99" s="109" t="n">
        <v>293862</v>
      </c>
      <c r="AS99" s="109" t="n">
        <v>291349</v>
      </c>
      <c r="AT99" s="109" t="n">
        <v>289630</v>
      </c>
      <c r="AU99" s="109" t="n">
        <v>285072</v>
      </c>
      <c r="AV99" s="109" t="n">
        <v>288090</v>
      </c>
      <c r="AW99" s="109" t="n">
        <v>289814</v>
      </c>
      <c r="AX99" s="109" t="n">
        <v>254223</v>
      </c>
      <c r="AY99" s="109" t="n">
        <v>248574</v>
      </c>
      <c r="AZ99" s="109" t="n">
        <v>240354</v>
      </c>
      <c r="BA99" s="109" t="n">
        <v>221044</v>
      </c>
      <c r="BB99" s="109" t="n">
        <v>192247</v>
      </c>
      <c r="BC99" s="109" t="n">
        <v>153353</v>
      </c>
      <c r="BD99" s="109" t="n">
        <v>129220</v>
      </c>
      <c r="BE99" s="109" t="n">
        <v>114506</v>
      </c>
      <c r="BF99" s="109" t="n">
        <v>102210</v>
      </c>
      <c r="BG99" s="109" t="n">
        <v>91665</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1707595</v>
      </c>
      <c r="E100" s="109" t="n">
        <v>343</v>
      </c>
      <c r="F100" s="109" t="n">
        <v>1108</v>
      </c>
      <c r="G100" s="109" t="n">
        <v>1901</v>
      </c>
      <c r="H100" s="109" t="n">
        <v>10306</v>
      </c>
      <c r="I100" s="109" t="n">
        <v>55067</v>
      </c>
      <c r="J100" s="109" t="n">
        <v>68449</v>
      </c>
      <c r="K100" s="109" t="n">
        <v>97750</v>
      </c>
      <c r="L100" s="109" t="n">
        <v>114886</v>
      </c>
      <c r="M100" s="109" t="n">
        <v>188663</v>
      </c>
      <c r="N100" s="109" t="n">
        <v>202238</v>
      </c>
      <c r="O100" s="109" t="n">
        <v>224500</v>
      </c>
      <c r="P100" s="109" t="n">
        <v>230928</v>
      </c>
      <c r="Q100" s="109" t="n">
        <v>231341</v>
      </c>
      <c r="R100" s="109" t="n">
        <v>234752</v>
      </c>
      <c r="S100" s="109" t="n">
        <v>237515</v>
      </c>
      <c r="T100" s="109" t="n">
        <v>241675</v>
      </c>
      <c r="U100" s="109" t="n">
        <v>243139</v>
      </c>
      <c r="V100" s="109" t="n">
        <v>245194</v>
      </c>
      <c r="W100" s="109" t="n">
        <v>248239</v>
      </c>
      <c r="X100" s="109" t="n">
        <v>249226</v>
      </c>
      <c r="Y100" s="109" t="n">
        <v>254156</v>
      </c>
      <c r="Z100" s="109" t="n">
        <v>256951</v>
      </c>
      <c r="AA100" s="109" t="n">
        <v>257708</v>
      </c>
      <c r="AB100" s="109" t="n">
        <v>259713</v>
      </c>
      <c r="AC100" s="109" t="n">
        <v>261866</v>
      </c>
      <c r="AD100" s="109" t="n">
        <v>262795</v>
      </c>
      <c r="AE100" s="109" t="n">
        <v>265566</v>
      </c>
      <c r="AF100" s="109" t="n">
        <v>265607</v>
      </c>
      <c r="AG100" s="109" t="n">
        <v>266877</v>
      </c>
      <c r="AH100" s="109" t="n">
        <v>268978</v>
      </c>
      <c r="AI100" s="109" t="n">
        <v>271878</v>
      </c>
      <c r="AJ100" s="109" t="n">
        <v>275701</v>
      </c>
      <c r="AK100" s="109" t="n">
        <v>275346</v>
      </c>
      <c r="AL100" s="109" t="n">
        <v>279463</v>
      </c>
      <c r="AM100" s="109" t="n">
        <v>283524</v>
      </c>
      <c r="AN100" s="109" t="n">
        <v>286451</v>
      </c>
      <c r="AO100" s="109" t="n">
        <v>287120</v>
      </c>
      <c r="AP100" s="109" t="n">
        <v>287784</v>
      </c>
      <c r="AQ100" s="109" t="n">
        <v>288641</v>
      </c>
      <c r="AR100" s="109" t="n">
        <v>289647</v>
      </c>
      <c r="AS100" s="109" t="n">
        <v>286915</v>
      </c>
      <c r="AT100" s="109" t="n">
        <v>284950</v>
      </c>
      <c r="AU100" s="109" t="n">
        <v>280196</v>
      </c>
      <c r="AV100" s="109" t="n">
        <v>282926</v>
      </c>
      <c r="AW100" s="109" t="n">
        <v>284431</v>
      </c>
      <c r="AX100" s="109" t="n">
        <v>249380</v>
      </c>
      <c r="AY100" s="109" t="n">
        <v>243857</v>
      </c>
      <c r="AZ100" s="109" t="n">
        <v>235758</v>
      </c>
      <c r="BA100" s="109" t="n">
        <v>216821</v>
      </c>
      <c r="BB100" s="109" t="n">
        <v>188627</v>
      </c>
      <c r="BC100" s="109" t="n">
        <v>150529</v>
      </c>
      <c r="BD100" s="109" t="n">
        <v>126910</v>
      </c>
      <c r="BE100" s="109" t="n">
        <v>112533</v>
      </c>
      <c r="BF100" s="109" t="n">
        <v>100530</v>
      </c>
      <c r="BG100" s="109" t="n">
        <v>90237</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06987</v>
      </c>
      <c r="E102" s="109" t="n">
        <v>33</v>
      </c>
      <c r="F102" s="109" t="n">
        <v>1032</v>
      </c>
      <c r="G102" s="109" t="n">
        <v>2091</v>
      </c>
      <c r="H102" s="109" t="n">
        <v>15344</v>
      </c>
      <c r="I102" s="109" t="n">
        <v>106643</v>
      </c>
      <c r="J102" s="109" t="n">
        <v>109449</v>
      </c>
      <c r="K102" s="109" t="n">
        <v>149150</v>
      </c>
      <c r="L102" s="109" t="n">
        <v>180401</v>
      </c>
      <c r="M102" s="109" t="n">
        <v>303901</v>
      </c>
      <c r="N102" s="109" t="n">
        <v>345801</v>
      </c>
      <c r="O102" s="109" t="n">
        <v>419298</v>
      </c>
      <c r="P102" s="109" t="n">
        <v>446408</v>
      </c>
      <c r="Q102" s="109" t="n">
        <v>467200</v>
      </c>
      <c r="R102" s="109" t="n">
        <v>491051</v>
      </c>
      <c r="S102" s="109" t="n">
        <v>512951</v>
      </c>
      <c r="T102" s="109" t="n">
        <v>527093</v>
      </c>
      <c r="U102" s="109" t="n">
        <v>529610</v>
      </c>
      <c r="V102" s="109" t="n">
        <v>526268</v>
      </c>
      <c r="W102" s="109" t="n">
        <v>543015</v>
      </c>
      <c r="X102" s="109" t="n">
        <v>565174</v>
      </c>
      <c r="Y102" s="109" t="n">
        <v>585245</v>
      </c>
      <c r="Z102" s="109" t="n">
        <v>603605</v>
      </c>
      <c r="AA102" s="109" t="n">
        <v>611236</v>
      </c>
      <c r="AB102" s="109" t="n">
        <v>641659</v>
      </c>
      <c r="AC102" s="109" t="n">
        <v>678896</v>
      </c>
      <c r="AD102" s="109" t="n">
        <v>693477</v>
      </c>
      <c r="AE102" s="109" t="n">
        <v>691135</v>
      </c>
      <c r="AF102" s="109" t="n">
        <v>666266</v>
      </c>
      <c r="AG102" s="109" t="n">
        <v>642159</v>
      </c>
      <c r="AH102" s="109" t="n">
        <v>621696</v>
      </c>
      <c r="AI102" s="109" t="n">
        <v>616203</v>
      </c>
      <c r="AJ102" s="109" t="n">
        <v>607313</v>
      </c>
      <c r="AK102" s="109" t="n">
        <v>499291</v>
      </c>
      <c r="AL102" s="109" t="n">
        <v>535249</v>
      </c>
      <c r="AM102" s="109" t="n">
        <v>544225</v>
      </c>
      <c r="AN102" s="109" t="n">
        <v>510905</v>
      </c>
      <c r="AO102" s="109" t="n">
        <v>486396</v>
      </c>
      <c r="AP102" s="109" t="n">
        <v>464057</v>
      </c>
      <c r="AQ102" s="109" t="n">
        <v>449823</v>
      </c>
      <c r="AR102" s="109" t="n">
        <v>448245</v>
      </c>
      <c r="AS102" s="109" t="n">
        <v>449821</v>
      </c>
      <c r="AT102" s="109" t="n">
        <v>416091</v>
      </c>
      <c r="AU102" s="109" t="n">
        <v>410072</v>
      </c>
      <c r="AV102" s="109" t="n">
        <v>415752</v>
      </c>
      <c r="AW102" s="109" t="n">
        <v>413085</v>
      </c>
      <c r="AX102" s="109" t="n">
        <v>364993</v>
      </c>
      <c r="AY102" s="109" t="n">
        <v>378305</v>
      </c>
      <c r="AZ102" s="109" t="n">
        <v>366160</v>
      </c>
      <c r="BA102" s="109" t="n">
        <v>350707</v>
      </c>
      <c r="BB102" s="109" t="n">
        <v>311379</v>
      </c>
      <c r="BC102" s="109" t="n">
        <v>235129</v>
      </c>
      <c r="BD102" s="109" t="n">
        <v>186442</v>
      </c>
      <c r="BE102" s="109" t="n">
        <v>118917</v>
      </c>
      <c r="BF102" s="109" t="n">
        <v>72483</v>
      </c>
      <c r="BG102" s="109" t="n">
        <v>78656</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73306</v>
      </c>
      <c r="E103" s="109" t="n">
        <v>33</v>
      </c>
      <c r="F103" s="109" t="n">
        <v>1070</v>
      </c>
      <c r="G103" s="109" t="n">
        <v>2145</v>
      </c>
      <c r="H103" s="109" t="n">
        <v>15905</v>
      </c>
      <c r="I103" s="109" t="n">
        <v>100355</v>
      </c>
      <c r="J103" s="109" t="n">
        <v>117065</v>
      </c>
      <c r="K103" s="109" t="n">
        <v>147743</v>
      </c>
      <c r="L103" s="109" t="n">
        <v>181910</v>
      </c>
      <c r="M103" s="109" t="n">
        <v>309792</v>
      </c>
      <c r="N103" s="109" t="n">
        <v>339298</v>
      </c>
      <c r="O103" s="109" t="n">
        <v>397394</v>
      </c>
      <c r="P103" s="109" t="n">
        <v>443312</v>
      </c>
      <c r="Q103" s="109" t="n">
        <v>454557</v>
      </c>
      <c r="R103" s="109" t="n">
        <v>473989</v>
      </c>
      <c r="S103" s="109" t="n">
        <v>496000</v>
      </c>
      <c r="T103" s="109" t="n">
        <v>514685</v>
      </c>
      <c r="U103" s="109" t="n">
        <v>527244</v>
      </c>
      <c r="V103" s="109" t="n">
        <v>528998</v>
      </c>
      <c r="W103" s="109" t="n">
        <v>531422</v>
      </c>
      <c r="X103" s="109" t="n">
        <v>542306</v>
      </c>
      <c r="Y103" s="109" t="n">
        <v>566620</v>
      </c>
      <c r="Z103" s="109" t="n">
        <v>588518</v>
      </c>
      <c r="AA103" s="109" t="n">
        <v>600286</v>
      </c>
      <c r="AB103" s="109" t="n">
        <v>612760</v>
      </c>
      <c r="AC103" s="109" t="n">
        <v>643581</v>
      </c>
      <c r="AD103" s="109" t="n">
        <v>676903</v>
      </c>
      <c r="AE103" s="109" t="n">
        <v>694216</v>
      </c>
      <c r="AF103" s="109" t="n">
        <v>683366</v>
      </c>
      <c r="AG103" s="109" t="n">
        <v>664665</v>
      </c>
      <c r="AH103" s="109" t="n">
        <v>642356</v>
      </c>
      <c r="AI103" s="109" t="n">
        <v>618907</v>
      </c>
      <c r="AJ103" s="109" t="n">
        <v>619961</v>
      </c>
      <c r="AK103" s="109" t="n">
        <v>602571</v>
      </c>
      <c r="AL103" s="109" t="n">
        <v>499176</v>
      </c>
      <c r="AM103" s="109" t="n">
        <v>535990</v>
      </c>
      <c r="AN103" s="109" t="n">
        <v>545078</v>
      </c>
      <c r="AO103" s="109" t="n">
        <v>505237</v>
      </c>
      <c r="AP103" s="109" t="n">
        <v>478864</v>
      </c>
      <c r="AQ103" s="109" t="n">
        <v>459604</v>
      </c>
      <c r="AR103" s="109" t="n">
        <v>448786</v>
      </c>
      <c r="AS103" s="109" t="n">
        <v>440433</v>
      </c>
      <c r="AT103" s="109" t="n">
        <v>443056</v>
      </c>
      <c r="AU103" s="109" t="n">
        <v>404935</v>
      </c>
      <c r="AV103" s="109" t="n">
        <v>403278</v>
      </c>
      <c r="AW103" s="109" t="n">
        <v>408309</v>
      </c>
      <c r="AX103" s="109" t="n">
        <v>358126</v>
      </c>
      <c r="AY103" s="109" t="n">
        <v>367530</v>
      </c>
      <c r="AZ103" s="109" t="n">
        <v>358219</v>
      </c>
      <c r="BA103" s="109" t="n">
        <v>330767</v>
      </c>
      <c r="BB103" s="109" t="n">
        <v>291019</v>
      </c>
      <c r="BC103" s="109" t="n">
        <v>236148</v>
      </c>
      <c r="BD103" s="109" t="n">
        <v>187860</v>
      </c>
      <c r="BE103" s="109" t="n">
        <v>159653</v>
      </c>
      <c r="BF103" s="109" t="n">
        <v>106155</v>
      </c>
      <c r="BG103" s="109" t="n">
        <v>65149</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63136</v>
      </c>
      <c r="E104" s="109" t="n">
        <v>34</v>
      </c>
      <c r="F104" s="109" t="n">
        <v>1087</v>
      </c>
      <c r="G104" s="109" t="n">
        <v>2222</v>
      </c>
      <c r="H104" s="109" t="n">
        <v>16089</v>
      </c>
      <c r="I104" s="109" t="n">
        <v>103527</v>
      </c>
      <c r="J104" s="109" t="n">
        <v>109774</v>
      </c>
      <c r="K104" s="109" t="n">
        <v>157182</v>
      </c>
      <c r="L104" s="109" t="n">
        <v>180121</v>
      </c>
      <c r="M104" s="109" t="n">
        <v>312474</v>
      </c>
      <c r="N104" s="109" t="n">
        <v>345708</v>
      </c>
      <c r="O104" s="109" t="n">
        <v>389610</v>
      </c>
      <c r="P104" s="109" t="n">
        <v>420448</v>
      </c>
      <c r="Q104" s="109" t="n">
        <v>451422</v>
      </c>
      <c r="R104" s="109" t="n">
        <v>461033</v>
      </c>
      <c r="S104" s="109" t="n">
        <v>478592</v>
      </c>
      <c r="T104" s="109" t="n">
        <v>497575</v>
      </c>
      <c r="U104" s="109" t="n">
        <v>514699</v>
      </c>
      <c r="V104" s="109" t="n">
        <v>526514</v>
      </c>
      <c r="W104" s="109" t="n">
        <v>534127</v>
      </c>
      <c r="X104" s="109" t="n">
        <v>530650</v>
      </c>
      <c r="Y104" s="109" t="n">
        <v>543596</v>
      </c>
      <c r="Z104" s="109" t="n">
        <v>569692</v>
      </c>
      <c r="AA104" s="109" t="n">
        <v>585214</v>
      </c>
      <c r="AB104" s="109" t="n">
        <v>601821</v>
      </c>
      <c r="AC104" s="109" t="n">
        <v>614636</v>
      </c>
      <c r="AD104" s="109" t="n">
        <v>641710</v>
      </c>
      <c r="AE104" s="109" t="n">
        <v>677694</v>
      </c>
      <c r="AF104" s="109" t="n">
        <v>686520</v>
      </c>
      <c r="AG104" s="109" t="n">
        <v>681552</v>
      </c>
      <c r="AH104" s="109" t="n">
        <v>664721</v>
      </c>
      <c r="AI104" s="109" t="n">
        <v>639309</v>
      </c>
      <c r="AJ104" s="109" t="n">
        <v>622440</v>
      </c>
      <c r="AK104" s="109" t="n">
        <v>614765</v>
      </c>
      <c r="AL104" s="109" t="n">
        <v>602359</v>
      </c>
      <c r="AM104" s="109" t="n">
        <v>499791</v>
      </c>
      <c r="AN104" s="109" t="n">
        <v>536692</v>
      </c>
      <c r="AO104" s="109" t="n">
        <v>538886</v>
      </c>
      <c r="AP104" s="109" t="n">
        <v>497230</v>
      </c>
      <c r="AQ104" s="109" t="n">
        <v>474261</v>
      </c>
      <c r="AR104" s="109" t="n">
        <v>458011</v>
      </c>
      <c r="AS104" s="109" t="n">
        <v>440824</v>
      </c>
      <c r="AT104" s="109" t="n">
        <v>433684</v>
      </c>
      <c r="AU104" s="109" t="n">
        <v>430924</v>
      </c>
      <c r="AV104" s="109" t="n">
        <v>399772</v>
      </c>
      <c r="AW104" s="109" t="n">
        <v>397574</v>
      </c>
      <c r="AX104" s="109" t="n">
        <v>356125</v>
      </c>
      <c r="AY104" s="109" t="n">
        <v>363973</v>
      </c>
      <c r="AZ104" s="109" t="n">
        <v>349586</v>
      </c>
      <c r="BA104" s="109" t="n">
        <v>323883</v>
      </c>
      <c r="BB104" s="109" t="n">
        <v>274639</v>
      </c>
      <c r="BC104" s="109" t="n">
        <v>220996</v>
      </c>
      <c r="BD104" s="109" t="n">
        <v>188963</v>
      </c>
      <c r="BE104" s="109" t="n">
        <v>161127</v>
      </c>
      <c r="BF104" s="109" t="n">
        <v>142150</v>
      </c>
      <c r="BG104" s="109" t="n">
        <v>95128</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396142</v>
      </c>
      <c r="E105" s="109" t="n">
        <v>100</v>
      </c>
      <c r="F105" s="109" t="n">
        <v>1237</v>
      </c>
      <c r="G105" s="109" t="n">
        <v>2427</v>
      </c>
      <c r="H105" s="109" t="n">
        <v>16706</v>
      </c>
      <c r="I105" s="109" t="n">
        <v>104507</v>
      </c>
      <c r="J105" s="109" t="n">
        <v>114616</v>
      </c>
      <c r="K105" s="109" t="n">
        <v>148748</v>
      </c>
      <c r="L105" s="109" t="n">
        <v>192542</v>
      </c>
      <c r="M105" s="109" t="n">
        <v>310392</v>
      </c>
      <c r="N105" s="109" t="n">
        <v>349962</v>
      </c>
      <c r="O105" s="109" t="n">
        <v>398246</v>
      </c>
      <c r="P105" s="109" t="n">
        <v>413225</v>
      </c>
      <c r="Q105" s="109" t="n">
        <v>429616</v>
      </c>
      <c r="R105" s="109" t="n">
        <v>458895</v>
      </c>
      <c r="S105" s="109" t="n">
        <v>466521</v>
      </c>
      <c r="T105" s="109" t="n">
        <v>481000</v>
      </c>
      <c r="U105" s="109" t="n">
        <v>498554</v>
      </c>
      <c r="V105" s="109" t="n">
        <v>514930</v>
      </c>
      <c r="W105" s="109" t="n">
        <v>532672</v>
      </c>
      <c r="X105" s="109" t="n">
        <v>534413</v>
      </c>
      <c r="Y105" s="109" t="n">
        <v>532639</v>
      </c>
      <c r="Z105" s="109" t="n">
        <v>547424</v>
      </c>
      <c r="AA105" s="109" t="n">
        <v>567239</v>
      </c>
      <c r="AB105" s="109" t="n">
        <v>587636</v>
      </c>
      <c r="AC105" s="109" t="n">
        <v>604598</v>
      </c>
      <c r="AD105" s="109" t="n">
        <v>613489</v>
      </c>
      <c r="AE105" s="109" t="n">
        <v>643111</v>
      </c>
      <c r="AF105" s="109" t="n">
        <v>670926</v>
      </c>
      <c r="AG105" s="109" t="n">
        <v>685192</v>
      </c>
      <c r="AH105" s="109" t="n">
        <v>682135</v>
      </c>
      <c r="AI105" s="109" t="n">
        <v>662173</v>
      </c>
      <c r="AJ105" s="109" t="n">
        <v>643424</v>
      </c>
      <c r="AK105" s="109" t="n">
        <v>617560</v>
      </c>
      <c r="AL105" s="109" t="n">
        <v>615128</v>
      </c>
      <c r="AM105" s="109" t="n">
        <v>603664</v>
      </c>
      <c r="AN105" s="109" t="n">
        <v>500878</v>
      </c>
      <c r="AO105" s="109" t="n">
        <v>531025</v>
      </c>
      <c r="AP105" s="109" t="n">
        <v>530789</v>
      </c>
      <c r="AQ105" s="109" t="n">
        <v>493062</v>
      </c>
      <c r="AR105" s="109" t="n">
        <v>472969</v>
      </c>
      <c r="AS105" s="109" t="n">
        <v>450451</v>
      </c>
      <c r="AT105" s="109" t="n">
        <v>434654</v>
      </c>
      <c r="AU105" s="109" t="n">
        <v>422425</v>
      </c>
      <c r="AV105" s="109" t="n">
        <v>427841</v>
      </c>
      <c r="AW105" s="109" t="n">
        <v>396387</v>
      </c>
      <c r="AX105" s="109" t="n">
        <v>350603</v>
      </c>
      <c r="AY105" s="109" t="n">
        <v>365612</v>
      </c>
      <c r="AZ105" s="109" t="n">
        <v>349926</v>
      </c>
      <c r="BA105" s="109" t="n">
        <v>318693</v>
      </c>
      <c r="BB105" s="109" t="n">
        <v>271664</v>
      </c>
      <c r="BC105" s="109" t="n">
        <v>211775</v>
      </c>
      <c r="BD105" s="109" t="n">
        <v>180253</v>
      </c>
      <c r="BE105" s="109" t="n">
        <v>165602</v>
      </c>
      <c r="BF105" s="109" t="n">
        <v>146095</v>
      </c>
      <c r="BG105" s="109" t="n">
        <v>129789</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56940</v>
      </c>
      <c r="E106" s="109" t="n">
        <v>101</v>
      </c>
      <c r="F106" s="109" t="n">
        <v>1256</v>
      </c>
      <c r="G106" s="109" t="n">
        <v>2487</v>
      </c>
      <c r="H106" s="109" t="n">
        <v>16744</v>
      </c>
      <c r="I106" s="109" t="n">
        <v>106388</v>
      </c>
      <c r="J106" s="109" t="n">
        <v>115004</v>
      </c>
      <c r="K106" s="109" t="n">
        <v>152813</v>
      </c>
      <c r="L106" s="109" t="n">
        <v>180174</v>
      </c>
      <c r="M106" s="109" t="n">
        <v>330348</v>
      </c>
      <c r="N106" s="109" t="n">
        <v>346775</v>
      </c>
      <c r="O106" s="109" t="n">
        <v>402700</v>
      </c>
      <c r="P106" s="109" t="n">
        <v>421118</v>
      </c>
      <c r="Q106" s="109" t="n">
        <v>421226</v>
      </c>
      <c r="R106" s="109" t="n">
        <v>435765</v>
      </c>
      <c r="S106" s="109" t="n">
        <v>463413</v>
      </c>
      <c r="T106" s="109" t="n">
        <v>467949</v>
      </c>
      <c r="U106" s="109" t="n">
        <v>481019</v>
      </c>
      <c r="V106" s="109" t="n">
        <v>497816</v>
      </c>
      <c r="W106" s="109" t="n">
        <v>519972</v>
      </c>
      <c r="X106" s="109" t="n">
        <v>532004</v>
      </c>
      <c r="Y106" s="109" t="n">
        <v>535403</v>
      </c>
      <c r="Z106" s="109" t="n">
        <v>535863</v>
      </c>
      <c r="AA106" s="109" t="n">
        <v>544281</v>
      </c>
      <c r="AB106" s="109" t="n">
        <v>568867</v>
      </c>
      <c r="AC106" s="109" t="n">
        <v>589618</v>
      </c>
      <c r="AD106" s="109" t="n">
        <v>602710</v>
      </c>
      <c r="AE106" s="109" t="n">
        <v>614364</v>
      </c>
      <c r="AF106" s="109" t="n">
        <v>636157</v>
      </c>
      <c r="AG106" s="109" t="n">
        <v>668789</v>
      </c>
      <c r="AH106" s="109" t="n">
        <v>684927</v>
      </c>
      <c r="AI106" s="109" t="n">
        <v>678669</v>
      </c>
      <c r="AJ106" s="109" t="n">
        <v>665484</v>
      </c>
      <c r="AK106" s="109" t="n">
        <v>637346</v>
      </c>
      <c r="AL106" s="109" t="n">
        <v>617178</v>
      </c>
      <c r="AM106" s="109" t="n">
        <v>615741</v>
      </c>
      <c r="AN106" s="109" t="n">
        <v>604250</v>
      </c>
      <c r="AO106" s="109" t="n">
        <v>494950</v>
      </c>
      <c r="AP106" s="109" t="n">
        <v>522271</v>
      </c>
      <c r="AQ106" s="109" t="n">
        <v>525704</v>
      </c>
      <c r="AR106" s="109" t="n">
        <v>491090</v>
      </c>
      <c r="AS106" s="109" t="n">
        <v>464394</v>
      </c>
      <c r="AT106" s="109" t="n">
        <v>443209</v>
      </c>
      <c r="AU106" s="109" t="n">
        <v>422415</v>
      </c>
      <c r="AV106" s="109" t="n">
        <v>420100</v>
      </c>
      <c r="AW106" s="109" t="n">
        <v>424989</v>
      </c>
      <c r="AX106" s="109" t="n">
        <v>350653</v>
      </c>
      <c r="AY106" s="109" t="n">
        <v>358143</v>
      </c>
      <c r="AZ106" s="109" t="n">
        <v>350901</v>
      </c>
      <c r="BA106" s="109" t="n">
        <v>317216</v>
      </c>
      <c r="BB106" s="109" t="n">
        <v>265609</v>
      </c>
      <c r="BC106" s="109" t="n">
        <v>207794</v>
      </c>
      <c r="BD106" s="109" t="n">
        <v>170406</v>
      </c>
      <c r="BE106" s="109" t="n">
        <v>155376</v>
      </c>
      <c r="BF106" s="109" t="n">
        <v>146812</v>
      </c>
      <c r="BG106" s="109" t="n">
        <v>13018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15593</v>
      </c>
      <c r="E107" s="109" t="n">
        <v>102</v>
      </c>
      <c r="F107" s="109" t="n">
        <v>1261</v>
      </c>
      <c r="G107" s="109" t="n">
        <v>2523</v>
      </c>
      <c r="H107" s="109" t="n">
        <v>16947</v>
      </c>
      <c r="I107" s="109" t="n">
        <v>106229</v>
      </c>
      <c r="J107" s="109" t="n">
        <v>116787</v>
      </c>
      <c r="K107" s="109" t="n">
        <v>153086</v>
      </c>
      <c r="L107" s="109" t="n">
        <v>184910</v>
      </c>
      <c r="M107" s="109" t="n">
        <v>308670</v>
      </c>
      <c r="N107" s="109" t="n">
        <v>369243</v>
      </c>
      <c r="O107" s="109" t="n">
        <v>399249</v>
      </c>
      <c r="P107" s="109" t="n">
        <v>426108</v>
      </c>
      <c r="Q107" s="109" t="n">
        <v>429235</v>
      </c>
      <c r="R107" s="109" t="n">
        <v>427270</v>
      </c>
      <c r="S107" s="109" t="n">
        <v>440126</v>
      </c>
      <c r="T107" s="109" t="n">
        <v>464908</v>
      </c>
      <c r="U107" s="109" t="n">
        <v>468043</v>
      </c>
      <c r="V107" s="109" t="n">
        <v>480304</v>
      </c>
      <c r="W107" s="109" t="n">
        <v>502787</v>
      </c>
      <c r="X107" s="109" t="n">
        <v>519366</v>
      </c>
      <c r="Y107" s="109" t="n">
        <v>533042</v>
      </c>
      <c r="Z107" s="109" t="n">
        <v>538641</v>
      </c>
      <c r="AA107" s="109" t="n">
        <v>532783</v>
      </c>
      <c r="AB107" s="109" t="n">
        <v>545937</v>
      </c>
      <c r="AC107" s="109" t="n">
        <v>570875</v>
      </c>
      <c r="AD107" s="109" t="n">
        <v>587893</v>
      </c>
      <c r="AE107" s="109" t="n">
        <v>603673</v>
      </c>
      <c r="AF107" s="109" t="n">
        <v>607825</v>
      </c>
      <c r="AG107" s="109" t="n">
        <v>633954</v>
      </c>
      <c r="AH107" s="109" t="n">
        <v>668345</v>
      </c>
      <c r="AI107" s="109" t="n">
        <v>681275</v>
      </c>
      <c r="AJ107" s="109" t="n">
        <v>681883</v>
      </c>
      <c r="AK107" s="109" t="n">
        <v>658961</v>
      </c>
      <c r="AL107" s="109" t="n">
        <v>636910</v>
      </c>
      <c r="AM107" s="109" t="n">
        <v>617726</v>
      </c>
      <c r="AN107" s="109" t="n">
        <v>616260</v>
      </c>
      <c r="AO107" s="109" t="n">
        <v>596998</v>
      </c>
      <c r="AP107" s="109" t="n">
        <v>486684</v>
      </c>
      <c r="AQ107" s="109" t="n">
        <v>517259</v>
      </c>
      <c r="AR107" s="109" t="n">
        <v>523521</v>
      </c>
      <c r="AS107" s="109" t="n">
        <v>482146</v>
      </c>
      <c r="AT107" s="109" t="n">
        <v>456859</v>
      </c>
      <c r="AU107" s="109" t="n">
        <v>430651</v>
      </c>
      <c r="AV107" s="109" t="n">
        <v>421566</v>
      </c>
      <c r="AW107" s="109" t="n">
        <v>418819</v>
      </c>
      <c r="AX107" s="109" t="n">
        <v>377735</v>
      </c>
      <c r="AY107" s="109" t="n">
        <v>356392</v>
      </c>
      <c r="AZ107" s="109" t="n">
        <v>345054</v>
      </c>
      <c r="BA107" s="109" t="n">
        <v>318387</v>
      </c>
      <c r="BB107" s="109" t="n">
        <v>264597</v>
      </c>
      <c r="BC107" s="109" t="n">
        <v>203364</v>
      </c>
      <c r="BD107" s="109" t="n">
        <v>167411</v>
      </c>
      <c r="BE107" s="109" t="n">
        <v>147035</v>
      </c>
      <c r="BF107" s="109" t="n">
        <v>137484</v>
      </c>
      <c r="BG107" s="109" t="n">
        <v>13049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286184</v>
      </c>
      <c r="E108" s="109" t="n">
        <v>101</v>
      </c>
      <c r="F108" s="109" t="n">
        <v>1282</v>
      </c>
      <c r="G108" s="109" t="n">
        <v>2531</v>
      </c>
      <c r="H108" s="109" t="n">
        <v>17004</v>
      </c>
      <c r="I108" s="109" t="n">
        <v>107042</v>
      </c>
      <c r="J108" s="109" t="n">
        <v>116245</v>
      </c>
      <c r="K108" s="109" t="n">
        <v>155144</v>
      </c>
      <c r="L108" s="109" t="n">
        <v>185005</v>
      </c>
      <c r="M108" s="109" t="n">
        <v>317297</v>
      </c>
      <c r="N108" s="109" t="n">
        <v>344552</v>
      </c>
      <c r="O108" s="109" t="n">
        <v>424865</v>
      </c>
      <c r="P108" s="109" t="n">
        <v>422357</v>
      </c>
      <c r="Q108" s="109" t="n">
        <v>434296</v>
      </c>
      <c r="R108" s="109" t="n">
        <v>435359</v>
      </c>
      <c r="S108" s="109" t="n">
        <v>431442</v>
      </c>
      <c r="T108" s="109" t="n">
        <v>441564</v>
      </c>
      <c r="U108" s="109" t="n">
        <v>464983</v>
      </c>
      <c r="V108" s="109" t="n">
        <v>467351</v>
      </c>
      <c r="W108" s="109" t="n">
        <v>485128</v>
      </c>
      <c r="X108" s="109" t="n">
        <v>502253</v>
      </c>
      <c r="Y108" s="109" t="n">
        <v>520391</v>
      </c>
      <c r="Z108" s="109" t="n">
        <v>536406</v>
      </c>
      <c r="AA108" s="109" t="n">
        <v>535549</v>
      </c>
      <c r="AB108" s="109" t="n">
        <v>534493</v>
      </c>
      <c r="AC108" s="109" t="n">
        <v>547942</v>
      </c>
      <c r="AD108" s="109" t="n">
        <v>569287</v>
      </c>
      <c r="AE108" s="109" t="n">
        <v>588942</v>
      </c>
      <c r="AF108" s="109" t="n">
        <v>597335</v>
      </c>
      <c r="AG108" s="109" t="n">
        <v>605563</v>
      </c>
      <c r="AH108" s="109" t="n">
        <v>633350</v>
      </c>
      <c r="AI108" s="109" t="n">
        <v>664594</v>
      </c>
      <c r="AJ108" s="109" t="n">
        <v>684324</v>
      </c>
      <c r="AK108" s="109" t="n">
        <v>675051</v>
      </c>
      <c r="AL108" s="109" t="n">
        <v>658462</v>
      </c>
      <c r="AM108" s="109" t="n">
        <v>637413</v>
      </c>
      <c r="AN108" s="109" t="n">
        <v>618180</v>
      </c>
      <c r="AO108" s="109" t="n">
        <v>608785</v>
      </c>
      <c r="AP108" s="109" t="n">
        <v>586982</v>
      </c>
      <c r="AQ108" s="109" t="n">
        <v>482096</v>
      </c>
      <c r="AR108" s="109" t="n">
        <v>515049</v>
      </c>
      <c r="AS108" s="109" t="n">
        <v>514056</v>
      </c>
      <c r="AT108" s="109" t="n">
        <v>474361</v>
      </c>
      <c r="AU108" s="109" t="n">
        <v>443939</v>
      </c>
      <c r="AV108" s="109" t="n">
        <v>431320</v>
      </c>
      <c r="AW108" s="109" t="n">
        <v>421795</v>
      </c>
      <c r="AX108" s="109" t="n">
        <v>374282</v>
      </c>
      <c r="AY108" s="109" t="n">
        <v>383371</v>
      </c>
      <c r="AZ108" s="109" t="n">
        <v>344586</v>
      </c>
      <c r="BA108" s="109" t="n">
        <v>313403</v>
      </c>
      <c r="BB108" s="109" t="n">
        <v>265816</v>
      </c>
      <c r="BC108" s="109" t="n">
        <v>202782</v>
      </c>
      <c r="BD108" s="109" t="n">
        <v>164043</v>
      </c>
      <c r="BE108" s="109" t="n">
        <v>144608</v>
      </c>
      <c r="BF108" s="109" t="n">
        <v>129891</v>
      </c>
      <c r="BG108" s="109" t="n">
        <v>12193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46420</v>
      </c>
      <c r="E109" s="109" t="n">
        <v>101</v>
      </c>
      <c r="F109" s="109" t="n">
        <v>1267</v>
      </c>
      <c r="G109" s="109" t="n">
        <v>2576</v>
      </c>
      <c r="H109" s="109" t="n">
        <v>16922</v>
      </c>
      <c r="I109" s="109" t="n">
        <v>107197</v>
      </c>
      <c r="J109" s="109" t="n">
        <v>117083</v>
      </c>
      <c r="K109" s="109" t="n">
        <v>154485</v>
      </c>
      <c r="L109" s="109" t="n">
        <v>187656</v>
      </c>
      <c r="M109" s="109" t="n">
        <v>318239</v>
      </c>
      <c r="N109" s="109" t="n">
        <v>354700</v>
      </c>
      <c r="O109" s="109" t="n">
        <v>396241</v>
      </c>
      <c r="P109" s="109" t="n">
        <v>448905</v>
      </c>
      <c r="Q109" s="109" t="n">
        <v>429993</v>
      </c>
      <c r="R109" s="109" t="n">
        <v>440135</v>
      </c>
      <c r="S109" s="109" t="n">
        <v>439154</v>
      </c>
      <c r="T109" s="109" t="n">
        <v>432351</v>
      </c>
      <c r="U109" s="109" t="n">
        <v>441195</v>
      </c>
      <c r="V109" s="109" t="n">
        <v>463784</v>
      </c>
      <c r="W109" s="109" t="n">
        <v>471633</v>
      </c>
      <c r="X109" s="109" t="n">
        <v>484146</v>
      </c>
      <c r="Y109" s="109" t="n">
        <v>502763</v>
      </c>
      <c r="Z109" s="109" t="n">
        <v>523403</v>
      </c>
      <c r="AA109" s="109" t="n">
        <v>532804</v>
      </c>
      <c r="AB109" s="109" t="n">
        <v>536820</v>
      </c>
      <c r="AC109" s="109" t="n">
        <v>535946</v>
      </c>
      <c r="AD109" s="109" t="n">
        <v>545860</v>
      </c>
      <c r="AE109" s="109" t="n">
        <v>569679</v>
      </c>
      <c r="AF109" s="109" t="n">
        <v>582091</v>
      </c>
      <c r="AG109" s="109" t="n">
        <v>594265</v>
      </c>
      <c r="AH109" s="109" t="n">
        <v>604197</v>
      </c>
      <c r="AI109" s="109" t="n">
        <v>629033</v>
      </c>
      <c r="AJ109" s="109" t="n">
        <v>666894</v>
      </c>
      <c r="AK109" s="109" t="n">
        <v>676882</v>
      </c>
      <c r="AL109" s="109" t="n">
        <v>674130</v>
      </c>
      <c r="AM109" s="109" t="n">
        <v>658661</v>
      </c>
      <c r="AN109" s="109" t="n">
        <v>637637</v>
      </c>
      <c r="AO109" s="109" t="n">
        <v>610511</v>
      </c>
      <c r="AP109" s="109" t="n">
        <v>598465</v>
      </c>
      <c r="AQ109" s="109" t="n">
        <v>581481</v>
      </c>
      <c r="AR109" s="109" t="n">
        <v>479983</v>
      </c>
      <c r="AS109" s="109" t="n">
        <v>505721</v>
      </c>
      <c r="AT109" s="109" t="n">
        <v>505753</v>
      </c>
      <c r="AU109" s="109" t="n">
        <v>460914</v>
      </c>
      <c r="AV109" s="109" t="n">
        <v>445709</v>
      </c>
      <c r="AW109" s="109" t="n">
        <v>432067</v>
      </c>
      <c r="AX109" s="109" t="n">
        <v>377232</v>
      </c>
      <c r="AY109" s="109" t="n">
        <v>378815</v>
      </c>
      <c r="AZ109" s="109" t="n">
        <v>369698</v>
      </c>
      <c r="BA109" s="109" t="n">
        <v>311426</v>
      </c>
      <c r="BB109" s="109" t="n">
        <v>260460</v>
      </c>
      <c r="BC109" s="109" t="n">
        <v>202890</v>
      </c>
      <c r="BD109" s="109" t="n">
        <v>163009</v>
      </c>
      <c r="BE109" s="109" t="n">
        <v>141348</v>
      </c>
      <c r="BF109" s="109" t="n">
        <v>127247</v>
      </c>
      <c r="BG109" s="109" t="n">
        <v>11485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194306</v>
      </c>
      <c r="E110" s="109" t="n">
        <v>106</v>
      </c>
      <c r="F110" s="109" t="n">
        <v>1270</v>
      </c>
      <c r="G110" s="109" t="n">
        <v>2547</v>
      </c>
      <c r="H110" s="109" t="n">
        <v>17061</v>
      </c>
      <c r="I110" s="109" t="n">
        <v>106295</v>
      </c>
      <c r="J110" s="109" t="n">
        <v>117121</v>
      </c>
      <c r="K110" s="109" t="n">
        <v>155628</v>
      </c>
      <c r="L110" s="109" t="n">
        <v>186934</v>
      </c>
      <c r="M110" s="109" t="n">
        <v>323257</v>
      </c>
      <c r="N110" s="109" t="n">
        <v>355604</v>
      </c>
      <c r="O110" s="109" t="n">
        <v>407642</v>
      </c>
      <c r="P110" s="109" t="n">
        <v>418016</v>
      </c>
      <c r="Q110" s="109" t="n">
        <v>455888</v>
      </c>
      <c r="R110" s="109" t="n">
        <v>435266</v>
      </c>
      <c r="S110" s="109" t="n">
        <v>443540</v>
      </c>
      <c r="T110" s="109" t="n">
        <v>439562</v>
      </c>
      <c r="U110" s="109" t="n">
        <v>431456</v>
      </c>
      <c r="V110" s="109" t="n">
        <v>439598</v>
      </c>
      <c r="W110" s="109" t="n">
        <v>467605</v>
      </c>
      <c r="X110" s="109" t="n">
        <v>470253</v>
      </c>
      <c r="Y110" s="109" t="n">
        <v>484169</v>
      </c>
      <c r="Z110" s="109" t="n">
        <v>505285</v>
      </c>
      <c r="AA110" s="109" t="n">
        <v>519375</v>
      </c>
      <c r="AB110" s="109" t="n">
        <v>533602</v>
      </c>
      <c r="AC110" s="109" t="n">
        <v>537761</v>
      </c>
      <c r="AD110" s="109" t="n">
        <v>533334</v>
      </c>
      <c r="AE110" s="109" t="n">
        <v>545600</v>
      </c>
      <c r="AF110" s="109" t="n">
        <v>562372</v>
      </c>
      <c r="AG110" s="109" t="n">
        <v>578365</v>
      </c>
      <c r="AH110" s="109" t="n">
        <v>592255</v>
      </c>
      <c r="AI110" s="109" t="n">
        <v>599483</v>
      </c>
      <c r="AJ110" s="109" t="n">
        <v>630659</v>
      </c>
      <c r="AK110" s="109" t="n">
        <v>659177</v>
      </c>
      <c r="AL110" s="109" t="n">
        <v>675625</v>
      </c>
      <c r="AM110" s="109" t="n">
        <v>674078</v>
      </c>
      <c r="AN110" s="109" t="n">
        <v>658730</v>
      </c>
      <c r="AO110" s="109" t="n">
        <v>629632</v>
      </c>
      <c r="AP110" s="109" t="n">
        <v>600126</v>
      </c>
      <c r="AQ110" s="109" t="n">
        <v>592898</v>
      </c>
      <c r="AR110" s="109" t="n">
        <v>578850</v>
      </c>
      <c r="AS110" s="109" t="n">
        <v>471322</v>
      </c>
      <c r="AT110" s="109" t="n">
        <v>497536</v>
      </c>
      <c r="AU110" s="109" t="n">
        <v>491413</v>
      </c>
      <c r="AV110" s="109" t="n">
        <v>463358</v>
      </c>
      <c r="AW110" s="109" t="n">
        <v>446493</v>
      </c>
      <c r="AX110" s="109" t="n">
        <v>385885</v>
      </c>
      <c r="AY110" s="109" t="n">
        <v>380228</v>
      </c>
      <c r="AZ110" s="109" t="n">
        <v>364013</v>
      </c>
      <c r="BA110" s="109" t="n">
        <v>332671</v>
      </c>
      <c r="BB110" s="109" t="n">
        <v>257765</v>
      </c>
      <c r="BC110" s="109" t="n">
        <v>198182</v>
      </c>
      <c r="BD110" s="109" t="n">
        <v>162704</v>
      </c>
      <c r="BE110" s="109" t="n">
        <v>140280</v>
      </c>
      <c r="BF110" s="109" t="n">
        <v>124049</v>
      </c>
      <c r="BG110" s="109" t="n">
        <v>11238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45495</v>
      </c>
      <c r="E111" s="109" t="n">
        <v>109</v>
      </c>
      <c r="F111" s="109" t="n">
        <v>1336</v>
      </c>
      <c r="G111" s="109" t="n">
        <v>2553</v>
      </c>
      <c r="H111" s="109" t="n">
        <v>16694</v>
      </c>
      <c r="I111" s="109" t="n">
        <v>106768</v>
      </c>
      <c r="J111" s="109" t="n">
        <v>115811</v>
      </c>
      <c r="K111" s="109" t="n">
        <v>155383</v>
      </c>
      <c r="L111" s="109" t="n">
        <v>188032</v>
      </c>
      <c r="M111" s="109" t="n">
        <v>321708</v>
      </c>
      <c r="N111" s="109" t="n">
        <v>360828</v>
      </c>
      <c r="O111" s="109" t="n">
        <v>408133</v>
      </c>
      <c r="P111" s="109" t="n">
        <v>429563</v>
      </c>
      <c r="Q111" s="109" t="n">
        <v>424117</v>
      </c>
      <c r="R111" s="109" t="n">
        <v>461525</v>
      </c>
      <c r="S111" s="109" t="n">
        <v>438604</v>
      </c>
      <c r="T111" s="109" t="n">
        <v>443983</v>
      </c>
      <c r="U111" s="109" t="n">
        <v>438610</v>
      </c>
      <c r="V111" s="109" t="n">
        <v>429846</v>
      </c>
      <c r="W111" s="109" t="n">
        <v>443305</v>
      </c>
      <c r="X111" s="109" t="n">
        <v>466310</v>
      </c>
      <c r="Y111" s="109" t="n">
        <v>470363</v>
      </c>
      <c r="Z111" s="109" t="n">
        <v>486783</v>
      </c>
      <c r="AA111" s="109" t="n">
        <v>501454</v>
      </c>
      <c r="AB111" s="109" t="n">
        <v>520214</v>
      </c>
      <c r="AC111" s="109" t="n">
        <v>534614</v>
      </c>
      <c r="AD111" s="109" t="n">
        <v>535206</v>
      </c>
      <c r="AE111" s="109" t="n">
        <v>533143</v>
      </c>
      <c r="AF111" s="109" t="n">
        <v>538649</v>
      </c>
      <c r="AG111" s="109" t="n">
        <v>558815</v>
      </c>
      <c r="AH111" s="109" t="n">
        <v>576463</v>
      </c>
      <c r="AI111" s="109" t="n">
        <v>587669</v>
      </c>
      <c r="AJ111" s="109" t="n">
        <v>601079</v>
      </c>
      <c r="AK111" s="109" t="n">
        <v>623396</v>
      </c>
      <c r="AL111" s="109" t="n">
        <v>658031</v>
      </c>
      <c r="AM111" s="109" t="n">
        <v>675678</v>
      </c>
      <c r="AN111" s="109" t="n">
        <v>674254</v>
      </c>
      <c r="AO111" s="109" t="n">
        <v>650582</v>
      </c>
      <c r="AP111" s="109" t="n">
        <v>619042</v>
      </c>
      <c r="AQ111" s="109" t="n">
        <v>594632</v>
      </c>
      <c r="AR111" s="109" t="n">
        <v>590637</v>
      </c>
      <c r="AS111" s="109" t="n">
        <v>568496</v>
      </c>
      <c r="AT111" s="109" t="n">
        <v>463766</v>
      </c>
      <c r="AU111" s="109" t="n">
        <v>483447</v>
      </c>
      <c r="AV111" s="109" t="n">
        <v>494670</v>
      </c>
      <c r="AW111" s="109" t="n">
        <v>464728</v>
      </c>
      <c r="AX111" s="109" t="n">
        <v>399082</v>
      </c>
      <c r="AY111" s="109" t="n">
        <v>387916</v>
      </c>
      <c r="AZ111" s="109" t="n">
        <v>365876</v>
      </c>
      <c r="BA111" s="109" t="n">
        <v>328208</v>
      </c>
      <c r="BB111" s="109" t="n">
        <v>275911</v>
      </c>
      <c r="BC111" s="109" t="n">
        <v>196616</v>
      </c>
      <c r="BD111" s="109" t="n">
        <v>159424</v>
      </c>
      <c r="BE111" s="109" t="n">
        <v>140480</v>
      </c>
      <c r="BF111" s="109" t="n">
        <v>123249</v>
      </c>
      <c r="BG111" s="109" t="n">
        <v>10970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092791</v>
      </c>
      <c r="E112" s="109" t="n">
        <v>111</v>
      </c>
      <c r="F112" s="109" t="n">
        <v>1376</v>
      </c>
      <c r="G112" s="109" t="n">
        <v>2683</v>
      </c>
      <c r="H112" s="109" t="n">
        <v>16591</v>
      </c>
      <c r="I112" s="109" t="n">
        <v>104004</v>
      </c>
      <c r="J112" s="109" t="n">
        <v>116057</v>
      </c>
      <c r="K112" s="109" t="n">
        <v>153380</v>
      </c>
      <c r="L112" s="109" t="n">
        <v>187465</v>
      </c>
      <c r="M112" s="109" t="n">
        <v>323398</v>
      </c>
      <c r="N112" s="109" t="n">
        <v>358585</v>
      </c>
      <c r="O112" s="109" t="n">
        <v>413608</v>
      </c>
      <c r="P112" s="109" t="n">
        <v>429484</v>
      </c>
      <c r="Q112" s="109" t="n">
        <v>435275</v>
      </c>
      <c r="R112" s="109" t="n">
        <v>429161</v>
      </c>
      <c r="S112" s="109" t="n">
        <v>465016</v>
      </c>
      <c r="T112" s="109" t="n">
        <v>438972</v>
      </c>
      <c r="U112" s="109" t="n">
        <v>442997</v>
      </c>
      <c r="V112" s="109" t="n">
        <v>436898</v>
      </c>
      <c r="W112" s="109" t="n">
        <v>433484</v>
      </c>
      <c r="X112" s="109" t="n">
        <v>442140</v>
      </c>
      <c r="Y112" s="109" t="n">
        <v>466473</v>
      </c>
      <c r="Z112" s="109" t="n">
        <v>473050</v>
      </c>
      <c r="AA112" s="109" t="n">
        <v>483130</v>
      </c>
      <c r="AB112" s="109" t="n">
        <v>502327</v>
      </c>
      <c r="AC112" s="109" t="n">
        <v>521255</v>
      </c>
      <c r="AD112" s="109" t="n">
        <v>532128</v>
      </c>
      <c r="AE112" s="109" t="n">
        <v>535068</v>
      </c>
      <c r="AF112" s="109" t="n">
        <v>526389</v>
      </c>
      <c r="AG112" s="109" t="n">
        <v>535272</v>
      </c>
      <c r="AH112" s="109" t="n">
        <v>557000</v>
      </c>
      <c r="AI112" s="109" t="n">
        <v>572045</v>
      </c>
      <c r="AJ112" s="109" t="n">
        <v>589280</v>
      </c>
      <c r="AK112" s="109" t="n">
        <v>594193</v>
      </c>
      <c r="AL112" s="109" t="n">
        <v>622386</v>
      </c>
      <c r="AM112" s="109" t="n">
        <v>658162</v>
      </c>
      <c r="AN112" s="109" t="n">
        <v>675934</v>
      </c>
      <c r="AO112" s="109" t="n">
        <v>666016</v>
      </c>
      <c r="AP112" s="109" t="n">
        <v>639754</v>
      </c>
      <c r="AQ112" s="109" t="n">
        <v>613464</v>
      </c>
      <c r="AR112" s="109" t="n">
        <v>592282</v>
      </c>
      <c r="AS112" s="109" t="n">
        <v>580202</v>
      </c>
      <c r="AT112" s="109" t="n">
        <v>559426</v>
      </c>
      <c r="AU112" s="109" t="n">
        <v>450692</v>
      </c>
      <c r="AV112" s="109" t="n">
        <v>487265</v>
      </c>
      <c r="AW112" s="109" t="n">
        <v>496747</v>
      </c>
      <c r="AX112" s="109" t="n">
        <v>415568</v>
      </c>
      <c r="AY112" s="109" t="n">
        <v>399196</v>
      </c>
      <c r="AZ112" s="109" t="n">
        <v>373731</v>
      </c>
      <c r="BA112" s="109" t="n">
        <v>330510</v>
      </c>
      <c r="BB112" s="109" t="n">
        <v>272846</v>
      </c>
      <c r="BC112" s="109" t="n">
        <v>210980</v>
      </c>
      <c r="BD112" s="109" t="n">
        <v>158572</v>
      </c>
      <c r="BE112" s="109" t="n">
        <v>138079</v>
      </c>
      <c r="BF112" s="109" t="n">
        <v>123551</v>
      </c>
      <c r="BG112" s="109" t="n">
        <v>1091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2402804</v>
      </c>
      <c r="E113" s="109" t="n">
        <v>555</v>
      </c>
      <c r="F113" s="109" t="n">
        <v>2231</v>
      </c>
      <c r="G113" s="109" t="n">
        <v>3929</v>
      </c>
      <c r="H113" s="109" t="n">
        <v>18910</v>
      </c>
      <c r="I113" s="109" t="n">
        <v>104933</v>
      </c>
      <c r="J113" s="109" t="n">
        <v>122836</v>
      </c>
      <c r="K113" s="109" t="n">
        <v>163320</v>
      </c>
      <c r="L113" s="109" t="n">
        <v>194096</v>
      </c>
      <c r="M113" s="109" t="n">
        <v>328241</v>
      </c>
      <c r="N113" s="109" t="n">
        <v>365191</v>
      </c>
      <c r="O113" s="109" t="n">
        <v>418515</v>
      </c>
      <c r="P113" s="109" t="n">
        <v>441673</v>
      </c>
      <c r="Q113" s="109" t="n">
        <v>441292</v>
      </c>
      <c r="R113" s="109" t="n">
        <v>446851</v>
      </c>
      <c r="S113" s="109" t="n">
        <v>438255</v>
      </c>
      <c r="T113" s="109" t="n">
        <v>471255</v>
      </c>
      <c r="U113" s="109" t="n">
        <v>443634</v>
      </c>
      <c r="V113" s="109" t="n">
        <v>447057</v>
      </c>
      <c r="W113" s="109" t="n">
        <v>446238</v>
      </c>
      <c r="X113" s="109" t="n">
        <v>437931</v>
      </c>
      <c r="Y113" s="109" t="n">
        <v>446391</v>
      </c>
      <c r="Z113" s="109" t="n">
        <v>473418</v>
      </c>
      <c r="AA113" s="109" t="n">
        <v>473837</v>
      </c>
      <c r="AB113" s="109" t="n">
        <v>488422</v>
      </c>
      <c r="AC113" s="109" t="n">
        <v>507876</v>
      </c>
      <c r="AD113" s="109" t="n">
        <v>521791</v>
      </c>
      <c r="AE113" s="109" t="n">
        <v>535049</v>
      </c>
      <c r="AF113" s="109" t="n">
        <v>531483</v>
      </c>
      <c r="AG113" s="109" t="n">
        <v>526348</v>
      </c>
      <c r="AH113" s="109" t="n">
        <v>536906</v>
      </c>
      <c r="AI113" s="109" t="n">
        <v>556472</v>
      </c>
      <c r="AJ113" s="109" t="n">
        <v>577425</v>
      </c>
      <c r="AK113" s="109" t="n">
        <v>586463</v>
      </c>
      <c r="AL113" s="109" t="n">
        <v>597294</v>
      </c>
      <c r="AM113" s="109" t="n">
        <v>626756</v>
      </c>
      <c r="AN113" s="109" t="n">
        <v>662746</v>
      </c>
      <c r="AO113" s="109" t="n">
        <v>672344</v>
      </c>
      <c r="AP113" s="109" t="n">
        <v>659696</v>
      </c>
      <c r="AQ113" s="109" t="n">
        <v>638820</v>
      </c>
      <c r="AR113" s="109" t="n">
        <v>615174</v>
      </c>
      <c r="AS113" s="109" t="n">
        <v>587747</v>
      </c>
      <c r="AT113" s="109" t="n">
        <v>577064</v>
      </c>
      <c r="AU113" s="109" t="n">
        <v>549876</v>
      </c>
      <c r="AV113" s="109" t="n">
        <v>459880</v>
      </c>
      <c r="AW113" s="109" t="n">
        <v>495201</v>
      </c>
      <c r="AX113" s="109" t="n">
        <v>458178</v>
      </c>
      <c r="AY113" s="109" t="n">
        <v>426710</v>
      </c>
      <c r="AZ113" s="109" t="n">
        <v>400285</v>
      </c>
      <c r="BA113" s="109" t="n">
        <v>353439</v>
      </c>
      <c r="BB113" s="109" t="n">
        <v>290435</v>
      </c>
      <c r="BC113" s="109" t="n">
        <v>227314</v>
      </c>
      <c r="BD113" s="109" t="n">
        <v>188883</v>
      </c>
      <c r="BE113" s="109" t="n">
        <v>154667</v>
      </c>
      <c r="BF113" s="109" t="n">
        <v>137279</v>
      </c>
      <c r="BG113" s="109" t="n">
        <v>124194</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2342054</v>
      </c>
      <c r="E114" s="109" t="n">
        <v>570</v>
      </c>
      <c r="F114" s="109" t="n">
        <v>2255</v>
      </c>
      <c r="G114" s="109" t="n">
        <v>3980</v>
      </c>
      <c r="H114" s="109" t="n">
        <v>19323</v>
      </c>
      <c r="I114" s="109" t="n">
        <v>109304</v>
      </c>
      <c r="J114" s="109" t="n">
        <v>121425</v>
      </c>
      <c r="K114" s="109" t="n">
        <v>158526</v>
      </c>
      <c r="L114" s="109" t="n">
        <v>194075</v>
      </c>
      <c r="M114" s="109" t="n">
        <v>323065</v>
      </c>
      <c r="N114" s="109" t="n">
        <v>363400</v>
      </c>
      <c r="O114" s="109" t="n">
        <v>419747</v>
      </c>
      <c r="P114" s="109" t="n">
        <v>437841</v>
      </c>
      <c r="Q114" s="109" t="n">
        <v>446153</v>
      </c>
      <c r="R114" s="109" t="n">
        <v>446233</v>
      </c>
      <c r="S114" s="109" t="n">
        <v>449919</v>
      </c>
      <c r="T114" s="109" t="n">
        <v>438009</v>
      </c>
      <c r="U114" s="109" t="n">
        <v>470146</v>
      </c>
      <c r="V114" s="109" t="n">
        <v>441931</v>
      </c>
      <c r="W114" s="109" t="n">
        <v>450776</v>
      </c>
      <c r="X114" s="109" t="n">
        <v>445259</v>
      </c>
      <c r="Y114" s="109" t="n">
        <v>436660</v>
      </c>
      <c r="Z114" s="109" t="n">
        <v>449161</v>
      </c>
      <c r="AA114" s="109" t="n">
        <v>470162</v>
      </c>
      <c r="AB114" s="109" t="n">
        <v>474871</v>
      </c>
      <c r="AC114" s="109" t="n">
        <v>489530</v>
      </c>
      <c r="AD114" s="109" t="n">
        <v>504056</v>
      </c>
      <c r="AE114" s="109" t="n">
        <v>521849</v>
      </c>
      <c r="AF114" s="109" t="n">
        <v>528608</v>
      </c>
      <c r="AG114" s="109" t="n">
        <v>528420</v>
      </c>
      <c r="AH114" s="109" t="n">
        <v>524822</v>
      </c>
      <c r="AI114" s="109" t="n">
        <v>533160</v>
      </c>
      <c r="AJ114" s="109" t="n">
        <v>558050</v>
      </c>
      <c r="AK114" s="109" t="n">
        <v>571021</v>
      </c>
      <c r="AL114" s="109" t="n">
        <v>585740</v>
      </c>
      <c r="AM114" s="109" t="n">
        <v>597612</v>
      </c>
      <c r="AN114" s="109" t="n">
        <v>627013</v>
      </c>
      <c r="AO114" s="109" t="n">
        <v>655110</v>
      </c>
      <c r="AP114" s="109" t="n">
        <v>661590</v>
      </c>
      <c r="AQ114" s="109" t="n">
        <v>654238</v>
      </c>
      <c r="AR114" s="109" t="n">
        <v>635421</v>
      </c>
      <c r="AS114" s="109" t="n">
        <v>605888</v>
      </c>
      <c r="AT114" s="109" t="n">
        <v>578867</v>
      </c>
      <c r="AU114" s="109" t="n">
        <v>561410</v>
      </c>
      <c r="AV114" s="109" t="n">
        <v>555526</v>
      </c>
      <c r="AW114" s="109" t="n">
        <v>462861</v>
      </c>
      <c r="AX114" s="109" t="n">
        <v>452274</v>
      </c>
      <c r="AY114" s="109" t="n">
        <v>455322</v>
      </c>
      <c r="AZ114" s="109" t="n">
        <v>414065</v>
      </c>
      <c r="BA114" s="109" t="n">
        <v>364880</v>
      </c>
      <c r="BB114" s="109" t="n">
        <v>297857</v>
      </c>
      <c r="BC114" s="109" t="n">
        <v>229949</v>
      </c>
      <c r="BD114" s="109" t="n">
        <v>187816</v>
      </c>
      <c r="BE114" s="109" t="n">
        <v>166869</v>
      </c>
      <c r="BF114" s="109" t="n">
        <v>137106</v>
      </c>
      <c r="BG114" s="109" t="n">
        <v>122334</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2282584</v>
      </c>
      <c r="E115" s="109" t="n">
        <v>578</v>
      </c>
      <c r="F115" s="109" t="n">
        <v>2325</v>
      </c>
      <c r="G115" s="109" t="n">
        <v>4020</v>
      </c>
      <c r="H115" s="109" t="n">
        <v>19432</v>
      </c>
      <c r="I115" s="109" t="n">
        <v>111386</v>
      </c>
      <c r="J115" s="109" t="n">
        <v>126069</v>
      </c>
      <c r="K115" s="109" t="n">
        <v>156347</v>
      </c>
      <c r="L115" s="109" t="n">
        <v>188089</v>
      </c>
      <c r="M115" s="109" t="n">
        <v>322927</v>
      </c>
      <c r="N115" s="109" t="n">
        <v>357246</v>
      </c>
      <c r="O115" s="109" t="n">
        <v>417095</v>
      </c>
      <c r="P115" s="109" t="n">
        <v>438593</v>
      </c>
      <c r="Q115" s="109" t="n">
        <v>441748</v>
      </c>
      <c r="R115" s="109" t="n">
        <v>451142</v>
      </c>
      <c r="S115" s="109" t="n">
        <v>449236</v>
      </c>
      <c r="T115" s="109" t="n">
        <v>449591</v>
      </c>
      <c r="U115" s="109" t="n">
        <v>436885</v>
      </c>
      <c r="V115" s="109" t="n">
        <v>468233</v>
      </c>
      <c r="W115" s="109" t="n">
        <v>445624</v>
      </c>
      <c r="X115" s="109" t="n">
        <v>449831</v>
      </c>
      <c r="Y115" s="109" t="n">
        <v>444041</v>
      </c>
      <c r="Z115" s="109" t="n">
        <v>439166</v>
      </c>
      <c r="AA115" s="109" t="n">
        <v>446124</v>
      </c>
      <c r="AB115" s="109" t="n">
        <v>471232</v>
      </c>
      <c r="AC115" s="109" t="n">
        <v>476006</v>
      </c>
      <c r="AD115" s="109" t="n">
        <v>485884</v>
      </c>
      <c r="AE115" s="109" t="n">
        <v>504180</v>
      </c>
      <c r="AF115" s="109" t="n">
        <v>515630</v>
      </c>
      <c r="AG115" s="109" t="n">
        <v>525609</v>
      </c>
      <c r="AH115" s="109" t="n">
        <v>526933</v>
      </c>
      <c r="AI115" s="109" t="n">
        <v>521206</v>
      </c>
      <c r="AJ115" s="109" t="n">
        <v>534704</v>
      </c>
      <c r="AK115" s="109" t="n">
        <v>551905</v>
      </c>
      <c r="AL115" s="109" t="n">
        <v>570382</v>
      </c>
      <c r="AM115" s="109" t="n">
        <v>586116</v>
      </c>
      <c r="AN115" s="109" t="n">
        <v>597897</v>
      </c>
      <c r="AO115" s="109" t="n">
        <v>619859</v>
      </c>
      <c r="AP115" s="109" t="n">
        <v>644712</v>
      </c>
      <c r="AQ115" s="109" t="n">
        <v>656203</v>
      </c>
      <c r="AR115" s="109" t="n">
        <v>651314</v>
      </c>
      <c r="AS115" s="109" t="n">
        <v>625915</v>
      </c>
      <c r="AT115" s="109" t="n">
        <v>596862</v>
      </c>
      <c r="AU115" s="109" t="n">
        <v>563304</v>
      </c>
      <c r="AV115" s="109" t="n">
        <v>567979</v>
      </c>
      <c r="AW115" s="109" t="n">
        <v>559835</v>
      </c>
      <c r="AX115" s="109" t="n">
        <v>423192</v>
      </c>
      <c r="AY115" s="109" t="n">
        <v>448072</v>
      </c>
      <c r="AZ115" s="109" t="n">
        <v>442326</v>
      </c>
      <c r="BA115" s="109" t="n">
        <v>378084</v>
      </c>
      <c r="BB115" s="109" t="n">
        <v>308064</v>
      </c>
      <c r="BC115" s="109" t="n">
        <v>236320</v>
      </c>
      <c r="BD115" s="109" t="n">
        <v>190424</v>
      </c>
      <c r="BE115" s="109" t="n">
        <v>166386</v>
      </c>
      <c r="BF115" s="109" t="n">
        <v>148021</v>
      </c>
      <c r="BG115" s="109" t="n">
        <v>12230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2205439</v>
      </c>
      <c r="E116" s="109" t="n">
        <v>576</v>
      </c>
      <c r="F116" s="109" t="n">
        <v>2361</v>
      </c>
      <c r="G116" s="109" t="n">
        <v>4143</v>
      </c>
      <c r="H116" s="109" t="n">
        <v>19493</v>
      </c>
      <c r="I116" s="109" t="n">
        <v>111716</v>
      </c>
      <c r="J116" s="109" t="n">
        <v>128017</v>
      </c>
      <c r="K116" s="109" t="n">
        <v>161968</v>
      </c>
      <c r="L116" s="109" t="n">
        <v>185204</v>
      </c>
      <c r="M116" s="109" t="n">
        <v>312690</v>
      </c>
      <c r="N116" s="109" t="n">
        <v>356835</v>
      </c>
      <c r="O116" s="109" t="n">
        <v>409603</v>
      </c>
      <c r="P116" s="109" t="n">
        <v>435387</v>
      </c>
      <c r="Q116" s="109" t="n">
        <v>442050</v>
      </c>
      <c r="R116" s="109" t="n">
        <v>446719</v>
      </c>
      <c r="S116" s="109" t="n">
        <v>454207</v>
      </c>
      <c r="T116" s="109" t="n">
        <v>448834</v>
      </c>
      <c r="U116" s="109" t="n">
        <v>448413</v>
      </c>
      <c r="V116" s="109" t="n">
        <v>435047</v>
      </c>
      <c r="W116" s="109" t="n">
        <v>472194</v>
      </c>
      <c r="X116" s="109" t="n">
        <v>444746</v>
      </c>
      <c r="Y116" s="109" t="n">
        <v>448693</v>
      </c>
      <c r="Z116" s="109" t="n">
        <v>446559</v>
      </c>
      <c r="AA116" s="109" t="n">
        <v>436234</v>
      </c>
      <c r="AB116" s="109" t="n">
        <v>447205</v>
      </c>
      <c r="AC116" s="109" t="n">
        <v>472422</v>
      </c>
      <c r="AD116" s="109" t="n">
        <v>472534</v>
      </c>
      <c r="AE116" s="109" t="n">
        <v>486078</v>
      </c>
      <c r="AF116" s="109" t="n">
        <v>498258</v>
      </c>
      <c r="AG116" s="109" t="n">
        <v>512746</v>
      </c>
      <c r="AH116" s="109" t="n">
        <v>524183</v>
      </c>
      <c r="AI116" s="109" t="n">
        <v>523333</v>
      </c>
      <c r="AJ116" s="109" t="n">
        <v>522753</v>
      </c>
      <c r="AK116" s="109" t="n">
        <v>528855</v>
      </c>
      <c r="AL116" s="109" t="n">
        <v>551349</v>
      </c>
      <c r="AM116" s="109" t="n">
        <v>570817</v>
      </c>
      <c r="AN116" s="109" t="n">
        <v>586444</v>
      </c>
      <c r="AO116" s="109" t="n">
        <v>591144</v>
      </c>
      <c r="AP116" s="109" t="n">
        <v>610089</v>
      </c>
      <c r="AQ116" s="109" t="n">
        <v>639540</v>
      </c>
      <c r="AR116" s="109" t="n">
        <v>653415</v>
      </c>
      <c r="AS116" s="109" t="n">
        <v>641676</v>
      </c>
      <c r="AT116" s="109" t="n">
        <v>616584</v>
      </c>
      <c r="AU116" s="109" t="n">
        <v>580844</v>
      </c>
      <c r="AV116" s="109" t="n">
        <v>570532</v>
      </c>
      <c r="AW116" s="109" t="n">
        <v>572988</v>
      </c>
      <c r="AX116" s="109" t="n">
        <v>512308</v>
      </c>
      <c r="AY116" s="109" t="n">
        <v>417544</v>
      </c>
      <c r="AZ116" s="109" t="n">
        <v>435774</v>
      </c>
      <c r="BA116" s="109" t="n">
        <v>404569</v>
      </c>
      <c r="BB116" s="109" t="n">
        <v>319723</v>
      </c>
      <c r="BC116" s="109" t="n">
        <v>244902</v>
      </c>
      <c r="BD116" s="109" t="n">
        <v>196139</v>
      </c>
      <c r="BE116" s="109" t="n">
        <v>169145</v>
      </c>
      <c r="BF116" s="109" t="n">
        <v>147710</v>
      </c>
      <c r="BG116" s="109" t="n">
        <v>1321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2105556</v>
      </c>
      <c r="E117" s="109" t="n">
        <v>576</v>
      </c>
      <c r="F117" s="109" t="n">
        <v>2358</v>
      </c>
      <c r="G117" s="109" t="n">
        <v>4204</v>
      </c>
      <c r="H117" s="109" t="n">
        <v>19953</v>
      </c>
      <c r="I117" s="109" t="n">
        <v>111404</v>
      </c>
      <c r="J117" s="109" t="n">
        <v>127833</v>
      </c>
      <c r="K117" s="109" t="n">
        <v>164011</v>
      </c>
      <c r="L117" s="109" t="n">
        <v>191421</v>
      </c>
      <c r="M117" s="109" t="n">
        <v>306426</v>
      </c>
      <c r="N117" s="109" t="n">
        <v>344345</v>
      </c>
      <c r="O117" s="109" t="n">
        <v>408077</v>
      </c>
      <c r="P117" s="109" t="n">
        <v>426695</v>
      </c>
      <c r="Q117" s="109" t="n">
        <v>438036</v>
      </c>
      <c r="R117" s="109" t="n">
        <v>446789</v>
      </c>
      <c r="S117" s="109" t="n">
        <v>449520</v>
      </c>
      <c r="T117" s="109" t="n">
        <v>453550</v>
      </c>
      <c r="U117" s="109" t="n">
        <v>447459</v>
      </c>
      <c r="V117" s="109" t="n">
        <v>446361</v>
      </c>
      <c r="W117" s="109" t="n">
        <v>438637</v>
      </c>
      <c r="X117" s="109" t="n">
        <v>471204</v>
      </c>
      <c r="Y117" s="109" t="n">
        <v>443597</v>
      </c>
      <c r="Z117" s="109" t="n">
        <v>451525</v>
      </c>
      <c r="AA117" s="109" t="n">
        <v>443550</v>
      </c>
      <c r="AB117" s="109" t="n">
        <v>437293</v>
      </c>
      <c r="AC117" s="109" t="n">
        <v>448383</v>
      </c>
      <c r="AD117" s="109" t="n">
        <v>469046</v>
      </c>
      <c r="AE117" s="109" t="n">
        <v>472792</v>
      </c>
      <c r="AF117" s="109" t="n">
        <v>480427</v>
      </c>
      <c r="AG117" s="109" t="n">
        <v>495530</v>
      </c>
      <c r="AH117" s="109" t="n">
        <v>511418</v>
      </c>
      <c r="AI117" s="109" t="n">
        <v>520642</v>
      </c>
      <c r="AJ117" s="109" t="n">
        <v>524936</v>
      </c>
      <c r="AK117" s="109" t="n">
        <v>517088</v>
      </c>
      <c r="AL117" s="109" t="n">
        <v>528389</v>
      </c>
      <c r="AM117" s="109" t="n">
        <v>551837</v>
      </c>
      <c r="AN117" s="109" t="n">
        <v>571221</v>
      </c>
      <c r="AO117" s="109" t="n">
        <v>579914</v>
      </c>
      <c r="AP117" s="109" t="n">
        <v>581933</v>
      </c>
      <c r="AQ117" s="109" t="n">
        <v>605284</v>
      </c>
      <c r="AR117" s="109" t="n">
        <v>637660</v>
      </c>
      <c r="AS117" s="109" t="n">
        <v>643807</v>
      </c>
      <c r="AT117" s="109" t="n">
        <v>632269</v>
      </c>
      <c r="AU117" s="109" t="n">
        <v>600178</v>
      </c>
      <c r="AV117" s="109" t="n">
        <v>589061</v>
      </c>
      <c r="AW117" s="109" t="n">
        <v>576284</v>
      </c>
      <c r="AX117" s="109" t="n">
        <v>525091</v>
      </c>
      <c r="AY117" s="109" t="n">
        <v>503560</v>
      </c>
      <c r="AZ117" s="109" t="n">
        <v>406639</v>
      </c>
      <c r="BA117" s="109" t="n">
        <v>399276</v>
      </c>
      <c r="BB117" s="109" t="n">
        <v>342687</v>
      </c>
      <c r="BC117" s="109" t="n">
        <v>254685</v>
      </c>
      <c r="BD117" s="109" t="n">
        <v>203718</v>
      </c>
      <c r="BE117" s="109" t="n">
        <v>174664</v>
      </c>
      <c r="BF117" s="109" t="n">
        <v>150294</v>
      </c>
      <c r="BG117" s="109" t="n">
        <v>132019</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2007128</v>
      </c>
      <c r="E118" s="109" t="n">
        <v>573</v>
      </c>
      <c r="F118" s="109" t="n">
        <v>2370</v>
      </c>
      <c r="G118" s="109" t="n">
        <v>4198</v>
      </c>
      <c r="H118" s="109" t="n">
        <v>20165</v>
      </c>
      <c r="I118" s="109" t="n">
        <v>113892</v>
      </c>
      <c r="J118" s="109" t="n">
        <v>127275</v>
      </c>
      <c r="K118" s="109" t="n">
        <v>163585</v>
      </c>
      <c r="L118" s="109" t="n">
        <v>193607</v>
      </c>
      <c r="M118" s="109" t="n">
        <v>316991</v>
      </c>
      <c r="N118" s="109" t="n">
        <v>337098</v>
      </c>
      <c r="O118" s="109" t="n">
        <v>393223</v>
      </c>
      <c r="P118" s="109" t="n">
        <v>424593</v>
      </c>
      <c r="Q118" s="109" t="n">
        <v>428804</v>
      </c>
      <c r="R118" s="109" t="n">
        <v>442670</v>
      </c>
      <c r="S118" s="109" t="n">
        <v>449520</v>
      </c>
      <c r="T118" s="109" t="n">
        <v>448740</v>
      </c>
      <c r="U118" s="109" t="n">
        <v>452072</v>
      </c>
      <c r="V118" s="109" t="n">
        <v>445311</v>
      </c>
      <c r="W118" s="109" t="n">
        <v>450074</v>
      </c>
      <c r="X118" s="109" t="n">
        <v>437701</v>
      </c>
      <c r="Y118" s="109" t="n">
        <v>470003</v>
      </c>
      <c r="Z118" s="109" t="n">
        <v>446373</v>
      </c>
      <c r="AA118" s="109" t="n">
        <v>448497</v>
      </c>
      <c r="AB118" s="109" t="n">
        <v>444651</v>
      </c>
      <c r="AC118" s="109" t="n">
        <v>438487</v>
      </c>
      <c r="AD118" s="109" t="n">
        <v>445282</v>
      </c>
      <c r="AE118" s="109" t="n">
        <v>469359</v>
      </c>
      <c r="AF118" s="109" t="n">
        <v>467377</v>
      </c>
      <c r="AG118" s="109" t="n">
        <v>477852</v>
      </c>
      <c r="AH118" s="109" t="n">
        <v>494309</v>
      </c>
      <c r="AI118" s="109" t="n">
        <v>508000</v>
      </c>
      <c r="AJ118" s="109" t="n">
        <v>522295</v>
      </c>
      <c r="AK118" s="109" t="n">
        <v>519304</v>
      </c>
      <c r="AL118" s="109" t="n">
        <v>516711</v>
      </c>
      <c r="AM118" s="109" t="n">
        <v>528938</v>
      </c>
      <c r="AN118" s="109" t="n">
        <v>552325</v>
      </c>
      <c r="AO118" s="109" t="n">
        <v>564957</v>
      </c>
      <c r="AP118" s="109" t="n">
        <v>570970</v>
      </c>
      <c r="AQ118" s="109" t="n">
        <v>577432</v>
      </c>
      <c r="AR118" s="109" t="n">
        <v>603298</v>
      </c>
      <c r="AS118" s="109" t="n">
        <v>628450</v>
      </c>
      <c r="AT118" s="109" t="n">
        <v>634503</v>
      </c>
      <c r="AU118" s="109" t="n">
        <v>615606</v>
      </c>
      <c r="AV118" s="109" t="n">
        <v>609513</v>
      </c>
      <c r="AW118" s="109" t="n">
        <v>595831</v>
      </c>
      <c r="AX118" s="109" t="n">
        <v>529027</v>
      </c>
      <c r="AY118" s="109" t="n">
        <v>514752</v>
      </c>
      <c r="AZ118" s="109" t="n">
        <v>491026</v>
      </c>
      <c r="BA118" s="109" t="n">
        <v>373288</v>
      </c>
      <c r="BB118" s="109" t="n">
        <v>338790</v>
      </c>
      <c r="BC118" s="109" t="n">
        <v>273508</v>
      </c>
      <c r="BD118" s="109" t="n">
        <v>212287</v>
      </c>
      <c r="BE118" s="109" t="n">
        <v>181875</v>
      </c>
      <c r="BF118" s="109" t="n">
        <v>155332</v>
      </c>
      <c r="BG118" s="109" t="n">
        <v>134457</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1863119</v>
      </c>
      <c r="E119" s="109" t="n">
        <v>562</v>
      </c>
      <c r="F119" s="109" t="n">
        <v>2340</v>
      </c>
      <c r="G119" s="109" t="n">
        <v>4167</v>
      </c>
      <c r="H119" s="109" t="n">
        <v>19853</v>
      </c>
      <c r="I119" s="109" t="n">
        <v>113917</v>
      </c>
      <c r="J119" s="109" t="n">
        <v>128955</v>
      </c>
      <c r="K119" s="109" t="n">
        <v>161712</v>
      </c>
      <c r="L119" s="109" t="n">
        <v>191892</v>
      </c>
      <c r="M119" s="109" t="n">
        <v>319052</v>
      </c>
      <c r="N119" s="109" t="n">
        <v>347189</v>
      </c>
      <c r="O119" s="109" t="n">
        <v>383396</v>
      </c>
      <c r="P119" s="109" t="n">
        <v>407827</v>
      </c>
      <c r="Q119" s="109" t="n">
        <v>425625</v>
      </c>
      <c r="R119" s="109" t="n">
        <v>432761</v>
      </c>
      <c r="S119" s="109" t="n">
        <v>444845</v>
      </c>
      <c r="T119" s="109" t="n">
        <v>448220</v>
      </c>
      <c r="U119" s="109" t="n">
        <v>446836</v>
      </c>
      <c r="V119" s="109" t="n">
        <v>449523</v>
      </c>
      <c r="W119" s="109" t="n">
        <v>448744</v>
      </c>
      <c r="X119" s="109" t="n">
        <v>448872</v>
      </c>
      <c r="Y119" s="109" t="n">
        <v>436313</v>
      </c>
      <c r="Z119" s="109" t="n">
        <v>472205</v>
      </c>
      <c r="AA119" s="109" t="n">
        <v>443151</v>
      </c>
      <c r="AB119" s="109" t="n">
        <v>449400</v>
      </c>
      <c r="AC119" s="109" t="n">
        <v>445652</v>
      </c>
      <c r="AD119" s="109" t="n">
        <v>435266</v>
      </c>
      <c r="AE119" s="109" t="n">
        <v>445370</v>
      </c>
      <c r="AF119" s="109" t="n">
        <v>463736</v>
      </c>
      <c r="AG119" s="109" t="n">
        <v>464615</v>
      </c>
      <c r="AH119" s="109" t="n">
        <v>476398</v>
      </c>
      <c r="AI119" s="109" t="n">
        <v>490691</v>
      </c>
      <c r="AJ119" s="109" t="n">
        <v>509294</v>
      </c>
      <c r="AK119" s="109" t="n">
        <v>516370</v>
      </c>
      <c r="AL119" s="109" t="n">
        <v>518605</v>
      </c>
      <c r="AM119" s="109" t="n">
        <v>516908</v>
      </c>
      <c r="AN119" s="109" t="n">
        <v>529037</v>
      </c>
      <c r="AO119" s="109" t="n">
        <v>545849</v>
      </c>
      <c r="AP119" s="109" t="n">
        <v>555809</v>
      </c>
      <c r="AQ119" s="109" t="n">
        <v>566084</v>
      </c>
      <c r="AR119" s="109" t="n">
        <v>575166</v>
      </c>
      <c r="AS119" s="109" t="n">
        <v>593974</v>
      </c>
      <c r="AT119" s="109" t="n">
        <v>618833</v>
      </c>
      <c r="AU119" s="109" t="n">
        <v>617216</v>
      </c>
      <c r="AV119" s="109" t="n">
        <v>624965</v>
      </c>
      <c r="AW119" s="109" t="n">
        <v>616010</v>
      </c>
      <c r="AX119" s="109" t="n">
        <v>546218</v>
      </c>
      <c r="AY119" s="109" t="n">
        <v>516705</v>
      </c>
      <c r="AZ119" s="109" t="n">
        <v>500527</v>
      </c>
      <c r="BA119" s="109" t="n">
        <v>449290</v>
      </c>
      <c r="BB119" s="109" t="n">
        <v>315453</v>
      </c>
      <c r="BC119" s="109" t="n">
        <v>269028</v>
      </c>
      <c r="BD119" s="109" t="n">
        <v>226556</v>
      </c>
      <c r="BE119" s="109" t="n">
        <v>188203</v>
      </c>
      <c r="BF119" s="109" t="n">
        <v>160279</v>
      </c>
      <c r="BG119" s="109" t="n">
        <v>13765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1658791</v>
      </c>
      <c r="E120" s="109" t="n">
        <v>546</v>
      </c>
      <c r="F120" s="109" t="n">
        <v>2273</v>
      </c>
      <c r="G120" s="109" t="n">
        <v>4062</v>
      </c>
      <c r="H120" s="109" t="n">
        <v>19460</v>
      </c>
      <c r="I120" s="109" t="n">
        <v>110872</v>
      </c>
      <c r="J120" s="109" t="n">
        <v>127742</v>
      </c>
      <c r="K120" s="109" t="n">
        <v>162535</v>
      </c>
      <c r="L120" s="109" t="n">
        <v>188501</v>
      </c>
      <c r="M120" s="109" t="n">
        <v>314230</v>
      </c>
      <c r="N120" s="109" t="n">
        <v>347697</v>
      </c>
      <c r="O120" s="109" t="n">
        <v>393296</v>
      </c>
      <c r="P120" s="109" t="n">
        <v>396426</v>
      </c>
      <c r="Q120" s="109" t="n">
        <v>407874</v>
      </c>
      <c r="R120" s="109" t="n">
        <v>428872</v>
      </c>
      <c r="S120" s="109" t="n">
        <v>434241</v>
      </c>
      <c r="T120" s="109" t="n">
        <v>442958</v>
      </c>
      <c r="U120" s="109" t="n">
        <v>445820</v>
      </c>
      <c r="V120" s="109" t="n">
        <v>443876</v>
      </c>
      <c r="W120" s="109" t="n">
        <v>452617</v>
      </c>
      <c r="X120" s="109" t="n">
        <v>447182</v>
      </c>
      <c r="Y120" s="109" t="n">
        <v>447102</v>
      </c>
      <c r="Z120" s="109" t="n">
        <v>438066</v>
      </c>
      <c r="AA120" s="109" t="n">
        <v>468455</v>
      </c>
      <c r="AB120" s="109" t="n">
        <v>443717</v>
      </c>
      <c r="AC120" s="109" t="n">
        <v>450088</v>
      </c>
      <c r="AD120" s="109" t="n">
        <v>442082</v>
      </c>
      <c r="AE120" s="109" t="n">
        <v>435013</v>
      </c>
      <c r="AF120" s="109" t="n">
        <v>439711</v>
      </c>
      <c r="AG120" s="109" t="n">
        <v>460626</v>
      </c>
      <c r="AH120" s="109" t="n">
        <v>462835</v>
      </c>
      <c r="AI120" s="109" t="n">
        <v>472534</v>
      </c>
      <c r="AJ120" s="109" t="n">
        <v>491565</v>
      </c>
      <c r="AK120" s="109" t="n">
        <v>503119</v>
      </c>
      <c r="AL120" s="109" t="n">
        <v>515254</v>
      </c>
      <c r="AM120" s="109" t="n">
        <v>518347</v>
      </c>
      <c r="AN120" s="109" t="n">
        <v>516529</v>
      </c>
      <c r="AO120" s="109" t="n">
        <v>522330</v>
      </c>
      <c r="AP120" s="109" t="n">
        <v>536479</v>
      </c>
      <c r="AQ120" s="109" t="n">
        <v>550460</v>
      </c>
      <c r="AR120" s="109" t="n">
        <v>563179</v>
      </c>
      <c r="AS120" s="109" t="n">
        <v>565636</v>
      </c>
      <c r="AT120" s="109" t="n">
        <v>584170</v>
      </c>
      <c r="AU120" s="109" t="n">
        <v>601219</v>
      </c>
      <c r="AV120" s="109" t="n">
        <v>625835</v>
      </c>
      <c r="AW120" s="109" t="n">
        <v>630466</v>
      </c>
      <c r="AX120" s="109" t="n">
        <v>563350</v>
      </c>
      <c r="AY120" s="109" t="n">
        <v>531505</v>
      </c>
      <c r="AZ120" s="109" t="n">
        <v>500524</v>
      </c>
      <c r="BA120" s="109" t="n">
        <v>455943</v>
      </c>
      <c r="BB120" s="109" t="n">
        <v>377526</v>
      </c>
      <c r="BC120" s="109" t="n">
        <v>248933</v>
      </c>
      <c r="BD120" s="109" t="n">
        <v>221158</v>
      </c>
      <c r="BE120" s="109" t="n">
        <v>199125</v>
      </c>
      <c r="BF120" s="109" t="n">
        <v>164229</v>
      </c>
      <c r="BG120" s="109" t="n">
        <v>14060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1435384</v>
      </c>
      <c r="E121" s="109" t="n">
        <v>531</v>
      </c>
      <c r="F121" s="109" t="n">
        <v>2209</v>
      </c>
      <c r="G121" s="109" t="n">
        <v>3948</v>
      </c>
      <c r="H121" s="109" t="n">
        <v>18971</v>
      </c>
      <c r="I121" s="109" t="n">
        <v>108567</v>
      </c>
      <c r="J121" s="109" t="n">
        <v>124334</v>
      </c>
      <c r="K121" s="109" t="n">
        <v>160923</v>
      </c>
      <c r="L121" s="109" t="n">
        <v>189428</v>
      </c>
      <c r="M121" s="109" t="n">
        <v>308278</v>
      </c>
      <c r="N121" s="109" t="n">
        <v>342276</v>
      </c>
      <c r="O121" s="109" t="n">
        <v>393758</v>
      </c>
      <c r="P121" s="109" t="n">
        <v>406577</v>
      </c>
      <c r="Q121" s="109" t="n">
        <v>396457</v>
      </c>
      <c r="R121" s="109" t="n">
        <v>410860</v>
      </c>
      <c r="S121" s="109" t="n">
        <v>430287</v>
      </c>
      <c r="T121" s="109" t="n">
        <v>432321</v>
      </c>
      <c r="U121" s="109" t="n">
        <v>440536</v>
      </c>
      <c r="V121" s="109" t="n">
        <v>442835</v>
      </c>
      <c r="W121" s="109" t="n">
        <v>446895</v>
      </c>
      <c r="X121" s="109" t="n">
        <v>451023</v>
      </c>
      <c r="Y121" s="109" t="n">
        <v>445394</v>
      </c>
      <c r="Z121" s="109" t="n">
        <v>448881</v>
      </c>
      <c r="AA121" s="109" t="n">
        <v>434573</v>
      </c>
      <c r="AB121" s="109" t="n">
        <v>469056</v>
      </c>
      <c r="AC121" s="109" t="n">
        <v>444408</v>
      </c>
      <c r="AD121" s="109" t="n">
        <v>446500</v>
      </c>
      <c r="AE121" s="109" t="n">
        <v>441823</v>
      </c>
      <c r="AF121" s="109" t="n">
        <v>429507</v>
      </c>
      <c r="AG121" s="109" t="n">
        <v>436775</v>
      </c>
      <c r="AH121" s="109" t="n">
        <v>458873</v>
      </c>
      <c r="AI121" s="109" t="n">
        <v>459096</v>
      </c>
      <c r="AJ121" s="109" t="n">
        <v>473392</v>
      </c>
      <c r="AK121" s="109" t="n">
        <v>485650</v>
      </c>
      <c r="AL121" s="109" t="n">
        <v>502049</v>
      </c>
      <c r="AM121" s="109" t="n">
        <v>515024</v>
      </c>
      <c r="AN121" s="109" t="n">
        <v>517985</v>
      </c>
      <c r="AO121" s="109" t="n">
        <v>509994</v>
      </c>
      <c r="AP121" s="109" t="n">
        <v>513367</v>
      </c>
      <c r="AQ121" s="109" t="n">
        <v>531318</v>
      </c>
      <c r="AR121" s="109" t="n">
        <v>547664</v>
      </c>
      <c r="AS121" s="109" t="n">
        <v>553849</v>
      </c>
      <c r="AT121" s="109" t="n">
        <v>556330</v>
      </c>
      <c r="AU121" s="109" t="n">
        <v>567550</v>
      </c>
      <c r="AV121" s="109" t="n">
        <v>609646</v>
      </c>
      <c r="AW121" s="109" t="n">
        <v>631344</v>
      </c>
      <c r="AX121" s="109" t="n">
        <v>576490</v>
      </c>
      <c r="AY121" s="109" t="n">
        <v>549093</v>
      </c>
      <c r="AZ121" s="109" t="n">
        <v>514915</v>
      </c>
      <c r="BA121" s="109" t="n">
        <v>455978</v>
      </c>
      <c r="BB121" s="109" t="n">
        <v>383107</v>
      </c>
      <c r="BC121" s="109" t="n">
        <v>297881</v>
      </c>
      <c r="BD121" s="109" t="n">
        <v>204653</v>
      </c>
      <c r="BE121" s="109" t="n">
        <v>194364</v>
      </c>
      <c r="BF121" s="109" t="n">
        <v>173772</v>
      </c>
      <c r="BG121" s="109" t="n">
        <v>144071</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1194762</v>
      </c>
      <c r="E122" s="109" t="n">
        <v>518</v>
      </c>
      <c r="F122" s="109" t="n">
        <v>2148</v>
      </c>
      <c r="G122" s="109" t="n">
        <v>3836</v>
      </c>
      <c r="H122" s="109" t="n">
        <v>18430</v>
      </c>
      <c r="I122" s="109" t="n">
        <v>105752</v>
      </c>
      <c r="J122" s="109" t="n">
        <v>121810</v>
      </c>
      <c r="K122" s="109" t="n">
        <v>156645</v>
      </c>
      <c r="L122" s="109" t="n">
        <v>187554</v>
      </c>
      <c r="M122" s="109" t="n">
        <v>309972</v>
      </c>
      <c r="N122" s="109" t="n">
        <v>335841</v>
      </c>
      <c r="O122" s="109" t="n">
        <v>387691</v>
      </c>
      <c r="P122" s="109" t="n">
        <v>407087</v>
      </c>
      <c r="Q122" s="109" t="n">
        <v>406604</v>
      </c>
      <c r="R122" s="109" t="n">
        <v>399356</v>
      </c>
      <c r="S122" s="109" t="n">
        <v>412182</v>
      </c>
      <c r="T122" s="109" t="n">
        <v>428378</v>
      </c>
      <c r="U122" s="109" t="n">
        <v>429965</v>
      </c>
      <c r="V122" s="109" t="n">
        <v>437602</v>
      </c>
      <c r="W122" s="109" t="n">
        <v>445868</v>
      </c>
      <c r="X122" s="109" t="n">
        <v>445336</v>
      </c>
      <c r="Y122" s="109" t="n">
        <v>449235</v>
      </c>
      <c r="Z122" s="109" t="n">
        <v>447194</v>
      </c>
      <c r="AA122" s="109" t="n">
        <v>445323</v>
      </c>
      <c r="AB122" s="109" t="n">
        <v>435125</v>
      </c>
      <c r="AC122" s="109" t="n">
        <v>469804</v>
      </c>
      <c r="AD122" s="109" t="n">
        <v>440891</v>
      </c>
      <c r="AE122" s="109" t="n">
        <v>446242</v>
      </c>
      <c r="AF122" s="109" t="n">
        <v>436225</v>
      </c>
      <c r="AG122" s="109" t="n">
        <v>426642</v>
      </c>
      <c r="AH122" s="109" t="n">
        <v>435137</v>
      </c>
      <c r="AI122" s="109" t="n">
        <v>455202</v>
      </c>
      <c r="AJ122" s="109" t="n">
        <v>459974</v>
      </c>
      <c r="AK122" s="109" t="n">
        <v>467732</v>
      </c>
      <c r="AL122" s="109" t="n">
        <v>484646</v>
      </c>
      <c r="AM122" s="109" t="n">
        <v>501860</v>
      </c>
      <c r="AN122" s="109" t="n">
        <v>514673</v>
      </c>
      <c r="AO122" s="109" t="n">
        <v>511449</v>
      </c>
      <c r="AP122" s="109" t="n">
        <v>501269</v>
      </c>
      <c r="AQ122" s="109" t="n">
        <v>508441</v>
      </c>
      <c r="AR122" s="109" t="n">
        <v>528734</v>
      </c>
      <c r="AS122" s="109" t="n">
        <v>538602</v>
      </c>
      <c r="AT122" s="109" t="n">
        <v>544749</v>
      </c>
      <c r="AU122" s="109" t="n">
        <v>540516</v>
      </c>
      <c r="AV122" s="109" t="n">
        <v>575519</v>
      </c>
      <c r="AW122" s="109" t="n">
        <v>615002</v>
      </c>
      <c r="AX122" s="109" t="n">
        <v>577105</v>
      </c>
      <c r="AY122" s="109" t="n">
        <v>561433</v>
      </c>
      <c r="AZ122" s="109" t="n">
        <v>532028</v>
      </c>
      <c r="BA122" s="109" t="n">
        <v>469134</v>
      </c>
      <c r="BB122" s="109" t="n">
        <v>383140</v>
      </c>
      <c r="BC122" s="109" t="n">
        <v>302318</v>
      </c>
      <c r="BD122" s="109" t="n">
        <v>244838</v>
      </c>
      <c r="BE122" s="109" t="n">
        <v>179894</v>
      </c>
      <c r="BF122" s="109" t="n">
        <v>169634</v>
      </c>
      <c r="BG122" s="109" t="n">
        <v>152474</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0933973</v>
      </c>
      <c r="E123" s="109" t="n">
        <v>506</v>
      </c>
      <c r="F123" s="109" t="n">
        <v>2094</v>
      </c>
      <c r="G123" s="109" t="n">
        <v>3731</v>
      </c>
      <c r="H123" s="109" t="n">
        <v>17905</v>
      </c>
      <c r="I123" s="109" t="n">
        <v>102713</v>
      </c>
      <c r="J123" s="109" t="n">
        <v>118712</v>
      </c>
      <c r="K123" s="109" t="n">
        <v>153465</v>
      </c>
      <c r="L123" s="109" t="n">
        <v>182597</v>
      </c>
      <c r="M123" s="109" t="n">
        <v>307102</v>
      </c>
      <c r="N123" s="109" t="n">
        <v>337886</v>
      </c>
      <c r="O123" s="109" t="n">
        <v>380539</v>
      </c>
      <c r="P123" s="109" t="n">
        <v>400904</v>
      </c>
      <c r="Q123" s="109" t="n">
        <v>407140</v>
      </c>
      <c r="R123" s="109" t="n">
        <v>409676</v>
      </c>
      <c r="S123" s="109" t="n">
        <v>400645</v>
      </c>
      <c r="T123" s="109" t="n">
        <v>410335</v>
      </c>
      <c r="U123" s="109" t="n">
        <v>426051</v>
      </c>
      <c r="V123" s="109" t="n">
        <v>427100</v>
      </c>
      <c r="W123" s="109" t="n">
        <v>440597</v>
      </c>
      <c r="X123" s="109" t="n">
        <v>444318</v>
      </c>
      <c r="Y123" s="109" t="n">
        <v>443567</v>
      </c>
      <c r="Z123" s="109" t="n">
        <v>451049</v>
      </c>
      <c r="AA123" s="109" t="n">
        <v>443659</v>
      </c>
      <c r="AB123" s="109" t="n">
        <v>445891</v>
      </c>
      <c r="AC123" s="109" t="n">
        <v>435825</v>
      </c>
      <c r="AD123" s="109" t="n">
        <v>466098</v>
      </c>
      <c r="AE123" s="109" t="n">
        <v>440633</v>
      </c>
      <c r="AF123" s="109" t="n">
        <v>440594</v>
      </c>
      <c r="AG123" s="109" t="n">
        <v>433314</v>
      </c>
      <c r="AH123" s="109" t="n">
        <v>425038</v>
      </c>
      <c r="AI123" s="109" t="n">
        <v>431701</v>
      </c>
      <c r="AJ123" s="109" t="n">
        <v>456087</v>
      </c>
      <c r="AK123" s="109" t="n">
        <v>454516</v>
      </c>
      <c r="AL123" s="109" t="n">
        <v>466786</v>
      </c>
      <c r="AM123" s="109" t="n">
        <v>484487</v>
      </c>
      <c r="AN123" s="109" t="n">
        <v>501509</v>
      </c>
      <c r="AO123" s="109" t="n">
        <v>508179</v>
      </c>
      <c r="AP123" s="109" t="n">
        <v>502722</v>
      </c>
      <c r="AQ123" s="109" t="n">
        <v>496462</v>
      </c>
      <c r="AR123" s="109" t="n">
        <v>506029</v>
      </c>
      <c r="AS123" s="109" t="n">
        <v>520007</v>
      </c>
      <c r="AT123" s="109" t="n">
        <v>529761</v>
      </c>
      <c r="AU123" s="109" t="n">
        <v>529282</v>
      </c>
      <c r="AV123" s="109" t="n">
        <v>548129</v>
      </c>
      <c r="AW123" s="109" t="n">
        <v>580554</v>
      </c>
      <c r="AX123" s="109" t="n">
        <v>561973</v>
      </c>
      <c r="AY123" s="109" t="n">
        <v>561090</v>
      </c>
      <c r="AZ123" s="109" t="n">
        <v>544004</v>
      </c>
      <c r="BA123" s="109" t="n">
        <v>484784</v>
      </c>
      <c r="BB123" s="109" t="n">
        <v>394253</v>
      </c>
      <c r="BC123" s="109" t="n">
        <v>302366</v>
      </c>
      <c r="BD123" s="109" t="n">
        <v>248498</v>
      </c>
      <c r="BE123" s="109" t="n">
        <v>215199</v>
      </c>
      <c r="BF123" s="109" t="n">
        <v>157049</v>
      </c>
      <c r="BG123" s="109" t="n">
        <v>148861</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0665266</v>
      </c>
      <c r="E124" s="109" t="n">
        <v>495</v>
      </c>
      <c r="F124" s="109" t="n">
        <v>2046</v>
      </c>
      <c r="G124" s="109" t="n">
        <v>3636</v>
      </c>
      <c r="H124" s="109" t="n">
        <v>17421</v>
      </c>
      <c r="I124" s="109" t="n">
        <v>99828</v>
      </c>
      <c r="J124" s="109" t="n">
        <v>115357</v>
      </c>
      <c r="K124" s="109" t="n">
        <v>149552</v>
      </c>
      <c r="L124" s="109" t="n">
        <v>178919</v>
      </c>
      <c r="M124" s="109" t="n">
        <v>299153</v>
      </c>
      <c r="N124" s="109" t="n">
        <v>334935</v>
      </c>
      <c r="O124" s="109" t="n">
        <v>383058</v>
      </c>
      <c r="P124" s="109" t="n">
        <v>393709</v>
      </c>
      <c r="Q124" s="109" t="n">
        <v>401093</v>
      </c>
      <c r="R124" s="109" t="n">
        <v>410333</v>
      </c>
      <c r="S124" s="109" t="n">
        <v>411133</v>
      </c>
      <c r="T124" s="109" t="n">
        <v>398907</v>
      </c>
      <c r="U124" s="109" t="n">
        <v>408132</v>
      </c>
      <c r="V124" s="109" t="n">
        <v>423248</v>
      </c>
      <c r="W124" s="109" t="n">
        <v>430055</v>
      </c>
      <c r="X124" s="109" t="n">
        <v>439099</v>
      </c>
      <c r="Y124" s="109" t="n">
        <v>442574</v>
      </c>
      <c r="Z124" s="109" t="n">
        <v>445392</v>
      </c>
      <c r="AA124" s="109" t="n">
        <v>447515</v>
      </c>
      <c r="AB124" s="109" t="n">
        <v>444237</v>
      </c>
      <c r="AC124" s="109" t="n">
        <v>446628</v>
      </c>
      <c r="AD124" s="109" t="n">
        <v>432389</v>
      </c>
      <c r="AE124" s="109" t="n">
        <v>465817</v>
      </c>
      <c r="AF124" s="109" t="n">
        <v>435070</v>
      </c>
      <c r="AG124" s="109" t="n">
        <v>437658</v>
      </c>
      <c r="AH124" s="109" t="n">
        <v>431698</v>
      </c>
      <c r="AI124" s="109" t="n">
        <v>421745</v>
      </c>
      <c r="AJ124" s="109" t="n">
        <v>432574</v>
      </c>
      <c r="AK124" s="109" t="n">
        <v>450698</v>
      </c>
      <c r="AL124" s="109" t="n">
        <v>453605</v>
      </c>
      <c r="AM124" s="109" t="n">
        <v>466653</v>
      </c>
      <c r="AN124" s="109" t="n">
        <v>484147</v>
      </c>
      <c r="AO124" s="109" t="n">
        <v>495194</v>
      </c>
      <c r="AP124" s="109" t="n">
        <v>499541</v>
      </c>
      <c r="AQ124" s="109" t="n">
        <v>497909</v>
      </c>
      <c r="AR124" s="109" t="n">
        <v>493950</v>
      </c>
      <c r="AS124" s="109" t="n">
        <v>497715</v>
      </c>
      <c r="AT124" s="109" t="n">
        <v>511507</v>
      </c>
      <c r="AU124" s="109" t="n">
        <v>514774</v>
      </c>
      <c r="AV124" s="109" t="n">
        <v>536779</v>
      </c>
      <c r="AW124" s="109" t="n">
        <v>552970</v>
      </c>
      <c r="AX124" s="109" t="n">
        <v>530169</v>
      </c>
      <c r="AY124" s="109" t="n">
        <v>545523</v>
      </c>
      <c r="AZ124" s="109" t="n">
        <v>543681</v>
      </c>
      <c r="BA124" s="109" t="n">
        <v>495733</v>
      </c>
      <c r="BB124" s="109" t="n">
        <v>407476</v>
      </c>
      <c r="BC124" s="109" t="n">
        <v>311162</v>
      </c>
      <c r="BD124" s="109" t="n">
        <v>248550</v>
      </c>
      <c r="BE124" s="109" t="n">
        <v>218444</v>
      </c>
      <c r="BF124" s="109" t="n">
        <v>187839</v>
      </c>
      <c r="BG124" s="109" t="n">
        <v>13784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0395834</v>
      </c>
      <c r="E125" s="109" t="n">
        <v>487</v>
      </c>
      <c r="F125" s="109" t="n">
        <v>2004</v>
      </c>
      <c r="G125" s="109" t="n">
        <v>3552</v>
      </c>
      <c r="H125" s="109" t="n">
        <v>16977</v>
      </c>
      <c r="I125" s="109" t="n">
        <v>97176</v>
      </c>
      <c r="J125" s="109" t="n">
        <v>112127</v>
      </c>
      <c r="K125" s="109" t="n">
        <v>145332</v>
      </c>
      <c r="L125" s="109" t="n">
        <v>174393</v>
      </c>
      <c r="M125" s="109" t="n">
        <v>293590</v>
      </c>
      <c r="N125" s="109" t="n">
        <v>326475</v>
      </c>
      <c r="O125" s="109" t="n">
        <v>379906</v>
      </c>
      <c r="P125" s="109" t="n">
        <v>396512</v>
      </c>
      <c r="Q125" s="109" t="n">
        <v>394087</v>
      </c>
      <c r="R125" s="109" t="n">
        <v>404371</v>
      </c>
      <c r="S125" s="109" t="n">
        <v>411920</v>
      </c>
      <c r="T125" s="109" t="n">
        <v>409471</v>
      </c>
      <c r="U125" s="109" t="n">
        <v>396845</v>
      </c>
      <c r="V125" s="109" t="n">
        <v>405496</v>
      </c>
      <c r="W125" s="109" t="n">
        <v>426239</v>
      </c>
      <c r="X125" s="109" t="n">
        <v>428639</v>
      </c>
      <c r="Y125" s="109" t="n">
        <v>437409</v>
      </c>
      <c r="Z125" s="109" t="n">
        <v>444459</v>
      </c>
      <c r="AA125" s="109" t="n">
        <v>441925</v>
      </c>
      <c r="AB125" s="109" t="n">
        <v>448121</v>
      </c>
      <c r="AC125" s="109" t="n">
        <v>444991</v>
      </c>
      <c r="AD125" s="109" t="n">
        <v>443130</v>
      </c>
      <c r="AE125" s="109" t="n">
        <v>432155</v>
      </c>
      <c r="AF125" s="109" t="n">
        <v>459934</v>
      </c>
      <c r="AG125" s="109" t="n">
        <v>432184</v>
      </c>
      <c r="AH125" s="109" t="n">
        <v>436040</v>
      </c>
      <c r="AI125" s="109" t="n">
        <v>428386</v>
      </c>
      <c r="AJ125" s="109" t="n">
        <v>422611</v>
      </c>
      <c r="AK125" s="109" t="n">
        <v>427496</v>
      </c>
      <c r="AL125" s="109" t="n">
        <v>449808</v>
      </c>
      <c r="AM125" s="109" t="n">
        <v>453482</v>
      </c>
      <c r="AN125" s="109" t="n">
        <v>466327</v>
      </c>
      <c r="AO125" s="109" t="n">
        <v>478094</v>
      </c>
      <c r="AP125" s="109" t="n">
        <v>486802</v>
      </c>
      <c r="AQ125" s="109" t="n">
        <v>494769</v>
      </c>
      <c r="AR125" s="109" t="n">
        <v>495404</v>
      </c>
      <c r="AS125" s="109" t="n">
        <v>485850</v>
      </c>
      <c r="AT125" s="109" t="n">
        <v>489614</v>
      </c>
      <c r="AU125" s="109" t="n">
        <v>497071</v>
      </c>
      <c r="AV125" s="109" t="n">
        <v>522087</v>
      </c>
      <c r="AW125" s="109" t="n">
        <v>541524</v>
      </c>
      <c r="AX125" s="109" t="n">
        <v>504818</v>
      </c>
      <c r="AY125" s="109" t="n">
        <v>513538</v>
      </c>
      <c r="AZ125" s="109" t="n">
        <v>528568</v>
      </c>
      <c r="BA125" s="109" t="n">
        <v>495447</v>
      </c>
      <c r="BB125" s="109" t="n">
        <v>416719</v>
      </c>
      <c r="BC125" s="109" t="n">
        <v>321631</v>
      </c>
      <c r="BD125" s="109" t="n">
        <v>255808</v>
      </c>
      <c r="BE125" s="109" t="n">
        <v>218510</v>
      </c>
      <c r="BF125" s="109" t="n">
        <v>190676</v>
      </c>
      <c r="BG125" s="109" t="n">
        <v>16484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20091236</v>
      </c>
      <c r="E126" s="109" t="n">
        <v>479</v>
      </c>
      <c r="F126" s="109" t="n">
        <v>1968</v>
      </c>
      <c r="G126" s="109" t="n">
        <v>3480</v>
      </c>
      <c r="H126" s="109" t="n">
        <v>16575</v>
      </c>
      <c r="I126" s="109" t="n">
        <v>94646</v>
      </c>
      <c r="J126" s="109" t="n">
        <v>109100</v>
      </c>
      <c r="K126" s="109" t="n">
        <v>141242</v>
      </c>
      <c r="L126" s="109" t="n">
        <v>169452</v>
      </c>
      <c r="M126" s="109" t="n">
        <v>286192</v>
      </c>
      <c r="N126" s="109" t="n">
        <v>320409</v>
      </c>
      <c r="O126" s="109" t="n">
        <v>370282</v>
      </c>
      <c r="P126" s="109" t="n">
        <v>393219</v>
      </c>
      <c r="Q126" s="109" t="n">
        <v>396877</v>
      </c>
      <c r="R126" s="109" t="n">
        <v>397347</v>
      </c>
      <c r="S126" s="109" t="n">
        <v>405967</v>
      </c>
      <c r="T126" s="109" t="n">
        <v>410292</v>
      </c>
      <c r="U126" s="109" t="n">
        <v>407385</v>
      </c>
      <c r="V126" s="109" t="n">
        <v>394292</v>
      </c>
      <c r="W126" s="109" t="n">
        <v>408351</v>
      </c>
      <c r="X126" s="109" t="n">
        <v>424841</v>
      </c>
      <c r="Y126" s="109" t="n">
        <v>426990</v>
      </c>
      <c r="Z126" s="109" t="n">
        <v>439297</v>
      </c>
      <c r="AA126" s="109" t="n">
        <v>441000</v>
      </c>
      <c r="AB126" s="109" t="n">
        <v>442530</v>
      </c>
      <c r="AC126" s="109" t="n">
        <v>448888</v>
      </c>
      <c r="AD126" s="109" t="n">
        <v>441510</v>
      </c>
      <c r="AE126" s="109" t="n">
        <v>442887</v>
      </c>
      <c r="AF126" s="109" t="n">
        <v>426706</v>
      </c>
      <c r="AG126" s="109" t="n">
        <v>456894</v>
      </c>
      <c r="AH126" s="109" t="n">
        <v>430590</v>
      </c>
      <c r="AI126" s="109" t="n">
        <v>432723</v>
      </c>
      <c r="AJ126" s="109" t="n">
        <v>429273</v>
      </c>
      <c r="AK126" s="109" t="n">
        <v>417655</v>
      </c>
      <c r="AL126" s="109" t="n">
        <v>426657</v>
      </c>
      <c r="AM126" s="109" t="n">
        <v>449686</v>
      </c>
      <c r="AN126" s="109" t="n">
        <v>453183</v>
      </c>
      <c r="AO126" s="109" t="n">
        <v>460520</v>
      </c>
      <c r="AP126" s="109" t="n">
        <v>470023</v>
      </c>
      <c r="AQ126" s="109" t="n">
        <v>482174</v>
      </c>
      <c r="AR126" s="109" t="n">
        <v>492497</v>
      </c>
      <c r="AS126" s="109" t="n">
        <v>487299</v>
      </c>
      <c r="AT126" s="109" t="n">
        <v>477944</v>
      </c>
      <c r="AU126" s="109" t="n">
        <v>475801</v>
      </c>
      <c r="AV126" s="109" t="n">
        <v>504121</v>
      </c>
      <c r="AW126" s="109" t="n">
        <v>526719</v>
      </c>
      <c r="AX126" s="109" t="n">
        <v>494114</v>
      </c>
      <c r="AY126" s="109" t="n">
        <v>489080</v>
      </c>
      <c r="AZ126" s="109" t="n">
        <v>497549</v>
      </c>
      <c r="BA126" s="109" t="n">
        <v>481679</v>
      </c>
      <c r="BB126" s="109" t="n">
        <v>416473</v>
      </c>
      <c r="BC126" s="109" t="n">
        <v>328942</v>
      </c>
      <c r="BD126" s="109" t="n">
        <v>264450</v>
      </c>
      <c r="BE126" s="109" t="n">
        <v>224901</v>
      </c>
      <c r="BF126" s="109" t="n">
        <v>190739</v>
      </c>
      <c r="BG126" s="109" t="n">
        <v>167345</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9779151</v>
      </c>
      <c r="E127" s="109" t="n">
        <v>473</v>
      </c>
      <c r="F127" s="109" t="n">
        <v>1938</v>
      </c>
      <c r="G127" s="109" t="n">
        <v>3418</v>
      </c>
      <c r="H127" s="109" t="n">
        <v>16236</v>
      </c>
      <c r="I127" s="109" t="n">
        <v>92411</v>
      </c>
      <c r="J127" s="109" t="n">
        <v>106260</v>
      </c>
      <c r="K127" s="109" t="n">
        <v>137403</v>
      </c>
      <c r="L127" s="109" t="n">
        <v>164661</v>
      </c>
      <c r="M127" s="109" t="n">
        <v>278028</v>
      </c>
      <c r="N127" s="109" t="n">
        <v>312325</v>
      </c>
      <c r="O127" s="109" t="n">
        <v>363358</v>
      </c>
      <c r="P127" s="109" t="n">
        <v>383226</v>
      </c>
      <c r="Q127" s="109" t="n">
        <v>393534</v>
      </c>
      <c r="R127" s="109" t="n">
        <v>400208</v>
      </c>
      <c r="S127" s="109" t="n">
        <v>398925</v>
      </c>
      <c r="T127" s="109" t="n">
        <v>404373</v>
      </c>
      <c r="U127" s="109" t="n">
        <v>408199</v>
      </c>
      <c r="V127" s="109" t="n">
        <v>404768</v>
      </c>
      <c r="W127" s="109" t="n">
        <v>397067</v>
      </c>
      <c r="X127" s="109" t="n">
        <v>406999</v>
      </c>
      <c r="Y127" s="109" t="n">
        <v>423201</v>
      </c>
      <c r="Z127" s="109" t="n">
        <v>428859</v>
      </c>
      <c r="AA127" s="109" t="n">
        <v>435883</v>
      </c>
      <c r="AB127" s="109" t="n">
        <v>441606</v>
      </c>
      <c r="AC127" s="109" t="n">
        <v>443282</v>
      </c>
      <c r="AD127" s="109" t="n">
        <v>445375</v>
      </c>
      <c r="AE127" s="109" t="n">
        <v>441268</v>
      </c>
      <c r="AF127" s="109" t="n">
        <v>437305</v>
      </c>
      <c r="AG127" s="109" t="n">
        <v>423891</v>
      </c>
      <c r="AH127" s="109" t="n">
        <v>455204</v>
      </c>
      <c r="AI127" s="109" t="n">
        <v>427336</v>
      </c>
      <c r="AJ127" s="109" t="n">
        <v>433604</v>
      </c>
      <c r="AK127" s="109" t="n">
        <v>424225</v>
      </c>
      <c r="AL127" s="109" t="n">
        <v>416832</v>
      </c>
      <c r="AM127" s="109" t="n">
        <v>426547</v>
      </c>
      <c r="AN127" s="109" t="n">
        <v>449419</v>
      </c>
      <c r="AO127" s="109" t="n">
        <v>447565</v>
      </c>
      <c r="AP127" s="109" t="n">
        <v>452769</v>
      </c>
      <c r="AQ127" s="109" t="n">
        <v>465561</v>
      </c>
      <c r="AR127" s="109" t="n">
        <v>479935</v>
      </c>
      <c r="AS127" s="109" t="n">
        <v>484456</v>
      </c>
      <c r="AT127" s="109" t="n">
        <v>479364</v>
      </c>
      <c r="AU127" s="109" t="n">
        <v>464462</v>
      </c>
      <c r="AV127" s="109" t="n">
        <v>482553</v>
      </c>
      <c r="AW127" s="109" t="n">
        <v>508601</v>
      </c>
      <c r="AX127" s="109" t="n">
        <v>480524</v>
      </c>
      <c r="AY127" s="109" t="n">
        <v>478176</v>
      </c>
      <c r="AZ127" s="109" t="n">
        <v>473824</v>
      </c>
      <c r="BA127" s="109" t="n">
        <v>453377</v>
      </c>
      <c r="BB127" s="109" t="n">
        <v>404838</v>
      </c>
      <c r="BC127" s="109" t="n">
        <v>328757</v>
      </c>
      <c r="BD127" s="109" t="n">
        <v>270495</v>
      </c>
      <c r="BE127" s="109" t="n">
        <v>232518</v>
      </c>
      <c r="BF127" s="109" t="n">
        <v>196330</v>
      </c>
      <c r="BG127" s="109" t="n">
        <v>167401</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9468243</v>
      </c>
      <c r="E128" s="109" t="n">
        <v>468</v>
      </c>
      <c r="F128" s="109" t="n">
        <v>1914</v>
      </c>
      <c r="G128" s="109" t="n">
        <v>3366</v>
      </c>
      <c r="H128" s="109" t="n">
        <v>15957</v>
      </c>
      <c r="I128" s="109" t="n">
        <v>90566</v>
      </c>
      <c r="J128" s="109" t="n">
        <v>103763</v>
      </c>
      <c r="K128" s="109" t="n">
        <v>133836</v>
      </c>
      <c r="L128" s="109" t="n">
        <v>160188</v>
      </c>
      <c r="M128" s="109" t="n">
        <v>270134</v>
      </c>
      <c r="N128" s="109" t="n">
        <v>303407</v>
      </c>
      <c r="O128" s="109" t="n">
        <v>354174</v>
      </c>
      <c r="P128" s="109" t="n">
        <v>376027</v>
      </c>
      <c r="Q128" s="109" t="n">
        <v>383499</v>
      </c>
      <c r="R128" s="109" t="n">
        <v>396836</v>
      </c>
      <c r="S128" s="109" t="n">
        <v>401824</v>
      </c>
      <c r="T128" s="109" t="n">
        <v>397383</v>
      </c>
      <c r="U128" s="109" t="n">
        <v>402321</v>
      </c>
      <c r="V128" s="109" t="n">
        <v>405581</v>
      </c>
      <c r="W128" s="109" t="n">
        <v>407630</v>
      </c>
      <c r="X128" s="109" t="n">
        <v>395755</v>
      </c>
      <c r="Y128" s="109" t="n">
        <v>405416</v>
      </c>
      <c r="Z128" s="109" t="n">
        <v>425067</v>
      </c>
      <c r="AA128" s="109" t="n">
        <v>425522</v>
      </c>
      <c r="AB128" s="109" t="n">
        <v>436483</v>
      </c>
      <c r="AC128" s="109" t="n">
        <v>442352</v>
      </c>
      <c r="AD128" s="109" t="n">
        <v>439817</v>
      </c>
      <c r="AE128" s="109" t="n">
        <v>445123</v>
      </c>
      <c r="AF128" s="109" t="n">
        <v>435700</v>
      </c>
      <c r="AG128" s="109" t="n">
        <v>434417</v>
      </c>
      <c r="AH128" s="109" t="n">
        <v>422332</v>
      </c>
      <c r="AI128" s="109" t="n">
        <v>451751</v>
      </c>
      <c r="AJ128" s="109" t="n">
        <v>428209</v>
      </c>
      <c r="AK128" s="109" t="n">
        <v>428503</v>
      </c>
      <c r="AL128" s="109" t="n">
        <v>423381</v>
      </c>
      <c r="AM128" s="109" t="n">
        <v>416721</v>
      </c>
      <c r="AN128" s="109" t="n">
        <v>426329</v>
      </c>
      <c r="AO128" s="109" t="n">
        <v>443874</v>
      </c>
      <c r="AP128" s="109" t="n">
        <v>440062</v>
      </c>
      <c r="AQ128" s="109" t="n">
        <v>448482</v>
      </c>
      <c r="AR128" s="109" t="n">
        <v>463168</v>
      </c>
      <c r="AS128" s="109" t="n">
        <v>472074</v>
      </c>
      <c r="AT128" s="109" t="n">
        <v>476590</v>
      </c>
      <c r="AU128" s="109" t="n">
        <v>465868</v>
      </c>
      <c r="AV128" s="109" t="n">
        <v>471065</v>
      </c>
      <c r="AW128" s="109" t="n">
        <v>486845</v>
      </c>
      <c r="AX128" s="109" t="n">
        <v>463848</v>
      </c>
      <c r="AY128" s="109" t="n">
        <v>465595</v>
      </c>
      <c r="AZ128" s="109" t="n">
        <v>463211</v>
      </c>
      <c r="BA128" s="109" t="n">
        <v>431749</v>
      </c>
      <c r="BB128" s="109" t="n">
        <v>381002</v>
      </c>
      <c r="BC128" s="109" t="n">
        <v>319574</v>
      </c>
      <c r="BD128" s="109" t="n">
        <v>270341</v>
      </c>
      <c r="BE128" s="109" t="n">
        <v>237832</v>
      </c>
      <c r="BF128" s="109" t="n">
        <v>202987</v>
      </c>
      <c r="BG128" s="109" t="n">
        <v>17232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9157942</v>
      </c>
      <c r="E129" s="109" t="n">
        <v>464</v>
      </c>
      <c r="F129" s="109" t="n">
        <v>1893</v>
      </c>
      <c r="G129" s="109" t="n">
        <v>3323</v>
      </c>
      <c r="H129" s="109" t="n">
        <v>15719</v>
      </c>
      <c r="I129" s="109" t="n">
        <v>89019</v>
      </c>
      <c r="J129" s="109" t="n">
        <v>101661</v>
      </c>
      <c r="K129" s="109" t="n">
        <v>130695</v>
      </c>
      <c r="L129" s="109" t="n">
        <v>156042</v>
      </c>
      <c r="M129" s="109" t="n">
        <v>262735</v>
      </c>
      <c r="N129" s="109" t="n">
        <v>294751</v>
      </c>
      <c r="O129" s="109" t="n">
        <v>344021</v>
      </c>
      <c r="P129" s="109" t="n">
        <v>366498</v>
      </c>
      <c r="Q129" s="109" t="n">
        <v>376247</v>
      </c>
      <c r="R129" s="109" t="n">
        <v>386689</v>
      </c>
      <c r="S129" s="109" t="n">
        <v>398431</v>
      </c>
      <c r="T129" s="109" t="n">
        <v>400287</v>
      </c>
      <c r="U129" s="109" t="n">
        <v>395373</v>
      </c>
      <c r="V129" s="109" t="n">
        <v>399741</v>
      </c>
      <c r="W129" s="109" t="n">
        <v>408454</v>
      </c>
      <c r="X129" s="109" t="n">
        <v>406294</v>
      </c>
      <c r="Y129" s="109" t="n">
        <v>394219</v>
      </c>
      <c r="Z129" s="109" t="n">
        <v>407231</v>
      </c>
      <c r="AA129" s="109" t="n">
        <v>421755</v>
      </c>
      <c r="AB129" s="109" t="n">
        <v>426105</v>
      </c>
      <c r="AC129" s="109" t="n">
        <v>437212</v>
      </c>
      <c r="AD129" s="109" t="n">
        <v>438895</v>
      </c>
      <c r="AE129" s="109" t="n">
        <v>439565</v>
      </c>
      <c r="AF129" s="109" t="n">
        <v>439503</v>
      </c>
      <c r="AG129" s="109" t="n">
        <v>432816</v>
      </c>
      <c r="AH129" s="109" t="n">
        <v>432813</v>
      </c>
      <c r="AI129" s="109" t="n">
        <v>419141</v>
      </c>
      <c r="AJ129" s="109" t="n">
        <v>452665</v>
      </c>
      <c r="AK129" s="109" t="n">
        <v>423180</v>
      </c>
      <c r="AL129" s="109" t="n">
        <v>427658</v>
      </c>
      <c r="AM129" s="109" t="n">
        <v>423280</v>
      </c>
      <c r="AN129" s="109" t="n">
        <v>416553</v>
      </c>
      <c r="AO129" s="109" t="n">
        <v>421089</v>
      </c>
      <c r="AP129" s="109" t="n">
        <v>436433</v>
      </c>
      <c r="AQ129" s="109" t="n">
        <v>435891</v>
      </c>
      <c r="AR129" s="109" t="n">
        <v>446187</v>
      </c>
      <c r="AS129" s="109" t="n">
        <v>455560</v>
      </c>
      <c r="AT129" s="109" t="n">
        <v>464444</v>
      </c>
      <c r="AU129" s="109" t="n">
        <v>463210</v>
      </c>
      <c r="AV129" s="109" t="n">
        <v>472506</v>
      </c>
      <c r="AW129" s="109" t="n">
        <v>475303</v>
      </c>
      <c r="AX129" s="109" t="n">
        <v>443980</v>
      </c>
      <c r="AY129" s="109" t="n">
        <v>449493</v>
      </c>
      <c r="AZ129" s="109" t="n">
        <v>451013</v>
      </c>
      <c r="BA129" s="109" t="n">
        <v>422074</v>
      </c>
      <c r="BB129" s="109" t="n">
        <v>362814</v>
      </c>
      <c r="BC129" s="109" t="n">
        <v>300753</v>
      </c>
      <c r="BD129" s="109" t="n">
        <v>262754</v>
      </c>
      <c r="BE129" s="109" t="n">
        <v>237697</v>
      </c>
      <c r="BF129" s="109" t="n">
        <v>207635</v>
      </c>
      <c r="BG129" s="109" t="n">
        <v>17818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8847779</v>
      </c>
      <c r="E130" s="109" t="n">
        <v>460</v>
      </c>
      <c r="F130" s="109" t="n">
        <v>1876</v>
      </c>
      <c r="G130" s="109" t="n">
        <v>3288</v>
      </c>
      <c r="H130" s="109" t="n">
        <v>15519</v>
      </c>
      <c r="I130" s="109" t="n">
        <v>87678</v>
      </c>
      <c r="J130" s="109" t="n">
        <v>99879</v>
      </c>
      <c r="K130" s="109" t="n">
        <v>128030</v>
      </c>
      <c r="L130" s="109" t="n">
        <v>152376</v>
      </c>
      <c r="M130" s="109" t="n">
        <v>255834</v>
      </c>
      <c r="N130" s="109" t="n">
        <v>286602</v>
      </c>
      <c r="O130" s="109" t="n">
        <v>334125</v>
      </c>
      <c r="P130" s="109" t="n">
        <v>355939</v>
      </c>
      <c r="Q130" s="109" t="n">
        <v>366689</v>
      </c>
      <c r="R130" s="109" t="n">
        <v>379349</v>
      </c>
      <c r="S130" s="109" t="n">
        <v>388215</v>
      </c>
      <c r="T130" s="109" t="n">
        <v>396892</v>
      </c>
      <c r="U130" s="109" t="n">
        <v>398257</v>
      </c>
      <c r="V130" s="109" t="n">
        <v>392838</v>
      </c>
      <c r="W130" s="109" t="n">
        <v>402572</v>
      </c>
      <c r="X130" s="109" t="n">
        <v>407112</v>
      </c>
      <c r="Y130" s="109" t="n">
        <v>404725</v>
      </c>
      <c r="Z130" s="109" t="n">
        <v>396007</v>
      </c>
      <c r="AA130" s="109" t="n">
        <v>404057</v>
      </c>
      <c r="AB130" s="109" t="n">
        <v>422332</v>
      </c>
      <c r="AC130" s="109" t="n">
        <v>426812</v>
      </c>
      <c r="AD130" s="109" t="n">
        <v>433788</v>
      </c>
      <c r="AE130" s="109" t="n">
        <v>438639</v>
      </c>
      <c r="AF130" s="109" t="n">
        <v>434009</v>
      </c>
      <c r="AG130" s="109" t="n">
        <v>436596</v>
      </c>
      <c r="AH130" s="109" t="n">
        <v>431224</v>
      </c>
      <c r="AI130" s="109" t="n">
        <v>429537</v>
      </c>
      <c r="AJ130" s="109" t="n">
        <v>419993</v>
      </c>
      <c r="AK130" s="109" t="n">
        <v>447331</v>
      </c>
      <c r="AL130" s="109" t="n">
        <v>422344</v>
      </c>
      <c r="AM130" s="109" t="n">
        <v>427550</v>
      </c>
      <c r="AN130" s="109" t="n">
        <v>423143</v>
      </c>
      <c r="AO130" s="109" t="n">
        <v>411439</v>
      </c>
      <c r="AP130" s="109" t="n">
        <v>414054</v>
      </c>
      <c r="AQ130" s="109" t="n">
        <v>432304</v>
      </c>
      <c r="AR130" s="109" t="n">
        <v>433769</v>
      </c>
      <c r="AS130" s="109" t="n">
        <v>438881</v>
      </c>
      <c r="AT130" s="109" t="n">
        <v>448238</v>
      </c>
      <c r="AU130" s="109" t="n">
        <v>451462</v>
      </c>
      <c r="AV130" s="109" t="n">
        <v>469830</v>
      </c>
      <c r="AW130" s="109" t="n">
        <v>476790</v>
      </c>
      <c r="AX130" s="109" t="n">
        <v>433396</v>
      </c>
      <c r="AY130" s="109" t="n">
        <v>430546</v>
      </c>
      <c r="AZ130" s="109" t="n">
        <v>435379</v>
      </c>
      <c r="BA130" s="109" t="n">
        <v>410949</v>
      </c>
      <c r="BB130" s="109" t="n">
        <v>354658</v>
      </c>
      <c r="BC130" s="109" t="n">
        <v>286397</v>
      </c>
      <c r="BD130" s="109" t="n">
        <v>247237</v>
      </c>
      <c r="BE130" s="109" t="n">
        <v>231039</v>
      </c>
      <c r="BF130" s="109" t="n">
        <v>207529</v>
      </c>
      <c r="BG130" s="109" t="n">
        <v>182263</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8539144</v>
      </c>
      <c r="E131" s="109" t="n">
        <v>456</v>
      </c>
      <c r="F131" s="109" t="n">
        <v>1861</v>
      </c>
      <c r="G131" s="109" t="n">
        <v>3257</v>
      </c>
      <c r="H131" s="109" t="n">
        <v>15358</v>
      </c>
      <c r="I131" s="109" t="n">
        <v>86583</v>
      </c>
      <c r="J131" s="109" t="n">
        <v>98360</v>
      </c>
      <c r="K131" s="109" t="n">
        <v>125774</v>
      </c>
      <c r="L131" s="109" t="n">
        <v>149265</v>
      </c>
      <c r="M131" s="109" t="n">
        <v>249756</v>
      </c>
      <c r="N131" s="109" t="n">
        <v>279034</v>
      </c>
      <c r="O131" s="109" t="n">
        <v>324825</v>
      </c>
      <c r="P131" s="109" t="n">
        <v>345655</v>
      </c>
      <c r="Q131" s="109" t="n">
        <v>356093</v>
      </c>
      <c r="R131" s="109" t="n">
        <v>369678</v>
      </c>
      <c r="S131" s="109" t="n">
        <v>380821</v>
      </c>
      <c r="T131" s="109" t="n">
        <v>386692</v>
      </c>
      <c r="U131" s="109" t="n">
        <v>394863</v>
      </c>
      <c r="V131" s="109" t="n">
        <v>395695</v>
      </c>
      <c r="W131" s="109" t="n">
        <v>395615</v>
      </c>
      <c r="X131" s="109" t="n">
        <v>401243</v>
      </c>
      <c r="Y131" s="109" t="n">
        <v>405544</v>
      </c>
      <c r="Z131" s="109" t="n">
        <v>406529</v>
      </c>
      <c r="AA131" s="109" t="n">
        <v>392912</v>
      </c>
      <c r="AB131" s="109" t="n">
        <v>404593</v>
      </c>
      <c r="AC131" s="109" t="n">
        <v>423028</v>
      </c>
      <c r="AD131" s="109" t="n">
        <v>423471</v>
      </c>
      <c r="AE131" s="109" t="n">
        <v>433536</v>
      </c>
      <c r="AF131" s="109" t="n">
        <v>433088</v>
      </c>
      <c r="AG131" s="109" t="n">
        <v>431129</v>
      </c>
      <c r="AH131" s="109" t="n">
        <v>434974</v>
      </c>
      <c r="AI131" s="109" t="n">
        <v>427958</v>
      </c>
      <c r="AJ131" s="109" t="n">
        <v>430405</v>
      </c>
      <c r="AK131" s="109" t="n">
        <v>415057</v>
      </c>
      <c r="AL131" s="109" t="n">
        <v>446448</v>
      </c>
      <c r="AM131" s="109" t="n">
        <v>422245</v>
      </c>
      <c r="AN131" s="109" t="n">
        <v>427443</v>
      </c>
      <c r="AO131" s="109" t="n">
        <v>417947</v>
      </c>
      <c r="AP131" s="109" t="n">
        <v>404571</v>
      </c>
      <c r="AQ131" s="109" t="n">
        <v>410123</v>
      </c>
      <c r="AR131" s="109" t="n">
        <v>430047</v>
      </c>
      <c r="AS131" s="109" t="n">
        <v>426704</v>
      </c>
      <c r="AT131" s="109" t="n">
        <v>431851</v>
      </c>
      <c r="AU131" s="109" t="n">
        <v>435756</v>
      </c>
      <c r="AV131" s="109" t="n">
        <v>457935</v>
      </c>
      <c r="AW131" s="109" t="n">
        <v>474130</v>
      </c>
      <c r="AX131" s="109" t="n">
        <v>434685</v>
      </c>
      <c r="AY131" s="109" t="n">
        <v>420481</v>
      </c>
      <c r="AZ131" s="109" t="n">
        <v>417012</v>
      </c>
      <c r="BA131" s="109" t="n">
        <v>396693</v>
      </c>
      <c r="BB131" s="109" t="n">
        <v>345309</v>
      </c>
      <c r="BC131" s="109" t="n">
        <v>279952</v>
      </c>
      <c r="BD131" s="109" t="n">
        <v>235428</v>
      </c>
      <c r="BE131" s="109" t="n">
        <v>217383</v>
      </c>
      <c r="BF131" s="109" t="n">
        <v>201716</v>
      </c>
      <c r="BG131" s="109" t="n">
        <v>18218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8236260</v>
      </c>
      <c r="E132" s="109" t="n">
        <v>453</v>
      </c>
      <c r="F132" s="109" t="n">
        <v>1845</v>
      </c>
      <c r="G132" s="109" t="n">
        <v>3231</v>
      </c>
      <c r="H132" s="109" t="n">
        <v>15206</v>
      </c>
      <c r="I132" s="109" t="n">
        <v>85621</v>
      </c>
      <c r="J132" s="109" t="n">
        <v>97085</v>
      </c>
      <c r="K132" s="109" t="n">
        <v>123840</v>
      </c>
      <c r="L132" s="109" t="n">
        <v>146598</v>
      </c>
      <c r="M132" s="109" t="n">
        <v>244425</v>
      </c>
      <c r="N132" s="109" t="n">
        <v>272262</v>
      </c>
      <c r="O132" s="109" t="n">
        <v>316134</v>
      </c>
      <c r="P132" s="109" t="n">
        <v>335929</v>
      </c>
      <c r="Q132" s="109" t="n">
        <v>345731</v>
      </c>
      <c r="R132" s="109" t="n">
        <v>358930</v>
      </c>
      <c r="S132" s="109" t="n">
        <v>371053</v>
      </c>
      <c r="T132" s="109" t="n">
        <v>379278</v>
      </c>
      <c r="U132" s="109" t="n">
        <v>384681</v>
      </c>
      <c r="V132" s="109" t="n">
        <v>392297</v>
      </c>
      <c r="W132" s="109" t="n">
        <v>398490</v>
      </c>
      <c r="X132" s="109" t="n">
        <v>394302</v>
      </c>
      <c r="Y132" s="109" t="n">
        <v>399688</v>
      </c>
      <c r="Z132" s="109" t="n">
        <v>407320</v>
      </c>
      <c r="AA132" s="109" t="n">
        <v>403342</v>
      </c>
      <c r="AB132" s="109" t="n">
        <v>393427</v>
      </c>
      <c r="AC132" s="109" t="n">
        <v>405246</v>
      </c>
      <c r="AD132" s="109" t="n">
        <v>419698</v>
      </c>
      <c r="AE132" s="109" t="n">
        <v>423210</v>
      </c>
      <c r="AF132" s="109" t="n">
        <v>428042</v>
      </c>
      <c r="AG132" s="109" t="n">
        <v>430215</v>
      </c>
      <c r="AH132" s="109" t="n">
        <v>429533</v>
      </c>
      <c r="AI132" s="109" t="n">
        <v>431683</v>
      </c>
      <c r="AJ132" s="109" t="n">
        <v>428819</v>
      </c>
      <c r="AK132" s="109" t="n">
        <v>425348</v>
      </c>
      <c r="AL132" s="109" t="n">
        <v>414244</v>
      </c>
      <c r="AM132" s="109" t="n">
        <v>446342</v>
      </c>
      <c r="AN132" s="109" t="n">
        <v>422158</v>
      </c>
      <c r="AO132" s="109" t="n">
        <v>422184</v>
      </c>
      <c r="AP132" s="109" t="n">
        <v>410968</v>
      </c>
      <c r="AQ132" s="109" t="n">
        <v>400720</v>
      </c>
      <c r="AR132" s="109" t="n">
        <v>408373</v>
      </c>
      <c r="AS132" s="109" t="n">
        <v>423046</v>
      </c>
      <c r="AT132" s="109" t="n">
        <v>419914</v>
      </c>
      <c r="AU132" s="109" t="n">
        <v>419869</v>
      </c>
      <c r="AV132" s="109" t="n">
        <v>442002</v>
      </c>
      <c r="AW132" s="109" t="n">
        <v>462154</v>
      </c>
      <c r="AX132" s="109" t="n">
        <v>432281</v>
      </c>
      <c r="AY132" s="109" t="n">
        <v>421933</v>
      </c>
      <c r="AZ132" s="109" t="n">
        <v>407282</v>
      </c>
      <c r="BA132" s="109" t="n">
        <v>379960</v>
      </c>
      <c r="BB132" s="109" t="n">
        <v>333303</v>
      </c>
      <c r="BC132" s="109" t="n">
        <v>272560</v>
      </c>
      <c r="BD132" s="109" t="n">
        <v>230108</v>
      </c>
      <c r="BE132" s="109" t="n">
        <v>206994</v>
      </c>
      <c r="BF132" s="109" t="n">
        <v>189817</v>
      </c>
      <c r="BG132" s="109" t="n">
        <v>177085</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7946074</v>
      </c>
      <c r="E133" s="109" t="n">
        <v>449</v>
      </c>
      <c r="F133" s="109" t="n">
        <v>1831</v>
      </c>
      <c r="G133" s="109" t="n">
        <v>3205</v>
      </c>
      <c r="H133" s="109" t="n">
        <v>15088</v>
      </c>
      <c r="I133" s="109" t="n">
        <v>84781</v>
      </c>
      <c r="J133" s="109" t="n">
        <v>95997</v>
      </c>
      <c r="K133" s="109" t="n">
        <v>122222</v>
      </c>
      <c r="L133" s="109" t="n">
        <v>144343</v>
      </c>
      <c r="M133" s="109" t="n">
        <v>239804</v>
      </c>
      <c r="N133" s="109" t="n">
        <v>266310</v>
      </c>
      <c r="O133" s="109" t="n">
        <v>308340</v>
      </c>
      <c r="P133" s="109" t="n">
        <v>326842</v>
      </c>
      <c r="Q133" s="109" t="n">
        <v>335924</v>
      </c>
      <c r="R133" s="109" t="n">
        <v>348394</v>
      </c>
      <c r="S133" s="109" t="n">
        <v>360193</v>
      </c>
      <c r="T133" s="109" t="n">
        <v>369502</v>
      </c>
      <c r="U133" s="109" t="n">
        <v>377267</v>
      </c>
      <c r="V133" s="109" t="n">
        <v>382140</v>
      </c>
      <c r="W133" s="109" t="n">
        <v>395032</v>
      </c>
      <c r="X133" s="109" t="n">
        <v>397139</v>
      </c>
      <c r="Y133" s="109" t="n">
        <v>392758</v>
      </c>
      <c r="Z133" s="109" t="n">
        <v>401432</v>
      </c>
      <c r="AA133" s="109" t="n">
        <v>404113</v>
      </c>
      <c r="AB133" s="109" t="n">
        <v>403863</v>
      </c>
      <c r="AC133" s="109" t="n">
        <v>394060</v>
      </c>
      <c r="AD133" s="109" t="n">
        <v>402056</v>
      </c>
      <c r="AE133" s="109" t="n">
        <v>419442</v>
      </c>
      <c r="AF133" s="109" t="n">
        <v>417852</v>
      </c>
      <c r="AG133" s="109" t="n">
        <v>425199</v>
      </c>
      <c r="AH133" s="109" t="n">
        <v>428619</v>
      </c>
      <c r="AI133" s="109" t="n">
        <v>426268</v>
      </c>
      <c r="AJ133" s="109" t="n">
        <v>432549</v>
      </c>
      <c r="AK133" s="109" t="n">
        <v>423774</v>
      </c>
      <c r="AL133" s="109" t="n">
        <v>424512</v>
      </c>
      <c r="AM133" s="109" t="n">
        <v>414152</v>
      </c>
      <c r="AN133" s="109" t="n">
        <v>446258</v>
      </c>
      <c r="AO133" s="109" t="n">
        <v>416967</v>
      </c>
      <c r="AP133" s="109" t="n">
        <v>415137</v>
      </c>
      <c r="AQ133" s="109" t="n">
        <v>407053</v>
      </c>
      <c r="AR133" s="109" t="n">
        <v>398952</v>
      </c>
      <c r="AS133" s="109" t="n">
        <v>401825</v>
      </c>
      <c r="AT133" s="109" t="n">
        <v>416330</v>
      </c>
      <c r="AU133" s="109" t="n">
        <v>408319</v>
      </c>
      <c r="AV133" s="109" t="n">
        <v>425886</v>
      </c>
      <c r="AW133" s="109" t="n">
        <v>446163</v>
      </c>
      <c r="AX133" s="109" t="n">
        <v>421397</v>
      </c>
      <c r="AY133" s="109" t="n">
        <v>420477</v>
      </c>
      <c r="AZ133" s="109" t="n">
        <v>408677</v>
      </c>
      <c r="BA133" s="109" t="n">
        <v>371093</v>
      </c>
      <c r="BB133" s="109" t="n">
        <v>319252</v>
      </c>
      <c r="BC133" s="109" t="n">
        <v>263082</v>
      </c>
      <c r="BD133" s="109" t="n">
        <v>224027</v>
      </c>
      <c r="BE133" s="109" t="n">
        <v>202307</v>
      </c>
      <c r="BF133" s="109" t="n">
        <v>180765</v>
      </c>
      <c r="BG133" s="109" t="n">
        <v>166651</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7672697</v>
      </c>
      <c r="E134" s="109" t="n">
        <v>445</v>
      </c>
      <c r="F134" s="109" t="n">
        <v>1817</v>
      </c>
      <c r="G134" s="109" t="n">
        <v>3180</v>
      </c>
      <c r="H134" s="109" t="n">
        <v>14985</v>
      </c>
      <c r="I134" s="109" t="n">
        <v>84163</v>
      </c>
      <c r="J134" s="109" t="n">
        <v>95078</v>
      </c>
      <c r="K134" s="109" t="n">
        <v>120859</v>
      </c>
      <c r="L134" s="109" t="n">
        <v>142480</v>
      </c>
      <c r="M134" s="109" t="n">
        <v>235994</v>
      </c>
      <c r="N134" s="109" t="n">
        <v>261226</v>
      </c>
      <c r="O134" s="109" t="n">
        <v>301551</v>
      </c>
      <c r="P134" s="109" t="n">
        <v>318742</v>
      </c>
      <c r="Q134" s="109" t="n">
        <v>326808</v>
      </c>
      <c r="R134" s="109" t="n">
        <v>338441</v>
      </c>
      <c r="S134" s="109" t="n">
        <v>349556</v>
      </c>
      <c r="T134" s="109" t="n">
        <v>358637</v>
      </c>
      <c r="U134" s="109" t="n">
        <v>367509</v>
      </c>
      <c r="V134" s="109" t="n">
        <v>374741</v>
      </c>
      <c r="W134" s="109" t="n">
        <v>384770</v>
      </c>
      <c r="X134" s="109" t="n">
        <v>393673</v>
      </c>
      <c r="Y134" s="109" t="n">
        <v>395579</v>
      </c>
      <c r="Z134" s="109" t="n">
        <v>394488</v>
      </c>
      <c r="AA134" s="109" t="n">
        <v>398269</v>
      </c>
      <c r="AB134" s="109" t="n">
        <v>404626</v>
      </c>
      <c r="AC134" s="109" t="n">
        <v>404499</v>
      </c>
      <c r="AD134" s="109" t="n">
        <v>390950</v>
      </c>
      <c r="AE134" s="109" t="n">
        <v>401809</v>
      </c>
      <c r="AF134" s="109" t="n">
        <v>414122</v>
      </c>
      <c r="AG134" s="109" t="n">
        <v>415068</v>
      </c>
      <c r="AH134" s="109" t="n">
        <v>423607</v>
      </c>
      <c r="AI134" s="109" t="n">
        <v>425360</v>
      </c>
      <c r="AJ134" s="109" t="n">
        <v>427131</v>
      </c>
      <c r="AK134" s="109" t="n">
        <v>427458</v>
      </c>
      <c r="AL134" s="109" t="n">
        <v>422943</v>
      </c>
      <c r="AM134" s="109" t="n">
        <v>424412</v>
      </c>
      <c r="AN134" s="109" t="n">
        <v>414079</v>
      </c>
      <c r="AO134" s="109" t="n">
        <v>440763</v>
      </c>
      <c r="AP134" s="109" t="n">
        <v>410006</v>
      </c>
      <c r="AQ134" s="109" t="n">
        <v>411195</v>
      </c>
      <c r="AR134" s="109" t="n">
        <v>404828</v>
      </c>
      <c r="AS134" s="109" t="n">
        <v>392602</v>
      </c>
      <c r="AT134" s="109" t="n">
        <v>395507</v>
      </c>
      <c r="AU134" s="109" t="n">
        <v>404853</v>
      </c>
      <c r="AV134" s="109" t="n">
        <v>414154</v>
      </c>
      <c r="AW134" s="109" t="n">
        <v>429961</v>
      </c>
      <c r="AX134" s="109" t="n">
        <v>407001</v>
      </c>
      <c r="AY134" s="109" t="n">
        <v>410727</v>
      </c>
      <c r="AZ134" s="109" t="n">
        <v>407267</v>
      </c>
      <c r="BA134" s="109" t="n">
        <v>372373</v>
      </c>
      <c r="BB134" s="109" t="n">
        <v>311825</v>
      </c>
      <c r="BC134" s="109" t="n">
        <v>251991</v>
      </c>
      <c r="BD134" s="109" t="n">
        <v>216218</v>
      </c>
      <c r="BE134" s="109" t="n">
        <v>196959</v>
      </c>
      <c r="BF134" s="109" t="n">
        <v>176685</v>
      </c>
      <c r="BG134" s="109" t="n">
        <v>15872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7413224</v>
      </c>
      <c r="E135" s="109" t="n">
        <v>441</v>
      </c>
      <c r="F135" s="109" t="n">
        <v>1802</v>
      </c>
      <c r="G135" s="109" t="n">
        <v>3155</v>
      </c>
      <c r="H135" s="109" t="n">
        <v>14871</v>
      </c>
      <c r="I135" s="109" t="n">
        <v>83522</v>
      </c>
      <c r="J135" s="109" t="n">
        <v>94333</v>
      </c>
      <c r="K135" s="109" t="n">
        <v>119690</v>
      </c>
      <c r="L135" s="109" t="n">
        <v>140886</v>
      </c>
      <c r="M135" s="109" t="n">
        <v>232617</v>
      </c>
      <c r="N135" s="109" t="n">
        <v>256883</v>
      </c>
      <c r="O135" s="109" t="n">
        <v>295649</v>
      </c>
      <c r="P135" s="109" t="n">
        <v>311614</v>
      </c>
      <c r="Q135" s="109" t="n">
        <v>318640</v>
      </c>
      <c r="R135" s="109" t="n">
        <v>329154</v>
      </c>
      <c r="S135" s="109" t="n">
        <v>339487</v>
      </c>
      <c r="T135" s="109" t="n">
        <v>347980</v>
      </c>
      <c r="U135" s="109" t="n">
        <v>356653</v>
      </c>
      <c r="V135" s="109" t="n">
        <v>365007</v>
      </c>
      <c r="W135" s="109" t="n">
        <v>377284</v>
      </c>
      <c r="X135" s="109" t="n">
        <v>383412</v>
      </c>
      <c r="Y135" s="109" t="n">
        <v>392103</v>
      </c>
      <c r="Z135" s="109" t="n">
        <v>397276</v>
      </c>
      <c r="AA135" s="109" t="n">
        <v>391367</v>
      </c>
      <c r="AB135" s="109" t="n">
        <v>398765</v>
      </c>
      <c r="AC135" s="109" t="n">
        <v>405258</v>
      </c>
      <c r="AD135" s="109" t="n">
        <v>401305</v>
      </c>
      <c r="AE135" s="109" t="n">
        <v>390700</v>
      </c>
      <c r="AF135" s="109" t="n">
        <v>396705</v>
      </c>
      <c r="AG135" s="109" t="n">
        <v>411362</v>
      </c>
      <c r="AH135" s="109" t="n">
        <v>413530</v>
      </c>
      <c r="AI135" s="109" t="n">
        <v>420394</v>
      </c>
      <c r="AJ135" s="109" t="n">
        <v>426203</v>
      </c>
      <c r="AK135" s="109" t="n">
        <v>422092</v>
      </c>
      <c r="AL135" s="109" t="n">
        <v>426617</v>
      </c>
      <c r="AM135" s="109" t="n">
        <v>422858</v>
      </c>
      <c r="AN135" s="109" t="n">
        <v>424348</v>
      </c>
      <c r="AO135" s="109" t="n">
        <v>408991</v>
      </c>
      <c r="AP135" s="109" t="n">
        <v>433402</v>
      </c>
      <c r="AQ135" s="109" t="n">
        <v>406115</v>
      </c>
      <c r="AR135" s="109" t="n">
        <v>408863</v>
      </c>
      <c r="AS135" s="109" t="n">
        <v>398372</v>
      </c>
      <c r="AT135" s="109" t="n">
        <v>386425</v>
      </c>
      <c r="AU135" s="109" t="n">
        <v>384661</v>
      </c>
      <c r="AV135" s="109" t="n">
        <v>410643</v>
      </c>
      <c r="AW135" s="109" t="n">
        <v>418191</v>
      </c>
      <c r="AX135" s="109" t="n">
        <v>392368</v>
      </c>
      <c r="AY135" s="109" t="n">
        <v>398870</v>
      </c>
      <c r="AZ135" s="109" t="n">
        <v>397843</v>
      </c>
      <c r="BA135" s="109" t="n">
        <v>371104</v>
      </c>
      <c r="BB135" s="109" t="n">
        <v>312897</v>
      </c>
      <c r="BC135" s="109" t="n">
        <v>246134</v>
      </c>
      <c r="BD135" s="109" t="n">
        <v>207115</v>
      </c>
      <c r="BE135" s="109" t="n">
        <v>190093</v>
      </c>
      <c r="BF135" s="109" t="n">
        <v>172027</v>
      </c>
      <c r="BG135" s="109" t="n">
        <v>15514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7161719</v>
      </c>
      <c r="E136" s="109" t="n">
        <v>437</v>
      </c>
      <c r="F136" s="109" t="n">
        <v>1785</v>
      </c>
      <c r="G136" s="109" t="n">
        <v>3128</v>
      </c>
      <c r="H136" s="109" t="n">
        <v>14752</v>
      </c>
      <c r="I136" s="109" t="n">
        <v>82831</v>
      </c>
      <c r="J136" s="109" t="n">
        <v>93587</v>
      </c>
      <c r="K136" s="109" t="n">
        <v>118720</v>
      </c>
      <c r="L136" s="109" t="n">
        <v>139519</v>
      </c>
      <c r="M136" s="109" t="n">
        <v>229738</v>
      </c>
      <c r="N136" s="109" t="n">
        <v>253064</v>
      </c>
      <c r="O136" s="109" t="n">
        <v>290615</v>
      </c>
      <c r="P136" s="109" t="n">
        <v>305424</v>
      </c>
      <c r="Q136" s="109" t="n">
        <v>311461</v>
      </c>
      <c r="R136" s="109" t="n">
        <v>320845</v>
      </c>
      <c r="S136" s="109" t="n">
        <v>330100</v>
      </c>
      <c r="T136" s="109" t="n">
        <v>337886</v>
      </c>
      <c r="U136" s="109" t="n">
        <v>346009</v>
      </c>
      <c r="V136" s="109" t="n">
        <v>354196</v>
      </c>
      <c r="W136" s="109" t="n">
        <v>367461</v>
      </c>
      <c r="X136" s="109" t="n">
        <v>375925</v>
      </c>
      <c r="Y136" s="109" t="n">
        <v>381852</v>
      </c>
      <c r="Z136" s="109" t="n">
        <v>393742</v>
      </c>
      <c r="AA136" s="109" t="n">
        <v>394124</v>
      </c>
      <c r="AB136" s="109" t="n">
        <v>391845</v>
      </c>
      <c r="AC136" s="109" t="n">
        <v>399377</v>
      </c>
      <c r="AD136" s="109" t="n">
        <v>402058</v>
      </c>
      <c r="AE136" s="109" t="n">
        <v>401048</v>
      </c>
      <c r="AF136" s="109" t="n">
        <v>385746</v>
      </c>
      <c r="AG136" s="109" t="n">
        <v>394061</v>
      </c>
      <c r="AH136" s="109" t="n">
        <v>409835</v>
      </c>
      <c r="AI136" s="109" t="n">
        <v>410381</v>
      </c>
      <c r="AJ136" s="109" t="n">
        <v>421225</v>
      </c>
      <c r="AK136" s="109" t="n">
        <v>421194</v>
      </c>
      <c r="AL136" s="109" t="n">
        <v>421273</v>
      </c>
      <c r="AM136" s="109" t="n">
        <v>426531</v>
      </c>
      <c r="AN136" s="109" t="n">
        <v>422784</v>
      </c>
      <c r="AO136" s="109" t="n">
        <v>419131</v>
      </c>
      <c r="AP136" s="109" t="n">
        <v>402165</v>
      </c>
      <c r="AQ136" s="109" t="n">
        <v>429313</v>
      </c>
      <c r="AR136" s="109" t="n">
        <v>404008</v>
      </c>
      <c r="AS136" s="109" t="n">
        <v>402358</v>
      </c>
      <c r="AT136" s="109" t="n">
        <v>392076</v>
      </c>
      <c r="AU136" s="109" t="n">
        <v>375855</v>
      </c>
      <c r="AV136" s="109" t="n">
        <v>390151</v>
      </c>
      <c r="AW136" s="109" t="n">
        <v>414665</v>
      </c>
      <c r="AX136" s="109" t="n">
        <v>381838</v>
      </c>
      <c r="AY136" s="109" t="n">
        <v>386334</v>
      </c>
      <c r="AZ136" s="109" t="n">
        <v>386394</v>
      </c>
      <c r="BA136" s="109" t="n">
        <v>362529</v>
      </c>
      <c r="BB136" s="109" t="n">
        <v>311840</v>
      </c>
      <c r="BC136" s="109" t="n">
        <v>246981</v>
      </c>
      <c r="BD136" s="109" t="n">
        <v>202305</v>
      </c>
      <c r="BE136" s="109" t="n">
        <v>182090</v>
      </c>
      <c r="BF136" s="109" t="n">
        <v>166048</v>
      </c>
      <c r="BG136" s="109" t="n">
        <v>151079</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6917686</v>
      </c>
      <c r="E137" s="109" t="n">
        <v>433</v>
      </c>
      <c r="F137" s="109" t="n">
        <v>1768</v>
      </c>
      <c r="G137" s="109" t="n">
        <v>3100</v>
      </c>
      <c r="H137" s="109" t="n">
        <v>14624</v>
      </c>
      <c r="I137" s="109" t="n">
        <v>82092</v>
      </c>
      <c r="J137" s="109" t="n">
        <v>92793</v>
      </c>
      <c r="K137" s="109" t="n">
        <v>117753</v>
      </c>
      <c r="L137" s="109" t="n">
        <v>138358</v>
      </c>
      <c r="M137" s="109" t="n">
        <v>227132</v>
      </c>
      <c r="N137" s="109" t="n">
        <v>249734</v>
      </c>
      <c r="O137" s="109" t="n">
        <v>286148</v>
      </c>
      <c r="P137" s="109" t="n">
        <v>300111</v>
      </c>
      <c r="Q137" s="109" t="n">
        <v>305210</v>
      </c>
      <c r="R137" s="109" t="n">
        <v>313518</v>
      </c>
      <c r="S137" s="109" t="n">
        <v>321682</v>
      </c>
      <c r="T137" s="109" t="n">
        <v>328480</v>
      </c>
      <c r="U137" s="109" t="n">
        <v>335923</v>
      </c>
      <c r="V137" s="109" t="n">
        <v>343583</v>
      </c>
      <c r="W137" s="109" t="n">
        <v>356530</v>
      </c>
      <c r="X137" s="109" t="n">
        <v>366097</v>
      </c>
      <c r="Y137" s="109" t="n">
        <v>374363</v>
      </c>
      <c r="Z137" s="109" t="n">
        <v>383435</v>
      </c>
      <c r="AA137" s="109" t="n">
        <v>390596</v>
      </c>
      <c r="AB137" s="109" t="n">
        <v>394593</v>
      </c>
      <c r="AC137" s="109" t="n">
        <v>392438</v>
      </c>
      <c r="AD137" s="109" t="n">
        <v>396220</v>
      </c>
      <c r="AE137" s="109" t="n">
        <v>401792</v>
      </c>
      <c r="AF137" s="109" t="n">
        <v>395952</v>
      </c>
      <c r="AG137" s="109" t="n">
        <v>383172</v>
      </c>
      <c r="AH137" s="109" t="n">
        <v>392586</v>
      </c>
      <c r="AI137" s="109" t="n">
        <v>406704</v>
      </c>
      <c r="AJ137" s="109" t="n">
        <v>411194</v>
      </c>
      <c r="AK137" s="109" t="n">
        <v>416273</v>
      </c>
      <c r="AL137" s="109" t="n">
        <v>420377</v>
      </c>
      <c r="AM137" s="109" t="n">
        <v>421191</v>
      </c>
      <c r="AN137" s="109" t="n">
        <v>426467</v>
      </c>
      <c r="AO137" s="109" t="n">
        <v>417590</v>
      </c>
      <c r="AP137" s="109" t="n">
        <v>412141</v>
      </c>
      <c r="AQ137" s="109" t="n">
        <v>398377</v>
      </c>
      <c r="AR137" s="109" t="n">
        <v>427036</v>
      </c>
      <c r="AS137" s="109" t="n">
        <v>397613</v>
      </c>
      <c r="AT137" s="109" t="n">
        <v>395981</v>
      </c>
      <c r="AU137" s="109" t="n">
        <v>381328</v>
      </c>
      <c r="AV137" s="109" t="n">
        <v>381200</v>
      </c>
      <c r="AW137" s="109" t="n">
        <v>394055</v>
      </c>
      <c r="AX137" s="109" t="n">
        <v>378668</v>
      </c>
      <c r="AY137" s="109" t="n">
        <v>378283</v>
      </c>
      <c r="AZ137" s="109" t="n">
        <v>374281</v>
      </c>
      <c r="BA137" s="109" t="n">
        <v>352120</v>
      </c>
      <c r="BB137" s="109" t="n">
        <v>304672</v>
      </c>
      <c r="BC137" s="109" t="n">
        <v>246151</v>
      </c>
      <c r="BD137" s="109" t="n">
        <v>202999</v>
      </c>
      <c r="BE137" s="109" t="n">
        <v>177868</v>
      </c>
      <c r="BF137" s="109" t="n">
        <v>159070</v>
      </c>
      <c r="BG137" s="109" t="n">
        <v>14583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6684793</v>
      </c>
      <c r="E138" s="109" t="n">
        <v>428</v>
      </c>
      <c r="F138" s="109" t="n">
        <v>1750</v>
      </c>
      <c r="G138" s="109" t="n">
        <v>3070</v>
      </c>
      <c r="H138" s="109" t="n">
        <v>14492</v>
      </c>
      <c r="I138" s="109" t="n">
        <v>81328</v>
      </c>
      <c r="J138" s="109" t="n">
        <v>91965</v>
      </c>
      <c r="K138" s="109" t="n">
        <v>116749</v>
      </c>
      <c r="L138" s="109" t="n">
        <v>137221</v>
      </c>
      <c r="M138" s="109" t="n">
        <v>224966</v>
      </c>
      <c r="N138" s="109" t="n">
        <v>246785</v>
      </c>
      <c r="O138" s="109" t="n">
        <v>282305</v>
      </c>
      <c r="P138" s="109" t="n">
        <v>295439</v>
      </c>
      <c r="Q138" s="109" t="n">
        <v>299862</v>
      </c>
      <c r="R138" s="109" t="n">
        <v>307149</v>
      </c>
      <c r="S138" s="109" t="n">
        <v>314270</v>
      </c>
      <c r="T138" s="109" t="n">
        <v>320050</v>
      </c>
      <c r="U138" s="109" t="n">
        <v>326534</v>
      </c>
      <c r="V138" s="109" t="n">
        <v>333536</v>
      </c>
      <c r="W138" s="109" t="n">
        <v>345818</v>
      </c>
      <c r="X138" s="109" t="n">
        <v>355182</v>
      </c>
      <c r="Y138" s="109" t="n">
        <v>364548</v>
      </c>
      <c r="Z138" s="109" t="n">
        <v>375906</v>
      </c>
      <c r="AA138" s="109" t="n">
        <v>380354</v>
      </c>
      <c r="AB138" s="109" t="n">
        <v>391053</v>
      </c>
      <c r="AC138" s="109" t="n">
        <v>395183</v>
      </c>
      <c r="AD138" s="109" t="n">
        <v>389332</v>
      </c>
      <c r="AE138" s="109" t="n">
        <v>395952</v>
      </c>
      <c r="AF138" s="109" t="n">
        <v>396682</v>
      </c>
      <c r="AG138" s="109" t="n">
        <v>393311</v>
      </c>
      <c r="AH138" s="109" t="n">
        <v>381740</v>
      </c>
      <c r="AI138" s="109" t="n">
        <v>389596</v>
      </c>
      <c r="AJ138" s="109" t="n">
        <v>407510</v>
      </c>
      <c r="AK138" s="109" t="n">
        <v>406360</v>
      </c>
      <c r="AL138" s="109" t="n">
        <v>415476</v>
      </c>
      <c r="AM138" s="109" t="n">
        <v>420300</v>
      </c>
      <c r="AN138" s="109" t="n">
        <v>421134</v>
      </c>
      <c r="AO138" s="109" t="n">
        <v>421226</v>
      </c>
      <c r="AP138" s="109" t="n">
        <v>410632</v>
      </c>
      <c r="AQ138" s="109" t="n">
        <v>408265</v>
      </c>
      <c r="AR138" s="109" t="n">
        <v>396455</v>
      </c>
      <c r="AS138" s="109" t="n">
        <v>420249</v>
      </c>
      <c r="AT138" s="109" t="n">
        <v>391332</v>
      </c>
      <c r="AU138" s="109" t="n">
        <v>385125</v>
      </c>
      <c r="AV138" s="109" t="n">
        <v>386762</v>
      </c>
      <c r="AW138" s="109" t="n">
        <v>385054</v>
      </c>
      <c r="AX138" s="109" t="n">
        <v>360207</v>
      </c>
      <c r="AY138" s="109" t="n">
        <v>376138</v>
      </c>
      <c r="AZ138" s="109" t="n">
        <v>366511</v>
      </c>
      <c r="BA138" s="109" t="n">
        <v>341091</v>
      </c>
      <c r="BB138" s="109" t="n">
        <v>295987</v>
      </c>
      <c r="BC138" s="109" t="n">
        <v>240501</v>
      </c>
      <c r="BD138" s="109" t="n">
        <v>202316</v>
      </c>
      <c r="BE138" s="109" t="n">
        <v>178483</v>
      </c>
      <c r="BF138" s="109" t="n">
        <v>155401</v>
      </c>
      <c r="BG138" s="109" t="n">
        <v>13972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6464808</v>
      </c>
      <c r="E139" s="109" t="n">
        <v>423</v>
      </c>
      <c r="F139" s="109" t="n">
        <v>1732</v>
      </c>
      <c r="G139" s="109" t="n">
        <v>3039</v>
      </c>
      <c r="H139" s="109" t="n">
        <v>14353</v>
      </c>
      <c r="I139" s="109" t="n">
        <v>80534</v>
      </c>
      <c r="J139" s="109" t="n">
        <v>91114</v>
      </c>
      <c r="K139" s="109" t="n">
        <v>115705</v>
      </c>
      <c r="L139" s="109" t="n">
        <v>136051</v>
      </c>
      <c r="M139" s="109" t="n">
        <v>222812</v>
      </c>
      <c r="N139" s="109" t="n">
        <v>244275</v>
      </c>
      <c r="O139" s="109" t="n">
        <v>278883</v>
      </c>
      <c r="P139" s="109" t="n">
        <v>291411</v>
      </c>
      <c r="Q139" s="109" t="n">
        <v>295169</v>
      </c>
      <c r="R139" s="109" t="n">
        <v>301693</v>
      </c>
      <c r="S139" s="109" t="n">
        <v>307823</v>
      </c>
      <c r="T139" s="109" t="n">
        <v>312630</v>
      </c>
      <c r="U139" s="109" t="n">
        <v>318114</v>
      </c>
      <c r="V139" s="109" t="n">
        <v>324180</v>
      </c>
      <c r="W139" s="109" t="n">
        <v>335668</v>
      </c>
      <c r="X139" s="109" t="n">
        <v>344476</v>
      </c>
      <c r="Y139" s="109" t="n">
        <v>353648</v>
      </c>
      <c r="Z139" s="109" t="n">
        <v>366044</v>
      </c>
      <c r="AA139" s="109" t="n">
        <v>372873</v>
      </c>
      <c r="AB139" s="109" t="n">
        <v>380780</v>
      </c>
      <c r="AC139" s="109" t="n">
        <v>391630</v>
      </c>
      <c r="AD139" s="109" t="n">
        <v>392053</v>
      </c>
      <c r="AE139" s="109" t="n">
        <v>389064</v>
      </c>
      <c r="AF139" s="109" t="n">
        <v>390912</v>
      </c>
      <c r="AG139" s="109" t="n">
        <v>394033</v>
      </c>
      <c r="AH139" s="109" t="n">
        <v>391839</v>
      </c>
      <c r="AI139" s="109" t="n">
        <v>378838</v>
      </c>
      <c r="AJ139" s="109" t="n">
        <v>390377</v>
      </c>
      <c r="AK139" s="109" t="n">
        <v>402731</v>
      </c>
      <c r="AL139" s="109" t="n">
        <v>405585</v>
      </c>
      <c r="AM139" s="109" t="n">
        <v>415400</v>
      </c>
      <c r="AN139" s="109" t="n">
        <v>420236</v>
      </c>
      <c r="AO139" s="109" t="n">
        <v>415960</v>
      </c>
      <c r="AP139" s="109" t="n">
        <v>414208</v>
      </c>
      <c r="AQ139" s="109" t="n">
        <v>406788</v>
      </c>
      <c r="AR139" s="109" t="n">
        <v>406279</v>
      </c>
      <c r="AS139" s="109" t="n">
        <v>390207</v>
      </c>
      <c r="AT139" s="109" t="n">
        <v>413617</v>
      </c>
      <c r="AU139" s="109" t="n">
        <v>380629</v>
      </c>
      <c r="AV139" s="109" t="n">
        <v>390643</v>
      </c>
      <c r="AW139" s="109" t="n">
        <v>390689</v>
      </c>
      <c r="AX139" s="109" t="n">
        <v>352095</v>
      </c>
      <c r="AY139" s="109" t="n">
        <v>360615</v>
      </c>
      <c r="AZ139" s="109" t="n">
        <v>364439</v>
      </c>
      <c r="BA139" s="109" t="n">
        <v>334034</v>
      </c>
      <c r="BB139" s="109" t="n">
        <v>286769</v>
      </c>
      <c r="BC139" s="109" t="n">
        <v>233667</v>
      </c>
      <c r="BD139" s="109" t="n">
        <v>197700</v>
      </c>
      <c r="BE139" s="109" t="n">
        <v>177887</v>
      </c>
      <c r="BF139" s="109" t="n">
        <v>155949</v>
      </c>
      <c r="BG139" s="109" t="n">
        <v>13650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6251529</v>
      </c>
      <c r="E140" s="109" t="n">
        <v>418</v>
      </c>
      <c r="F140" s="109" t="n">
        <v>1713</v>
      </c>
      <c r="G140" s="109" t="n">
        <v>3007</v>
      </c>
      <c r="H140" s="109" t="n">
        <v>14212</v>
      </c>
      <c r="I140" s="109" t="n">
        <v>79760</v>
      </c>
      <c r="J140" s="109" t="n">
        <v>90250</v>
      </c>
      <c r="K140" s="109" t="n">
        <v>114647</v>
      </c>
      <c r="L140" s="109" t="n">
        <v>134859</v>
      </c>
      <c r="M140" s="109" t="n">
        <v>220815</v>
      </c>
      <c r="N140" s="109" t="n">
        <v>241918</v>
      </c>
      <c r="O140" s="109" t="n">
        <v>276054</v>
      </c>
      <c r="P140" s="109" t="n">
        <v>287908</v>
      </c>
      <c r="Q140" s="109" t="n">
        <v>291179</v>
      </c>
      <c r="R140" s="109" t="n">
        <v>296946</v>
      </c>
      <c r="S140" s="109" t="n">
        <v>302333</v>
      </c>
      <c r="T140" s="109" t="n">
        <v>306195</v>
      </c>
      <c r="U140" s="109" t="n">
        <v>310725</v>
      </c>
      <c r="V140" s="109" t="n">
        <v>315812</v>
      </c>
      <c r="W140" s="109" t="n">
        <v>326240</v>
      </c>
      <c r="X140" s="109" t="n">
        <v>334353</v>
      </c>
      <c r="Y140" s="109" t="n">
        <v>342977</v>
      </c>
      <c r="Z140" s="109" t="n">
        <v>355100</v>
      </c>
      <c r="AA140" s="109" t="n">
        <v>363079</v>
      </c>
      <c r="AB140" s="109" t="n">
        <v>373276</v>
      </c>
      <c r="AC140" s="109" t="n">
        <v>381335</v>
      </c>
      <c r="AD140" s="109" t="n">
        <v>388518</v>
      </c>
      <c r="AE140" s="109" t="n">
        <v>391787</v>
      </c>
      <c r="AF140" s="109" t="n">
        <v>384118</v>
      </c>
      <c r="AG140" s="109" t="n">
        <v>388305</v>
      </c>
      <c r="AH140" s="109" t="n">
        <v>392561</v>
      </c>
      <c r="AI140" s="109" t="n">
        <v>388854</v>
      </c>
      <c r="AJ140" s="109" t="n">
        <v>379597</v>
      </c>
      <c r="AK140" s="109" t="n">
        <v>385794</v>
      </c>
      <c r="AL140" s="109" t="n">
        <v>401961</v>
      </c>
      <c r="AM140" s="109" t="n">
        <v>405516</v>
      </c>
      <c r="AN140" s="109" t="n">
        <v>415337</v>
      </c>
      <c r="AO140" s="109" t="n">
        <v>415083</v>
      </c>
      <c r="AP140" s="109" t="n">
        <v>409042</v>
      </c>
      <c r="AQ140" s="109" t="n">
        <v>410332</v>
      </c>
      <c r="AR140" s="109" t="n">
        <v>404842</v>
      </c>
      <c r="AS140" s="109" t="n">
        <v>399882</v>
      </c>
      <c r="AT140" s="109" t="n">
        <v>384069</v>
      </c>
      <c r="AU140" s="109" t="n">
        <v>402263</v>
      </c>
      <c r="AV140" s="109" t="n">
        <v>386093</v>
      </c>
      <c r="AW140" s="109" t="n">
        <v>394602</v>
      </c>
      <c r="AX140" s="109" t="n">
        <v>357168</v>
      </c>
      <c r="AY140" s="109" t="n">
        <v>353410</v>
      </c>
      <c r="AZ140" s="109" t="n">
        <v>349454</v>
      </c>
      <c r="BA140" s="109" t="n">
        <v>332149</v>
      </c>
      <c r="BB140" s="109" t="n">
        <v>280892</v>
      </c>
      <c r="BC140" s="109" t="n">
        <v>226400</v>
      </c>
      <c r="BD140" s="109" t="n">
        <v>192119</v>
      </c>
      <c r="BE140" s="109" t="n">
        <v>173834</v>
      </c>
      <c r="BF140" s="109" t="n">
        <v>155438</v>
      </c>
      <c r="BG140" s="109" t="n">
        <v>13699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6041942</v>
      </c>
      <c r="E141" s="109" t="n">
        <v>413</v>
      </c>
      <c r="F141" s="109" t="n">
        <v>1692</v>
      </c>
      <c r="G141" s="109" t="n">
        <v>2973</v>
      </c>
      <c r="H141" s="109" t="n">
        <v>14059</v>
      </c>
      <c r="I141" s="109" t="n">
        <v>78955</v>
      </c>
      <c r="J141" s="109" t="n">
        <v>89382</v>
      </c>
      <c r="K141" s="109" t="n">
        <v>113567</v>
      </c>
      <c r="L141" s="109" t="n">
        <v>133639</v>
      </c>
      <c r="M141" s="109" t="n">
        <v>218827</v>
      </c>
      <c r="N141" s="109" t="n">
        <v>239738</v>
      </c>
      <c r="O141" s="109" t="n">
        <v>273407</v>
      </c>
      <c r="P141" s="109" t="n">
        <v>285009</v>
      </c>
      <c r="Q141" s="109" t="n">
        <v>287728</v>
      </c>
      <c r="R141" s="109" t="n">
        <v>292927</v>
      </c>
      <c r="S141" s="109" t="n">
        <v>297574</v>
      </c>
      <c r="T141" s="109" t="n">
        <v>300736</v>
      </c>
      <c r="U141" s="109" t="n">
        <v>304332</v>
      </c>
      <c r="V141" s="109" t="n">
        <v>308480</v>
      </c>
      <c r="W141" s="109" t="n">
        <v>317811</v>
      </c>
      <c r="X141" s="109" t="n">
        <v>324949</v>
      </c>
      <c r="Y141" s="109" t="n">
        <v>332884</v>
      </c>
      <c r="Z141" s="109" t="n">
        <v>344385</v>
      </c>
      <c r="AA141" s="109" t="n">
        <v>352219</v>
      </c>
      <c r="AB141" s="109" t="n">
        <v>363469</v>
      </c>
      <c r="AC141" s="109" t="n">
        <v>373817</v>
      </c>
      <c r="AD141" s="109" t="n">
        <v>378312</v>
      </c>
      <c r="AE141" s="109" t="n">
        <v>388250</v>
      </c>
      <c r="AF141" s="109" t="n">
        <v>386802</v>
      </c>
      <c r="AG141" s="109" t="n">
        <v>381558</v>
      </c>
      <c r="AH141" s="109" t="n">
        <v>386859</v>
      </c>
      <c r="AI141" s="109" t="n">
        <v>389575</v>
      </c>
      <c r="AJ141" s="109" t="n">
        <v>389638</v>
      </c>
      <c r="AK141" s="109" t="n">
        <v>375156</v>
      </c>
      <c r="AL141" s="109" t="n">
        <v>385058</v>
      </c>
      <c r="AM141" s="109" t="n">
        <v>401893</v>
      </c>
      <c r="AN141" s="109" t="n">
        <v>405466</v>
      </c>
      <c r="AO141" s="109" t="n">
        <v>410245</v>
      </c>
      <c r="AP141" s="109" t="n">
        <v>408181</v>
      </c>
      <c r="AQ141" s="109" t="n">
        <v>405226</v>
      </c>
      <c r="AR141" s="109" t="n">
        <v>408413</v>
      </c>
      <c r="AS141" s="109" t="n">
        <v>398484</v>
      </c>
      <c r="AT141" s="109" t="n">
        <v>393595</v>
      </c>
      <c r="AU141" s="109" t="n">
        <v>373581</v>
      </c>
      <c r="AV141" s="109" t="n">
        <v>408082</v>
      </c>
      <c r="AW141" s="109" t="n">
        <v>390039</v>
      </c>
      <c r="AX141" s="109" t="n">
        <v>360678</v>
      </c>
      <c r="AY141" s="109" t="n">
        <v>358210</v>
      </c>
      <c r="AZ141" s="109" t="n">
        <v>342490</v>
      </c>
      <c r="BA141" s="109" t="n">
        <v>318525</v>
      </c>
      <c r="BB141" s="109" t="n">
        <v>279325</v>
      </c>
      <c r="BC141" s="109" t="n">
        <v>221765</v>
      </c>
      <c r="BD141" s="109" t="n">
        <v>186157</v>
      </c>
      <c r="BE141" s="109" t="n">
        <v>168930</v>
      </c>
      <c r="BF141" s="109" t="n">
        <v>151908</v>
      </c>
      <c r="BG141" s="109" t="n">
        <v>13657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5836060</v>
      </c>
      <c r="E142" s="109" t="n">
        <v>407</v>
      </c>
      <c r="F142" s="109" t="n">
        <v>1671</v>
      </c>
      <c r="G142" s="109" t="n">
        <v>2938</v>
      </c>
      <c r="H142" s="109" t="n">
        <v>13899</v>
      </c>
      <c r="I142" s="109" t="n">
        <v>78091</v>
      </c>
      <c r="J142" s="109" t="n">
        <v>88477</v>
      </c>
      <c r="K142" s="109" t="n">
        <v>112478</v>
      </c>
      <c r="L142" s="109" t="n">
        <v>132388</v>
      </c>
      <c r="M142" s="109" t="n">
        <v>216861</v>
      </c>
      <c r="N142" s="109" t="n">
        <v>237603</v>
      </c>
      <c r="O142" s="109" t="n">
        <v>270985</v>
      </c>
      <c r="P142" s="109" t="n">
        <v>282326</v>
      </c>
      <c r="Q142" s="109" t="n">
        <v>284879</v>
      </c>
      <c r="R142" s="109" t="n">
        <v>289475</v>
      </c>
      <c r="S142" s="109" t="n">
        <v>293561</v>
      </c>
      <c r="T142" s="109" t="n">
        <v>296015</v>
      </c>
      <c r="U142" s="109" t="n">
        <v>298917</v>
      </c>
      <c r="V142" s="109" t="n">
        <v>302147</v>
      </c>
      <c r="W142" s="109" t="n">
        <v>310435</v>
      </c>
      <c r="X142" s="109" t="n">
        <v>316560</v>
      </c>
      <c r="Y142" s="109" t="n">
        <v>323515</v>
      </c>
      <c r="Z142" s="109" t="n">
        <v>334266</v>
      </c>
      <c r="AA142" s="109" t="n">
        <v>341590</v>
      </c>
      <c r="AB142" s="109" t="n">
        <v>352597</v>
      </c>
      <c r="AC142" s="109" t="n">
        <v>364000</v>
      </c>
      <c r="AD142" s="109" t="n">
        <v>370842</v>
      </c>
      <c r="AE142" s="109" t="n">
        <v>378046</v>
      </c>
      <c r="AF142" s="109" t="n">
        <v>383311</v>
      </c>
      <c r="AG142" s="109" t="n">
        <v>384228</v>
      </c>
      <c r="AH142" s="109" t="n">
        <v>380144</v>
      </c>
      <c r="AI142" s="109" t="n">
        <v>383913</v>
      </c>
      <c r="AJ142" s="109" t="n">
        <v>390364</v>
      </c>
      <c r="AK142" s="109" t="n">
        <v>385070</v>
      </c>
      <c r="AL142" s="109" t="n">
        <v>374448</v>
      </c>
      <c r="AM142" s="109" t="n">
        <v>385002</v>
      </c>
      <c r="AN142" s="109" t="n">
        <v>401839</v>
      </c>
      <c r="AO142" s="109" t="n">
        <v>400501</v>
      </c>
      <c r="AP142" s="109" t="n">
        <v>403437</v>
      </c>
      <c r="AQ142" s="109" t="n">
        <v>404382</v>
      </c>
      <c r="AR142" s="109" t="n">
        <v>403441</v>
      </c>
      <c r="AS142" s="109" t="n">
        <v>402004</v>
      </c>
      <c r="AT142" s="109" t="n">
        <v>392224</v>
      </c>
      <c r="AU142" s="109" t="n">
        <v>382839</v>
      </c>
      <c r="AV142" s="109" t="n">
        <v>378987</v>
      </c>
      <c r="AW142" s="109" t="n">
        <v>412180</v>
      </c>
      <c r="AX142" s="109" t="n">
        <v>356529</v>
      </c>
      <c r="AY142" s="109" t="n">
        <v>361221</v>
      </c>
      <c r="AZ142" s="109" t="n">
        <v>347140</v>
      </c>
      <c r="BA142" s="109" t="n">
        <v>312192</v>
      </c>
      <c r="BB142" s="109" t="n">
        <v>267962</v>
      </c>
      <c r="BC142" s="109" t="n">
        <v>220541</v>
      </c>
      <c r="BD142" s="109" t="n">
        <v>182384</v>
      </c>
      <c r="BE142" s="109" t="n">
        <v>163697</v>
      </c>
      <c r="BF142" s="109" t="n">
        <v>147642</v>
      </c>
      <c r="BG142" s="109" t="n">
        <v>13346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5634248</v>
      </c>
      <c r="E143" s="109" t="n">
        <v>402</v>
      </c>
      <c r="F143" s="109" t="n">
        <v>1649</v>
      </c>
      <c r="G143" s="109" t="n">
        <v>2901</v>
      </c>
      <c r="H143" s="109" t="n">
        <v>13734</v>
      </c>
      <c r="I143" s="109" t="n">
        <v>77213</v>
      </c>
      <c r="J143" s="109" t="n">
        <v>87525</v>
      </c>
      <c r="K143" s="109" t="n">
        <v>111346</v>
      </c>
      <c r="L143" s="109" t="n">
        <v>131125</v>
      </c>
      <c r="M143" s="109" t="n">
        <v>214910</v>
      </c>
      <c r="N143" s="109" t="n">
        <v>235529</v>
      </c>
      <c r="O143" s="109" t="n">
        <v>268636</v>
      </c>
      <c r="P143" s="109" t="n">
        <v>279879</v>
      </c>
      <c r="Q143" s="109" t="n">
        <v>282254</v>
      </c>
      <c r="R143" s="109" t="n">
        <v>286634</v>
      </c>
      <c r="S143" s="109" t="n">
        <v>290124</v>
      </c>
      <c r="T143" s="109" t="n">
        <v>292054</v>
      </c>
      <c r="U143" s="109" t="n">
        <v>294245</v>
      </c>
      <c r="V143" s="109" t="n">
        <v>296787</v>
      </c>
      <c r="W143" s="109" t="n">
        <v>304074</v>
      </c>
      <c r="X143" s="109" t="n">
        <v>309221</v>
      </c>
      <c r="Y143" s="109" t="n">
        <v>315167</v>
      </c>
      <c r="Z143" s="109" t="n">
        <v>324881</v>
      </c>
      <c r="AA143" s="109" t="n">
        <v>331555</v>
      </c>
      <c r="AB143" s="109" t="n">
        <v>341954</v>
      </c>
      <c r="AC143" s="109" t="n">
        <v>353109</v>
      </c>
      <c r="AD143" s="109" t="n">
        <v>361100</v>
      </c>
      <c r="AE143" s="109" t="n">
        <v>370587</v>
      </c>
      <c r="AF143" s="109" t="n">
        <v>373237</v>
      </c>
      <c r="AG143" s="109" t="n">
        <v>380768</v>
      </c>
      <c r="AH143" s="109" t="n">
        <v>382804</v>
      </c>
      <c r="AI143" s="109" t="n">
        <v>377257</v>
      </c>
      <c r="AJ143" s="109" t="n">
        <v>384698</v>
      </c>
      <c r="AK143" s="109" t="n">
        <v>385788</v>
      </c>
      <c r="AL143" s="109" t="n">
        <v>384354</v>
      </c>
      <c r="AM143" s="109" t="n">
        <v>374394</v>
      </c>
      <c r="AN143" s="109" t="n">
        <v>384962</v>
      </c>
      <c r="AO143" s="109" t="n">
        <v>396936</v>
      </c>
      <c r="AP143" s="109" t="n">
        <v>393851</v>
      </c>
      <c r="AQ143" s="109" t="n">
        <v>399690</v>
      </c>
      <c r="AR143" s="109" t="n">
        <v>402607</v>
      </c>
      <c r="AS143" s="109" t="n">
        <v>397111</v>
      </c>
      <c r="AT143" s="109" t="n">
        <v>395668</v>
      </c>
      <c r="AU143" s="109" t="n">
        <v>381475</v>
      </c>
      <c r="AV143" s="109" t="n">
        <v>388366</v>
      </c>
      <c r="AW143" s="109" t="n">
        <v>382820</v>
      </c>
      <c r="AX143" s="109" t="n">
        <v>376440</v>
      </c>
      <c r="AY143" s="109" t="n">
        <v>357090</v>
      </c>
      <c r="AZ143" s="109" t="n">
        <v>350067</v>
      </c>
      <c r="BA143" s="109" t="n">
        <v>316443</v>
      </c>
      <c r="BB143" s="109" t="n">
        <v>262663</v>
      </c>
      <c r="BC143" s="109" t="n">
        <v>211584</v>
      </c>
      <c r="BD143" s="109" t="n">
        <v>181382</v>
      </c>
      <c r="BE143" s="109" t="n">
        <v>160377</v>
      </c>
      <c r="BF143" s="109" t="n">
        <v>143084</v>
      </c>
      <c r="BG143" s="109" t="n">
        <v>12973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5438723</v>
      </c>
      <c r="E144" s="109" t="n">
        <v>396</v>
      </c>
      <c r="F144" s="109" t="n">
        <v>1626</v>
      </c>
      <c r="G144" s="109" t="n">
        <v>2863</v>
      </c>
      <c r="H144" s="109" t="n">
        <v>13562</v>
      </c>
      <c r="I144" s="109" t="n">
        <v>76317</v>
      </c>
      <c r="J144" s="109" t="n">
        <v>86552</v>
      </c>
      <c r="K144" s="109" t="n">
        <v>110161</v>
      </c>
      <c r="L144" s="109" t="n">
        <v>129813</v>
      </c>
      <c r="M144" s="109" t="n">
        <v>213003</v>
      </c>
      <c r="N144" s="109" t="n">
        <v>233495</v>
      </c>
      <c r="O144" s="109" t="n">
        <v>266374</v>
      </c>
      <c r="P144" s="109" t="n">
        <v>277524</v>
      </c>
      <c r="Q144" s="109" t="n">
        <v>279872</v>
      </c>
      <c r="R144" s="109" t="n">
        <v>284044</v>
      </c>
      <c r="S144" s="109" t="n">
        <v>287322</v>
      </c>
      <c r="T144" s="109" t="n">
        <v>288680</v>
      </c>
      <c r="U144" s="109" t="n">
        <v>290342</v>
      </c>
      <c r="V144" s="109" t="n">
        <v>292176</v>
      </c>
      <c r="W144" s="109" t="n">
        <v>298694</v>
      </c>
      <c r="X144" s="109" t="n">
        <v>302898</v>
      </c>
      <c r="Y144" s="109" t="n">
        <v>307872</v>
      </c>
      <c r="Z144" s="109" t="n">
        <v>316516</v>
      </c>
      <c r="AA144" s="109" t="n">
        <v>322255</v>
      </c>
      <c r="AB144" s="109" t="n">
        <v>331916</v>
      </c>
      <c r="AC144" s="109" t="n">
        <v>342461</v>
      </c>
      <c r="AD144" s="109" t="n">
        <v>350295</v>
      </c>
      <c r="AE144" s="109" t="n">
        <v>360854</v>
      </c>
      <c r="AF144" s="109" t="n">
        <v>365882</v>
      </c>
      <c r="AG144" s="109" t="n">
        <v>370766</v>
      </c>
      <c r="AH144" s="109" t="n">
        <v>379358</v>
      </c>
      <c r="AI144" s="109" t="n">
        <v>379905</v>
      </c>
      <c r="AJ144" s="109" t="n">
        <v>378029</v>
      </c>
      <c r="AK144" s="109" t="n">
        <v>380193</v>
      </c>
      <c r="AL144" s="109" t="n">
        <v>385067</v>
      </c>
      <c r="AM144" s="109" t="n">
        <v>384302</v>
      </c>
      <c r="AN144" s="109" t="n">
        <v>374368</v>
      </c>
      <c r="AO144" s="109" t="n">
        <v>380268</v>
      </c>
      <c r="AP144" s="109" t="n">
        <v>390345</v>
      </c>
      <c r="AQ144" s="109" t="n">
        <v>390207</v>
      </c>
      <c r="AR144" s="109" t="n">
        <v>397938</v>
      </c>
      <c r="AS144" s="109" t="n">
        <v>396301</v>
      </c>
      <c r="AT144" s="109" t="n">
        <v>390896</v>
      </c>
      <c r="AU144" s="109" t="n">
        <v>384848</v>
      </c>
      <c r="AV144" s="109" t="n">
        <v>387032</v>
      </c>
      <c r="AW144" s="109" t="n">
        <v>392308</v>
      </c>
      <c r="AX144" s="109" t="n">
        <v>349877</v>
      </c>
      <c r="AY144" s="109" t="n">
        <v>374604</v>
      </c>
      <c r="AZ144" s="109" t="n">
        <v>346075</v>
      </c>
      <c r="BA144" s="109" t="n">
        <v>319119</v>
      </c>
      <c r="BB144" s="109" t="n">
        <v>266237</v>
      </c>
      <c r="BC144" s="109" t="n">
        <v>207411</v>
      </c>
      <c r="BD144" s="109" t="n">
        <v>174066</v>
      </c>
      <c r="BE144" s="109" t="n">
        <v>159492</v>
      </c>
      <c r="BF144" s="109" t="n">
        <v>140192</v>
      </c>
      <c r="BG144" s="109" t="n">
        <v>12575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5247815</v>
      </c>
      <c r="E145" s="109" t="n">
        <v>390</v>
      </c>
      <c r="F145" s="109" t="n">
        <v>1602</v>
      </c>
      <c r="G145" s="109" t="n">
        <v>2823</v>
      </c>
      <c r="H145" s="109" t="n">
        <v>13382</v>
      </c>
      <c r="I145" s="109" t="n">
        <v>75376</v>
      </c>
      <c r="J145" s="109" t="n">
        <v>85554</v>
      </c>
      <c r="K145" s="109" t="n">
        <v>108948</v>
      </c>
      <c r="L145" s="109" t="n">
        <v>128441</v>
      </c>
      <c r="M145" s="109" t="n">
        <v>211017</v>
      </c>
      <c r="N145" s="109" t="n">
        <v>231496</v>
      </c>
      <c r="O145" s="109" t="n">
        <v>264146</v>
      </c>
      <c r="P145" s="109" t="n">
        <v>275251</v>
      </c>
      <c r="Q145" s="109" t="n">
        <v>277576</v>
      </c>
      <c r="R145" s="109" t="n">
        <v>281693</v>
      </c>
      <c r="S145" s="109" t="n">
        <v>284770</v>
      </c>
      <c r="T145" s="109" t="n">
        <v>285924</v>
      </c>
      <c r="U145" s="109" t="n">
        <v>287020</v>
      </c>
      <c r="V145" s="109" t="n">
        <v>288326</v>
      </c>
      <c r="W145" s="109" t="n">
        <v>294083</v>
      </c>
      <c r="X145" s="109" t="n">
        <v>297562</v>
      </c>
      <c r="Y145" s="109" t="n">
        <v>301590</v>
      </c>
      <c r="Z145" s="109" t="n">
        <v>309212</v>
      </c>
      <c r="AA145" s="109" t="n">
        <v>313968</v>
      </c>
      <c r="AB145" s="109" t="n">
        <v>322614</v>
      </c>
      <c r="AC145" s="109" t="n">
        <v>332405</v>
      </c>
      <c r="AD145" s="109" t="n">
        <v>339733</v>
      </c>
      <c r="AE145" s="109" t="n">
        <v>350074</v>
      </c>
      <c r="AF145" s="109" t="n">
        <v>356280</v>
      </c>
      <c r="AG145" s="109" t="n">
        <v>363460</v>
      </c>
      <c r="AH145" s="109" t="n">
        <v>369392</v>
      </c>
      <c r="AI145" s="109" t="n">
        <v>376484</v>
      </c>
      <c r="AJ145" s="109" t="n">
        <v>380687</v>
      </c>
      <c r="AK145" s="109" t="n">
        <v>373615</v>
      </c>
      <c r="AL145" s="109" t="n">
        <v>379491</v>
      </c>
      <c r="AM145" s="109" t="n">
        <v>385029</v>
      </c>
      <c r="AN145" s="109" t="n">
        <v>384276</v>
      </c>
      <c r="AO145" s="109" t="n">
        <v>369807</v>
      </c>
      <c r="AP145" s="109" t="n">
        <v>373968</v>
      </c>
      <c r="AQ145" s="109" t="n">
        <v>386741</v>
      </c>
      <c r="AR145" s="109" t="n">
        <v>388596</v>
      </c>
      <c r="AS145" s="109" t="n">
        <v>391721</v>
      </c>
      <c r="AT145" s="109" t="n">
        <v>390099</v>
      </c>
      <c r="AU145" s="109" t="n">
        <v>380205</v>
      </c>
      <c r="AV145" s="109" t="n">
        <v>390471</v>
      </c>
      <c r="AW145" s="109" t="n">
        <v>390943</v>
      </c>
      <c r="AX145" s="109" t="n">
        <v>358369</v>
      </c>
      <c r="AY145" s="109" t="n">
        <v>349598</v>
      </c>
      <c r="AZ145" s="109" t="n">
        <v>363007</v>
      </c>
      <c r="BA145" s="109" t="n">
        <v>315497</v>
      </c>
      <c r="BB145" s="109" t="n">
        <v>268491</v>
      </c>
      <c r="BC145" s="109" t="n">
        <v>210233</v>
      </c>
      <c r="BD145" s="109" t="n">
        <v>170658</v>
      </c>
      <c r="BE145" s="109" t="n">
        <v>153070</v>
      </c>
      <c r="BF145" s="109" t="n">
        <v>139431</v>
      </c>
      <c r="BG145" s="109" t="n">
        <v>12322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5057183</v>
      </c>
      <c r="E146" s="109" t="n">
        <v>383</v>
      </c>
      <c r="F146" s="109" t="n">
        <v>1577</v>
      </c>
      <c r="G146" s="109" t="n">
        <v>2782</v>
      </c>
      <c r="H146" s="109" t="n">
        <v>13190</v>
      </c>
      <c r="I146" s="109" t="n">
        <v>74374</v>
      </c>
      <c r="J146" s="109" t="n">
        <v>84501</v>
      </c>
      <c r="K146" s="109" t="n">
        <v>107693</v>
      </c>
      <c r="L146" s="109" t="n">
        <v>127021</v>
      </c>
      <c r="M146" s="109" t="n">
        <v>208898</v>
      </c>
      <c r="N146" s="109" t="n">
        <v>229389</v>
      </c>
      <c r="O146" s="109" t="n">
        <v>261932</v>
      </c>
      <c r="P146" s="109" t="n">
        <v>272990</v>
      </c>
      <c r="Q146" s="109" t="n">
        <v>275338</v>
      </c>
      <c r="R146" s="109" t="n">
        <v>279421</v>
      </c>
      <c r="S146" s="109" t="n">
        <v>282452</v>
      </c>
      <c r="T146" s="109" t="n">
        <v>283418</v>
      </c>
      <c r="U146" s="109" t="n">
        <v>284315</v>
      </c>
      <c r="V146" s="109" t="n">
        <v>285058</v>
      </c>
      <c r="W146" s="109" t="n">
        <v>290231</v>
      </c>
      <c r="X146" s="109" t="n">
        <v>292989</v>
      </c>
      <c r="Y146" s="109" t="n">
        <v>296288</v>
      </c>
      <c r="Z146" s="109" t="n">
        <v>302926</v>
      </c>
      <c r="AA146" s="109" t="n">
        <v>306736</v>
      </c>
      <c r="AB146" s="109" t="n">
        <v>314324</v>
      </c>
      <c r="AC146" s="109" t="n">
        <v>323098</v>
      </c>
      <c r="AD146" s="109" t="n">
        <v>329767</v>
      </c>
      <c r="AE146" s="109" t="n">
        <v>339521</v>
      </c>
      <c r="AF146" s="109" t="n">
        <v>345632</v>
      </c>
      <c r="AG146" s="109" t="n">
        <v>353929</v>
      </c>
      <c r="AH146" s="109" t="n">
        <v>362124</v>
      </c>
      <c r="AI146" s="109" t="n">
        <v>366602</v>
      </c>
      <c r="AJ146" s="109" t="n">
        <v>377262</v>
      </c>
      <c r="AK146" s="109" t="n">
        <v>376237</v>
      </c>
      <c r="AL146" s="109" t="n">
        <v>372928</v>
      </c>
      <c r="AM146" s="109" t="n">
        <v>379462</v>
      </c>
      <c r="AN146" s="109" t="n">
        <v>385011</v>
      </c>
      <c r="AO146" s="109" t="n">
        <v>379604</v>
      </c>
      <c r="AP146" s="109" t="n">
        <v>363687</v>
      </c>
      <c r="AQ146" s="109" t="n">
        <v>370517</v>
      </c>
      <c r="AR146" s="109" t="n">
        <v>385300</v>
      </c>
      <c r="AS146" s="109" t="n">
        <v>382546</v>
      </c>
      <c r="AT146" s="109" t="n">
        <v>385592</v>
      </c>
      <c r="AU146" s="109" t="n">
        <v>379437</v>
      </c>
      <c r="AV146" s="109" t="n">
        <v>385778</v>
      </c>
      <c r="AW146" s="109" t="n">
        <v>394402</v>
      </c>
      <c r="AX146" s="109" t="n">
        <v>357061</v>
      </c>
      <c r="AY146" s="109" t="n">
        <v>356788</v>
      </c>
      <c r="AZ146" s="109" t="n">
        <v>338823</v>
      </c>
      <c r="BA146" s="109" t="n">
        <v>330921</v>
      </c>
      <c r="BB146" s="109" t="n">
        <v>265464</v>
      </c>
      <c r="BC146" s="109" t="n">
        <v>212021</v>
      </c>
      <c r="BD146" s="109" t="n">
        <v>172973</v>
      </c>
      <c r="BE146" s="109" t="n">
        <v>150074</v>
      </c>
      <c r="BF146" s="109" t="n">
        <v>133834</v>
      </c>
      <c r="BG146" s="109" t="n">
        <v>122563</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4865305</v>
      </c>
      <c r="E147" s="109" t="n">
        <v>377</v>
      </c>
      <c r="F147" s="109" t="n">
        <v>1551</v>
      </c>
      <c r="G147" s="109" t="n">
        <v>2738</v>
      </c>
      <c r="H147" s="109" t="n">
        <v>12990</v>
      </c>
      <c r="I147" s="109" t="n">
        <v>73319</v>
      </c>
      <c r="J147" s="109" t="n">
        <v>83390</v>
      </c>
      <c r="K147" s="109" t="n">
        <v>106375</v>
      </c>
      <c r="L147" s="109" t="n">
        <v>125555</v>
      </c>
      <c r="M147" s="109" t="n">
        <v>206728</v>
      </c>
      <c r="N147" s="109" t="n">
        <v>227158</v>
      </c>
      <c r="O147" s="109" t="n">
        <v>259603</v>
      </c>
      <c r="P147" s="109" t="n">
        <v>270742</v>
      </c>
      <c r="Q147" s="109" t="n">
        <v>273112</v>
      </c>
      <c r="R147" s="109" t="n">
        <v>277214</v>
      </c>
      <c r="S147" s="109" t="n">
        <v>280211</v>
      </c>
      <c r="T147" s="109" t="n">
        <v>281146</v>
      </c>
      <c r="U147" s="109" t="n">
        <v>281849</v>
      </c>
      <c r="V147" s="109" t="n">
        <v>282394</v>
      </c>
      <c r="W147" s="109" t="n">
        <v>286967</v>
      </c>
      <c r="X147" s="109" t="n">
        <v>289170</v>
      </c>
      <c r="Y147" s="109" t="n">
        <v>291755</v>
      </c>
      <c r="Z147" s="109" t="n">
        <v>297630</v>
      </c>
      <c r="AA147" s="109" t="n">
        <v>300518</v>
      </c>
      <c r="AB147" s="109" t="n">
        <v>307094</v>
      </c>
      <c r="AC147" s="109" t="n">
        <v>314813</v>
      </c>
      <c r="AD147" s="109" t="n">
        <v>320533</v>
      </c>
      <c r="AE147" s="109" t="n">
        <v>329561</v>
      </c>
      <c r="AF147" s="109" t="n">
        <v>335226</v>
      </c>
      <c r="AG147" s="109" t="n">
        <v>343356</v>
      </c>
      <c r="AH147" s="109" t="n">
        <v>352628</v>
      </c>
      <c r="AI147" s="109" t="n">
        <v>359385</v>
      </c>
      <c r="AJ147" s="109" t="n">
        <v>367366</v>
      </c>
      <c r="AK147" s="109" t="n">
        <v>372860</v>
      </c>
      <c r="AL147" s="109" t="n">
        <v>375556</v>
      </c>
      <c r="AM147" s="109" t="n">
        <v>372906</v>
      </c>
      <c r="AN147" s="109" t="n">
        <v>379443</v>
      </c>
      <c r="AO147" s="109" t="n">
        <v>380325</v>
      </c>
      <c r="AP147" s="109" t="n">
        <v>373323</v>
      </c>
      <c r="AQ147" s="109" t="n">
        <v>360336</v>
      </c>
      <c r="AR147" s="109" t="n">
        <v>369322</v>
      </c>
      <c r="AS147" s="109" t="n">
        <v>379326</v>
      </c>
      <c r="AT147" s="109" t="n">
        <v>376584</v>
      </c>
      <c r="AU147" s="109" t="n">
        <v>375061</v>
      </c>
      <c r="AV147" s="109" t="n">
        <v>385006</v>
      </c>
      <c r="AW147" s="109" t="n">
        <v>389665</v>
      </c>
      <c r="AX147" s="109" t="n">
        <v>360091</v>
      </c>
      <c r="AY147" s="109" t="n">
        <v>354886</v>
      </c>
      <c r="AZ147" s="109" t="n">
        <v>345779</v>
      </c>
      <c r="BA147" s="109" t="n">
        <v>308911</v>
      </c>
      <c r="BB147" s="109" t="n">
        <v>278385</v>
      </c>
      <c r="BC147" s="109" t="n">
        <v>209643</v>
      </c>
      <c r="BD147" s="109" t="n">
        <v>174443</v>
      </c>
      <c r="BE147" s="109" t="n">
        <v>152120</v>
      </c>
      <c r="BF147" s="109" t="n">
        <v>131222</v>
      </c>
      <c r="BG147" s="109" t="n">
        <v>11765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4677124</v>
      </c>
      <c r="E148" s="109" t="n">
        <v>370</v>
      </c>
      <c r="F148" s="109" t="n">
        <v>1524</v>
      </c>
      <c r="G148" s="109" t="n">
        <v>2693</v>
      </c>
      <c r="H148" s="109" t="n">
        <v>12785</v>
      </c>
      <c r="I148" s="109" t="n">
        <v>72232</v>
      </c>
      <c r="J148" s="109" t="n">
        <v>82225</v>
      </c>
      <c r="K148" s="109" t="n">
        <v>104989</v>
      </c>
      <c r="L148" s="109" t="n">
        <v>124024</v>
      </c>
      <c r="M148" s="109" t="n">
        <v>204485</v>
      </c>
      <c r="N148" s="109" t="n">
        <v>224873</v>
      </c>
      <c r="O148" s="109" t="n">
        <v>257135</v>
      </c>
      <c r="P148" s="109" t="n">
        <v>268372</v>
      </c>
      <c r="Q148" s="109" t="n">
        <v>270884</v>
      </c>
      <c r="R148" s="109" t="n">
        <v>275013</v>
      </c>
      <c r="S148" s="109" t="n">
        <v>278036</v>
      </c>
      <c r="T148" s="109" t="n">
        <v>278948</v>
      </c>
      <c r="U148" s="109" t="n">
        <v>279612</v>
      </c>
      <c r="V148" s="109" t="n">
        <v>279978</v>
      </c>
      <c r="W148" s="109" t="n">
        <v>284310</v>
      </c>
      <c r="X148" s="109" t="n">
        <v>285951</v>
      </c>
      <c r="Y148" s="109" t="n">
        <v>287980</v>
      </c>
      <c r="Z148" s="109" t="n">
        <v>293093</v>
      </c>
      <c r="AA148" s="109" t="n">
        <v>295273</v>
      </c>
      <c r="AB148" s="109" t="n">
        <v>300879</v>
      </c>
      <c r="AC148" s="109" t="n">
        <v>307582</v>
      </c>
      <c r="AD148" s="109" t="n">
        <v>312315</v>
      </c>
      <c r="AE148" s="109" t="n">
        <v>320350</v>
      </c>
      <c r="AF148" s="109" t="n">
        <v>325401</v>
      </c>
      <c r="AG148" s="109" t="n">
        <v>333018</v>
      </c>
      <c r="AH148" s="109" t="n">
        <v>342105</v>
      </c>
      <c r="AI148" s="109" t="n">
        <v>349972</v>
      </c>
      <c r="AJ148" s="109" t="n">
        <v>360142</v>
      </c>
      <c r="AK148" s="109" t="n">
        <v>363089</v>
      </c>
      <c r="AL148" s="109" t="n">
        <v>372192</v>
      </c>
      <c r="AM148" s="109" t="n">
        <v>375535</v>
      </c>
      <c r="AN148" s="109" t="n">
        <v>372896</v>
      </c>
      <c r="AO148" s="109" t="n">
        <v>374829</v>
      </c>
      <c r="AP148" s="109" t="n">
        <v>374043</v>
      </c>
      <c r="AQ148" s="109" t="n">
        <v>369887</v>
      </c>
      <c r="AR148" s="109" t="n">
        <v>359263</v>
      </c>
      <c r="AS148" s="109" t="n">
        <v>363641</v>
      </c>
      <c r="AT148" s="109" t="n">
        <v>373427</v>
      </c>
      <c r="AU148" s="109" t="n">
        <v>366307</v>
      </c>
      <c r="AV148" s="109" t="n">
        <v>380583</v>
      </c>
      <c r="AW148" s="109" t="n">
        <v>388891</v>
      </c>
      <c r="AX148" s="109" t="n">
        <v>355747</v>
      </c>
      <c r="AY148" s="109" t="n">
        <v>356996</v>
      </c>
      <c r="AZ148" s="109" t="n">
        <v>343935</v>
      </c>
      <c r="BA148" s="109" t="n">
        <v>315244</v>
      </c>
      <c r="BB148" s="109" t="n">
        <v>259932</v>
      </c>
      <c r="BC148" s="109" t="n">
        <v>219836</v>
      </c>
      <c r="BD148" s="109" t="n">
        <v>172503</v>
      </c>
      <c r="BE148" s="109" t="n">
        <v>153418</v>
      </c>
      <c r="BF148" s="109" t="n">
        <v>133011</v>
      </c>
      <c r="BG148" s="109" t="n">
        <v>11537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4490139</v>
      </c>
      <c r="E149" s="109" t="n">
        <v>363</v>
      </c>
      <c r="F149" s="109" t="n">
        <v>1497</v>
      </c>
      <c r="G149" s="109" t="n">
        <v>2647</v>
      </c>
      <c r="H149" s="109" t="n">
        <v>12574</v>
      </c>
      <c r="I149" s="109" t="n">
        <v>71117</v>
      </c>
      <c r="J149" s="109" t="n">
        <v>81022</v>
      </c>
      <c r="K149" s="109" t="n">
        <v>103539</v>
      </c>
      <c r="L149" s="109" t="n">
        <v>122419</v>
      </c>
      <c r="M149" s="109" t="n">
        <v>202148</v>
      </c>
      <c r="N149" s="109" t="n">
        <v>222514</v>
      </c>
      <c r="O149" s="109" t="n">
        <v>254610</v>
      </c>
      <c r="P149" s="109" t="n">
        <v>265871</v>
      </c>
      <c r="Q149" s="109" t="n">
        <v>268535</v>
      </c>
      <c r="R149" s="109" t="n">
        <v>272807</v>
      </c>
      <c r="S149" s="109" t="n">
        <v>275862</v>
      </c>
      <c r="T149" s="109" t="n">
        <v>276813</v>
      </c>
      <c r="U149" s="109" t="n">
        <v>277453</v>
      </c>
      <c r="V149" s="109" t="n">
        <v>277778</v>
      </c>
      <c r="W149" s="109" t="n">
        <v>281901</v>
      </c>
      <c r="X149" s="109" t="n">
        <v>283323</v>
      </c>
      <c r="Y149" s="109" t="n">
        <v>284787</v>
      </c>
      <c r="Z149" s="109" t="n">
        <v>289318</v>
      </c>
      <c r="AA149" s="109" t="n">
        <v>290798</v>
      </c>
      <c r="AB149" s="109" t="n">
        <v>295643</v>
      </c>
      <c r="AC149" s="109" t="n">
        <v>301365</v>
      </c>
      <c r="AD149" s="109" t="n">
        <v>305150</v>
      </c>
      <c r="AE149" s="109" t="n">
        <v>312147</v>
      </c>
      <c r="AF149" s="109" t="n">
        <v>316316</v>
      </c>
      <c r="AG149" s="109" t="n">
        <v>323268</v>
      </c>
      <c r="AH149" s="109" t="n">
        <v>331813</v>
      </c>
      <c r="AI149" s="109" t="n">
        <v>339532</v>
      </c>
      <c r="AJ149" s="109" t="n">
        <v>350710</v>
      </c>
      <c r="AK149" s="109" t="n">
        <v>355948</v>
      </c>
      <c r="AL149" s="109" t="n">
        <v>362438</v>
      </c>
      <c r="AM149" s="109" t="n">
        <v>372173</v>
      </c>
      <c r="AN149" s="109" t="n">
        <v>375532</v>
      </c>
      <c r="AO149" s="109" t="n">
        <v>368367</v>
      </c>
      <c r="AP149" s="109" t="n">
        <v>368643</v>
      </c>
      <c r="AQ149" s="109" t="n">
        <v>370609</v>
      </c>
      <c r="AR149" s="109" t="n">
        <v>368637</v>
      </c>
      <c r="AS149" s="109" t="n">
        <v>353759</v>
      </c>
      <c r="AT149" s="109" t="n">
        <v>358017</v>
      </c>
      <c r="AU149" s="109" t="n">
        <v>363238</v>
      </c>
      <c r="AV149" s="109" t="n">
        <v>371707</v>
      </c>
      <c r="AW149" s="109" t="n">
        <v>384414</v>
      </c>
      <c r="AX149" s="109" t="n">
        <v>354959</v>
      </c>
      <c r="AY149" s="109" t="n">
        <v>352335</v>
      </c>
      <c r="AZ149" s="109" t="n">
        <v>345967</v>
      </c>
      <c r="BA149" s="109" t="n">
        <v>313575</v>
      </c>
      <c r="BB149" s="109" t="n">
        <v>265240</v>
      </c>
      <c r="BC149" s="109" t="n">
        <v>205280</v>
      </c>
      <c r="BD149" s="109" t="n">
        <v>180852</v>
      </c>
      <c r="BE149" s="109" t="n">
        <v>151716</v>
      </c>
      <c r="BF149" s="109" t="n">
        <v>134153</v>
      </c>
      <c r="BG149" s="109" t="n">
        <v>116943</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4300233</v>
      </c>
      <c r="E150" s="109" t="n">
        <v>356</v>
      </c>
      <c r="F150" s="109" t="n">
        <v>1470</v>
      </c>
      <c r="G150" s="109" t="n">
        <v>2600</v>
      </c>
      <c r="H150" s="109" t="n">
        <v>12358</v>
      </c>
      <c r="I150" s="109" t="n">
        <v>69969</v>
      </c>
      <c r="J150" s="109" t="n">
        <v>79781</v>
      </c>
      <c r="K150" s="109" t="n">
        <v>102035</v>
      </c>
      <c r="L150" s="109" t="n">
        <v>120738</v>
      </c>
      <c r="M150" s="109" t="n">
        <v>199682</v>
      </c>
      <c r="N150" s="109" t="n">
        <v>220047</v>
      </c>
      <c r="O150" s="109" t="n">
        <v>251993</v>
      </c>
      <c r="P150" s="109" t="n">
        <v>263298</v>
      </c>
      <c r="Q150" s="109" t="n">
        <v>266055</v>
      </c>
      <c r="R150" s="109" t="n">
        <v>270485</v>
      </c>
      <c r="S150" s="109" t="n">
        <v>273686</v>
      </c>
      <c r="T150" s="109" t="n">
        <v>274677</v>
      </c>
      <c r="U150" s="109" t="n">
        <v>275346</v>
      </c>
      <c r="V150" s="109" t="n">
        <v>275652</v>
      </c>
      <c r="W150" s="109" t="n">
        <v>279710</v>
      </c>
      <c r="X150" s="109" t="n">
        <v>280944</v>
      </c>
      <c r="Y150" s="109" t="n">
        <v>282197</v>
      </c>
      <c r="Z150" s="109" t="n">
        <v>286130</v>
      </c>
      <c r="AA150" s="109" t="n">
        <v>287065</v>
      </c>
      <c r="AB150" s="109" t="n">
        <v>291173</v>
      </c>
      <c r="AC150" s="109" t="n">
        <v>296134</v>
      </c>
      <c r="AD150" s="109" t="n">
        <v>298991</v>
      </c>
      <c r="AE150" s="109" t="n">
        <v>304993</v>
      </c>
      <c r="AF150" s="109" t="n">
        <v>308222</v>
      </c>
      <c r="AG150" s="109" t="n">
        <v>314241</v>
      </c>
      <c r="AH150" s="109" t="n">
        <v>322100</v>
      </c>
      <c r="AI150" s="109" t="n">
        <v>329321</v>
      </c>
      <c r="AJ150" s="109" t="n">
        <v>340252</v>
      </c>
      <c r="AK150" s="109" t="n">
        <v>346632</v>
      </c>
      <c r="AL150" s="109" t="n">
        <v>355311</v>
      </c>
      <c r="AM150" s="109" t="n">
        <v>362427</v>
      </c>
      <c r="AN150" s="109" t="n">
        <v>372167</v>
      </c>
      <c r="AO150" s="109" t="n">
        <v>370973</v>
      </c>
      <c r="AP150" s="109" t="n">
        <v>362296</v>
      </c>
      <c r="AQ150" s="109" t="n">
        <v>365270</v>
      </c>
      <c r="AR150" s="109" t="n">
        <v>369309</v>
      </c>
      <c r="AS150" s="109" t="n">
        <v>362959</v>
      </c>
      <c r="AT150" s="109" t="n">
        <v>348279</v>
      </c>
      <c r="AU150" s="109" t="n">
        <v>348253</v>
      </c>
      <c r="AV150" s="109" t="n">
        <v>368603</v>
      </c>
      <c r="AW150" s="109" t="n">
        <v>375464</v>
      </c>
      <c r="AX150" s="109" t="n">
        <v>350843</v>
      </c>
      <c r="AY150" s="109" t="n">
        <v>351022</v>
      </c>
      <c r="AZ150" s="109" t="n">
        <v>341440</v>
      </c>
      <c r="BA150" s="109" t="n">
        <v>315411</v>
      </c>
      <c r="BB150" s="109" t="n">
        <v>263815</v>
      </c>
      <c r="BC150" s="109" t="n">
        <v>209467</v>
      </c>
      <c r="BD150" s="109" t="n">
        <v>168924</v>
      </c>
      <c r="BE150" s="109" t="n">
        <v>159053</v>
      </c>
      <c r="BF150" s="109" t="n">
        <v>132664</v>
      </c>
      <c r="BG150" s="109" t="n">
        <v>117953</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4107596</v>
      </c>
      <c r="E151" s="109" t="n">
        <v>350</v>
      </c>
      <c r="F151" s="109" t="n">
        <v>1442</v>
      </c>
      <c r="G151" s="109" t="n">
        <v>2552</v>
      </c>
      <c r="H151" s="109" t="n">
        <v>12136</v>
      </c>
      <c r="I151" s="109" t="n">
        <v>68776</v>
      </c>
      <c r="J151" s="109" t="n">
        <v>78494</v>
      </c>
      <c r="K151" s="109" t="n">
        <v>100479</v>
      </c>
      <c r="L151" s="109" t="n">
        <v>118987</v>
      </c>
      <c r="M151" s="109" t="n">
        <v>197078</v>
      </c>
      <c r="N151" s="109" t="n">
        <v>217435</v>
      </c>
      <c r="O151" s="109" t="n">
        <v>249246</v>
      </c>
      <c r="P151" s="109" t="n">
        <v>260619</v>
      </c>
      <c r="Q151" s="109" t="n">
        <v>263495</v>
      </c>
      <c r="R151" s="109" t="n">
        <v>268024</v>
      </c>
      <c r="S151" s="109" t="n">
        <v>271386</v>
      </c>
      <c r="T151" s="109" t="n">
        <v>272531</v>
      </c>
      <c r="U151" s="109" t="n">
        <v>273247</v>
      </c>
      <c r="V151" s="109" t="n">
        <v>273577</v>
      </c>
      <c r="W151" s="109" t="n">
        <v>277582</v>
      </c>
      <c r="X151" s="109" t="n">
        <v>278781</v>
      </c>
      <c r="Y151" s="109" t="n">
        <v>279838</v>
      </c>
      <c r="Z151" s="109" t="n">
        <v>283549</v>
      </c>
      <c r="AA151" s="109" t="n">
        <v>283919</v>
      </c>
      <c r="AB151" s="109" t="n">
        <v>287453</v>
      </c>
      <c r="AC151" s="109" t="n">
        <v>291670</v>
      </c>
      <c r="AD151" s="109" t="n">
        <v>293813</v>
      </c>
      <c r="AE151" s="109" t="n">
        <v>298845</v>
      </c>
      <c r="AF151" s="109" t="n">
        <v>301164</v>
      </c>
      <c r="AG151" s="109" t="n">
        <v>306206</v>
      </c>
      <c r="AH151" s="109" t="n">
        <v>313110</v>
      </c>
      <c r="AI151" s="109" t="n">
        <v>319688</v>
      </c>
      <c r="AJ151" s="109" t="n">
        <v>330029</v>
      </c>
      <c r="AK151" s="109" t="n">
        <v>336300</v>
      </c>
      <c r="AL151" s="109" t="n">
        <v>346016</v>
      </c>
      <c r="AM151" s="109" t="n">
        <v>355302</v>
      </c>
      <c r="AN151" s="109" t="n">
        <v>362412</v>
      </c>
      <c r="AO151" s="109" t="n">
        <v>367650</v>
      </c>
      <c r="AP151" s="109" t="n">
        <v>364850</v>
      </c>
      <c r="AQ151" s="109" t="n">
        <v>358975</v>
      </c>
      <c r="AR151" s="109" t="n">
        <v>364070</v>
      </c>
      <c r="AS151" s="109" t="n">
        <v>363614</v>
      </c>
      <c r="AT151" s="109" t="n">
        <v>357329</v>
      </c>
      <c r="AU151" s="109" t="n">
        <v>338792</v>
      </c>
      <c r="AV151" s="109" t="n">
        <v>353388</v>
      </c>
      <c r="AW151" s="109" t="n">
        <v>372302</v>
      </c>
      <c r="AX151" s="109" t="n">
        <v>342692</v>
      </c>
      <c r="AY151" s="109" t="n">
        <v>346643</v>
      </c>
      <c r="AZ151" s="109" t="n">
        <v>340153</v>
      </c>
      <c r="BA151" s="109" t="n">
        <v>311290</v>
      </c>
      <c r="BB151" s="109" t="n">
        <v>265343</v>
      </c>
      <c r="BC151" s="109" t="n">
        <v>208340</v>
      </c>
      <c r="BD151" s="109" t="n">
        <v>172349</v>
      </c>
      <c r="BE151" s="109" t="n">
        <v>148571</v>
      </c>
      <c r="BF151" s="109" t="n">
        <v>139073</v>
      </c>
      <c r="BG151" s="109" t="n">
        <v>11664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3914427</v>
      </c>
      <c r="E152" s="109" t="n">
        <v>343</v>
      </c>
      <c r="F152" s="109" t="n">
        <v>1414</v>
      </c>
      <c r="G152" s="109" t="n">
        <v>2504</v>
      </c>
      <c r="H152" s="109" t="n">
        <v>11910</v>
      </c>
      <c r="I152" s="109" t="n">
        <v>67540</v>
      </c>
      <c r="J152" s="109" t="n">
        <v>77159</v>
      </c>
      <c r="K152" s="109" t="n">
        <v>98860</v>
      </c>
      <c r="L152" s="109" t="n">
        <v>117166</v>
      </c>
      <c r="M152" s="109" t="n">
        <v>194318</v>
      </c>
      <c r="N152" s="109" t="n">
        <v>214645</v>
      </c>
      <c r="O152" s="109" t="n">
        <v>246309</v>
      </c>
      <c r="P152" s="109" t="n">
        <v>257796</v>
      </c>
      <c r="Q152" s="109" t="n">
        <v>260818</v>
      </c>
      <c r="R152" s="109" t="n">
        <v>265472</v>
      </c>
      <c r="S152" s="109" t="n">
        <v>268944</v>
      </c>
      <c r="T152" s="109" t="n">
        <v>270256</v>
      </c>
      <c r="U152" s="109" t="n">
        <v>271124</v>
      </c>
      <c r="V152" s="109" t="n">
        <v>271501</v>
      </c>
      <c r="W152" s="109" t="n">
        <v>275507</v>
      </c>
      <c r="X152" s="109" t="n">
        <v>276673</v>
      </c>
      <c r="Y152" s="109" t="n">
        <v>277696</v>
      </c>
      <c r="Z152" s="109" t="n">
        <v>281194</v>
      </c>
      <c r="AA152" s="109" t="n">
        <v>281361</v>
      </c>
      <c r="AB152" s="109" t="n">
        <v>284316</v>
      </c>
      <c r="AC152" s="109" t="n">
        <v>287954</v>
      </c>
      <c r="AD152" s="109" t="n">
        <v>289388</v>
      </c>
      <c r="AE152" s="109" t="n">
        <v>293679</v>
      </c>
      <c r="AF152" s="109" t="n">
        <v>295111</v>
      </c>
      <c r="AG152" s="109" t="n">
        <v>299202</v>
      </c>
      <c r="AH152" s="109" t="n">
        <v>305112</v>
      </c>
      <c r="AI152" s="109" t="n">
        <v>310775</v>
      </c>
      <c r="AJ152" s="109" t="n">
        <v>320373</v>
      </c>
      <c r="AK152" s="109" t="n">
        <v>326190</v>
      </c>
      <c r="AL152" s="109" t="n">
        <v>335699</v>
      </c>
      <c r="AM152" s="109" t="n">
        <v>346008</v>
      </c>
      <c r="AN152" s="109" t="n">
        <v>355295</v>
      </c>
      <c r="AO152" s="109" t="n">
        <v>358021</v>
      </c>
      <c r="AP152" s="109" t="n">
        <v>361583</v>
      </c>
      <c r="AQ152" s="109" t="n">
        <v>361510</v>
      </c>
      <c r="AR152" s="109" t="n">
        <v>357878</v>
      </c>
      <c r="AS152" s="109" t="n">
        <v>358448</v>
      </c>
      <c r="AT152" s="109" t="n">
        <v>357956</v>
      </c>
      <c r="AU152" s="109" t="n">
        <v>347566</v>
      </c>
      <c r="AV152" s="109" t="n">
        <v>343776</v>
      </c>
      <c r="AW152" s="109" t="n">
        <v>356951</v>
      </c>
      <c r="AX152" s="109" t="n">
        <v>339777</v>
      </c>
      <c r="AY152" s="109" t="n">
        <v>338719</v>
      </c>
      <c r="AZ152" s="109" t="n">
        <v>335912</v>
      </c>
      <c r="BA152" s="109" t="n">
        <v>310127</v>
      </c>
      <c r="BB152" s="109" t="n">
        <v>261875</v>
      </c>
      <c r="BC152" s="109" t="n">
        <v>209546</v>
      </c>
      <c r="BD152" s="109" t="n">
        <v>171413</v>
      </c>
      <c r="BE152" s="109" t="n">
        <v>151572</v>
      </c>
      <c r="BF152" s="109" t="n">
        <v>129912</v>
      </c>
      <c r="BG152" s="109" t="n">
        <v>122272</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3716370</v>
      </c>
      <c r="E153" s="109" t="n">
        <v>337</v>
      </c>
      <c r="F153" s="109" t="n">
        <v>1387</v>
      </c>
      <c r="G153" s="109" t="n">
        <v>2456</v>
      </c>
      <c r="H153" s="109" t="n">
        <v>11683</v>
      </c>
      <c r="I153" s="109" t="n">
        <v>66296</v>
      </c>
      <c r="J153" s="109" t="n">
        <v>75785</v>
      </c>
      <c r="K153" s="109" t="n">
        <v>97184</v>
      </c>
      <c r="L153" s="109" t="n">
        <v>115278</v>
      </c>
      <c r="M153" s="109" t="n">
        <v>191456</v>
      </c>
      <c r="N153" s="109" t="n">
        <v>211693</v>
      </c>
      <c r="O153" s="109" t="n">
        <v>243192</v>
      </c>
      <c r="P153" s="109" t="n">
        <v>254786</v>
      </c>
      <c r="Q153" s="109" t="n">
        <v>257995</v>
      </c>
      <c r="R153" s="109" t="n">
        <v>262808</v>
      </c>
      <c r="S153" s="109" t="n">
        <v>266407</v>
      </c>
      <c r="T153" s="109" t="n">
        <v>267840</v>
      </c>
      <c r="U153" s="109" t="n">
        <v>268875</v>
      </c>
      <c r="V153" s="109" t="n">
        <v>269399</v>
      </c>
      <c r="W153" s="109" t="n">
        <v>273428</v>
      </c>
      <c r="X153" s="109" t="n">
        <v>274621</v>
      </c>
      <c r="Y153" s="109" t="n">
        <v>275622</v>
      </c>
      <c r="Z153" s="109" t="n">
        <v>279047</v>
      </c>
      <c r="AA153" s="109" t="n">
        <v>279036</v>
      </c>
      <c r="AB153" s="109" t="n">
        <v>281767</v>
      </c>
      <c r="AC153" s="109" t="n">
        <v>284821</v>
      </c>
      <c r="AD153" s="109" t="n">
        <v>285716</v>
      </c>
      <c r="AE153" s="109" t="n">
        <v>289265</v>
      </c>
      <c r="AF153" s="109" t="n">
        <v>290010</v>
      </c>
      <c r="AG153" s="109" t="n">
        <v>293193</v>
      </c>
      <c r="AH153" s="109" t="n">
        <v>298135</v>
      </c>
      <c r="AI153" s="109" t="n">
        <v>302839</v>
      </c>
      <c r="AJ153" s="109" t="n">
        <v>311441</v>
      </c>
      <c r="AK153" s="109" t="n">
        <v>316659</v>
      </c>
      <c r="AL153" s="109" t="n">
        <v>325619</v>
      </c>
      <c r="AM153" s="109" t="n">
        <v>335695</v>
      </c>
      <c r="AN153" s="109" t="n">
        <v>346001</v>
      </c>
      <c r="AO153" s="109" t="n">
        <v>350983</v>
      </c>
      <c r="AP153" s="109" t="n">
        <v>352110</v>
      </c>
      <c r="AQ153" s="109" t="n">
        <v>358276</v>
      </c>
      <c r="AR153" s="109" t="n">
        <v>360388</v>
      </c>
      <c r="AS153" s="109" t="n">
        <v>352373</v>
      </c>
      <c r="AT153" s="109" t="n">
        <v>352877</v>
      </c>
      <c r="AU153" s="109" t="n">
        <v>348182</v>
      </c>
      <c r="AV153" s="109" t="n">
        <v>352702</v>
      </c>
      <c r="AW153" s="109" t="n">
        <v>347287</v>
      </c>
      <c r="AX153" s="109" t="n">
        <v>325874</v>
      </c>
      <c r="AY153" s="109" t="n">
        <v>335484</v>
      </c>
      <c r="AZ153" s="109" t="n">
        <v>328241</v>
      </c>
      <c r="BA153" s="109" t="n">
        <v>306253</v>
      </c>
      <c r="BB153" s="109" t="n">
        <v>260876</v>
      </c>
      <c r="BC153" s="109" t="n">
        <v>206800</v>
      </c>
      <c r="BD153" s="109" t="n">
        <v>172385</v>
      </c>
      <c r="BE153" s="109" t="n">
        <v>150752</v>
      </c>
      <c r="BF153" s="109" t="n">
        <v>132530</v>
      </c>
      <c r="BG153" s="109" t="n">
        <v>11422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3526985</v>
      </c>
      <c r="E154" s="109" t="n">
        <v>330</v>
      </c>
      <c r="F154" s="109" t="n">
        <v>1361</v>
      </c>
      <c r="G154" s="109" t="n">
        <v>2409</v>
      </c>
      <c r="H154" s="109" t="n">
        <v>11462</v>
      </c>
      <c r="I154" s="109" t="n">
        <v>65056</v>
      </c>
      <c r="J154" s="109" t="n">
        <v>74398</v>
      </c>
      <c r="K154" s="109" t="n">
        <v>95460</v>
      </c>
      <c r="L154" s="109" t="n">
        <v>113328</v>
      </c>
      <c r="M154" s="109" t="n">
        <v>188459</v>
      </c>
      <c r="N154" s="109" t="n">
        <v>208617</v>
      </c>
      <c r="O154" s="109" t="n">
        <v>239878</v>
      </c>
      <c r="P154" s="109" t="n">
        <v>251579</v>
      </c>
      <c r="Q154" s="109" t="n">
        <v>254986</v>
      </c>
      <c r="R154" s="109" t="n">
        <v>259988</v>
      </c>
      <c r="S154" s="109" t="n">
        <v>263753</v>
      </c>
      <c r="T154" s="109" t="n">
        <v>265332</v>
      </c>
      <c r="U154" s="109" t="n">
        <v>266475</v>
      </c>
      <c r="V154" s="109" t="n">
        <v>267169</v>
      </c>
      <c r="W154" s="109" t="n">
        <v>271322</v>
      </c>
      <c r="X154" s="109" t="n">
        <v>272548</v>
      </c>
      <c r="Y154" s="109" t="n">
        <v>273579</v>
      </c>
      <c r="Z154" s="109" t="n">
        <v>276964</v>
      </c>
      <c r="AA154" s="109" t="n">
        <v>276917</v>
      </c>
      <c r="AB154" s="109" t="n">
        <v>279450</v>
      </c>
      <c r="AC154" s="109" t="n">
        <v>282276</v>
      </c>
      <c r="AD154" s="109" t="n">
        <v>282610</v>
      </c>
      <c r="AE154" s="109" t="n">
        <v>285603</v>
      </c>
      <c r="AF154" s="109" t="n">
        <v>285668</v>
      </c>
      <c r="AG154" s="109" t="n">
        <v>288130</v>
      </c>
      <c r="AH154" s="109" t="n">
        <v>292152</v>
      </c>
      <c r="AI154" s="109" t="n">
        <v>295916</v>
      </c>
      <c r="AJ154" s="109" t="n">
        <v>303496</v>
      </c>
      <c r="AK154" s="109" t="n">
        <v>307839</v>
      </c>
      <c r="AL154" s="109" t="n">
        <v>316102</v>
      </c>
      <c r="AM154" s="109" t="n">
        <v>325616</v>
      </c>
      <c r="AN154" s="109" t="n">
        <v>335690</v>
      </c>
      <c r="AO154" s="109" t="n">
        <v>341803</v>
      </c>
      <c r="AP154" s="109" t="n">
        <v>345193</v>
      </c>
      <c r="AQ154" s="109" t="n">
        <v>348895</v>
      </c>
      <c r="AR154" s="109" t="n">
        <v>357098</v>
      </c>
      <c r="AS154" s="109" t="n">
        <v>354847</v>
      </c>
      <c r="AT154" s="109" t="n">
        <v>346919</v>
      </c>
      <c r="AU154" s="109" t="n">
        <v>343262</v>
      </c>
      <c r="AV154" s="109" t="n">
        <v>353336</v>
      </c>
      <c r="AW154" s="109" t="n">
        <v>356277</v>
      </c>
      <c r="AX154" s="109" t="n">
        <v>317125</v>
      </c>
      <c r="AY154" s="109" t="n">
        <v>322250</v>
      </c>
      <c r="AZ154" s="109" t="n">
        <v>325088</v>
      </c>
      <c r="BA154" s="109" t="n">
        <v>299260</v>
      </c>
      <c r="BB154" s="109" t="n">
        <v>257619</v>
      </c>
      <c r="BC154" s="109" t="n">
        <v>206019</v>
      </c>
      <c r="BD154" s="109" t="n">
        <v>170136</v>
      </c>
      <c r="BE154" s="109" t="n">
        <v>151607</v>
      </c>
      <c r="BF154" s="109" t="n">
        <v>131813</v>
      </c>
      <c r="BG154" s="109" t="n">
        <v>11651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3334501</v>
      </c>
      <c r="E155" s="109" t="n">
        <v>324</v>
      </c>
      <c r="F155" s="109" t="n">
        <v>1336</v>
      </c>
      <c r="G155" s="109" t="n">
        <v>2364</v>
      </c>
      <c r="H155" s="109" t="n">
        <v>11243</v>
      </c>
      <c r="I155" s="109" t="n">
        <v>63818</v>
      </c>
      <c r="J155" s="109" t="n">
        <v>73007</v>
      </c>
      <c r="K155" s="109" t="n">
        <v>93715</v>
      </c>
      <c r="L155" s="109" t="n">
        <v>111320</v>
      </c>
      <c r="M155" s="109" t="n">
        <v>185274</v>
      </c>
      <c r="N155" s="109" t="n">
        <v>205347</v>
      </c>
      <c r="O155" s="109" t="n">
        <v>236386</v>
      </c>
      <c r="P155" s="109" t="n">
        <v>248144</v>
      </c>
      <c r="Q155" s="109" t="n">
        <v>251765</v>
      </c>
      <c r="R155" s="109" t="n">
        <v>256962</v>
      </c>
      <c r="S155" s="109" t="n">
        <v>260917</v>
      </c>
      <c r="T155" s="109" t="n">
        <v>262682</v>
      </c>
      <c r="U155" s="109" t="n">
        <v>263975</v>
      </c>
      <c r="V155" s="109" t="n">
        <v>264785</v>
      </c>
      <c r="W155" s="109" t="n">
        <v>269074</v>
      </c>
      <c r="X155" s="109" t="n">
        <v>270447</v>
      </c>
      <c r="Y155" s="109" t="n">
        <v>271522</v>
      </c>
      <c r="Z155" s="109" t="n">
        <v>274909</v>
      </c>
      <c r="AA155" s="109" t="n">
        <v>274852</v>
      </c>
      <c r="AB155" s="109" t="n">
        <v>277332</v>
      </c>
      <c r="AC155" s="109" t="n">
        <v>279962</v>
      </c>
      <c r="AD155" s="109" t="n">
        <v>280099</v>
      </c>
      <c r="AE155" s="109" t="n">
        <v>282510</v>
      </c>
      <c r="AF155" s="109" t="n">
        <v>282044</v>
      </c>
      <c r="AG155" s="109" t="n">
        <v>283813</v>
      </c>
      <c r="AH155" s="109" t="n">
        <v>287117</v>
      </c>
      <c r="AI155" s="109" t="n">
        <v>289981</v>
      </c>
      <c r="AJ155" s="109" t="n">
        <v>296571</v>
      </c>
      <c r="AK155" s="109" t="n">
        <v>299985</v>
      </c>
      <c r="AL155" s="109" t="n">
        <v>307294</v>
      </c>
      <c r="AM155" s="109" t="n">
        <v>316106</v>
      </c>
      <c r="AN155" s="109" t="n">
        <v>325608</v>
      </c>
      <c r="AO155" s="109" t="n">
        <v>331622</v>
      </c>
      <c r="AP155" s="109" t="n">
        <v>336166</v>
      </c>
      <c r="AQ155" s="109" t="n">
        <v>342041</v>
      </c>
      <c r="AR155" s="109" t="n">
        <v>347771</v>
      </c>
      <c r="AS155" s="109" t="n">
        <v>351593</v>
      </c>
      <c r="AT155" s="109" t="n">
        <v>349341</v>
      </c>
      <c r="AU155" s="109" t="n">
        <v>337465</v>
      </c>
      <c r="AV155" s="109" t="n">
        <v>348341</v>
      </c>
      <c r="AW155" s="109" t="n">
        <v>356896</v>
      </c>
      <c r="AX155" s="109" t="n">
        <v>325174</v>
      </c>
      <c r="AY155" s="109" t="n">
        <v>314095</v>
      </c>
      <c r="AZ155" s="109" t="n">
        <v>312293</v>
      </c>
      <c r="BA155" s="109" t="n">
        <v>296382</v>
      </c>
      <c r="BB155" s="109" t="n">
        <v>251743</v>
      </c>
      <c r="BC155" s="109" t="n">
        <v>203437</v>
      </c>
      <c r="BD155" s="109" t="n">
        <v>169480</v>
      </c>
      <c r="BE155" s="109" t="n">
        <v>149628</v>
      </c>
      <c r="BF155" s="109" t="n">
        <v>132554</v>
      </c>
      <c r="BG155" s="109" t="n">
        <v>11589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3141868</v>
      </c>
      <c r="E156" s="109" t="n">
        <v>319</v>
      </c>
      <c r="F156" s="109" t="n">
        <v>1312</v>
      </c>
      <c r="G156" s="109" t="n">
        <v>2320</v>
      </c>
      <c r="H156" s="109" t="n">
        <v>11032</v>
      </c>
      <c r="I156" s="109" t="n">
        <v>62611</v>
      </c>
      <c r="J156" s="109" t="n">
        <v>71621</v>
      </c>
      <c r="K156" s="109" t="n">
        <v>91964</v>
      </c>
      <c r="L156" s="109" t="n">
        <v>109288</v>
      </c>
      <c r="M156" s="109" t="n">
        <v>182036</v>
      </c>
      <c r="N156" s="109" t="n">
        <v>201908</v>
      </c>
      <c r="O156" s="109" t="n">
        <v>232691</v>
      </c>
      <c r="P156" s="109" t="n">
        <v>244533</v>
      </c>
      <c r="Q156" s="109" t="n">
        <v>248323</v>
      </c>
      <c r="R156" s="109" t="n">
        <v>253726</v>
      </c>
      <c r="S156" s="109" t="n">
        <v>257895</v>
      </c>
      <c r="T156" s="109" t="n">
        <v>259870</v>
      </c>
      <c r="U156" s="109" t="n">
        <v>261339</v>
      </c>
      <c r="V156" s="109" t="n">
        <v>262299</v>
      </c>
      <c r="W156" s="109" t="n">
        <v>266671</v>
      </c>
      <c r="X156" s="109" t="n">
        <v>268210</v>
      </c>
      <c r="Y156" s="109" t="n">
        <v>269433</v>
      </c>
      <c r="Z156" s="109" t="n">
        <v>272847</v>
      </c>
      <c r="AA156" s="109" t="n">
        <v>272820</v>
      </c>
      <c r="AB156" s="109" t="n">
        <v>275270</v>
      </c>
      <c r="AC156" s="109" t="n">
        <v>277849</v>
      </c>
      <c r="AD156" s="109" t="n">
        <v>277800</v>
      </c>
      <c r="AE156" s="109" t="n">
        <v>279994</v>
      </c>
      <c r="AF156" s="109" t="n">
        <v>278995</v>
      </c>
      <c r="AG156" s="109" t="n">
        <v>280222</v>
      </c>
      <c r="AH156" s="109" t="n">
        <v>282819</v>
      </c>
      <c r="AI156" s="109" t="n">
        <v>284989</v>
      </c>
      <c r="AJ156" s="109" t="n">
        <v>290624</v>
      </c>
      <c r="AK156" s="109" t="n">
        <v>293143</v>
      </c>
      <c r="AL156" s="109" t="n">
        <v>299462</v>
      </c>
      <c r="AM156" s="109" t="n">
        <v>307289</v>
      </c>
      <c r="AN156" s="109" t="n">
        <v>316097</v>
      </c>
      <c r="AO156" s="109" t="n">
        <v>321668</v>
      </c>
      <c r="AP156" s="109" t="n">
        <v>326159</v>
      </c>
      <c r="AQ156" s="109" t="n">
        <v>333100</v>
      </c>
      <c r="AR156" s="109" t="n">
        <v>340936</v>
      </c>
      <c r="AS156" s="109" t="n">
        <v>342408</v>
      </c>
      <c r="AT156" s="109" t="n">
        <v>346130</v>
      </c>
      <c r="AU156" s="109" t="n">
        <v>339801</v>
      </c>
      <c r="AV156" s="109" t="n">
        <v>342452</v>
      </c>
      <c r="AW156" s="109" t="n">
        <v>351848</v>
      </c>
      <c r="AX156" s="109" t="n">
        <v>325673</v>
      </c>
      <c r="AY156" s="109" t="n">
        <v>321044</v>
      </c>
      <c r="AZ156" s="109" t="n">
        <v>304402</v>
      </c>
      <c r="BA156" s="109" t="n">
        <v>284730</v>
      </c>
      <c r="BB156" s="109" t="n">
        <v>249326</v>
      </c>
      <c r="BC156" s="109" t="n">
        <v>198799</v>
      </c>
      <c r="BD156" s="109" t="n">
        <v>167358</v>
      </c>
      <c r="BE156" s="109" t="n">
        <v>149051</v>
      </c>
      <c r="BF156" s="109" t="n">
        <v>130820</v>
      </c>
      <c r="BG156" s="109" t="n">
        <v>116541</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2949731</v>
      </c>
      <c r="E157" s="109" t="n">
        <v>314</v>
      </c>
      <c r="F157" s="109" t="n">
        <v>1289</v>
      </c>
      <c r="G157" s="109" t="n">
        <v>2278</v>
      </c>
      <c r="H157" s="109" t="n">
        <v>10828</v>
      </c>
      <c r="I157" s="109" t="n">
        <v>61434</v>
      </c>
      <c r="J157" s="109" t="n">
        <v>70263</v>
      </c>
      <c r="K157" s="109" t="n">
        <v>90219</v>
      </c>
      <c r="L157" s="109" t="n">
        <v>107245</v>
      </c>
      <c r="M157" s="109" t="n">
        <v>178735</v>
      </c>
      <c r="N157" s="109" t="n">
        <v>198390</v>
      </c>
      <c r="O157" s="109" t="n">
        <v>228800</v>
      </c>
      <c r="P157" s="109" t="n">
        <v>240711</v>
      </c>
      <c r="Q157" s="109" t="n">
        <v>244703</v>
      </c>
      <c r="R157" s="109" t="n">
        <v>250265</v>
      </c>
      <c r="S157" s="109" t="n">
        <v>254646</v>
      </c>
      <c r="T157" s="109" t="n">
        <v>256853</v>
      </c>
      <c r="U157" s="109" t="n">
        <v>258543</v>
      </c>
      <c r="V157" s="109" t="n">
        <v>259678</v>
      </c>
      <c r="W157" s="109" t="n">
        <v>264170</v>
      </c>
      <c r="X157" s="109" t="n">
        <v>265816</v>
      </c>
      <c r="Y157" s="109" t="n">
        <v>267201</v>
      </c>
      <c r="Z157" s="109" t="n">
        <v>270744</v>
      </c>
      <c r="AA157" s="109" t="n">
        <v>270770</v>
      </c>
      <c r="AB157" s="109" t="n">
        <v>273236</v>
      </c>
      <c r="AC157" s="109" t="n">
        <v>275776</v>
      </c>
      <c r="AD157" s="109" t="n">
        <v>275708</v>
      </c>
      <c r="AE157" s="109" t="n">
        <v>277705</v>
      </c>
      <c r="AF157" s="109" t="n">
        <v>276523</v>
      </c>
      <c r="AG157" s="109" t="n">
        <v>277204</v>
      </c>
      <c r="AH157" s="109" t="n">
        <v>279241</v>
      </c>
      <c r="AI157" s="109" t="n">
        <v>280730</v>
      </c>
      <c r="AJ157" s="109" t="n">
        <v>285620</v>
      </c>
      <c r="AK157" s="109" t="n">
        <v>287269</v>
      </c>
      <c r="AL157" s="109" t="n">
        <v>292636</v>
      </c>
      <c r="AM157" s="109" t="n">
        <v>299463</v>
      </c>
      <c r="AN157" s="109" t="n">
        <v>307288</v>
      </c>
      <c r="AO157" s="109" t="n">
        <v>312271</v>
      </c>
      <c r="AP157" s="109" t="n">
        <v>316366</v>
      </c>
      <c r="AQ157" s="109" t="n">
        <v>323181</v>
      </c>
      <c r="AR157" s="109" t="n">
        <v>332055</v>
      </c>
      <c r="AS157" s="109" t="n">
        <v>335681</v>
      </c>
      <c r="AT157" s="109" t="n">
        <v>337098</v>
      </c>
      <c r="AU157" s="109" t="n">
        <v>336678</v>
      </c>
      <c r="AV157" s="109" t="n">
        <v>344838</v>
      </c>
      <c r="AW157" s="109" t="n">
        <v>345904</v>
      </c>
      <c r="AX157" s="109" t="n">
        <v>321083</v>
      </c>
      <c r="AY157" s="109" t="n">
        <v>321140</v>
      </c>
      <c r="AZ157" s="109" t="n">
        <v>311115</v>
      </c>
      <c r="BA157" s="109" t="n">
        <v>277540</v>
      </c>
      <c r="BB157" s="109" t="n">
        <v>239539</v>
      </c>
      <c r="BC157" s="109" t="n">
        <v>196888</v>
      </c>
      <c r="BD157" s="109" t="n">
        <v>163553</v>
      </c>
      <c r="BE157" s="109" t="n">
        <v>147185</v>
      </c>
      <c r="BF157" s="109" t="n">
        <v>130310</v>
      </c>
      <c r="BG157" s="109" t="n">
        <v>115009</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2760351</v>
      </c>
      <c r="E158" s="109" t="n">
        <v>309</v>
      </c>
      <c r="F158" s="109" t="n">
        <v>1268</v>
      </c>
      <c r="G158" s="109" t="n">
        <v>2239</v>
      </c>
      <c r="H158" s="109" t="n">
        <v>10634</v>
      </c>
      <c r="I158" s="109" t="n">
        <v>60294</v>
      </c>
      <c r="J158" s="109" t="n">
        <v>68938</v>
      </c>
      <c r="K158" s="109" t="n">
        <v>88505</v>
      </c>
      <c r="L158" s="109" t="n">
        <v>105209</v>
      </c>
      <c r="M158" s="109" t="n">
        <v>175392</v>
      </c>
      <c r="N158" s="109" t="n">
        <v>194790</v>
      </c>
      <c r="O158" s="109" t="n">
        <v>224807</v>
      </c>
      <c r="P158" s="109" t="n">
        <v>236681</v>
      </c>
      <c r="Q158" s="109" t="n">
        <v>240869</v>
      </c>
      <c r="R158" s="109" t="n">
        <v>246611</v>
      </c>
      <c r="S158" s="109" t="n">
        <v>251175</v>
      </c>
      <c r="T158" s="109" t="n">
        <v>253620</v>
      </c>
      <c r="U158" s="109" t="n">
        <v>255535</v>
      </c>
      <c r="V158" s="109" t="n">
        <v>256890</v>
      </c>
      <c r="W158" s="109" t="n">
        <v>261528</v>
      </c>
      <c r="X158" s="109" t="n">
        <v>263320</v>
      </c>
      <c r="Y158" s="109" t="n">
        <v>264823</v>
      </c>
      <c r="Z158" s="109" t="n">
        <v>268501</v>
      </c>
      <c r="AA158" s="109" t="n">
        <v>268684</v>
      </c>
      <c r="AB158" s="109" t="n">
        <v>271179</v>
      </c>
      <c r="AC158" s="109" t="n">
        <v>273741</v>
      </c>
      <c r="AD158" s="109" t="n">
        <v>273659</v>
      </c>
      <c r="AE158" s="109" t="n">
        <v>275610</v>
      </c>
      <c r="AF158" s="109" t="n">
        <v>274256</v>
      </c>
      <c r="AG158" s="109" t="n">
        <v>274742</v>
      </c>
      <c r="AH158" s="109" t="n">
        <v>276233</v>
      </c>
      <c r="AI158" s="109" t="n">
        <v>277182</v>
      </c>
      <c r="AJ158" s="109" t="n">
        <v>281355</v>
      </c>
      <c r="AK158" s="109" t="n">
        <v>282323</v>
      </c>
      <c r="AL158" s="109" t="n">
        <v>286771</v>
      </c>
      <c r="AM158" s="109" t="n">
        <v>292638</v>
      </c>
      <c r="AN158" s="109" t="n">
        <v>299454</v>
      </c>
      <c r="AO158" s="109" t="n">
        <v>303585</v>
      </c>
      <c r="AP158" s="109" t="n">
        <v>307129</v>
      </c>
      <c r="AQ158" s="109" t="n">
        <v>313481</v>
      </c>
      <c r="AR158" s="109" t="n">
        <v>322194</v>
      </c>
      <c r="AS158" s="109" t="n">
        <v>326945</v>
      </c>
      <c r="AT158" s="109" t="n">
        <v>330482</v>
      </c>
      <c r="AU158" s="109" t="n">
        <v>327904</v>
      </c>
      <c r="AV158" s="109" t="n">
        <v>341674</v>
      </c>
      <c r="AW158" s="109" t="n">
        <v>348307</v>
      </c>
      <c r="AX158" s="109" t="n">
        <v>315690</v>
      </c>
      <c r="AY158" s="109" t="n">
        <v>316627</v>
      </c>
      <c r="AZ158" s="109" t="n">
        <v>311196</v>
      </c>
      <c r="BA158" s="109" t="n">
        <v>283647</v>
      </c>
      <c r="BB158" s="109" t="n">
        <v>233509</v>
      </c>
      <c r="BC158" s="109" t="n">
        <v>189165</v>
      </c>
      <c r="BD158" s="109" t="n">
        <v>161968</v>
      </c>
      <c r="BE158" s="109" t="n">
        <v>143837</v>
      </c>
      <c r="BF158" s="109" t="n">
        <v>128680</v>
      </c>
      <c r="BG158" s="109" t="n">
        <v>11456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2570576</v>
      </c>
      <c r="E159" s="109" t="n">
        <v>304</v>
      </c>
      <c r="F159" s="109" t="n">
        <v>1249</v>
      </c>
      <c r="G159" s="109" t="n">
        <v>2203</v>
      </c>
      <c r="H159" s="109" t="n">
        <v>10453</v>
      </c>
      <c r="I159" s="109" t="n">
        <v>59217</v>
      </c>
      <c r="J159" s="109" t="n">
        <v>67659</v>
      </c>
      <c r="K159" s="109" t="n">
        <v>86833</v>
      </c>
      <c r="L159" s="109" t="n">
        <v>103208</v>
      </c>
      <c r="M159" s="109" t="n">
        <v>172044</v>
      </c>
      <c r="N159" s="109" t="n">
        <v>191138</v>
      </c>
      <c r="O159" s="109" t="n">
        <v>220718</v>
      </c>
      <c r="P159" s="109" t="n">
        <v>232541</v>
      </c>
      <c r="Q159" s="109" t="n">
        <v>236826</v>
      </c>
      <c r="R159" s="109" t="n">
        <v>242746</v>
      </c>
      <c r="S159" s="109" t="n">
        <v>247506</v>
      </c>
      <c r="T159" s="109" t="n">
        <v>250152</v>
      </c>
      <c r="U159" s="109" t="n">
        <v>252313</v>
      </c>
      <c r="V159" s="109" t="n">
        <v>253896</v>
      </c>
      <c r="W159" s="109" t="n">
        <v>258711</v>
      </c>
      <c r="X159" s="109" t="n">
        <v>260684</v>
      </c>
      <c r="Y159" s="109" t="n">
        <v>262331</v>
      </c>
      <c r="Z159" s="109" t="n">
        <v>266100</v>
      </c>
      <c r="AA159" s="109" t="n">
        <v>266454</v>
      </c>
      <c r="AB159" s="109" t="n">
        <v>269080</v>
      </c>
      <c r="AC159" s="109" t="n">
        <v>271681</v>
      </c>
      <c r="AD159" s="109" t="n">
        <v>271638</v>
      </c>
      <c r="AE159" s="109" t="n">
        <v>273560</v>
      </c>
      <c r="AF159" s="109" t="n">
        <v>272189</v>
      </c>
      <c r="AG159" s="109" t="n">
        <v>272494</v>
      </c>
      <c r="AH159" s="109" t="n">
        <v>273782</v>
      </c>
      <c r="AI159" s="109" t="n">
        <v>274197</v>
      </c>
      <c r="AJ159" s="109" t="n">
        <v>277804</v>
      </c>
      <c r="AK159" s="109" t="n">
        <v>278117</v>
      </c>
      <c r="AL159" s="109" t="n">
        <v>281841</v>
      </c>
      <c r="AM159" s="109" t="n">
        <v>286773</v>
      </c>
      <c r="AN159" s="109" t="n">
        <v>292636</v>
      </c>
      <c r="AO159" s="109" t="n">
        <v>295853</v>
      </c>
      <c r="AP159" s="109" t="n">
        <v>298583</v>
      </c>
      <c r="AQ159" s="109" t="n">
        <v>304322</v>
      </c>
      <c r="AR159" s="109" t="n">
        <v>312520</v>
      </c>
      <c r="AS159" s="109" t="n">
        <v>317241</v>
      </c>
      <c r="AT159" s="109" t="n">
        <v>321882</v>
      </c>
      <c r="AU159" s="109" t="n">
        <v>321463</v>
      </c>
      <c r="AV159" s="109" t="n">
        <v>332762</v>
      </c>
      <c r="AW159" s="109" t="n">
        <v>345100</v>
      </c>
      <c r="AX159" s="109" t="n">
        <v>317786</v>
      </c>
      <c r="AY159" s="109" t="n">
        <v>311468</v>
      </c>
      <c r="AZ159" s="109" t="n">
        <v>306817</v>
      </c>
      <c r="BA159" s="109" t="n">
        <v>283716</v>
      </c>
      <c r="BB159" s="109" t="n">
        <v>238612</v>
      </c>
      <c r="BC159" s="109" t="n">
        <v>184410</v>
      </c>
      <c r="BD159" s="109" t="n">
        <v>155638</v>
      </c>
      <c r="BE159" s="109" t="n">
        <v>142444</v>
      </c>
      <c r="BF159" s="109" t="n">
        <v>125752</v>
      </c>
      <c r="BG159" s="109" t="n">
        <v>113127</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2380317</v>
      </c>
      <c r="E160" s="109" t="n">
        <v>300</v>
      </c>
      <c r="F160" s="109" t="n">
        <v>1231</v>
      </c>
      <c r="G160" s="109" t="n">
        <v>2169</v>
      </c>
      <c r="H160" s="109" t="n">
        <v>10284</v>
      </c>
      <c r="I160" s="109" t="n">
        <v>58215</v>
      </c>
      <c r="J160" s="109" t="n">
        <v>66449</v>
      </c>
      <c r="K160" s="109" t="n">
        <v>85222</v>
      </c>
      <c r="L160" s="109" t="n">
        <v>101258</v>
      </c>
      <c r="M160" s="109" t="n">
        <v>168785</v>
      </c>
      <c r="N160" s="109" t="n">
        <v>187499</v>
      </c>
      <c r="O160" s="109" t="n">
        <v>216587</v>
      </c>
      <c r="P160" s="109" t="n">
        <v>228319</v>
      </c>
      <c r="Q160" s="109" t="n">
        <v>232682</v>
      </c>
      <c r="R160" s="109" t="n">
        <v>238672</v>
      </c>
      <c r="S160" s="109" t="n">
        <v>243621</v>
      </c>
      <c r="T160" s="109" t="n">
        <v>246500</v>
      </c>
      <c r="U160" s="109" t="n">
        <v>248865</v>
      </c>
      <c r="V160" s="109" t="n">
        <v>250693</v>
      </c>
      <c r="W160" s="109" t="n">
        <v>255699</v>
      </c>
      <c r="X160" s="109" t="n">
        <v>257872</v>
      </c>
      <c r="Y160" s="109" t="n">
        <v>259699</v>
      </c>
      <c r="Z160" s="109" t="n">
        <v>263589</v>
      </c>
      <c r="AA160" s="109" t="n">
        <v>264068</v>
      </c>
      <c r="AB160" s="109" t="n">
        <v>266851</v>
      </c>
      <c r="AC160" s="109" t="n">
        <v>269584</v>
      </c>
      <c r="AD160" s="109" t="n">
        <v>269588</v>
      </c>
      <c r="AE160" s="109" t="n">
        <v>271537</v>
      </c>
      <c r="AF160" s="109" t="n">
        <v>270160</v>
      </c>
      <c r="AG160" s="109" t="n">
        <v>270437</v>
      </c>
      <c r="AH160" s="109" t="n">
        <v>271544</v>
      </c>
      <c r="AI160" s="109" t="n">
        <v>271768</v>
      </c>
      <c r="AJ160" s="109" t="n">
        <v>274816</v>
      </c>
      <c r="AK160" s="109" t="n">
        <v>274603</v>
      </c>
      <c r="AL160" s="109" t="n">
        <v>277634</v>
      </c>
      <c r="AM160" s="109" t="n">
        <v>281849</v>
      </c>
      <c r="AN160" s="109" t="n">
        <v>286776</v>
      </c>
      <c r="AO160" s="109" t="n">
        <v>289106</v>
      </c>
      <c r="AP160" s="109" t="n">
        <v>290981</v>
      </c>
      <c r="AQ160" s="109" t="n">
        <v>295856</v>
      </c>
      <c r="AR160" s="109" t="n">
        <v>303396</v>
      </c>
      <c r="AS160" s="109" t="n">
        <v>307730</v>
      </c>
      <c r="AT160" s="109" t="n">
        <v>312340</v>
      </c>
      <c r="AU160" s="109" t="n">
        <v>313101</v>
      </c>
      <c r="AV160" s="109" t="n">
        <v>326217</v>
      </c>
      <c r="AW160" s="109" t="n">
        <v>336091</v>
      </c>
      <c r="AX160" s="109" t="n">
        <v>314804</v>
      </c>
      <c r="AY160" s="109" t="n">
        <v>312938</v>
      </c>
      <c r="AZ160" s="109" t="n">
        <v>301823</v>
      </c>
      <c r="BA160" s="109" t="n">
        <v>279730</v>
      </c>
      <c r="BB160" s="109" t="n">
        <v>238659</v>
      </c>
      <c r="BC160" s="109" t="n">
        <v>188425</v>
      </c>
      <c r="BD160" s="109" t="n">
        <v>151733</v>
      </c>
      <c r="BE160" s="109" t="n">
        <v>136877</v>
      </c>
      <c r="BF160" s="109" t="n">
        <v>124532</v>
      </c>
      <c r="BG160" s="109" t="n">
        <v>11055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2191802</v>
      </c>
      <c r="E161" s="109" t="n">
        <v>297</v>
      </c>
      <c r="F161" s="109" t="n">
        <v>1215</v>
      </c>
      <c r="G161" s="109" t="n">
        <v>2138</v>
      </c>
      <c r="H161" s="109" t="n">
        <v>10128</v>
      </c>
      <c r="I161" s="109" t="n">
        <v>57281</v>
      </c>
      <c r="J161" s="109" t="n">
        <v>65319</v>
      </c>
      <c r="K161" s="109" t="n">
        <v>83696</v>
      </c>
      <c r="L161" s="109" t="n">
        <v>99381</v>
      </c>
      <c r="M161" s="109" t="n">
        <v>165619</v>
      </c>
      <c r="N161" s="109" t="n">
        <v>183957</v>
      </c>
      <c r="O161" s="109" t="n">
        <v>212469</v>
      </c>
      <c r="P161" s="109" t="n">
        <v>224046</v>
      </c>
      <c r="Q161" s="109" t="n">
        <v>228455</v>
      </c>
      <c r="R161" s="109" t="n">
        <v>234501</v>
      </c>
      <c r="S161" s="109" t="n">
        <v>239538</v>
      </c>
      <c r="T161" s="109" t="n">
        <v>242634</v>
      </c>
      <c r="U161" s="109" t="n">
        <v>245229</v>
      </c>
      <c r="V161" s="109" t="n">
        <v>247260</v>
      </c>
      <c r="W161" s="109" t="n">
        <v>252466</v>
      </c>
      <c r="X161" s="109" t="n">
        <v>254864</v>
      </c>
      <c r="Y161" s="109" t="n">
        <v>256897</v>
      </c>
      <c r="Z161" s="109" t="n">
        <v>260947</v>
      </c>
      <c r="AA161" s="109" t="n">
        <v>261571</v>
      </c>
      <c r="AB161" s="109" t="n">
        <v>264456</v>
      </c>
      <c r="AC161" s="109" t="n">
        <v>267338</v>
      </c>
      <c r="AD161" s="109" t="n">
        <v>267508</v>
      </c>
      <c r="AE161" s="109" t="n">
        <v>269494</v>
      </c>
      <c r="AF161" s="109" t="n">
        <v>268168</v>
      </c>
      <c r="AG161" s="109" t="n">
        <v>268424</v>
      </c>
      <c r="AH161" s="109" t="n">
        <v>269490</v>
      </c>
      <c r="AI161" s="109" t="n">
        <v>269551</v>
      </c>
      <c r="AJ161" s="109" t="n">
        <v>272382</v>
      </c>
      <c r="AK161" s="109" t="n">
        <v>271653</v>
      </c>
      <c r="AL161" s="109" t="n">
        <v>274137</v>
      </c>
      <c r="AM161" s="109" t="n">
        <v>277638</v>
      </c>
      <c r="AN161" s="109" t="n">
        <v>281844</v>
      </c>
      <c r="AO161" s="109" t="n">
        <v>283318</v>
      </c>
      <c r="AP161" s="109" t="n">
        <v>284350</v>
      </c>
      <c r="AQ161" s="109" t="n">
        <v>288314</v>
      </c>
      <c r="AR161" s="109" t="n">
        <v>294999</v>
      </c>
      <c r="AS161" s="109" t="n">
        <v>298750</v>
      </c>
      <c r="AT161" s="109" t="n">
        <v>302970</v>
      </c>
      <c r="AU161" s="109" t="n">
        <v>303819</v>
      </c>
      <c r="AV161" s="109" t="n">
        <v>317736</v>
      </c>
      <c r="AW161" s="109" t="n">
        <v>329485</v>
      </c>
      <c r="AX161" s="109" t="n">
        <v>306603</v>
      </c>
      <c r="AY161" s="109" t="n">
        <v>309694</v>
      </c>
      <c r="AZ161" s="109" t="n">
        <v>303227</v>
      </c>
      <c r="BA161" s="109" t="n">
        <v>275171</v>
      </c>
      <c r="BB161" s="109" t="n">
        <v>235305</v>
      </c>
      <c r="BC161" s="109" t="n">
        <v>188462</v>
      </c>
      <c r="BD161" s="109" t="n">
        <v>155018</v>
      </c>
      <c r="BE161" s="109" t="n">
        <v>133446</v>
      </c>
      <c r="BF161" s="109" t="n">
        <v>119669</v>
      </c>
      <c r="BG161" s="109" t="n">
        <v>1094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2004213</v>
      </c>
      <c r="E162" s="109" t="n">
        <v>293</v>
      </c>
      <c r="F162" s="109" t="n">
        <v>1199</v>
      </c>
      <c r="G162" s="109" t="n">
        <v>2109</v>
      </c>
      <c r="H162" s="109" t="n">
        <v>9983</v>
      </c>
      <c r="I162" s="109" t="n">
        <v>56413</v>
      </c>
      <c r="J162" s="109" t="n">
        <v>64264</v>
      </c>
      <c r="K162" s="109" t="n">
        <v>82270</v>
      </c>
      <c r="L162" s="109" t="n">
        <v>97600</v>
      </c>
      <c r="M162" s="109" t="n">
        <v>162565</v>
      </c>
      <c r="N162" s="109" t="n">
        <v>180512</v>
      </c>
      <c r="O162" s="109" t="n">
        <v>208456</v>
      </c>
      <c r="P162" s="109" t="n">
        <v>219790</v>
      </c>
      <c r="Q162" s="109" t="n">
        <v>224184</v>
      </c>
      <c r="R162" s="109" t="n">
        <v>230239</v>
      </c>
      <c r="S162" s="109" t="n">
        <v>235349</v>
      </c>
      <c r="T162" s="109" t="n">
        <v>238564</v>
      </c>
      <c r="U162" s="109" t="n">
        <v>241377</v>
      </c>
      <c r="V162" s="109" t="n">
        <v>243644</v>
      </c>
      <c r="W162" s="109" t="n">
        <v>249011</v>
      </c>
      <c r="X162" s="109" t="n">
        <v>251641</v>
      </c>
      <c r="Y162" s="109" t="n">
        <v>253900</v>
      </c>
      <c r="Z162" s="109" t="n">
        <v>258130</v>
      </c>
      <c r="AA162" s="109" t="n">
        <v>258943</v>
      </c>
      <c r="AB162" s="109" t="n">
        <v>261960</v>
      </c>
      <c r="AC162" s="109" t="n">
        <v>264936</v>
      </c>
      <c r="AD162" s="109" t="n">
        <v>265279</v>
      </c>
      <c r="AE162" s="109" t="n">
        <v>267404</v>
      </c>
      <c r="AF162" s="109" t="n">
        <v>266138</v>
      </c>
      <c r="AG162" s="109" t="n">
        <v>266435</v>
      </c>
      <c r="AH162" s="109" t="n">
        <v>267487</v>
      </c>
      <c r="AI162" s="109" t="n">
        <v>267517</v>
      </c>
      <c r="AJ162" s="109" t="n">
        <v>270164</v>
      </c>
      <c r="AK162" s="109" t="n">
        <v>269253</v>
      </c>
      <c r="AL162" s="109" t="n">
        <v>271183</v>
      </c>
      <c r="AM162" s="109" t="n">
        <v>274138</v>
      </c>
      <c r="AN162" s="109" t="n">
        <v>277643</v>
      </c>
      <c r="AO162" s="109" t="n">
        <v>278448</v>
      </c>
      <c r="AP162" s="109" t="n">
        <v>278667</v>
      </c>
      <c r="AQ162" s="109" t="n">
        <v>281749</v>
      </c>
      <c r="AR162" s="109" t="n">
        <v>287506</v>
      </c>
      <c r="AS162" s="109" t="n">
        <v>290483</v>
      </c>
      <c r="AT162" s="109" t="n">
        <v>294131</v>
      </c>
      <c r="AU162" s="109" t="n">
        <v>294705</v>
      </c>
      <c r="AV162" s="109" t="n">
        <v>308314</v>
      </c>
      <c r="AW162" s="109" t="n">
        <v>320913</v>
      </c>
      <c r="AX162" s="109" t="n">
        <v>300569</v>
      </c>
      <c r="AY162" s="109" t="n">
        <v>301696</v>
      </c>
      <c r="AZ162" s="109" t="n">
        <v>300084</v>
      </c>
      <c r="BA162" s="109" t="n">
        <v>276458</v>
      </c>
      <c r="BB162" s="109" t="n">
        <v>231476</v>
      </c>
      <c r="BC162" s="109" t="n">
        <v>185808</v>
      </c>
      <c r="BD162" s="109" t="n">
        <v>155038</v>
      </c>
      <c r="BE162" s="109" t="n">
        <v>136329</v>
      </c>
      <c r="BF162" s="109" t="n">
        <v>116667</v>
      </c>
      <c r="BG162" s="109" t="n">
        <v>10519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1820402</v>
      </c>
      <c r="E163" s="109" t="n">
        <v>290</v>
      </c>
      <c r="F163" s="109" t="n">
        <v>1185</v>
      </c>
      <c r="G163" s="109" t="n">
        <v>2083</v>
      </c>
      <c r="H163" s="109" t="n">
        <v>9850</v>
      </c>
      <c r="I163" s="109" t="n">
        <v>55621</v>
      </c>
      <c r="J163" s="109" t="n">
        <v>63288</v>
      </c>
      <c r="K163" s="109" t="n">
        <v>80938</v>
      </c>
      <c r="L163" s="109" t="n">
        <v>95934</v>
      </c>
      <c r="M163" s="109" t="n">
        <v>159663</v>
      </c>
      <c r="N163" s="109" t="n">
        <v>177183</v>
      </c>
      <c r="O163" s="109" t="n">
        <v>204548</v>
      </c>
      <c r="P163" s="109" t="n">
        <v>215634</v>
      </c>
      <c r="Q163" s="109" t="n">
        <v>219923</v>
      </c>
      <c r="R163" s="109" t="n">
        <v>225933</v>
      </c>
      <c r="S163" s="109" t="n">
        <v>231073</v>
      </c>
      <c r="T163" s="109" t="n">
        <v>234393</v>
      </c>
      <c r="U163" s="109" t="n">
        <v>237330</v>
      </c>
      <c r="V163" s="109" t="n">
        <v>239816</v>
      </c>
      <c r="W163" s="109" t="n">
        <v>245362</v>
      </c>
      <c r="X163" s="109" t="n">
        <v>248193</v>
      </c>
      <c r="Y163" s="109" t="n">
        <v>250682</v>
      </c>
      <c r="Z163" s="109" t="n">
        <v>255110</v>
      </c>
      <c r="AA163" s="109" t="n">
        <v>256146</v>
      </c>
      <c r="AB163" s="109" t="n">
        <v>259318</v>
      </c>
      <c r="AC163" s="109" t="n">
        <v>262426</v>
      </c>
      <c r="AD163" s="109" t="n">
        <v>262898</v>
      </c>
      <c r="AE163" s="109" t="n">
        <v>265177</v>
      </c>
      <c r="AF163" s="109" t="n">
        <v>264079</v>
      </c>
      <c r="AG163" s="109" t="n">
        <v>264424</v>
      </c>
      <c r="AH163" s="109" t="n">
        <v>265509</v>
      </c>
      <c r="AI163" s="109" t="n">
        <v>265522</v>
      </c>
      <c r="AJ163" s="109" t="n">
        <v>268116</v>
      </c>
      <c r="AK163" s="109" t="n">
        <v>267045</v>
      </c>
      <c r="AL163" s="109" t="n">
        <v>268789</v>
      </c>
      <c r="AM163" s="109" t="n">
        <v>271195</v>
      </c>
      <c r="AN163" s="109" t="n">
        <v>274149</v>
      </c>
      <c r="AO163" s="109" t="n">
        <v>274303</v>
      </c>
      <c r="AP163" s="109" t="n">
        <v>273874</v>
      </c>
      <c r="AQ163" s="109" t="n">
        <v>276110</v>
      </c>
      <c r="AR163" s="109" t="n">
        <v>280933</v>
      </c>
      <c r="AS163" s="109" t="n">
        <v>283110</v>
      </c>
      <c r="AT163" s="109" t="n">
        <v>285994</v>
      </c>
      <c r="AU163" s="109" t="n">
        <v>286119</v>
      </c>
      <c r="AV163" s="109" t="n">
        <v>299066</v>
      </c>
      <c r="AW163" s="109" t="n">
        <v>311415</v>
      </c>
      <c r="AX163" s="109" t="n">
        <v>292774</v>
      </c>
      <c r="AY163" s="109" t="n">
        <v>295696</v>
      </c>
      <c r="AZ163" s="109" t="n">
        <v>292333</v>
      </c>
      <c r="BA163" s="109" t="n">
        <v>273581</v>
      </c>
      <c r="BB163" s="109" t="n">
        <v>232539</v>
      </c>
      <c r="BC163" s="109" t="n">
        <v>182786</v>
      </c>
      <c r="BD163" s="109" t="n">
        <v>152849</v>
      </c>
      <c r="BE163" s="109" t="n">
        <v>136340</v>
      </c>
      <c r="BF163" s="109" t="n">
        <v>119185</v>
      </c>
      <c r="BG163" s="109" t="n">
        <v>10256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1639124</v>
      </c>
      <c r="E164" s="109" t="n">
        <v>287</v>
      </c>
      <c r="F164" s="109" t="n">
        <v>1172</v>
      </c>
      <c r="G164" s="109" t="n">
        <v>2058</v>
      </c>
      <c r="H164" s="109" t="n">
        <v>9729</v>
      </c>
      <c r="I164" s="109" t="n">
        <v>54891</v>
      </c>
      <c r="J164" s="109" t="n">
        <v>62391</v>
      </c>
      <c r="K164" s="109" t="n">
        <v>79706</v>
      </c>
      <c r="L164" s="109" t="n">
        <v>94382</v>
      </c>
      <c r="M164" s="109" t="n">
        <v>156928</v>
      </c>
      <c r="N164" s="109" t="n">
        <v>174014</v>
      </c>
      <c r="O164" s="109" t="n">
        <v>200760</v>
      </c>
      <c r="P164" s="109" t="n">
        <v>211576</v>
      </c>
      <c r="Q164" s="109" t="n">
        <v>215749</v>
      </c>
      <c r="R164" s="109" t="n">
        <v>221629</v>
      </c>
      <c r="S164" s="109" t="n">
        <v>226742</v>
      </c>
      <c r="T164" s="109" t="n">
        <v>230124</v>
      </c>
      <c r="U164" s="109" t="n">
        <v>233175</v>
      </c>
      <c r="V164" s="109" t="n">
        <v>235786</v>
      </c>
      <c r="W164" s="109" t="n">
        <v>241501</v>
      </c>
      <c r="X164" s="109" t="n">
        <v>244550</v>
      </c>
      <c r="Y164" s="109" t="n">
        <v>247242</v>
      </c>
      <c r="Z164" s="109" t="n">
        <v>251872</v>
      </c>
      <c r="AA164" s="109" t="n">
        <v>253147</v>
      </c>
      <c r="AB164" s="109" t="n">
        <v>256517</v>
      </c>
      <c r="AC164" s="109" t="n">
        <v>259780</v>
      </c>
      <c r="AD164" s="109" t="n">
        <v>260401</v>
      </c>
      <c r="AE164" s="109" t="n">
        <v>262788</v>
      </c>
      <c r="AF164" s="109" t="n">
        <v>261873</v>
      </c>
      <c r="AG164" s="109" t="n">
        <v>262370</v>
      </c>
      <c r="AH164" s="109" t="n">
        <v>263501</v>
      </c>
      <c r="AI164" s="109" t="n">
        <v>263556</v>
      </c>
      <c r="AJ164" s="109" t="n">
        <v>266118</v>
      </c>
      <c r="AK164" s="109" t="n">
        <v>265033</v>
      </c>
      <c r="AL164" s="109" t="n">
        <v>266591</v>
      </c>
      <c r="AM164" s="109" t="n">
        <v>268789</v>
      </c>
      <c r="AN164" s="109" t="n">
        <v>271205</v>
      </c>
      <c r="AO164" s="109" t="n">
        <v>270852</v>
      </c>
      <c r="AP164" s="109" t="n">
        <v>269798</v>
      </c>
      <c r="AQ164" s="109" t="n">
        <v>271368</v>
      </c>
      <c r="AR164" s="109" t="n">
        <v>275272</v>
      </c>
      <c r="AS164" s="109" t="n">
        <v>276632</v>
      </c>
      <c r="AT164" s="109" t="n">
        <v>278747</v>
      </c>
      <c r="AU164" s="109" t="n">
        <v>278209</v>
      </c>
      <c r="AV164" s="109" t="n">
        <v>290345</v>
      </c>
      <c r="AW164" s="109" t="n">
        <v>302075</v>
      </c>
      <c r="AX164" s="109" t="n">
        <v>284150</v>
      </c>
      <c r="AY164" s="109" t="n">
        <v>288225</v>
      </c>
      <c r="AZ164" s="109" t="n">
        <v>286523</v>
      </c>
      <c r="BA164" s="109" t="n">
        <v>266515</v>
      </c>
      <c r="BB164" s="109" t="n">
        <v>230104</v>
      </c>
      <c r="BC164" s="109" t="n">
        <v>183621</v>
      </c>
      <c r="BD164" s="109" t="n">
        <v>150376</v>
      </c>
      <c r="BE164" s="109" t="n">
        <v>134418</v>
      </c>
      <c r="BF164" s="109" t="n">
        <v>119192</v>
      </c>
      <c r="BG164" s="109" t="n">
        <v>10477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1456943</v>
      </c>
      <c r="E165" s="109" t="n">
        <v>283</v>
      </c>
      <c r="F165" s="109" t="n">
        <v>1159</v>
      </c>
      <c r="G165" s="109" t="n">
        <v>2035</v>
      </c>
      <c r="H165" s="109" t="n">
        <v>9616</v>
      </c>
      <c r="I165" s="109" t="n">
        <v>54218</v>
      </c>
      <c r="J165" s="109" t="n">
        <v>61565</v>
      </c>
      <c r="K165" s="109" t="n">
        <v>78572</v>
      </c>
      <c r="L165" s="109" t="n">
        <v>92942</v>
      </c>
      <c r="M165" s="109" t="n">
        <v>154365</v>
      </c>
      <c r="N165" s="109" t="n">
        <v>171016</v>
      </c>
      <c r="O165" s="109" t="n">
        <v>197148</v>
      </c>
      <c r="P165" s="109" t="n">
        <v>207645</v>
      </c>
      <c r="Q165" s="109" t="n">
        <v>211673</v>
      </c>
      <c r="R165" s="109" t="n">
        <v>217411</v>
      </c>
      <c r="S165" s="109" t="n">
        <v>222412</v>
      </c>
      <c r="T165" s="109" t="n">
        <v>225800</v>
      </c>
      <c r="U165" s="109" t="n">
        <v>228918</v>
      </c>
      <c r="V165" s="109" t="n">
        <v>231650</v>
      </c>
      <c r="W165" s="109" t="n">
        <v>237438</v>
      </c>
      <c r="X165" s="109" t="n">
        <v>240695</v>
      </c>
      <c r="Y165" s="109" t="n">
        <v>243608</v>
      </c>
      <c r="Z165" s="109" t="n">
        <v>248415</v>
      </c>
      <c r="AA165" s="109" t="n">
        <v>249927</v>
      </c>
      <c r="AB165" s="109" t="n">
        <v>253506</v>
      </c>
      <c r="AC165" s="109" t="n">
        <v>256969</v>
      </c>
      <c r="AD165" s="109" t="n">
        <v>257771</v>
      </c>
      <c r="AE165" s="109" t="n">
        <v>260291</v>
      </c>
      <c r="AF165" s="109" t="n">
        <v>259512</v>
      </c>
      <c r="AG165" s="109" t="n">
        <v>260180</v>
      </c>
      <c r="AH165" s="109" t="n">
        <v>261449</v>
      </c>
      <c r="AI165" s="109" t="n">
        <v>261558</v>
      </c>
      <c r="AJ165" s="109" t="n">
        <v>264149</v>
      </c>
      <c r="AK165" s="109" t="n">
        <v>263056</v>
      </c>
      <c r="AL165" s="109" t="n">
        <v>264576</v>
      </c>
      <c r="AM165" s="109" t="n">
        <v>266594</v>
      </c>
      <c r="AN165" s="109" t="n">
        <v>268799</v>
      </c>
      <c r="AO165" s="109" t="n">
        <v>267945</v>
      </c>
      <c r="AP165" s="109" t="n">
        <v>266403</v>
      </c>
      <c r="AQ165" s="109" t="n">
        <v>267321</v>
      </c>
      <c r="AR165" s="109" t="n">
        <v>270508</v>
      </c>
      <c r="AS165" s="109" t="n">
        <v>271058</v>
      </c>
      <c r="AT165" s="109" t="n">
        <v>272372</v>
      </c>
      <c r="AU165" s="109" t="n">
        <v>271163</v>
      </c>
      <c r="AV165" s="109" t="n">
        <v>282319</v>
      </c>
      <c r="AW165" s="109" t="n">
        <v>293277</v>
      </c>
      <c r="AX165" s="109" t="n">
        <v>275683</v>
      </c>
      <c r="AY165" s="109" t="n">
        <v>280032</v>
      </c>
      <c r="AZ165" s="109" t="n">
        <v>279281</v>
      </c>
      <c r="BA165" s="109" t="n">
        <v>261209</v>
      </c>
      <c r="BB165" s="109" t="n">
        <v>224171</v>
      </c>
      <c r="BC165" s="109" t="n">
        <v>181700</v>
      </c>
      <c r="BD165" s="109" t="n">
        <v>151050</v>
      </c>
      <c r="BE165" s="109" t="n">
        <v>132243</v>
      </c>
      <c r="BF165" s="109" t="n">
        <v>117511</v>
      </c>
      <c r="BG165" s="109" t="n">
        <v>10477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1277122</v>
      </c>
      <c r="E166" s="109" t="n">
        <v>280</v>
      </c>
      <c r="F166" s="109" t="n">
        <v>1147</v>
      </c>
      <c r="G166" s="109" t="n">
        <v>2013</v>
      </c>
      <c r="H166" s="109" t="n">
        <v>9509</v>
      </c>
      <c r="I166" s="109" t="n">
        <v>53588</v>
      </c>
      <c r="J166" s="109" t="n">
        <v>60802</v>
      </c>
      <c r="K166" s="109" t="n">
        <v>77527</v>
      </c>
      <c r="L166" s="109" t="n">
        <v>91616</v>
      </c>
      <c r="M166" s="109" t="n">
        <v>151977</v>
      </c>
      <c r="N166" s="109" t="n">
        <v>168197</v>
      </c>
      <c r="O166" s="109" t="n">
        <v>193725</v>
      </c>
      <c r="P166" s="109" t="n">
        <v>203885</v>
      </c>
      <c r="Q166" s="109" t="n">
        <v>207721</v>
      </c>
      <c r="R166" s="109" t="n">
        <v>213287</v>
      </c>
      <c r="S166" s="109" t="n">
        <v>218162</v>
      </c>
      <c r="T166" s="109" t="n">
        <v>221482</v>
      </c>
      <c r="U166" s="109" t="n">
        <v>224612</v>
      </c>
      <c r="V166" s="109" t="n">
        <v>227421</v>
      </c>
      <c r="W166" s="109" t="n">
        <v>233263</v>
      </c>
      <c r="X166" s="109" t="n">
        <v>236640</v>
      </c>
      <c r="Y166" s="109" t="n">
        <v>239767</v>
      </c>
      <c r="Z166" s="109" t="n">
        <v>244754</v>
      </c>
      <c r="AA166" s="109" t="n">
        <v>246488</v>
      </c>
      <c r="AB166" s="109" t="n">
        <v>250279</v>
      </c>
      <c r="AC166" s="109" t="n">
        <v>253946</v>
      </c>
      <c r="AD166" s="109" t="n">
        <v>254980</v>
      </c>
      <c r="AE166" s="109" t="n">
        <v>257663</v>
      </c>
      <c r="AF166" s="109" t="n">
        <v>257044</v>
      </c>
      <c r="AG166" s="109" t="n">
        <v>257829</v>
      </c>
      <c r="AH166" s="109" t="n">
        <v>259259</v>
      </c>
      <c r="AI166" s="109" t="n">
        <v>259517</v>
      </c>
      <c r="AJ166" s="109" t="n">
        <v>262141</v>
      </c>
      <c r="AK166" s="109" t="n">
        <v>261098</v>
      </c>
      <c r="AL166" s="109" t="n">
        <v>262604</v>
      </c>
      <c r="AM166" s="109" t="n">
        <v>264579</v>
      </c>
      <c r="AN166" s="109" t="n">
        <v>266606</v>
      </c>
      <c r="AO166" s="109" t="n">
        <v>265571</v>
      </c>
      <c r="AP166" s="109" t="n">
        <v>263539</v>
      </c>
      <c r="AQ166" s="109" t="n">
        <v>263957</v>
      </c>
      <c r="AR166" s="109" t="n">
        <v>266461</v>
      </c>
      <c r="AS166" s="109" t="n">
        <v>266367</v>
      </c>
      <c r="AT166" s="109" t="n">
        <v>266883</v>
      </c>
      <c r="AU166" s="109" t="n">
        <v>264976</v>
      </c>
      <c r="AV166" s="109" t="n">
        <v>275164</v>
      </c>
      <c r="AW166" s="109" t="n">
        <v>285184</v>
      </c>
      <c r="AX166" s="109" t="n">
        <v>267703</v>
      </c>
      <c r="AY166" s="109" t="n">
        <v>272039</v>
      </c>
      <c r="AZ166" s="109" t="n">
        <v>271348</v>
      </c>
      <c r="BA166" s="109" t="n">
        <v>254615</v>
      </c>
      <c r="BB166" s="109" t="n">
        <v>219701</v>
      </c>
      <c r="BC166" s="109" t="n">
        <v>177014</v>
      </c>
      <c r="BD166" s="109" t="n">
        <v>149457</v>
      </c>
      <c r="BE166" s="109" t="n">
        <v>132832</v>
      </c>
      <c r="BF166" s="109" t="n">
        <v>115605</v>
      </c>
      <c r="BG166" s="109" t="n">
        <v>10329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1101646</v>
      </c>
      <c r="E167" s="109" t="n">
        <v>277</v>
      </c>
      <c r="F167" s="109" t="n">
        <v>1134</v>
      </c>
      <c r="G167" s="109" t="n">
        <v>1991</v>
      </c>
      <c r="H167" s="109" t="n">
        <v>9405</v>
      </c>
      <c r="I167" s="109" t="n">
        <v>52985</v>
      </c>
      <c r="J167" s="109" t="n">
        <v>60086</v>
      </c>
      <c r="K167" s="109" t="n">
        <v>76558</v>
      </c>
      <c r="L167" s="109" t="n">
        <v>90392</v>
      </c>
      <c r="M167" s="109" t="n">
        <v>149760</v>
      </c>
      <c r="N167" s="109" t="n">
        <v>165563</v>
      </c>
      <c r="O167" s="109" t="n">
        <v>190508</v>
      </c>
      <c r="P167" s="109" t="n">
        <v>200317</v>
      </c>
      <c r="Q167" s="109" t="n">
        <v>203942</v>
      </c>
      <c r="R167" s="109" t="n">
        <v>209288</v>
      </c>
      <c r="S167" s="109" t="n">
        <v>214007</v>
      </c>
      <c r="T167" s="109" t="n">
        <v>217236</v>
      </c>
      <c r="U167" s="109" t="n">
        <v>220305</v>
      </c>
      <c r="V167" s="109" t="n">
        <v>223131</v>
      </c>
      <c r="W167" s="109" t="n">
        <v>228995</v>
      </c>
      <c r="X167" s="109" t="n">
        <v>232471</v>
      </c>
      <c r="Y167" s="109" t="n">
        <v>235717</v>
      </c>
      <c r="Z167" s="109" t="n">
        <v>240892</v>
      </c>
      <c r="AA167" s="109" t="n">
        <v>242855</v>
      </c>
      <c r="AB167" s="109" t="n">
        <v>246825</v>
      </c>
      <c r="AC167" s="109" t="n">
        <v>250707</v>
      </c>
      <c r="AD167" s="109" t="n">
        <v>251982</v>
      </c>
      <c r="AE167" s="109" t="n">
        <v>254864</v>
      </c>
      <c r="AF167" s="109" t="n">
        <v>254440</v>
      </c>
      <c r="AG167" s="109" t="n">
        <v>255373</v>
      </c>
      <c r="AH167" s="109" t="n">
        <v>256916</v>
      </c>
      <c r="AI167" s="109" t="n">
        <v>257344</v>
      </c>
      <c r="AJ167" s="109" t="n">
        <v>260098</v>
      </c>
      <c r="AK167" s="109" t="n">
        <v>259118</v>
      </c>
      <c r="AL167" s="109" t="n">
        <v>260648</v>
      </c>
      <c r="AM167" s="109" t="n">
        <v>262600</v>
      </c>
      <c r="AN167" s="109" t="n">
        <v>264591</v>
      </c>
      <c r="AO167" s="109" t="n">
        <v>263401</v>
      </c>
      <c r="AP167" s="109" t="n">
        <v>261212</v>
      </c>
      <c r="AQ167" s="109" t="n">
        <v>261125</v>
      </c>
      <c r="AR167" s="109" t="n">
        <v>263108</v>
      </c>
      <c r="AS167" s="109" t="n">
        <v>262375</v>
      </c>
      <c r="AT167" s="109" t="n">
        <v>262261</v>
      </c>
      <c r="AU167" s="109" t="n">
        <v>259639</v>
      </c>
      <c r="AV167" s="109" t="n">
        <v>268874</v>
      </c>
      <c r="AW167" s="109" t="n">
        <v>277966</v>
      </c>
      <c r="AX167" s="109" t="n">
        <v>260381</v>
      </c>
      <c r="AY167" s="109" t="n">
        <v>264550</v>
      </c>
      <c r="AZ167" s="109" t="n">
        <v>263616</v>
      </c>
      <c r="BA167" s="109" t="n">
        <v>247387</v>
      </c>
      <c r="BB167" s="109" t="n">
        <v>214160</v>
      </c>
      <c r="BC167" s="109" t="n">
        <v>173487</v>
      </c>
      <c r="BD167" s="109" t="n">
        <v>145606</v>
      </c>
      <c r="BE167" s="109" t="n">
        <v>131432</v>
      </c>
      <c r="BF167" s="109" t="n">
        <v>116122</v>
      </c>
      <c r="BG167" s="109" t="n">
        <v>101624</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0931087</v>
      </c>
      <c r="E168" s="109" t="n">
        <v>274</v>
      </c>
      <c r="F168" s="109" t="n">
        <v>1122</v>
      </c>
      <c r="G168" s="109" t="n">
        <v>1970</v>
      </c>
      <c r="H168" s="109" t="n">
        <v>9304</v>
      </c>
      <c r="I168" s="109" t="n">
        <v>52400</v>
      </c>
      <c r="J168" s="109" t="n">
        <v>59403</v>
      </c>
      <c r="K168" s="109" t="n">
        <v>75650</v>
      </c>
      <c r="L168" s="109" t="n">
        <v>89257</v>
      </c>
      <c r="M168" s="109" t="n">
        <v>147696</v>
      </c>
      <c r="N168" s="109" t="n">
        <v>163111</v>
      </c>
      <c r="O168" s="109" t="n">
        <v>187492</v>
      </c>
      <c r="P168" s="109" t="n">
        <v>196962</v>
      </c>
      <c r="Q168" s="109" t="n">
        <v>200357</v>
      </c>
      <c r="R168" s="109" t="n">
        <v>205459</v>
      </c>
      <c r="S168" s="109" t="n">
        <v>209976</v>
      </c>
      <c r="T168" s="109" t="n">
        <v>213086</v>
      </c>
      <c r="U168" s="109" t="n">
        <v>216067</v>
      </c>
      <c r="V168" s="109" t="n">
        <v>218841</v>
      </c>
      <c r="W168" s="109" t="n">
        <v>224670</v>
      </c>
      <c r="X168" s="109" t="n">
        <v>228208</v>
      </c>
      <c r="Y168" s="109" t="n">
        <v>231559</v>
      </c>
      <c r="Z168" s="109" t="n">
        <v>236816</v>
      </c>
      <c r="AA168" s="109" t="n">
        <v>239013</v>
      </c>
      <c r="AB168" s="109" t="n">
        <v>243185</v>
      </c>
      <c r="AC168" s="109" t="n">
        <v>247247</v>
      </c>
      <c r="AD168" s="109" t="n">
        <v>248761</v>
      </c>
      <c r="AE168" s="109" t="n">
        <v>251851</v>
      </c>
      <c r="AF168" s="109" t="n">
        <v>251668</v>
      </c>
      <c r="AG168" s="109" t="n">
        <v>252782</v>
      </c>
      <c r="AH168" s="109" t="n">
        <v>254470</v>
      </c>
      <c r="AI168" s="109" t="n">
        <v>255015</v>
      </c>
      <c r="AJ168" s="109" t="n">
        <v>257917</v>
      </c>
      <c r="AK168" s="109" t="n">
        <v>257099</v>
      </c>
      <c r="AL168" s="109" t="n">
        <v>258676</v>
      </c>
      <c r="AM168" s="109" t="n">
        <v>260646</v>
      </c>
      <c r="AN168" s="109" t="n">
        <v>262616</v>
      </c>
      <c r="AO168" s="109" t="n">
        <v>261406</v>
      </c>
      <c r="AP168" s="109" t="n">
        <v>259072</v>
      </c>
      <c r="AQ168" s="109" t="n">
        <v>258810</v>
      </c>
      <c r="AR168" s="109" t="n">
        <v>260270</v>
      </c>
      <c r="AS168" s="109" t="n">
        <v>259075</v>
      </c>
      <c r="AT168" s="109" t="n">
        <v>258336</v>
      </c>
      <c r="AU168" s="109" t="n">
        <v>255155</v>
      </c>
      <c r="AV168" s="109" t="n">
        <v>263463</v>
      </c>
      <c r="AW168" s="109" t="n">
        <v>271639</v>
      </c>
      <c r="AX168" s="109" t="n">
        <v>253861</v>
      </c>
      <c r="AY168" s="109" t="n">
        <v>257745</v>
      </c>
      <c r="AZ168" s="109" t="n">
        <v>256372</v>
      </c>
      <c r="BA168" s="109" t="n">
        <v>240330</v>
      </c>
      <c r="BB168" s="109" t="n">
        <v>208086</v>
      </c>
      <c r="BC168" s="109" t="n">
        <v>169111</v>
      </c>
      <c r="BD168" s="109" t="n">
        <v>142707</v>
      </c>
      <c r="BE168" s="109" t="n">
        <v>128049</v>
      </c>
      <c r="BF168" s="109" t="n">
        <v>114896</v>
      </c>
      <c r="BG168" s="109" t="n">
        <v>10207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0763836</v>
      </c>
      <c r="E169" s="109" t="n">
        <v>271</v>
      </c>
      <c r="F169" s="109" t="n">
        <v>1110</v>
      </c>
      <c r="G169" s="109" t="n">
        <v>1949</v>
      </c>
      <c r="H169" s="109" t="n">
        <v>9206</v>
      </c>
      <c r="I169" s="109" t="n">
        <v>51834</v>
      </c>
      <c r="J169" s="109" t="n">
        <v>58745</v>
      </c>
      <c r="K169" s="109" t="n">
        <v>74787</v>
      </c>
      <c r="L169" s="109" t="n">
        <v>88196</v>
      </c>
      <c r="M169" s="109" t="n">
        <v>145777</v>
      </c>
      <c r="N169" s="109" t="n">
        <v>160828</v>
      </c>
      <c r="O169" s="109" t="n">
        <v>184685</v>
      </c>
      <c r="P169" s="109" t="n">
        <v>193820</v>
      </c>
      <c r="Q169" s="109" t="n">
        <v>196984</v>
      </c>
      <c r="R169" s="109" t="n">
        <v>201821</v>
      </c>
      <c r="S169" s="109" t="n">
        <v>206112</v>
      </c>
      <c r="T169" s="109" t="n">
        <v>209054</v>
      </c>
      <c r="U169" s="109" t="n">
        <v>211925</v>
      </c>
      <c r="V169" s="109" t="n">
        <v>214626</v>
      </c>
      <c r="W169" s="109" t="n">
        <v>220340</v>
      </c>
      <c r="X169" s="109" t="n">
        <v>223891</v>
      </c>
      <c r="Y169" s="109" t="n">
        <v>227306</v>
      </c>
      <c r="Z169" s="109" t="n">
        <v>232635</v>
      </c>
      <c r="AA169" s="109" t="n">
        <v>234962</v>
      </c>
      <c r="AB169" s="109" t="n">
        <v>239333</v>
      </c>
      <c r="AC169" s="109" t="n">
        <v>243588</v>
      </c>
      <c r="AD169" s="109" t="n">
        <v>245320</v>
      </c>
      <c r="AE169" s="109" t="n">
        <v>248638</v>
      </c>
      <c r="AF169" s="109" t="n">
        <v>248704</v>
      </c>
      <c r="AG169" s="109" t="n">
        <v>250032</v>
      </c>
      <c r="AH169" s="109" t="n">
        <v>251887</v>
      </c>
      <c r="AI169" s="109" t="n">
        <v>252581</v>
      </c>
      <c r="AJ169" s="109" t="n">
        <v>255574</v>
      </c>
      <c r="AK169" s="109" t="n">
        <v>254938</v>
      </c>
      <c r="AL169" s="109" t="n">
        <v>256646</v>
      </c>
      <c r="AM169" s="109" t="n">
        <v>258670</v>
      </c>
      <c r="AN169" s="109" t="n">
        <v>260666</v>
      </c>
      <c r="AO169" s="109" t="n">
        <v>259449</v>
      </c>
      <c r="AP169" s="109" t="n">
        <v>257116</v>
      </c>
      <c r="AQ169" s="109" t="n">
        <v>256690</v>
      </c>
      <c r="AR169" s="109" t="n">
        <v>257910</v>
      </c>
      <c r="AS169" s="109" t="n">
        <v>256288</v>
      </c>
      <c r="AT169" s="109" t="n">
        <v>255085</v>
      </c>
      <c r="AU169" s="109" t="n">
        <v>251339</v>
      </c>
      <c r="AV169" s="109" t="n">
        <v>258903</v>
      </c>
      <c r="AW169" s="109" t="n">
        <v>266182</v>
      </c>
      <c r="AX169" s="109" t="n">
        <v>248139</v>
      </c>
      <c r="AY169" s="109" t="n">
        <v>251733</v>
      </c>
      <c r="AZ169" s="109" t="n">
        <v>249788</v>
      </c>
      <c r="BA169" s="109" t="n">
        <v>233732</v>
      </c>
      <c r="BB169" s="109" t="n">
        <v>202172</v>
      </c>
      <c r="BC169" s="109" t="n">
        <v>164319</v>
      </c>
      <c r="BD169" s="109" t="n">
        <v>139114</v>
      </c>
      <c r="BE169" s="109" t="n">
        <v>125494</v>
      </c>
      <c r="BF169" s="109" t="n">
        <v>111940</v>
      </c>
      <c r="BG169" s="109" t="n">
        <v>10100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0601530</v>
      </c>
      <c r="E170" s="109" t="n">
        <v>268</v>
      </c>
      <c r="F170" s="109" t="n">
        <v>1097</v>
      </c>
      <c r="G170" s="109" t="n">
        <v>1927</v>
      </c>
      <c r="H170" s="109" t="n">
        <v>9108</v>
      </c>
      <c r="I170" s="109" t="n">
        <v>51279</v>
      </c>
      <c r="J170" s="109" t="n">
        <v>58108</v>
      </c>
      <c r="K170" s="109" t="n">
        <v>73956</v>
      </c>
      <c r="L170" s="109" t="n">
        <v>87189</v>
      </c>
      <c r="M170" s="109" t="n">
        <v>143966</v>
      </c>
      <c r="N170" s="109" t="n">
        <v>158700</v>
      </c>
      <c r="O170" s="109" t="n">
        <v>182066</v>
      </c>
      <c r="P170" s="109" t="n">
        <v>190890</v>
      </c>
      <c r="Q170" s="109" t="n">
        <v>193824</v>
      </c>
      <c r="R170" s="109" t="n">
        <v>198398</v>
      </c>
      <c r="S170" s="109" t="n">
        <v>202448</v>
      </c>
      <c r="T170" s="109" t="n">
        <v>205190</v>
      </c>
      <c r="U170" s="109" t="n">
        <v>207905</v>
      </c>
      <c r="V170" s="109" t="n">
        <v>210502</v>
      </c>
      <c r="W170" s="109" t="n">
        <v>216083</v>
      </c>
      <c r="X170" s="109" t="n">
        <v>219567</v>
      </c>
      <c r="Y170" s="109" t="n">
        <v>222999</v>
      </c>
      <c r="Z170" s="109" t="n">
        <v>228353</v>
      </c>
      <c r="AA170" s="109" t="n">
        <v>230804</v>
      </c>
      <c r="AB170" s="109" t="n">
        <v>235270</v>
      </c>
      <c r="AC170" s="109" t="n">
        <v>239726</v>
      </c>
      <c r="AD170" s="109" t="n">
        <v>241693</v>
      </c>
      <c r="AE170" s="109" t="n">
        <v>245201</v>
      </c>
      <c r="AF170" s="109" t="n">
        <v>245518</v>
      </c>
      <c r="AG170" s="109" t="n">
        <v>247077</v>
      </c>
      <c r="AH170" s="109" t="n">
        <v>249138</v>
      </c>
      <c r="AI170" s="109" t="n">
        <v>250017</v>
      </c>
      <c r="AJ170" s="109" t="n">
        <v>253137</v>
      </c>
      <c r="AK170" s="109" t="n">
        <v>252628</v>
      </c>
      <c r="AL170" s="109" t="n">
        <v>254488</v>
      </c>
      <c r="AM170" s="109" t="n">
        <v>256640</v>
      </c>
      <c r="AN170" s="109" t="n">
        <v>258679</v>
      </c>
      <c r="AO170" s="109" t="n">
        <v>257520</v>
      </c>
      <c r="AP170" s="109" t="n">
        <v>255194</v>
      </c>
      <c r="AQ170" s="109" t="n">
        <v>254749</v>
      </c>
      <c r="AR170" s="109" t="n">
        <v>255759</v>
      </c>
      <c r="AS170" s="109" t="n">
        <v>253956</v>
      </c>
      <c r="AT170" s="109" t="n">
        <v>252342</v>
      </c>
      <c r="AU170" s="109" t="n">
        <v>248182</v>
      </c>
      <c r="AV170" s="109" t="n">
        <v>255034</v>
      </c>
      <c r="AW170" s="109" t="n">
        <v>261585</v>
      </c>
      <c r="AX170" s="109" t="n">
        <v>243219</v>
      </c>
      <c r="AY170" s="109" t="n">
        <v>246547</v>
      </c>
      <c r="AZ170" s="109" t="n">
        <v>243978</v>
      </c>
      <c r="BA170" s="109" t="n">
        <v>227733</v>
      </c>
      <c r="BB170" s="109" t="n">
        <v>196622</v>
      </c>
      <c r="BC170" s="109" t="n">
        <v>159648</v>
      </c>
      <c r="BD170" s="109" t="n">
        <v>135178</v>
      </c>
      <c r="BE170" s="109" t="n">
        <v>122333</v>
      </c>
      <c r="BF170" s="109" t="n">
        <v>109712</v>
      </c>
      <c r="BG170" s="109" t="n">
        <v>9839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0445423</v>
      </c>
      <c r="E171" s="109" t="n">
        <v>265</v>
      </c>
      <c r="F171" s="109" t="n">
        <v>1084</v>
      </c>
      <c r="G171" s="109" t="n">
        <v>1905</v>
      </c>
      <c r="H171" s="109" t="n">
        <v>9008</v>
      </c>
      <c r="I171" s="109" t="n">
        <v>50715</v>
      </c>
      <c r="J171" s="109" t="n">
        <v>57479</v>
      </c>
      <c r="K171" s="109" t="n">
        <v>73149</v>
      </c>
      <c r="L171" s="109" t="n">
        <v>86219</v>
      </c>
      <c r="M171" s="109" t="n">
        <v>142236</v>
      </c>
      <c r="N171" s="109" t="n">
        <v>156682</v>
      </c>
      <c r="O171" s="109" t="n">
        <v>179614</v>
      </c>
      <c r="P171" s="109" t="n">
        <v>188161</v>
      </c>
      <c r="Q171" s="109" t="n">
        <v>190876</v>
      </c>
      <c r="R171" s="109" t="n">
        <v>195191</v>
      </c>
      <c r="S171" s="109" t="n">
        <v>198996</v>
      </c>
      <c r="T171" s="109" t="n">
        <v>201524</v>
      </c>
      <c r="U171" s="109" t="n">
        <v>204052</v>
      </c>
      <c r="V171" s="109" t="n">
        <v>206498</v>
      </c>
      <c r="W171" s="109" t="n">
        <v>211921</v>
      </c>
      <c r="X171" s="109" t="n">
        <v>215320</v>
      </c>
      <c r="Y171" s="109" t="n">
        <v>218676</v>
      </c>
      <c r="Z171" s="109" t="n">
        <v>224020</v>
      </c>
      <c r="AA171" s="109" t="n">
        <v>226557</v>
      </c>
      <c r="AB171" s="109" t="n">
        <v>231106</v>
      </c>
      <c r="AC171" s="109" t="n">
        <v>235658</v>
      </c>
      <c r="AD171" s="109" t="n">
        <v>237856</v>
      </c>
      <c r="AE171" s="109" t="n">
        <v>241567</v>
      </c>
      <c r="AF171" s="109" t="n">
        <v>242117</v>
      </c>
      <c r="AG171" s="109" t="n">
        <v>243912</v>
      </c>
      <c r="AH171" s="109" t="n">
        <v>246188</v>
      </c>
      <c r="AI171" s="109" t="n">
        <v>247280</v>
      </c>
      <c r="AJ171" s="109" t="n">
        <v>250559</v>
      </c>
      <c r="AK171" s="109" t="n">
        <v>250207</v>
      </c>
      <c r="AL171" s="109" t="n">
        <v>252178</v>
      </c>
      <c r="AM171" s="109" t="n">
        <v>254489</v>
      </c>
      <c r="AN171" s="109" t="n">
        <v>256656</v>
      </c>
      <c r="AO171" s="109" t="n">
        <v>255562</v>
      </c>
      <c r="AP171" s="109" t="n">
        <v>253289</v>
      </c>
      <c r="AQ171" s="109" t="n">
        <v>252847</v>
      </c>
      <c r="AR171" s="109" t="n">
        <v>253820</v>
      </c>
      <c r="AS171" s="109" t="n">
        <v>251837</v>
      </c>
      <c r="AT171" s="109" t="n">
        <v>250045</v>
      </c>
      <c r="AU171" s="109" t="n">
        <v>245516</v>
      </c>
      <c r="AV171" s="109" t="n">
        <v>251822</v>
      </c>
      <c r="AW171" s="109" t="n">
        <v>257687</v>
      </c>
      <c r="AX171" s="109" t="n">
        <v>239077</v>
      </c>
      <c r="AY171" s="109" t="n">
        <v>242134</v>
      </c>
      <c r="AZ171" s="109" t="n">
        <v>238959</v>
      </c>
      <c r="BA171" s="109" t="n">
        <v>222439</v>
      </c>
      <c r="BB171" s="109" t="n">
        <v>191589</v>
      </c>
      <c r="BC171" s="109" t="n">
        <v>155269</v>
      </c>
      <c r="BD171" s="109" t="n">
        <v>131339</v>
      </c>
      <c r="BE171" s="109" t="n">
        <v>118877</v>
      </c>
      <c r="BF171" s="109" t="n">
        <v>106946</v>
      </c>
      <c r="BG171" s="109" t="n">
        <v>9644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0294554</v>
      </c>
      <c r="E172" s="109" t="n">
        <v>261</v>
      </c>
      <c r="F172" s="109" t="n">
        <v>1071</v>
      </c>
      <c r="G172" s="109" t="n">
        <v>1883</v>
      </c>
      <c r="H172" s="109" t="n">
        <v>8906</v>
      </c>
      <c r="I172" s="109" t="n">
        <v>50143</v>
      </c>
      <c r="J172" s="109" t="n">
        <v>56846</v>
      </c>
      <c r="K172" s="109" t="n">
        <v>72353</v>
      </c>
      <c r="L172" s="109" t="n">
        <v>85276</v>
      </c>
      <c r="M172" s="109" t="n">
        <v>140568</v>
      </c>
      <c r="N172" s="109" t="n">
        <v>154753</v>
      </c>
      <c r="O172" s="109" t="n">
        <v>177304</v>
      </c>
      <c r="P172" s="109" t="n">
        <v>185605</v>
      </c>
      <c r="Q172" s="109" t="n">
        <v>188129</v>
      </c>
      <c r="R172" s="109" t="n">
        <v>192204</v>
      </c>
      <c r="S172" s="109" t="n">
        <v>195758</v>
      </c>
      <c r="T172" s="109" t="n">
        <v>198069</v>
      </c>
      <c r="U172" s="109" t="n">
        <v>200396</v>
      </c>
      <c r="V172" s="109" t="n">
        <v>202659</v>
      </c>
      <c r="W172" s="109" t="n">
        <v>207878</v>
      </c>
      <c r="X172" s="109" t="n">
        <v>211160</v>
      </c>
      <c r="Y172" s="109" t="n">
        <v>214439</v>
      </c>
      <c r="Z172" s="109" t="n">
        <v>219679</v>
      </c>
      <c r="AA172" s="109" t="n">
        <v>222248</v>
      </c>
      <c r="AB172" s="109" t="n">
        <v>226844</v>
      </c>
      <c r="AC172" s="109" t="n">
        <v>231486</v>
      </c>
      <c r="AD172" s="109" t="n">
        <v>233816</v>
      </c>
      <c r="AE172" s="109" t="n">
        <v>237725</v>
      </c>
      <c r="AF172" s="109" t="n">
        <v>238526</v>
      </c>
      <c r="AG172" s="109" t="n">
        <v>240534</v>
      </c>
      <c r="AH172" s="109" t="n">
        <v>243037</v>
      </c>
      <c r="AI172" s="109" t="n">
        <v>244356</v>
      </c>
      <c r="AJ172" s="109" t="n">
        <v>247821</v>
      </c>
      <c r="AK172" s="109" t="n">
        <v>247659</v>
      </c>
      <c r="AL172" s="109" t="n">
        <v>249763</v>
      </c>
      <c r="AM172" s="109" t="n">
        <v>252176</v>
      </c>
      <c r="AN172" s="109" t="n">
        <v>254493</v>
      </c>
      <c r="AO172" s="109" t="n">
        <v>253563</v>
      </c>
      <c r="AP172" s="109" t="n">
        <v>251367</v>
      </c>
      <c r="AQ172" s="109" t="n">
        <v>250957</v>
      </c>
      <c r="AR172" s="109" t="n">
        <v>251919</v>
      </c>
      <c r="AS172" s="109" t="n">
        <v>249922</v>
      </c>
      <c r="AT172" s="109" t="n">
        <v>247952</v>
      </c>
      <c r="AU172" s="109" t="n">
        <v>243283</v>
      </c>
      <c r="AV172" s="109" t="n">
        <v>249117</v>
      </c>
      <c r="AW172" s="109" t="n">
        <v>254454</v>
      </c>
      <c r="AX172" s="109" t="n">
        <v>235572</v>
      </c>
      <c r="AY172" s="109" t="n">
        <v>238425</v>
      </c>
      <c r="AZ172" s="109" t="n">
        <v>234683</v>
      </c>
      <c r="BA172" s="109" t="n">
        <v>217859</v>
      </c>
      <c r="BB172" s="109" t="n">
        <v>187151</v>
      </c>
      <c r="BC172" s="109" t="n">
        <v>151305</v>
      </c>
      <c r="BD172" s="109" t="n">
        <v>127749</v>
      </c>
      <c r="BE172" s="109" t="n">
        <v>115503</v>
      </c>
      <c r="BF172" s="109" t="n">
        <v>103924</v>
      </c>
      <c r="BG172" s="109" t="n">
        <v>9402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10148989</v>
      </c>
      <c r="E173" s="109" t="n">
        <v>258</v>
      </c>
      <c r="F173" s="109" t="n">
        <v>1057</v>
      </c>
      <c r="G173" s="109" t="n">
        <v>1860</v>
      </c>
      <c r="H173" s="109" t="n">
        <v>8800</v>
      </c>
      <c r="I173" s="109" t="n">
        <v>49555</v>
      </c>
      <c r="J173" s="109" t="n">
        <v>56202</v>
      </c>
      <c r="K173" s="109" t="n">
        <v>71552</v>
      </c>
      <c r="L173" s="109" t="n">
        <v>84345</v>
      </c>
      <c r="M173" s="109" t="n">
        <v>138938</v>
      </c>
      <c r="N173" s="109" t="n">
        <v>152896</v>
      </c>
      <c r="O173" s="109" t="n">
        <v>175096</v>
      </c>
      <c r="P173" s="109" t="n">
        <v>183196</v>
      </c>
      <c r="Q173" s="109" t="n">
        <v>185567</v>
      </c>
      <c r="R173" s="109" t="n">
        <v>189418</v>
      </c>
      <c r="S173" s="109" t="n">
        <v>192740</v>
      </c>
      <c r="T173" s="109" t="n">
        <v>194834</v>
      </c>
      <c r="U173" s="109" t="n">
        <v>196943</v>
      </c>
      <c r="V173" s="109" t="n">
        <v>199016</v>
      </c>
      <c r="W173" s="109" t="n">
        <v>204006</v>
      </c>
      <c r="X173" s="109" t="n">
        <v>207125</v>
      </c>
      <c r="Y173" s="109" t="n">
        <v>210290</v>
      </c>
      <c r="Z173" s="109" t="n">
        <v>215418</v>
      </c>
      <c r="AA173" s="109" t="n">
        <v>217940</v>
      </c>
      <c r="AB173" s="109" t="n">
        <v>222530</v>
      </c>
      <c r="AC173" s="109" t="n">
        <v>227214</v>
      </c>
      <c r="AD173" s="109" t="n">
        <v>229660</v>
      </c>
      <c r="AE173" s="109" t="n">
        <v>233688</v>
      </c>
      <c r="AF173" s="109" t="n">
        <v>234733</v>
      </c>
      <c r="AG173" s="109" t="n">
        <v>236967</v>
      </c>
      <c r="AH173" s="109" t="n">
        <v>239667</v>
      </c>
      <c r="AI173" s="109" t="n">
        <v>241224</v>
      </c>
      <c r="AJ173" s="109" t="n">
        <v>244886</v>
      </c>
      <c r="AK173" s="109" t="n">
        <v>244946</v>
      </c>
      <c r="AL173" s="109" t="n">
        <v>247220</v>
      </c>
      <c r="AM173" s="109" t="n">
        <v>249756</v>
      </c>
      <c r="AN173" s="109" t="n">
        <v>252185</v>
      </c>
      <c r="AO173" s="109" t="n">
        <v>251426</v>
      </c>
      <c r="AP173" s="109" t="n">
        <v>249390</v>
      </c>
      <c r="AQ173" s="109" t="n">
        <v>249054</v>
      </c>
      <c r="AR173" s="109" t="n">
        <v>250059</v>
      </c>
      <c r="AS173" s="109" t="n">
        <v>248051</v>
      </c>
      <c r="AT173" s="109" t="n">
        <v>246069</v>
      </c>
      <c r="AU173" s="109" t="n">
        <v>241253</v>
      </c>
      <c r="AV173" s="109" t="n">
        <v>246859</v>
      </c>
      <c r="AW173" s="109" t="n">
        <v>251731</v>
      </c>
      <c r="AX173" s="109" t="n">
        <v>232668</v>
      </c>
      <c r="AY173" s="109" t="n">
        <v>235346</v>
      </c>
      <c r="AZ173" s="109" t="n">
        <v>231097</v>
      </c>
      <c r="BA173" s="109" t="n">
        <v>213978</v>
      </c>
      <c r="BB173" s="109" t="n">
        <v>183310</v>
      </c>
      <c r="BC173" s="109" t="n">
        <v>147799</v>
      </c>
      <c r="BD173" s="109" t="n">
        <v>124489</v>
      </c>
      <c r="BE173" s="109" t="n">
        <v>112346</v>
      </c>
      <c r="BF173" s="109" t="n">
        <v>100987</v>
      </c>
      <c r="BG173" s="109" t="n">
        <v>91354</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10008409</v>
      </c>
      <c r="E174" s="109" t="n">
        <v>254</v>
      </c>
      <c r="F174" s="109" t="n">
        <v>1043</v>
      </c>
      <c r="G174" s="109" t="n">
        <v>1836</v>
      </c>
      <c r="H174" s="109" t="n">
        <v>8691</v>
      </c>
      <c r="I174" s="109" t="n">
        <v>48948</v>
      </c>
      <c r="J174" s="109" t="n">
        <v>55543</v>
      </c>
      <c r="K174" s="109" t="n">
        <v>70739</v>
      </c>
      <c r="L174" s="109" t="n">
        <v>83410</v>
      </c>
      <c r="M174" s="109" t="n">
        <v>137339</v>
      </c>
      <c r="N174" s="109" t="n">
        <v>151085</v>
      </c>
      <c r="O174" s="109" t="n">
        <v>172969</v>
      </c>
      <c r="P174" s="109" t="n">
        <v>180895</v>
      </c>
      <c r="Q174" s="109" t="n">
        <v>183149</v>
      </c>
      <c r="R174" s="109" t="n">
        <v>186819</v>
      </c>
      <c r="S174" s="109" t="n">
        <v>189937</v>
      </c>
      <c r="T174" s="109" t="n">
        <v>191824</v>
      </c>
      <c r="U174" s="109" t="n">
        <v>193719</v>
      </c>
      <c r="V174" s="109" t="n">
        <v>195588</v>
      </c>
      <c r="W174" s="109" t="n">
        <v>200336</v>
      </c>
      <c r="X174" s="109" t="n">
        <v>203261</v>
      </c>
      <c r="Y174" s="109" t="n">
        <v>206263</v>
      </c>
      <c r="Z174" s="109" t="n">
        <v>211246</v>
      </c>
      <c r="AA174" s="109" t="n">
        <v>213705</v>
      </c>
      <c r="AB174" s="109" t="n">
        <v>218209</v>
      </c>
      <c r="AC174" s="109" t="n">
        <v>222884</v>
      </c>
      <c r="AD174" s="109" t="n">
        <v>225423</v>
      </c>
      <c r="AE174" s="109" t="n">
        <v>229538</v>
      </c>
      <c r="AF174" s="109" t="n">
        <v>230749</v>
      </c>
      <c r="AG174" s="109" t="n">
        <v>233196</v>
      </c>
      <c r="AH174" s="109" t="n">
        <v>236112</v>
      </c>
      <c r="AI174" s="109" t="n">
        <v>237876</v>
      </c>
      <c r="AJ174" s="109" t="n">
        <v>241740</v>
      </c>
      <c r="AK174" s="109" t="n">
        <v>242049</v>
      </c>
      <c r="AL174" s="109" t="n">
        <v>244515</v>
      </c>
      <c r="AM174" s="109" t="n">
        <v>247211</v>
      </c>
      <c r="AN174" s="109" t="n">
        <v>249769</v>
      </c>
      <c r="AO174" s="109" t="n">
        <v>249141</v>
      </c>
      <c r="AP174" s="109" t="n">
        <v>247288</v>
      </c>
      <c r="AQ174" s="109" t="n">
        <v>247099</v>
      </c>
      <c r="AR174" s="109" t="n">
        <v>248156</v>
      </c>
      <c r="AS174" s="109" t="n">
        <v>246215</v>
      </c>
      <c r="AT174" s="109" t="n">
        <v>244228</v>
      </c>
      <c r="AU174" s="109" t="n">
        <v>239418</v>
      </c>
      <c r="AV174" s="109" t="n">
        <v>244801</v>
      </c>
      <c r="AW174" s="109" t="n">
        <v>249444</v>
      </c>
      <c r="AX174" s="109" t="n">
        <v>230206</v>
      </c>
      <c r="AY174" s="109" t="n">
        <v>232796</v>
      </c>
      <c r="AZ174" s="109" t="n">
        <v>228115</v>
      </c>
      <c r="BA174" s="109" t="n">
        <v>210709</v>
      </c>
      <c r="BB174" s="109" t="n">
        <v>180058</v>
      </c>
      <c r="BC174" s="109" t="n">
        <v>144774</v>
      </c>
      <c r="BD174" s="109" t="n">
        <v>121617</v>
      </c>
      <c r="BE174" s="109" t="n">
        <v>109479</v>
      </c>
      <c r="BF174" s="109" t="n">
        <v>98225</v>
      </c>
      <c r="BG174" s="109" t="n">
        <v>88771</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9872203</v>
      </c>
      <c r="E175" s="109" t="n">
        <v>250</v>
      </c>
      <c r="F175" s="109" t="n">
        <v>1028</v>
      </c>
      <c r="G175" s="109" t="n">
        <v>1811</v>
      </c>
      <c r="H175" s="109" t="n">
        <v>8579</v>
      </c>
      <c r="I175" s="109" t="n">
        <v>48326</v>
      </c>
      <c r="J175" s="109" t="n">
        <v>54866</v>
      </c>
      <c r="K175" s="109" t="n">
        <v>69909</v>
      </c>
      <c r="L175" s="109" t="n">
        <v>82463</v>
      </c>
      <c r="M175" s="109" t="n">
        <v>135742</v>
      </c>
      <c r="N175" s="109" t="n">
        <v>149314</v>
      </c>
      <c r="O175" s="109" t="n">
        <v>170904</v>
      </c>
      <c r="P175" s="109" t="n">
        <v>178690</v>
      </c>
      <c r="Q175" s="109" t="n">
        <v>180849</v>
      </c>
      <c r="R175" s="109" t="n">
        <v>184371</v>
      </c>
      <c r="S175" s="109" t="n">
        <v>187317</v>
      </c>
      <c r="T175" s="109" t="n">
        <v>189018</v>
      </c>
      <c r="U175" s="109" t="n">
        <v>190722</v>
      </c>
      <c r="V175" s="109" t="n">
        <v>192379</v>
      </c>
      <c r="W175" s="109" t="n">
        <v>196881</v>
      </c>
      <c r="X175" s="109" t="n">
        <v>199590</v>
      </c>
      <c r="Y175" s="109" t="n">
        <v>202409</v>
      </c>
      <c r="Z175" s="109" t="n">
        <v>207199</v>
      </c>
      <c r="AA175" s="109" t="n">
        <v>209564</v>
      </c>
      <c r="AB175" s="109" t="n">
        <v>213969</v>
      </c>
      <c r="AC175" s="109" t="n">
        <v>218555</v>
      </c>
      <c r="AD175" s="109" t="n">
        <v>221128</v>
      </c>
      <c r="AE175" s="109" t="n">
        <v>225296</v>
      </c>
      <c r="AF175" s="109" t="n">
        <v>226647</v>
      </c>
      <c r="AG175" s="109" t="n">
        <v>229232</v>
      </c>
      <c r="AH175" s="109" t="n">
        <v>232353</v>
      </c>
      <c r="AI175" s="109" t="n">
        <v>234349</v>
      </c>
      <c r="AJ175" s="109" t="n">
        <v>238384</v>
      </c>
      <c r="AK175" s="109" t="n">
        <v>238939</v>
      </c>
      <c r="AL175" s="109" t="n">
        <v>241617</v>
      </c>
      <c r="AM175" s="109" t="n">
        <v>244511</v>
      </c>
      <c r="AN175" s="109" t="n">
        <v>247223</v>
      </c>
      <c r="AO175" s="109" t="n">
        <v>246747</v>
      </c>
      <c r="AP175" s="109" t="n">
        <v>245043</v>
      </c>
      <c r="AQ175" s="109" t="n">
        <v>245015</v>
      </c>
      <c r="AR175" s="109" t="n">
        <v>246211</v>
      </c>
      <c r="AS175" s="109" t="n">
        <v>244349</v>
      </c>
      <c r="AT175" s="109" t="n">
        <v>242423</v>
      </c>
      <c r="AU175" s="109" t="n">
        <v>237629</v>
      </c>
      <c r="AV175" s="109" t="n">
        <v>242930</v>
      </c>
      <c r="AW175" s="109" t="n">
        <v>247372</v>
      </c>
      <c r="AX175" s="109" t="n">
        <v>228138</v>
      </c>
      <c r="AY175" s="109" t="n">
        <v>230643</v>
      </c>
      <c r="AZ175" s="109" t="n">
        <v>225658</v>
      </c>
      <c r="BA175" s="109" t="n">
        <v>207992</v>
      </c>
      <c r="BB175" s="109" t="n">
        <v>177313</v>
      </c>
      <c r="BC175" s="109" t="n">
        <v>142203</v>
      </c>
      <c r="BD175" s="109" t="n">
        <v>119131</v>
      </c>
      <c r="BE175" s="109" t="n">
        <v>106949</v>
      </c>
      <c r="BF175" s="109" t="n">
        <v>95720</v>
      </c>
      <c r="BG175" s="109" t="n">
        <v>8635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9739705</v>
      </c>
      <c r="E176" s="109" t="n">
        <v>247</v>
      </c>
      <c r="F176" s="109" t="n">
        <v>1013</v>
      </c>
      <c r="G176" s="109" t="n">
        <v>1786</v>
      </c>
      <c r="H176" s="109" t="n">
        <v>8462</v>
      </c>
      <c r="I176" s="109" t="n">
        <v>47688</v>
      </c>
      <c r="J176" s="109" t="n">
        <v>54172</v>
      </c>
      <c r="K176" s="109" t="n">
        <v>69058</v>
      </c>
      <c r="L176" s="109" t="n">
        <v>81497</v>
      </c>
      <c r="M176" s="109" t="n">
        <v>134150</v>
      </c>
      <c r="N176" s="109" t="n">
        <v>147556</v>
      </c>
      <c r="O176" s="109" t="n">
        <v>168889</v>
      </c>
      <c r="P176" s="109" t="n">
        <v>176555</v>
      </c>
      <c r="Q176" s="109" t="n">
        <v>178650</v>
      </c>
      <c r="R176" s="109" t="n">
        <v>182051</v>
      </c>
      <c r="S176" s="109" t="n">
        <v>184858</v>
      </c>
      <c r="T176" s="109" t="n">
        <v>186411</v>
      </c>
      <c r="U176" s="109" t="n">
        <v>187934</v>
      </c>
      <c r="V176" s="109" t="n">
        <v>189398</v>
      </c>
      <c r="W176" s="109" t="n">
        <v>193652</v>
      </c>
      <c r="X176" s="109" t="n">
        <v>196147</v>
      </c>
      <c r="Y176" s="109" t="n">
        <v>198757</v>
      </c>
      <c r="Z176" s="109" t="n">
        <v>203327</v>
      </c>
      <c r="AA176" s="109" t="n">
        <v>205549</v>
      </c>
      <c r="AB176" s="109" t="n">
        <v>209816</v>
      </c>
      <c r="AC176" s="109" t="n">
        <v>214304</v>
      </c>
      <c r="AD176" s="109" t="n">
        <v>216834</v>
      </c>
      <c r="AE176" s="109" t="n">
        <v>221001</v>
      </c>
      <c r="AF176" s="109" t="n">
        <v>222457</v>
      </c>
      <c r="AG176" s="109" t="n">
        <v>225159</v>
      </c>
      <c r="AH176" s="109" t="n">
        <v>228406</v>
      </c>
      <c r="AI176" s="109" t="n">
        <v>230609</v>
      </c>
      <c r="AJ176" s="109" t="n">
        <v>234850</v>
      </c>
      <c r="AK176" s="109" t="n">
        <v>235626</v>
      </c>
      <c r="AL176" s="109" t="n">
        <v>238513</v>
      </c>
      <c r="AM176" s="109" t="n">
        <v>241616</v>
      </c>
      <c r="AN176" s="109" t="n">
        <v>244513</v>
      </c>
      <c r="AO176" s="109" t="n">
        <v>244229</v>
      </c>
      <c r="AP176" s="109" t="n">
        <v>242697</v>
      </c>
      <c r="AQ176" s="109" t="n">
        <v>242784</v>
      </c>
      <c r="AR176" s="109" t="n">
        <v>244149</v>
      </c>
      <c r="AS176" s="109" t="n">
        <v>242432</v>
      </c>
      <c r="AT176" s="109" t="n">
        <v>240578</v>
      </c>
      <c r="AU176" s="109" t="n">
        <v>235867</v>
      </c>
      <c r="AV176" s="109" t="n">
        <v>241113</v>
      </c>
      <c r="AW176" s="109" t="n">
        <v>245485</v>
      </c>
      <c r="AX176" s="109" t="n">
        <v>226250</v>
      </c>
      <c r="AY176" s="109" t="n">
        <v>228749</v>
      </c>
      <c r="AZ176" s="109" t="n">
        <v>223580</v>
      </c>
      <c r="BA176" s="109" t="n">
        <v>205751</v>
      </c>
      <c r="BB176" s="109" t="n">
        <v>175041</v>
      </c>
      <c r="BC176" s="109" t="n">
        <v>140040</v>
      </c>
      <c r="BD176" s="109" t="n">
        <v>117015</v>
      </c>
      <c r="BE176" s="109" t="n">
        <v>104771</v>
      </c>
      <c r="BF176" s="109" t="n">
        <v>93512</v>
      </c>
      <c r="BG176" s="109" t="n">
        <v>84155</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9610224</v>
      </c>
      <c r="E177" s="109" t="n">
        <v>243</v>
      </c>
      <c r="F177" s="109" t="n">
        <v>998</v>
      </c>
      <c r="G177" s="109" t="n">
        <v>1760</v>
      </c>
      <c r="H177" s="109" t="n">
        <v>8343</v>
      </c>
      <c r="I177" s="109" t="n">
        <v>47030</v>
      </c>
      <c r="J177" s="109" t="n">
        <v>53459</v>
      </c>
      <c r="K177" s="109" t="n">
        <v>68186</v>
      </c>
      <c r="L177" s="109" t="n">
        <v>80508</v>
      </c>
      <c r="M177" s="109" t="n">
        <v>132541</v>
      </c>
      <c r="N177" s="109" t="n">
        <v>145811</v>
      </c>
      <c r="O177" s="109" t="n">
        <v>166906</v>
      </c>
      <c r="P177" s="109" t="n">
        <v>174482</v>
      </c>
      <c r="Q177" s="109" t="n">
        <v>176526</v>
      </c>
      <c r="R177" s="109" t="n">
        <v>179831</v>
      </c>
      <c r="S177" s="109" t="n">
        <v>182527</v>
      </c>
      <c r="T177" s="109" t="n">
        <v>183963</v>
      </c>
      <c r="U177" s="109" t="n">
        <v>185341</v>
      </c>
      <c r="V177" s="109" t="n">
        <v>186634</v>
      </c>
      <c r="W177" s="109" t="n">
        <v>190651</v>
      </c>
      <c r="X177" s="109" t="n">
        <v>192931</v>
      </c>
      <c r="Y177" s="109" t="n">
        <v>195321</v>
      </c>
      <c r="Z177" s="109" t="n">
        <v>199660</v>
      </c>
      <c r="AA177" s="109" t="n">
        <v>201705</v>
      </c>
      <c r="AB177" s="109" t="n">
        <v>205792</v>
      </c>
      <c r="AC177" s="109" t="n">
        <v>210144</v>
      </c>
      <c r="AD177" s="109" t="n">
        <v>212613</v>
      </c>
      <c r="AE177" s="109" t="n">
        <v>216706</v>
      </c>
      <c r="AF177" s="109" t="n">
        <v>218217</v>
      </c>
      <c r="AG177" s="109" t="n">
        <v>221001</v>
      </c>
      <c r="AH177" s="109" t="n">
        <v>224346</v>
      </c>
      <c r="AI177" s="109" t="n">
        <v>226699</v>
      </c>
      <c r="AJ177" s="109" t="n">
        <v>231106</v>
      </c>
      <c r="AK177" s="109" t="n">
        <v>232121</v>
      </c>
      <c r="AL177" s="109" t="n">
        <v>235200</v>
      </c>
      <c r="AM177" s="109" t="n">
        <v>238507</v>
      </c>
      <c r="AN177" s="109" t="n">
        <v>241616</v>
      </c>
      <c r="AO177" s="109" t="n">
        <v>241558</v>
      </c>
      <c r="AP177" s="109" t="n">
        <v>240210</v>
      </c>
      <c r="AQ177" s="109" t="n">
        <v>240464</v>
      </c>
      <c r="AR177" s="109" t="n">
        <v>241958</v>
      </c>
      <c r="AS177" s="109" t="n">
        <v>240398</v>
      </c>
      <c r="AT177" s="109" t="n">
        <v>238695</v>
      </c>
      <c r="AU177" s="109" t="n">
        <v>234072</v>
      </c>
      <c r="AV177" s="109" t="n">
        <v>239323</v>
      </c>
      <c r="AW177" s="109" t="n">
        <v>243646</v>
      </c>
      <c r="AX177" s="109" t="n">
        <v>224527</v>
      </c>
      <c r="AY177" s="109" t="n">
        <v>226965</v>
      </c>
      <c r="AZ177" s="109" t="n">
        <v>221742</v>
      </c>
      <c r="BA177" s="109" t="n">
        <v>203857</v>
      </c>
      <c r="BB177" s="109" t="n">
        <v>173162</v>
      </c>
      <c r="BC177" s="109" t="n">
        <v>138246</v>
      </c>
      <c r="BD177" s="109" t="n">
        <v>115245</v>
      </c>
      <c r="BE177" s="109" t="n">
        <v>102913</v>
      </c>
      <c r="BF177" s="109" t="n">
        <v>91605</v>
      </c>
      <c r="BG177" s="109" t="n">
        <v>8221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9483103</v>
      </c>
      <c r="E178" s="109" t="n">
        <v>239</v>
      </c>
      <c r="F178" s="109" t="n">
        <v>982</v>
      </c>
      <c r="G178" s="109" t="n">
        <v>1733</v>
      </c>
      <c r="H178" s="109" t="n">
        <v>8220</v>
      </c>
      <c r="I178" s="109" t="n">
        <v>46358</v>
      </c>
      <c r="J178" s="109" t="n">
        <v>52726</v>
      </c>
      <c r="K178" s="109" t="n">
        <v>67293</v>
      </c>
      <c r="L178" s="109" t="n">
        <v>79494</v>
      </c>
      <c r="M178" s="109" t="n">
        <v>130922</v>
      </c>
      <c r="N178" s="109" t="n">
        <v>144069</v>
      </c>
      <c r="O178" s="109" t="n">
        <v>164943</v>
      </c>
      <c r="P178" s="109" t="n">
        <v>172443</v>
      </c>
      <c r="Q178" s="109" t="n">
        <v>174468</v>
      </c>
      <c r="R178" s="109" t="n">
        <v>177696</v>
      </c>
      <c r="S178" s="109" t="n">
        <v>180312</v>
      </c>
      <c r="T178" s="109" t="n">
        <v>181648</v>
      </c>
      <c r="U178" s="109" t="n">
        <v>182912</v>
      </c>
      <c r="V178" s="109" t="n">
        <v>184061</v>
      </c>
      <c r="W178" s="109" t="n">
        <v>187869</v>
      </c>
      <c r="X178" s="109" t="n">
        <v>189948</v>
      </c>
      <c r="Y178" s="109" t="n">
        <v>192121</v>
      </c>
      <c r="Z178" s="109" t="n">
        <v>196207</v>
      </c>
      <c r="AA178" s="109" t="n">
        <v>198065</v>
      </c>
      <c r="AB178" s="109" t="n">
        <v>201945</v>
      </c>
      <c r="AC178" s="109" t="n">
        <v>206113</v>
      </c>
      <c r="AD178" s="109" t="n">
        <v>208491</v>
      </c>
      <c r="AE178" s="109" t="n">
        <v>212495</v>
      </c>
      <c r="AF178" s="109" t="n">
        <v>213980</v>
      </c>
      <c r="AG178" s="109" t="n">
        <v>216786</v>
      </c>
      <c r="AH178" s="109" t="n">
        <v>220203</v>
      </c>
      <c r="AI178" s="109" t="n">
        <v>222665</v>
      </c>
      <c r="AJ178" s="109" t="n">
        <v>227181</v>
      </c>
      <c r="AK178" s="109" t="n">
        <v>228426</v>
      </c>
      <c r="AL178" s="109" t="n">
        <v>231711</v>
      </c>
      <c r="AM178" s="109" t="n">
        <v>235194</v>
      </c>
      <c r="AN178" s="109" t="n">
        <v>238512</v>
      </c>
      <c r="AO178" s="109" t="n">
        <v>238688</v>
      </c>
      <c r="AP178" s="109" t="n">
        <v>237579</v>
      </c>
      <c r="AQ178" s="109" t="n">
        <v>238011</v>
      </c>
      <c r="AR178" s="109" t="n">
        <v>239659</v>
      </c>
      <c r="AS178" s="109" t="n">
        <v>238237</v>
      </c>
      <c r="AT178" s="109" t="n">
        <v>236690</v>
      </c>
      <c r="AU178" s="109" t="n">
        <v>232232</v>
      </c>
      <c r="AV178" s="109" t="n">
        <v>237508</v>
      </c>
      <c r="AW178" s="109" t="n">
        <v>241833</v>
      </c>
      <c r="AX178" s="109" t="n">
        <v>222831</v>
      </c>
      <c r="AY178" s="109" t="n">
        <v>225207</v>
      </c>
      <c r="AZ178" s="109" t="n">
        <v>220019</v>
      </c>
      <c r="BA178" s="109" t="n">
        <v>202187</v>
      </c>
      <c r="BB178" s="109" t="n">
        <v>171573</v>
      </c>
      <c r="BC178" s="109" t="n">
        <v>136761</v>
      </c>
      <c r="BD178" s="109" t="n">
        <v>113776</v>
      </c>
      <c r="BE178" s="109" t="n">
        <v>101356</v>
      </c>
      <c r="BF178" s="109" t="n">
        <v>89983</v>
      </c>
      <c r="BG178" s="109" t="n">
        <v>805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9357751</v>
      </c>
      <c r="E179" s="109" t="n">
        <v>235</v>
      </c>
      <c r="F179" s="109" t="n">
        <v>967</v>
      </c>
      <c r="G179" s="109" t="n">
        <v>1706</v>
      </c>
      <c r="H179" s="109" t="n">
        <v>8095</v>
      </c>
      <c r="I179" s="109" t="n">
        <v>45675</v>
      </c>
      <c r="J179" s="109" t="n">
        <v>51979</v>
      </c>
      <c r="K179" s="109" t="n">
        <v>66377</v>
      </c>
      <c r="L179" s="109" t="n">
        <v>78457</v>
      </c>
      <c r="M179" s="109" t="n">
        <v>129287</v>
      </c>
      <c r="N179" s="109" t="n">
        <v>142322</v>
      </c>
      <c r="O179" s="109" t="n">
        <v>162985</v>
      </c>
      <c r="P179" s="109" t="n">
        <v>170432</v>
      </c>
      <c r="Q179" s="109" t="n">
        <v>172445</v>
      </c>
      <c r="R179" s="109" t="n">
        <v>175630</v>
      </c>
      <c r="S179" s="109" t="n">
        <v>178181</v>
      </c>
      <c r="T179" s="109" t="n">
        <v>179453</v>
      </c>
      <c r="U179" s="109" t="n">
        <v>180621</v>
      </c>
      <c r="V179" s="109" t="n">
        <v>181659</v>
      </c>
      <c r="W179" s="109" t="n">
        <v>185284</v>
      </c>
      <c r="X179" s="109" t="n">
        <v>187176</v>
      </c>
      <c r="Y179" s="109" t="n">
        <v>189146</v>
      </c>
      <c r="Z179" s="109" t="n">
        <v>192993</v>
      </c>
      <c r="AA179" s="109" t="n">
        <v>194652</v>
      </c>
      <c r="AB179" s="109" t="n">
        <v>198302</v>
      </c>
      <c r="AC179" s="109" t="n">
        <v>202269</v>
      </c>
      <c r="AD179" s="109" t="n">
        <v>204490</v>
      </c>
      <c r="AE179" s="109" t="n">
        <v>208371</v>
      </c>
      <c r="AF179" s="109" t="n">
        <v>209822</v>
      </c>
      <c r="AG179" s="109" t="n">
        <v>212576</v>
      </c>
      <c r="AH179" s="109" t="n">
        <v>216004</v>
      </c>
      <c r="AI179" s="109" t="n">
        <v>218552</v>
      </c>
      <c r="AJ179" s="109" t="n">
        <v>223141</v>
      </c>
      <c r="AK179" s="109" t="n">
        <v>224542</v>
      </c>
      <c r="AL179" s="109" t="n">
        <v>228021</v>
      </c>
      <c r="AM179" s="109" t="n">
        <v>231700</v>
      </c>
      <c r="AN179" s="109" t="n">
        <v>235200</v>
      </c>
      <c r="AO179" s="109" t="n">
        <v>235619</v>
      </c>
      <c r="AP179" s="109" t="n">
        <v>234764</v>
      </c>
      <c r="AQ179" s="109" t="n">
        <v>235406</v>
      </c>
      <c r="AR179" s="109" t="n">
        <v>237231</v>
      </c>
      <c r="AS179" s="109" t="n">
        <v>235983</v>
      </c>
      <c r="AT179" s="109" t="n">
        <v>234566</v>
      </c>
      <c r="AU179" s="109" t="n">
        <v>230275</v>
      </c>
      <c r="AV179" s="109" t="n">
        <v>235647</v>
      </c>
      <c r="AW179" s="109" t="n">
        <v>239993</v>
      </c>
      <c r="AX179" s="109" t="n">
        <v>221146</v>
      </c>
      <c r="AY179" s="109" t="n">
        <v>223413</v>
      </c>
      <c r="AZ179" s="109" t="n">
        <v>218308</v>
      </c>
      <c r="BA179" s="109" t="n">
        <v>200623</v>
      </c>
      <c r="BB179" s="109" t="n">
        <v>170172</v>
      </c>
      <c r="BC179" s="109" t="n">
        <v>135509</v>
      </c>
      <c r="BD179" s="109" t="n">
        <v>112552</v>
      </c>
      <c r="BE179" s="109" t="n">
        <v>100061</v>
      </c>
      <c r="BF179" s="109" t="n">
        <v>88621</v>
      </c>
      <c r="BG179" s="109" t="n">
        <v>7911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9233665</v>
      </c>
      <c r="E180" s="109" t="n">
        <v>231</v>
      </c>
      <c r="F180" s="109" t="n">
        <v>951</v>
      </c>
      <c r="G180" s="109" t="n">
        <v>1679</v>
      </c>
      <c r="H180" s="109" t="n">
        <v>7968</v>
      </c>
      <c r="I180" s="109" t="n">
        <v>44982</v>
      </c>
      <c r="J180" s="109" t="n">
        <v>51218</v>
      </c>
      <c r="K180" s="109" t="n">
        <v>65440</v>
      </c>
      <c r="L180" s="109" t="n">
        <v>77392</v>
      </c>
      <c r="M180" s="109" t="n">
        <v>127627</v>
      </c>
      <c r="N180" s="109" t="n">
        <v>140559</v>
      </c>
      <c r="O180" s="109" t="n">
        <v>161031</v>
      </c>
      <c r="P180" s="109" t="n">
        <v>168433</v>
      </c>
      <c r="Q180" s="109" t="n">
        <v>170459</v>
      </c>
      <c r="R180" s="109" t="n">
        <v>173613</v>
      </c>
      <c r="S180" s="109" t="n">
        <v>176120</v>
      </c>
      <c r="T180" s="109" t="n">
        <v>177339</v>
      </c>
      <c r="U180" s="109" t="n">
        <v>178441</v>
      </c>
      <c r="V180" s="109" t="n">
        <v>179391</v>
      </c>
      <c r="W180" s="109" t="n">
        <v>182869</v>
      </c>
      <c r="X180" s="109" t="n">
        <v>184607</v>
      </c>
      <c r="Y180" s="109" t="n">
        <v>186399</v>
      </c>
      <c r="Z180" s="109" t="n">
        <v>190016</v>
      </c>
      <c r="AA180" s="109" t="n">
        <v>191464</v>
      </c>
      <c r="AB180" s="109" t="n">
        <v>194888</v>
      </c>
      <c r="AC180" s="109" t="n">
        <v>198620</v>
      </c>
      <c r="AD180" s="109" t="n">
        <v>200670</v>
      </c>
      <c r="AE180" s="109" t="n">
        <v>204376</v>
      </c>
      <c r="AF180" s="109" t="n">
        <v>205750</v>
      </c>
      <c r="AG180" s="109" t="n">
        <v>208443</v>
      </c>
      <c r="AH180" s="109" t="n">
        <v>211809</v>
      </c>
      <c r="AI180" s="109" t="n">
        <v>214387</v>
      </c>
      <c r="AJ180" s="109" t="n">
        <v>219024</v>
      </c>
      <c r="AK180" s="109" t="n">
        <v>220552</v>
      </c>
      <c r="AL180" s="109" t="n">
        <v>224142</v>
      </c>
      <c r="AM180" s="109" t="n">
        <v>228019</v>
      </c>
      <c r="AN180" s="109" t="n">
        <v>231701</v>
      </c>
      <c r="AO180" s="109" t="n">
        <v>232352</v>
      </c>
      <c r="AP180" s="109" t="n">
        <v>231744</v>
      </c>
      <c r="AQ180" s="109" t="n">
        <v>232614</v>
      </c>
      <c r="AR180" s="109" t="n">
        <v>234645</v>
      </c>
      <c r="AS180" s="109" t="n">
        <v>233583</v>
      </c>
      <c r="AT180" s="109" t="n">
        <v>232336</v>
      </c>
      <c r="AU180" s="109" t="n">
        <v>228205</v>
      </c>
      <c r="AV180" s="109" t="n">
        <v>233663</v>
      </c>
      <c r="AW180" s="109" t="n">
        <v>238107</v>
      </c>
      <c r="AX180" s="109" t="n">
        <v>219442</v>
      </c>
      <c r="AY180" s="109" t="n">
        <v>221559</v>
      </c>
      <c r="AZ180" s="109" t="n">
        <v>216565</v>
      </c>
      <c r="BA180" s="109" t="n">
        <v>199063</v>
      </c>
      <c r="BB180" s="109" t="n">
        <v>168851</v>
      </c>
      <c r="BC180" s="109" t="n">
        <v>134400</v>
      </c>
      <c r="BD180" s="109" t="n">
        <v>111525</v>
      </c>
      <c r="BE180" s="109" t="n">
        <v>98994</v>
      </c>
      <c r="BF180" s="109" t="n">
        <v>87496</v>
      </c>
      <c r="BG180" s="109" t="n">
        <v>77911</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9110456</v>
      </c>
      <c r="E181" s="109" t="n">
        <v>227</v>
      </c>
      <c r="F181" s="109" t="n">
        <v>935</v>
      </c>
      <c r="G181" s="109" t="n">
        <v>1651</v>
      </c>
      <c r="H181" s="109" t="n">
        <v>7839</v>
      </c>
      <c r="I181" s="109" t="n">
        <v>44274</v>
      </c>
      <c r="J181" s="109" t="n">
        <v>50444</v>
      </c>
      <c r="K181" s="109" t="n">
        <v>64486</v>
      </c>
      <c r="L181" s="109" t="n">
        <v>76303</v>
      </c>
      <c r="M181" s="109" t="n">
        <v>125934</v>
      </c>
      <c r="N181" s="109" t="n">
        <v>138782</v>
      </c>
      <c r="O181" s="109" t="n">
        <v>159062</v>
      </c>
      <c r="P181" s="109" t="n">
        <v>166433</v>
      </c>
      <c r="Q181" s="109" t="n">
        <v>168475</v>
      </c>
      <c r="R181" s="109" t="n">
        <v>171624</v>
      </c>
      <c r="S181" s="109" t="n">
        <v>174108</v>
      </c>
      <c r="T181" s="109" t="n">
        <v>175305</v>
      </c>
      <c r="U181" s="109" t="n">
        <v>176359</v>
      </c>
      <c r="V181" s="109" t="n">
        <v>177236</v>
      </c>
      <c r="W181" s="109" t="n">
        <v>180598</v>
      </c>
      <c r="X181" s="109" t="n">
        <v>182215</v>
      </c>
      <c r="Y181" s="109" t="n">
        <v>183845</v>
      </c>
      <c r="Z181" s="109" t="n">
        <v>187255</v>
      </c>
      <c r="AA181" s="109" t="n">
        <v>188512</v>
      </c>
      <c r="AB181" s="109" t="n">
        <v>191701</v>
      </c>
      <c r="AC181" s="109" t="n">
        <v>195199</v>
      </c>
      <c r="AD181" s="109" t="n">
        <v>197058</v>
      </c>
      <c r="AE181" s="109" t="n">
        <v>200560</v>
      </c>
      <c r="AF181" s="109" t="n">
        <v>201807</v>
      </c>
      <c r="AG181" s="109" t="n">
        <v>204400</v>
      </c>
      <c r="AH181" s="109" t="n">
        <v>207692</v>
      </c>
      <c r="AI181" s="109" t="n">
        <v>210224</v>
      </c>
      <c r="AJ181" s="109" t="n">
        <v>214848</v>
      </c>
      <c r="AK181" s="109" t="n">
        <v>216481</v>
      </c>
      <c r="AL181" s="109" t="n">
        <v>220163</v>
      </c>
      <c r="AM181" s="109" t="n">
        <v>224134</v>
      </c>
      <c r="AN181" s="109" t="n">
        <v>228013</v>
      </c>
      <c r="AO181" s="109" t="n">
        <v>228905</v>
      </c>
      <c r="AP181" s="109" t="n">
        <v>228527</v>
      </c>
      <c r="AQ181" s="109" t="n">
        <v>229626</v>
      </c>
      <c r="AR181" s="109" t="n">
        <v>231890</v>
      </c>
      <c r="AS181" s="109" t="n">
        <v>231044</v>
      </c>
      <c r="AT181" s="109" t="n">
        <v>229977</v>
      </c>
      <c r="AU181" s="109" t="n">
        <v>226033</v>
      </c>
      <c r="AV181" s="109" t="n">
        <v>231569</v>
      </c>
      <c r="AW181" s="109" t="n">
        <v>236098</v>
      </c>
      <c r="AX181" s="109" t="n">
        <v>217667</v>
      </c>
      <c r="AY181" s="109" t="n">
        <v>219622</v>
      </c>
      <c r="AZ181" s="109" t="n">
        <v>214765</v>
      </c>
      <c r="BA181" s="109" t="n">
        <v>197473</v>
      </c>
      <c r="BB181" s="109" t="n">
        <v>167542</v>
      </c>
      <c r="BC181" s="109" t="n">
        <v>133356</v>
      </c>
      <c r="BD181" s="109" t="n">
        <v>110613</v>
      </c>
      <c r="BE181" s="109" t="n">
        <v>98085</v>
      </c>
      <c r="BF181" s="109" t="n">
        <v>86557</v>
      </c>
      <c r="BG181" s="109" t="n">
        <v>7692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987824</v>
      </c>
      <c r="E182" s="109" t="n">
        <v>223</v>
      </c>
      <c r="F182" s="109" t="n">
        <v>919</v>
      </c>
      <c r="G182" s="109" t="n">
        <v>1623</v>
      </c>
      <c r="H182" s="109" t="n">
        <v>7709</v>
      </c>
      <c r="I182" s="109" t="n">
        <v>43561</v>
      </c>
      <c r="J182" s="109" t="n">
        <v>49657</v>
      </c>
      <c r="K182" s="109" t="n">
        <v>63516</v>
      </c>
      <c r="L182" s="109" t="n">
        <v>75193</v>
      </c>
      <c r="M182" s="109" t="n">
        <v>124209</v>
      </c>
      <c r="N182" s="109" t="n">
        <v>136965</v>
      </c>
      <c r="O182" s="109" t="n">
        <v>157069</v>
      </c>
      <c r="P182" s="109" t="n">
        <v>164419</v>
      </c>
      <c r="Q182" s="109" t="n">
        <v>166496</v>
      </c>
      <c r="R182" s="109" t="n">
        <v>169649</v>
      </c>
      <c r="S182" s="109" t="n">
        <v>172131</v>
      </c>
      <c r="T182" s="109" t="n">
        <v>173317</v>
      </c>
      <c r="U182" s="109" t="n">
        <v>174342</v>
      </c>
      <c r="V182" s="109" t="n">
        <v>175175</v>
      </c>
      <c r="W182" s="109" t="n">
        <v>178439</v>
      </c>
      <c r="X182" s="109" t="n">
        <v>179954</v>
      </c>
      <c r="Y182" s="109" t="n">
        <v>181462</v>
      </c>
      <c r="Z182" s="109" t="n">
        <v>184699</v>
      </c>
      <c r="AA182" s="109" t="n">
        <v>185782</v>
      </c>
      <c r="AB182" s="109" t="n">
        <v>188752</v>
      </c>
      <c r="AC182" s="109" t="n">
        <v>192010</v>
      </c>
      <c r="AD182" s="109" t="n">
        <v>193663</v>
      </c>
      <c r="AE182" s="109" t="n">
        <v>196953</v>
      </c>
      <c r="AF182" s="109" t="n">
        <v>198045</v>
      </c>
      <c r="AG182" s="109" t="n">
        <v>200483</v>
      </c>
      <c r="AH182" s="109" t="n">
        <v>203667</v>
      </c>
      <c r="AI182" s="109" t="n">
        <v>206137</v>
      </c>
      <c r="AJ182" s="109" t="n">
        <v>210675</v>
      </c>
      <c r="AK182" s="109" t="n">
        <v>212354</v>
      </c>
      <c r="AL182" s="109" t="n">
        <v>216099</v>
      </c>
      <c r="AM182" s="109" t="n">
        <v>220160</v>
      </c>
      <c r="AN182" s="109" t="n">
        <v>224141</v>
      </c>
      <c r="AO182" s="109" t="n">
        <v>225253</v>
      </c>
      <c r="AP182" s="109" t="n">
        <v>225126</v>
      </c>
      <c r="AQ182" s="109" t="n">
        <v>226439</v>
      </c>
      <c r="AR182" s="109" t="n">
        <v>228940</v>
      </c>
      <c r="AS182" s="109" t="n">
        <v>228334</v>
      </c>
      <c r="AT182" s="109" t="n">
        <v>227476</v>
      </c>
      <c r="AU182" s="109" t="n">
        <v>223735</v>
      </c>
      <c r="AV182" s="109" t="n">
        <v>229367</v>
      </c>
      <c r="AW182" s="109" t="n">
        <v>233968</v>
      </c>
      <c r="AX182" s="109" t="n">
        <v>215796</v>
      </c>
      <c r="AY182" s="109" t="n">
        <v>217591</v>
      </c>
      <c r="AZ182" s="109" t="n">
        <v>212890</v>
      </c>
      <c r="BA182" s="109" t="n">
        <v>195830</v>
      </c>
      <c r="BB182" s="109" t="n">
        <v>166199</v>
      </c>
      <c r="BC182" s="109" t="n">
        <v>132317</v>
      </c>
      <c r="BD182" s="109" t="n">
        <v>109755</v>
      </c>
      <c r="BE182" s="109" t="n">
        <v>97284</v>
      </c>
      <c r="BF182" s="109" t="n">
        <v>85767</v>
      </c>
      <c r="BG182" s="109" t="n">
        <v>76109</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8865553</v>
      </c>
      <c r="E183" s="109" t="n">
        <v>220</v>
      </c>
      <c r="F183" s="109" t="n">
        <v>903</v>
      </c>
      <c r="G183" s="109" t="n">
        <v>1596</v>
      </c>
      <c r="H183" s="109" t="n">
        <v>7579</v>
      </c>
      <c r="I183" s="109" t="n">
        <v>42843</v>
      </c>
      <c r="J183" s="109" t="n">
        <v>48862</v>
      </c>
      <c r="K183" s="109" t="n">
        <v>62529</v>
      </c>
      <c r="L183" s="109" t="n">
        <v>74063</v>
      </c>
      <c r="M183" s="109" t="n">
        <v>122453</v>
      </c>
      <c r="N183" s="109" t="n">
        <v>135116</v>
      </c>
      <c r="O183" s="109" t="n">
        <v>155040</v>
      </c>
      <c r="P183" s="109" t="n">
        <v>162377</v>
      </c>
      <c r="Q183" s="109" t="n">
        <v>164494</v>
      </c>
      <c r="R183" s="109" t="n">
        <v>167669</v>
      </c>
      <c r="S183" s="109" t="n">
        <v>170165</v>
      </c>
      <c r="T183" s="109" t="n">
        <v>171364</v>
      </c>
      <c r="U183" s="109" t="n">
        <v>172377</v>
      </c>
      <c r="V183" s="109" t="n">
        <v>173187</v>
      </c>
      <c r="W183" s="109" t="n">
        <v>176372</v>
      </c>
      <c r="X183" s="109" t="n">
        <v>177813</v>
      </c>
      <c r="Y183" s="109" t="n">
        <v>179220</v>
      </c>
      <c r="Z183" s="109" t="n">
        <v>182316</v>
      </c>
      <c r="AA183" s="109" t="n">
        <v>183252</v>
      </c>
      <c r="AB183" s="109" t="n">
        <v>186019</v>
      </c>
      <c r="AC183" s="109" t="n">
        <v>189063</v>
      </c>
      <c r="AD183" s="109" t="n">
        <v>190504</v>
      </c>
      <c r="AE183" s="109" t="n">
        <v>193566</v>
      </c>
      <c r="AF183" s="109" t="n">
        <v>194475</v>
      </c>
      <c r="AG183" s="109" t="n">
        <v>196743</v>
      </c>
      <c r="AH183" s="109" t="n">
        <v>199764</v>
      </c>
      <c r="AI183" s="109" t="n">
        <v>202145</v>
      </c>
      <c r="AJ183" s="109" t="n">
        <v>206588</v>
      </c>
      <c r="AK183" s="109" t="n">
        <v>208234</v>
      </c>
      <c r="AL183" s="109" t="n">
        <v>211980</v>
      </c>
      <c r="AM183" s="109" t="n">
        <v>216093</v>
      </c>
      <c r="AN183" s="109" t="n">
        <v>220157</v>
      </c>
      <c r="AO183" s="109" t="n">
        <v>221424</v>
      </c>
      <c r="AP183" s="109" t="n">
        <v>221546</v>
      </c>
      <c r="AQ183" s="109" t="n">
        <v>223072</v>
      </c>
      <c r="AR183" s="109" t="n">
        <v>225783</v>
      </c>
      <c r="AS183" s="109" t="n">
        <v>225430</v>
      </c>
      <c r="AT183" s="109" t="n">
        <v>224806</v>
      </c>
      <c r="AU183" s="109" t="n">
        <v>221301</v>
      </c>
      <c r="AV183" s="109" t="n">
        <v>227035</v>
      </c>
      <c r="AW183" s="109" t="n">
        <v>231736</v>
      </c>
      <c r="AX183" s="109" t="n">
        <v>213825</v>
      </c>
      <c r="AY183" s="109" t="n">
        <v>215443</v>
      </c>
      <c r="AZ183" s="109" t="n">
        <v>210910</v>
      </c>
      <c r="BA183" s="109" t="n">
        <v>194116</v>
      </c>
      <c r="BB183" s="109" t="n">
        <v>164817</v>
      </c>
      <c r="BC183" s="109" t="n">
        <v>131262</v>
      </c>
      <c r="BD183" s="109" t="n">
        <v>108897</v>
      </c>
      <c r="BE183" s="109" t="n">
        <v>96526</v>
      </c>
      <c r="BF183" s="109" t="n">
        <v>85066</v>
      </c>
      <c r="BG183" s="109" t="n">
        <v>75415</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8743500</v>
      </c>
      <c r="E184" s="109" t="n">
        <v>216</v>
      </c>
      <c r="F184" s="109" t="n">
        <v>888</v>
      </c>
      <c r="G184" s="109" t="n">
        <v>1569</v>
      </c>
      <c r="H184" s="109" t="n">
        <v>7451</v>
      </c>
      <c r="I184" s="109" t="n">
        <v>42129</v>
      </c>
      <c r="J184" s="109" t="n">
        <v>48063</v>
      </c>
      <c r="K184" s="109" t="n">
        <v>61531</v>
      </c>
      <c r="L184" s="109" t="n">
        <v>72915</v>
      </c>
      <c r="M184" s="109" t="n">
        <v>120663</v>
      </c>
      <c r="N184" s="109" t="n">
        <v>133236</v>
      </c>
      <c r="O184" s="109" t="n">
        <v>152973</v>
      </c>
      <c r="P184" s="109" t="n">
        <v>160298</v>
      </c>
      <c r="Q184" s="109" t="n">
        <v>162469</v>
      </c>
      <c r="R184" s="109" t="n">
        <v>165670</v>
      </c>
      <c r="S184" s="109" t="n">
        <v>168193</v>
      </c>
      <c r="T184" s="109" t="n">
        <v>169412</v>
      </c>
      <c r="U184" s="109" t="n">
        <v>170442</v>
      </c>
      <c r="V184" s="109" t="n">
        <v>171242</v>
      </c>
      <c r="W184" s="109" t="n">
        <v>174378</v>
      </c>
      <c r="X184" s="109" t="n">
        <v>175767</v>
      </c>
      <c r="Y184" s="109" t="n">
        <v>177098</v>
      </c>
      <c r="Z184" s="109" t="n">
        <v>180073</v>
      </c>
      <c r="AA184" s="109" t="n">
        <v>180891</v>
      </c>
      <c r="AB184" s="109" t="n">
        <v>183489</v>
      </c>
      <c r="AC184" s="109" t="n">
        <v>186329</v>
      </c>
      <c r="AD184" s="109" t="n">
        <v>187578</v>
      </c>
      <c r="AE184" s="109" t="n">
        <v>190412</v>
      </c>
      <c r="AF184" s="109" t="n">
        <v>191137</v>
      </c>
      <c r="AG184" s="109" t="n">
        <v>193210</v>
      </c>
      <c r="AH184" s="109" t="n">
        <v>196039</v>
      </c>
      <c r="AI184" s="109" t="n">
        <v>198277</v>
      </c>
      <c r="AJ184" s="109" t="n">
        <v>202579</v>
      </c>
      <c r="AK184" s="109" t="n">
        <v>204188</v>
      </c>
      <c r="AL184" s="109" t="n">
        <v>207861</v>
      </c>
      <c r="AM184" s="109" t="n">
        <v>211983</v>
      </c>
      <c r="AN184" s="109" t="n">
        <v>216092</v>
      </c>
      <c r="AO184" s="109" t="n">
        <v>217497</v>
      </c>
      <c r="AP184" s="109" t="n">
        <v>217783</v>
      </c>
      <c r="AQ184" s="109" t="n">
        <v>219518</v>
      </c>
      <c r="AR184" s="109" t="n">
        <v>222438</v>
      </c>
      <c r="AS184" s="109" t="n">
        <v>222328</v>
      </c>
      <c r="AT184" s="109" t="n">
        <v>221949</v>
      </c>
      <c r="AU184" s="109" t="n">
        <v>218697</v>
      </c>
      <c r="AV184" s="109" t="n">
        <v>224559</v>
      </c>
      <c r="AW184" s="109" t="n">
        <v>229367</v>
      </c>
      <c r="AX184" s="109" t="n">
        <v>211751</v>
      </c>
      <c r="AY184" s="109" t="n">
        <v>213199</v>
      </c>
      <c r="AZ184" s="109" t="n">
        <v>208829</v>
      </c>
      <c r="BA184" s="109" t="n">
        <v>192311</v>
      </c>
      <c r="BB184" s="109" t="n">
        <v>163361</v>
      </c>
      <c r="BC184" s="109" t="n">
        <v>130170</v>
      </c>
      <c r="BD184" s="109" t="n">
        <v>108029</v>
      </c>
      <c r="BE184" s="109" t="n">
        <v>95777</v>
      </c>
      <c r="BF184" s="109" t="n">
        <v>84404</v>
      </c>
      <c r="BG184" s="109" t="n">
        <v>7479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8621618</v>
      </c>
      <c r="E185" s="109" t="n">
        <v>212</v>
      </c>
      <c r="F185" s="109" t="n">
        <v>873</v>
      </c>
      <c r="G185" s="109" t="n">
        <v>1542</v>
      </c>
      <c r="H185" s="109" t="n">
        <v>7324</v>
      </c>
      <c r="I185" s="109" t="n">
        <v>41424</v>
      </c>
      <c r="J185" s="109" t="n">
        <v>47266</v>
      </c>
      <c r="K185" s="109" t="n">
        <v>60529</v>
      </c>
      <c r="L185" s="109" t="n">
        <v>71754</v>
      </c>
      <c r="M185" s="109" t="n">
        <v>118848</v>
      </c>
      <c r="N185" s="109" t="n">
        <v>131315</v>
      </c>
      <c r="O185" s="109" t="n">
        <v>150865</v>
      </c>
      <c r="P185" s="109" t="n">
        <v>158179</v>
      </c>
      <c r="Q185" s="109" t="n">
        <v>160396</v>
      </c>
      <c r="R185" s="109" t="n">
        <v>163642</v>
      </c>
      <c r="S185" s="109" t="n">
        <v>166203</v>
      </c>
      <c r="T185" s="109" t="n">
        <v>167462</v>
      </c>
      <c r="U185" s="109" t="n">
        <v>168513</v>
      </c>
      <c r="V185" s="109" t="n">
        <v>169329</v>
      </c>
      <c r="W185" s="109" t="n">
        <v>172426</v>
      </c>
      <c r="X185" s="109" t="n">
        <v>173789</v>
      </c>
      <c r="Y185" s="109" t="n">
        <v>175067</v>
      </c>
      <c r="Z185" s="109" t="n">
        <v>177943</v>
      </c>
      <c r="AA185" s="109" t="n">
        <v>178669</v>
      </c>
      <c r="AB185" s="109" t="n">
        <v>181132</v>
      </c>
      <c r="AC185" s="109" t="n">
        <v>183800</v>
      </c>
      <c r="AD185" s="109" t="n">
        <v>184869</v>
      </c>
      <c r="AE185" s="109" t="n">
        <v>187490</v>
      </c>
      <c r="AF185" s="109" t="n">
        <v>188021</v>
      </c>
      <c r="AG185" s="109" t="n">
        <v>189891</v>
      </c>
      <c r="AH185" s="109" t="n">
        <v>192516</v>
      </c>
      <c r="AI185" s="109" t="n">
        <v>194583</v>
      </c>
      <c r="AJ185" s="109" t="n">
        <v>198702</v>
      </c>
      <c r="AK185" s="109" t="n">
        <v>200233</v>
      </c>
      <c r="AL185" s="109" t="n">
        <v>203826</v>
      </c>
      <c r="AM185" s="109" t="n">
        <v>207863</v>
      </c>
      <c r="AN185" s="109" t="n">
        <v>211983</v>
      </c>
      <c r="AO185" s="109" t="n">
        <v>213484</v>
      </c>
      <c r="AP185" s="109" t="n">
        <v>213913</v>
      </c>
      <c r="AQ185" s="109" t="n">
        <v>215788</v>
      </c>
      <c r="AR185" s="109" t="n">
        <v>218899</v>
      </c>
      <c r="AS185" s="109" t="n">
        <v>219035</v>
      </c>
      <c r="AT185" s="109" t="n">
        <v>218896</v>
      </c>
      <c r="AU185" s="109" t="n">
        <v>215919</v>
      </c>
      <c r="AV185" s="109" t="n">
        <v>221918</v>
      </c>
      <c r="AW185" s="109" t="n">
        <v>226866</v>
      </c>
      <c r="AX185" s="109" t="n">
        <v>209549</v>
      </c>
      <c r="AY185" s="109" t="n">
        <v>210857</v>
      </c>
      <c r="AZ185" s="109" t="n">
        <v>206643</v>
      </c>
      <c r="BA185" s="109" t="n">
        <v>190415</v>
      </c>
      <c r="BB185" s="109" t="n">
        <v>161841</v>
      </c>
      <c r="BC185" s="109" t="n">
        <v>129023</v>
      </c>
      <c r="BD185" s="109" t="n">
        <v>107125</v>
      </c>
      <c r="BE185" s="109" t="n">
        <v>95009</v>
      </c>
      <c r="BF185" s="109" t="n">
        <v>83744</v>
      </c>
      <c r="BG185" s="109" t="n">
        <v>7421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8499901</v>
      </c>
      <c r="E186" s="109" t="n">
        <v>209</v>
      </c>
      <c r="F186" s="109" t="n">
        <v>859</v>
      </c>
      <c r="G186" s="109" t="n">
        <v>1516</v>
      </c>
      <c r="H186" s="109" t="n">
        <v>7199</v>
      </c>
      <c r="I186" s="109" t="n">
        <v>40725</v>
      </c>
      <c r="J186" s="109" t="n">
        <v>46476</v>
      </c>
      <c r="K186" s="109" t="n">
        <v>59529</v>
      </c>
      <c r="L186" s="109" t="n">
        <v>70587</v>
      </c>
      <c r="M186" s="109" t="n">
        <v>117008</v>
      </c>
      <c r="N186" s="109" t="n">
        <v>129365</v>
      </c>
      <c r="O186" s="109" t="n">
        <v>148712</v>
      </c>
      <c r="P186" s="109" t="n">
        <v>156011</v>
      </c>
      <c r="Q186" s="109" t="n">
        <v>158278</v>
      </c>
      <c r="R186" s="109" t="n">
        <v>161574</v>
      </c>
      <c r="S186" s="109" t="n">
        <v>164181</v>
      </c>
      <c r="T186" s="109" t="n">
        <v>165493</v>
      </c>
      <c r="U186" s="109" t="n">
        <v>166582</v>
      </c>
      <c r="V186" s="109" t="n">
        <v>167416</v>
      </c>
      <c r="W186" s="109" t="n">
        <v>170506</v>
      </c>
      <c r="X186" s="109" t="n">
        <v>171851</v>
      </c>
      <c r="Y186" s="109" t="n">
        <v>173098</v>
      </c>
      <c r="Z186" s="109" t="n">
        <v>175904</v>
      </c>
      <c r="AA186" s="109" t="n">
        <v>176567</v>
      </c>
      <c r="AB186" s="109" t="n">
        <v>178910</v>
      </c>
      <c r="AC186" s="109" t="n">
        <v>181444</v>
      </c>
      <c r="AD186" s="109" t="n">
        <v>182369</v>
      </c>
      <c r="AE186" s="109" t="n">
        <v>184782</v>
      </c>
      <c r="AF186" s="109" t="n">
        <v>185139</v>
      </c>
      <c r="AG186" s="109" t="n">
        <v>186798</v>
      </c>
      <c r="AH186" s="109" t="n">
        <v>189210</v>
      </c>
      <c r="AI186" s="109" t="n">
        <v>191085</v>
      </c>
      <c r="AJ186" s="109" t="n">
        <v>195001</v>
      </c>
      <c r="AK186" s="109" t="n">
        <v>196402</v>
      </c>
      <c r="AL186" s="109" t="n">
        <v>199881</v>
      </c>
      <c r="AM186" s="109" t="n">
        <v>203828</v>
      </c>
      <c r="AN186" s="109" t="n">
        <v>207867</v>
      </c>
      <c r="AO186" s="109" t="n">
        <v>209414</v>
      </c>
      <c r="AP186" s="109" t="n">
        <v>209970</v>
      </c>
      <c r="AQ186" s="109" t="n">
        <v>211952</v>
      </c>
      <c r="AR186" s="109" t="n">
        <v>215181</v>
      </c>
      <c r="AS186" s="109" t="n">
        <v>215545</v>
      </c>
      <c r="AT186" s="109" t="n">
        <v>215650</v>
      </c>
      <c r="AU186" s="109" t="n">
        <v>212942</v>
      </c>
      <c r="AV186" s="109" t="n">
        <v>219107</v>
      </c>
      <c r="AW186" s="109" t="n">
        <v>224200</v>
      </c>
      <c r="AX186" s="109" t="n">
        <v>207232</v>
      </c>
      <c r="AY186" s="109" t="n">
        <v>208407</v>
      </c>
      <c r="AZ186" s="109" t="n">
        <v>204367</v>
      </c>
      <c r="BA186" s="109" t="n">
        <v>188415</v>
      </c>
      <c r="BB186" s="109" t="n">
        <v>160239</v>
      </c>
      <c r="BC186" s="109" t="n">
        <v>127815</v>
      </c>
      <c r="BD186" s="109" t="n">
        <v>106179</v>
      </c>
      <c r="BE186" s="109" t="n">
        <v>94218</v>
      </c>
      <c r="BF186" s="109" t="n">
        <v>83072</v>
      </c>
      <c r="BG186" s="109" t="n">
        <v>7363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8378448</v>
      </c>
      <c r="E187" s="109" t="n">
        <v>206</v>
      </c>
      <c r="F187" s="109" t="n">
        <v>845</v>
      </c>
      <c r="G187" s="109" t="n">
        <v>1491</v>
      </c>
      <c r="H187" s="109" t="n">
        <v>7078</v>
      </c>
      <c r="I187" s="109" t="n">
        <v>40040</v>
      </c>
      <c r="J187" s="109" t="n">
        <v>45695</v>
      </c>
      <c r="K187" s="109" t="n">
        <v>58535</v>
      </c>
      <c r="L187" s="109" t="n">
        <v>69421</v>
      </c>
      <c r="M187" s="109" t="n">
        <v>115154</v>
      </c>
      <c r="N187" s="109" t="n">
        <v>127389</v>
      </c>
      <c r="O187" s="109" t="n">
        <v>146517</v>
      </c>
      <c r="P187" s="109" t="n">
        <v>153793</v>
      </c>
      <c r="Q187" s="109" t="n">
        <v>156116</v>
      </c>
      <c r="R187" s="109" t="n">
        <v>159454</v>
      </c>
      <c r="S187" s="109" t="n">
        <v>162112</v>
      </c>
      <c r="T187" s="109" t="n">
        <v>163485</v>
      </c>
      <c r="U187" s="109" t="n">
        <v>164625</v>
      </c>
      <c r="V187" s="109" t="n">
        <v>165504</v>
      </c>
      <c r="W187" s="109" t="n">
        <v>168594</v>
      </c>
      <c r="X187" s="109" t="n">
        <v>169945</v>
      </c>
      <c r="Y187" s="109" t="n">
        <v>171177</v>
      </c>
      <c r="Z187" s="109" t="n">
        <v>173938</v>
      </c>
      <c r="AA187" s="109" t="n">
        <v>174542</v>
      </c>
      <c r="AB187" s="109" t="n">
        <v>176809</v>
      </c>
      <c r="AC187" s="109" t="n">
        <v>179224</v>
      </c>
      <c r="AD187" s="109" t="n">
        <v>180029</v>
      </c>
      <c r="AE187" s="109" t="n">
        <v>182282</v>
      </c>
      <c r="AF187" s="109" t="n">
        <v>182474</v>
      </c>
      <c r="AG187" s="109" t="n">
        <v>183935</v>
      </c>
      <c r="AH187" s="109" t="n">
        <v>186135</v>
      </c>
      <c r="AI187" s="109" t="n">
        <v>187799</v>
      </c>
      <c r="AJ187" s="109" t="n">
        <v>191498</v>
      </c>
      <c r="AK187" s="109" t="n">
        <v>192742</v>
      </c>
      <c r="AL187" s="109" t="n">
        <v>196057</v>
      </c>
      <c r="AM187" s="109" t="n">
        <v>199876</v>
      </c>
      <c r="AN187" s="109" t="n">
        <v>203831</v>
      </c>
      <c r="AO187" s="109" t="n">
        <v>205356</v>
      </c>
      <c r="AP187" s="109" t="n">
        <v>205972</v>
      </c>
      <c r="AQ187" s="109" t="n">
        <v>208039</v>
      </c>
      <c r="AR187" s="109" t="n">
        <v>211374</v>
      </c>
      <c r="AS187" s="109" t="n">
        <v>211891</v>
      </c>
      <c r="AT187" s="109" t="n">
        <v>212219</v>
      </c>
      <c r="AU187" s="109" t="n">
        <v>209789</v>
      </c>
      <c r="AV187" s="109" t="n">
        <v>216085</v>
      </c>
      <c r="AW187" s="109" t="n">
        <v>221347</v>
      </c>
      <c r="AX187" s="109" t="n">
        <v>204765</v>
      </c>
      <c r="AY187" s="109" t="n">
        <v>205852</v>
      </c>
      <c r="AZ187" s="109" t="n">
        <v>201985</v>
      </c>
      <c r="BA187" s="109" t="n">
        <v>186340</v>
      </c>
      <c r="BB187" s="109" t="n">
        <v>158548</v>
      </c>
      <c r="BC187" s="109" t="n">
        <v>126546</v>
      </c>
      <c r="BD187" s="109" t="n">
        <v>105186</v>
      </c>
      <c r="BE187" s="109" t="n">
        <v>93384</v>
      </c>
      <c r="BF187" s="109" t="n">
        <v>82374</v>
      </c>
      <c r="BG187" s="109" t="n">
        <v>73047</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8257356</v>
      </c>
      <c r="E188" s="109" t="n">
        <v>202</v>
      </c>
      <c r="F188" s="109" t="n">
        <v>831</v>
      </c>
      <c r="G188" s="109" t="n">
        <v>1467</v>
      </c>
      <c r="H188" s="109" t="n">
        <v>6960</v>
      </c>
      <c r="I188" s="109" t="n">
        <v>39372</v>
      </c>
      <c r="J188" s="109" t="n">
        <v>44928</v>
      </c>
      <c r="K188" s="109" t="n">
        <v>57553</v>
      </c>
      <c r="L188" s="109" t="n">
        <v>68263</v>
      </c>
      <c r="M188" s="109" t="n">
        <v>113295</v>
      </c>
      <c r="N188" s="109" t="n">
        <v>125388</v>
      </c>
      <c r="O188" s="109" t="n">
        <v>144292</v>
      </c>
      <c r="P188" s="109" t="n">
        <v>151535</v>
      </c>
      <c r="Q188" s="109" t="n">
        <v>153904</v>
      </c>
      <c r="R188" s="109" t="n">
        <v>157286</v>
      </c>
      <c r="S188" s="109" t="n">
        <v>159994</v>
      </c>
      <c r="T188" s="109" t="n">
        <v>161435</v>
      </c>
      <c r="U188" s="109" t="n">
        <v>162637</v>
      </c>
      <c r="V188" s="109" t="n">
        <v>163565</v>
      </c>
      <c r="W188" s="109" t="n">
        <v>166669</v>
      </c>
      <c r="X188" s="109" t="n">
        <v>168034</v>
      </c>
      <c r="Y188" s="109" t="n">
        <v>169285</v>
      </c>
      <c r="Z188" s="109" t="n">
        <v>172006</v>
      </c>
      <c r="AA188" s="109" t="n">
        <v>172595</v>
      </c>
      <c r="AB188" s="109" t="n">
        <v>174788</v>
      </c>
      <c r="AC188" s="109" t="n">
        <v>177118</v>
      </c>
      <c r="AD188" s="109" t="n">
        <v>177830</v>
      </c>
      <c r="AE188" s="109" t="n">
        <v>179949</v>
      </c>
      <c r="AF188" s="109" t="n">
        <v>180004</v>
      </c>
      <c r="AG188" s="109" t="n">
        <v>181291</v>
      </c>
      <c r="AH188" s="109" t="n">
        <v>183279</v>
      </c>
      <c r="AI188" s="109" t="n">
        <v>184749</v>
      </c>
      <c r="AJ188" s="109" t="n">
        <v>188210</v>
      </c>
      <c r="AK188" s="109" t="n">
        <v>189283</v>
      </c>
      <c r="AL188" s="109" t="n">
        <v>192411</v>
      </c>
      <c r="AM188" s="109" t="n">
        <v>196057</v>
      </c>
      <c r="AN188" s="109" t="n">
        <v>199884</v>
      </c>
      <c r="AO188" s="109" t="n">
        <v>201365</v>
      </c>
      <c r="AP188" s="109" t="n">
        <v>201969</v>
      </c>
      <c r="AQ188" s="109" t="n">
        <v>204079</v>
      </c>
      <c r="AR188" s="109" t="n">
        <v>207484</v>
      </c>
      <c r="AS188" s="109" t="n">
        <v>208143</v>
      </c>
      <c r="AT188" s="109" t="n">
        <v>208624</v>
      </c>
      <c r="AU188" s="109" t="n">
        <v>206449</v>
      </c>
      <c r="AV188" s="109" t="n">
        <v>212886</v>
      </c>
      <c r="AW188" s="109" t="n">
        <v>218283</v>
      </c>
      <c r="AX188" s="109" t="n">
        <v>202134</v>
      </c>
      <c r="AY188" s="109" t="n">
        <v>203187</v>
      </c>
      <c r="AZ188" s="109" t="n">
        <v>199511</v>
      </c>
      <c r="BA188" s="109" t="n">
        <v>184166</v>
      </c>
      <c r="BB188" s="109" t="n">
        <v>156792</v>
      </c>
      <c r="BC188" s="109" t="n">
        <v>125212</v>
      </c>
      <c r="BD188" s="109" t="n">
        <v>104135</v>
      </c>
      <c r="BE188" s="109" t="n">
        <v>92511</v>
      </c>
      <c r="BF188" s="109" t="n">
        <v>81650</v>
      </c>
      <c r="BG188" s="109" t="n">
        <v>72427</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8136760</v>
      </c>
      <c r="E189" s="109" t="n">
        <v>199</v>
      </c>
      <c r="F189" s="109" t="n">
        <v>818</v>
      </c>
      <c r="G189" s="109" t="n">
        <v>1443</v>
      </c>
      <c r="H189" s="109" t="n">
        <v>6846</v>
      </c>
      <c r="I189" s="109" t="n">
        <v>38722</v>
      </c>
      <c r="J189" s="109" t="n">
        <v>44177</v>
      </c>
      <c r="K189" s="109" t="n">
        <v>56587</v>
      </c>
      <c r="L189" s="109" t="n">
        <v>67118</v>
      </c>
      <c r="M189" s="109" t="n">
        <v>111445</v>
      </c>
      <c r="N189" s="109" t="n">
        <v>123384</v>
      </c>
      <c r="O189" s="109" t="n">
        <v>142042</v>
      </c>
      <c r="P189" s="109" t="n">
        <v>149240</v>
      </c>
      <c r="Q189" s="109" t="n">
        <v>151646</v>
      </c>
      <c r="R189" s="109" t="n">
        <v>155065</v>
      </c>
      <c r="S189" s="109" t="n">
        <v>157824</v>
      </c>
      <c r="T189" s="109" t="n">
        <v>159330</v>
      </c>
      <c r="U189" s="109" t="n">
        <v>160595</v>
      </c>
      <c r="V189" s="109" t="n">
        <v>161592</v>
      </c>
      <c r="W189" s="109" t="n">
        <v>164720</v>
      </c>
      <c r="X189" s="109" t="n">
        <v>166122</v>
      </c>
      <c r="Y189" s="109" t="n">
        <v>167394</v>
      </c>
      <c r="Z189" s="109" t="n">
        <v>170103</v>
      </c>
      <c r="AA189" s="109" t="n">
        <v>170688</v>
      </c>
      <c r="AB189" s="109" t="n">
        <v>172840</v>
      </c>
      <c r="AC189" s="109" t="n">
        <v>175098</v>
      </c>
      <c r="AD189" s="109" t="n">
        <v>175746</v>
      </c>
      <c r="AE189" s="109" t="n">
        <v>177749</v>
      </c>
      <c r="AF189" s="109" t="n">
        <v>177701</v>
      </c>
      <c r="AG189" s="109" t="n">
        <v>178836</v>
      </c>
      <c r="AH189" s="109" t="n">
        <v>180640</v>
      </c>
      <c r="AI189" s="109" t="n">
        <v>181920</v>
      </c>
      <c r="AJ189" s="109" t="n">
        <v>185153</v>
      </c>
      <c r="AK189" s="109" t="n">
        <v>186035</v>
      </c>
      <c r="AL189" s="109" t="n">
        <v>188957</v>
      </c>
      <c r="AM189" s="109" t="n">
        <v>192401</v>
      </c>
      <c r="AN189" s="109" t="n">
        <v>196060</v>
      </c>
      <c r="AO189" s="109" t="n">
        <v>197464</v>
      </c>
      <c r="AP189" s="109" t="n">
        <v>198050</v>
      </c>
      <c r="AQ189" s="109" t="n">
        <v>200127</v>
      </c>
      <c r="AR189" s="109" t="n">
        <v>203533</v>
      </c>
      <c r="AS189" s="109" t="n">
        <v>204309</v>
      </c>
      <c r="AT189" s="109" t="n">
        <v>204930</v>
      </c>
      <c r="AU189" s="109" t="n">
        <v>202945</v>
      </c>
      <c r="AV189" s="109" t="n">
        <v>209500</v>
      </c>
      <c r="AW189" s="109" t="n">
        <v>215053</v>
      </c>
      <c r="AX189" s="109" t="n">
        <v>199332</v>
      </c>
      <c r="AY189" s="109" t="n">
        <v>200378</v>
      </c>
      <c r="AZ189" s="109" t="n">
        <v>196915</v>
      </c>
      <c r="BA189" s="109" t="n">
        <v>181902</v>
      </c>
      <c r="BB189" s="109" t="n">
        <v>154966</v>
      </c>
      <c r="BC189" s="109" t="n">
        <v>123826</v>
      </c>
      <c r="BD189" s="109" t="n">
        <v>103039</v>
      </c>
      <c r="BE189" s="109" t="n">
        <v>91584</v>
      </c>
      <c r="BF189" s="109" t="n">
        <v>80884</v>
      </c>
      <c r="BG189" s="109" t="n">
        <v>7178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8016801</v>
      </c>
      <c r="E190" s="109" t="n">
        <v>196</v>
      </c>
      <c r="F190" s="109" t="n">
        <v>806</v>
      </c>
      <c r="G190" s="109" t="n">
        <v>1421</v>
      </c>
      <c r="H190" s="109" t="n">
        <v>6737</v>
      </c>
      <c r="I190" s="109" t="n">
        <v>38098</v>
      </c>
      <c r="J190" s="109" t="n">
        <v>43449</v>
      </c>
      <c r="K190" s="109" t="n">
        <v>55643</v>
      </c>
      <c r="L190" s="109" t="n">
        <v>65993</v>
      </c>
      <c r="M190" s="109" t="n">
        <v>109608</v>
      </c>
      <c r="N190" s="109" t="n">
        <v>121385</v>
      </c>
      <c r="O190" s="109" t="n">
        <v>139778</v>
      </c>
      <c r="P190" s="109" t="n">
        <v>146915</v>
      </c>
      <c r="Q190" s="109" t="n">
        <v>149345</v>
      </c>
      <c r="R190" s="109" t="n">
        <v>152794</v>
      </c>
      <c r="S190" s="109" t="n">
        <v>155600</v>
      </c>
      <c r="T190" s="109" t="n">
        <v>157173</v>
      </c>
      <c r="U190" s="109" t="n">
        <v>158504</v>
      </c>
      <c r="V190" s="109" t="n">
        <v>159566</v>
      </c>
      <c r="W190" s="109" t="n">
        <v>162739</v>
      </c>
      <c r="X190" s="109" t="n">
        <v>164183</v>
      </c>
      <c r="Y190" s="109" t="n">
        <v>165490</v>
      </c>
      <c r="Z190" s="109" t="n">
        <v>168204</v>
      </c>
      <c r="AA190" s="109" t="n">
        <v>168798</v>
      </c>
      <c r="AB190" s="109" t="n">
        <v>170931</v>
      </c>
      <c r="AC190" s="109" t="n">
        <v>173147</v>
      </c>
      <c r="AD190" s="109" t="n">
        <v>173738</v>
      </c>
      <c r="AE190" s="109" t="n">
        <v>175672</v>
      </c>
      <c r="AF190" s="109" t="n">
        <v>175537</v>
      </c>
      <c r="AG190" s="109" t="n">
        <v>176549</v>
      </c>
      <c r="AH190" s="109" t="n">
        <v>178204</v>
      </c>
      <c r="AI190" s="109" t="n">
        <v>179297</v>
      </c>
      <c r="AJ190" s="109" t="n">
        <v>182318</v>
      </c>
      <c r="AK190" s="109" t="n">
        <v>183010</v>
      </c>
      <c r="AL190" s="109" t="n">
        <v>185712</v>
      </c>
      <c r="AM190" s="109" t="n">
        <v>188949</v>
      </c>
      <c r="AN190" s="109" t="n">
        <v>192415</v>
      </c>
      <c r="AO190" s="109" t="n">
        <v>193688</v>
      </c>
      <c r="AP190" s="109" t="n">
        <v>194214</v>
      </c>
      <c r="AQ190" s="109" t="n">
        <v>196240</v>
      </c>
      <c r="AR190" s="109" t="n">
        <v>199577</v>
      </c>
      <c r="AS190" s="109" t="n">
        <v>200423</v>
      </c>
      <c r="AT190" s="109" t="n">
        <v>201162</v>
      </c>
      <c r="AU190" s="109" t="n">
        <v>199353</v>
      </c>
      <c r="AV190" s="109" t="n">
        <v>205948</v>
      </c>
      <c r="AW190" s="109" t="n">
        <v>211628</v>
      </c>
      <c r="AX190" s="109" t="n">
        <v>196356</v>
      </c>
      <c r="AY190" s="109" t="n">
        <v>197449</v>
      </c>
      <c r="AZ190" s="109" t="n">
        <v>194192</v>
      </c>
      <c r="BA190" s="109" t="n">
        <v>179538</v>
      </c>
      <c r="BB190" s="109" t="n">
        <v>153054</v>
      </c>
      <c r="BC190" s="109" t="n">
        <v>122378</v>
      </c>
      <c r="BD190" s="109" t="n">
        <v>101892</v>
      </c>
      <c r="BE190" s="109" t="n">
        <v>90618</v>
      </c>
      <c r="BF190" s="109" t="n">
        <v>80078</v>
      </c>
      <c r="BG190" s="109" t="n">
        <v>7111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897656</v>
      </c>
      <c r="E191" s="109" t="n">
        <v>194</v>
      </c>
      <c r="F191" s="109" t="n">
        <v>794</v>
      </c>
      <c r="G191" s="109" t="n">
        <v>1399</v>
      </c>
      <c r="H191" s="109" t="n">
        <v>6632</v>
      </c>
      <c r="I191" s="109" t="n">
        <v>37499</v>
      </c>
      <c r="J191" s="109" t="n">
        <v>42747</v>
      </c>
      <c r="K191" s="109" t="n">
        <v>54726</v>
      </c>
      <c r="L191" s="109" t="n">
        <v>64893</v>
      </c>
      <c r="M191" s="109" t="n">
        <v>107799</v>
      </c>
      <c r="N191" s="109" t="n">
        <v>119395</v>
      </c>
      <c r="O191" s="109" t="n">
        <v>137516</v>
      </c>
      <c r="P191" s="109" t="n">
        <v>144575</v>
      </c>
      <c r="Q191" s="109" t="n">
        <v>147016</v>
      </c>
      <c r="R191" s="109" t="n">
        <v>150484</v>
      </c>
      <c r="S191" s="109" t="n">
        <v>153329</v>
      </c>
      <c r="T191" s="109" t="n">
        <v>154960</v>
      </c>
      <c r="U191" s="109" t="n">
        <v>156362</v>
      </c>
      <c r="V191" s="109" t="n">
        <v>157489</v>
      </c>
      <c r="W191" s="109" t="n">
        <v>160696</v>
      </c>
      <c r="X191" s="109" t="n">
        <v>162206</v>
      </c>
      <c r="Y191" s="109" t="n">
        <v>163556</v>
      </c>
      <c r="Z191" s="109" t="n">
        <v>166295</v>
      </c>
      <c r="AA191" s="109" t="n">
        <v>166911</v>
      </c>
      <c r="AB191" s="109" t="n">
        <v>169043</v>
      </c>
      <c r="AC191" s="109" t="n">
        <v>171238</v>
      </c>
      <c r="AD191" s="109" t="n">
        <v>171812</v>
      </c>
      <c r="AE191" s="109" t="n">
        <v>173672</v>
      </c>
      <c r="AF191" s="109" t="n">
        <v>173476</v>
      </c>
      <c r="AG191" s="109" t="n">
        <v>174393</v>
      </c>
      <c r="AH191" s="109" t="n">
        <v>175925</v>
      </c>
      <c r="AI191" s="109" t="n">
        <v>176882</v>
      </c>
      <c r="AJ191" s="109" t="n">
        <v>179695</v>
      </c>
      <c r="AK191" s="109" t="n">
        <v>180212</v>
      </c>
      <c r="AL191" s="109" t="n">
        <v>182690</v>
      </c>
      <c r="AM191" s="109" t="n">
        <v>185712</v>
      </c>
      <c r="AN191" s="109" t="n">
        <v>188955</v>
      </c>
      <c r="AO191" s="109" t="n">
        <v>190082</v>
      </c>
      <c r="AP191" s="109" t="n">
        <v>190507</v>
      </c>
      <c r="AQ191" s="109" t="n">
        <v>192442</v>
      </c>
      <c r="AR191" s="109" t="n">
        <v>195702</v>
      </c>
      <c r="AS191" s="109" t="n">
        <v>196531</v>
      </c>
      <c r="AT191" s="109" t="n">
        <v>197323</v>
      </c>
      <c r="AU191" s="109" t="n">
        <v>195677</v>
      </c>
      <c r="AV191" s="109" t="n">
        <v>202298</v>
      </c>
      <c r="AW191" s="109" t="n">
        <v>208036</v>
      </c>
      <c r="AX191" s="109" t="n">
        <v>193217</v>
      </c>
      <c r="AY191" s="109" t="n">
        <v>194389</v>
      </c>
      <c r="AZ191" s="109" t="n">
        <v>191355</v>
      </c>
      <c r="BA191" s="109" t="n">
        <v>177059</v>
      </c>
      <c r="BB191" s="109" t="n">
        <v>151059</v>
      </c>
      <c r="BC191" s="109" t="n">
        <v>120867</v>
      </c>
      <c r="BD191" s="109" t="n">
        <v>100697</v>
      </c>
      <c r="BE191" s="109" t="n">
        <v>89608</v>
      </c>
      <c r="BF191" s="109" t="n">
        <v>79225</v>
      </c>
      <c r="BG191" s="109" t="n">
        <v>70406</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779519</v>
      </c>
      <c r="E192" s="109" t="n">
        <v>191</v>
      </c>
      <c r="F192" s="109" t="n">
        <v>783</v>
      </c>
      <c r="G192" s="109" t="n">
        <v>1379</v>
      </c>
      <c r="H192" s="109" t="n">
        <v>6533</v>
      </c>
      <c r="I192" s="109" t="n">
        <v>36924</v>
      </c>
      <c r="J192" s="109" t="n">
        <v>42072</v>
      </c>
      <c r="K192" s="109" t="n">
        <v>53842</v>
      </c>
      <c r="L192" s="109" t="n">
        <v>63823</v>
      </c>
      <c r="M192" s="109" t="n">
        <v>106022</v>
      </c>
      <c r="N192" s="109" t="n">
        <v>117435</v>
      </c>
      <c r="O192" s="109" t="n">
        <v>135264</v>
      </c>
      <c r="P192" s="109" t="n">
        <v>142238</v>
      </c>
      <c r="Q192" s="109" t="n">
        <v>144675</v>
      </c>
      <c r="R192" s="109" t="n">
        <v>148138</v>
      </c>
      <c r="S192" s="109" t="n">
        <v>151008</v>
      </c>
      <c r="T192" s="109" t="n">
        <v>152697</v>
      </c>
      <c r="U192" s="109" t="n">
        <v>154156</v>
      </c>
      <c r="V192" s="109" t="n">
        <v>155360</v>
      </c>
      <c r="W192" s="109" t="n">
        <v>158602</v>
      </c>
      <c r="X192" s="109" t="n">
        <v>160175</v>
      </c>
      <c r="Y192" s="109" t="n">
        <v>161585</v>
      </c>
      <c r="Z192" s="109" t="n">
        <v>164351</v>
      </c>
      <c r="AA192" s="109" t="n">
        <v>165018</v>
      </c>
      <c r="AB192" s="109" t="n">
        <v>167159</v>
      </c>
      <c r="AC192" s="109" t="n">
        <v>169351</v>
      </c>
      <c r="AD192" s="109" t="n">
        <v>169914</v>
      </c>
      <c r="AE192" s="109" t="n">
        <v>171736</v>
      </c>
      <c r="AF192" s="109" t="n">
        <v>171508</v>
      </c>
      <c r="AG192" s="109" t="n">
        <v>172353</v>
      </c>
      <c r="AH192" s="109" t="n">
        <v>173780</v>
      </c>
      <c r="AI192" s="109" t="n">
        <v>174620</v>
      </c>
      <c r="AJ192" s="109" t="n">
        <v>177273</v>
      </c>
      <c r="AK192" s="109" t="n">
        <v>177624</v>
      </c>
      <c r="AL192" s="109" t="n">
        <v>179896</v>
      </c>
      <c r="AM192" s="109" t="n">
        <v>182694</v>
      </c>
      <c r="AN192" s="109" t="n">
        <v>185710</v>
      </c>
      <c r="AO192" s="109" t="n">
        <v>186674</v>
      </c>
      <c r="AP192" s="109" t="n">
        <v>186961</v>
      </c>
      <c r="AQ192" s="109" t="n">
        <v>188755</v>
      </c>
      <c r="AR192" s="109" t="n">
        <v>191900</v>
      </c>
      <c r="AS192" s="109" t="n">
        <v>192705</v>
      </c>
      <c r="AT192" s="109" t="n">
        <v>193495</v>
      </c>
      <c r="AU192" s="109" t="n">
        <v>191963</v>
      </c>
      <c r="AV192" s="109" t="n">
        <v>198577</v>
      </c>
      <c r="AW192" s="109" t="n">
        <v>204358</v>
      </c>
      <c r="AX192" s="109" t="n">
        <v>189927</v>
      </c>
      <c r="AY192" s="109" t="n">
        <v>191196</v>
      </c>
      <c r="AZ192" s="109" t="n">
        <v>188379</v>
      </c>
      <c r="BA192" s="109" t="n">
        <v>174469</v>
      </c>
      <c r="BB192" s="109" t="n">
        <v>148971</v>
      </c>
      <c r="BC192" s="109" t="n">
        <v>119292</v>
      </c>
      <c r="BD192" s="109" t="n">
        <v>99453</v>
      </c>
      <c r="BE192" s="109" t="n">
        <v>88559</v>
      </c>
      <c r="BF192" s="109" t="n">
        <v>78346</v>
      </c>
      <c r="BG192" s="109" t="n">
        <v>6965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7662586</v>
      </c>
      <c r="E193" s="109" t="n">
        <v>188</v>
      </c>
      <c r="F193" s="109" t="n">
        <v>772</v>
      </c>
      <c r="G193" s="109" t="n">
        <v>1359</v>
      </c>
      <c r="H193" s="109" t="n">
        <v>6438</v>
      </c>
      <c r="I193" s="109" t="n">
        <v>36375</v>
      </c>
      <c r="J193" s="109" t="n">
        <v>41425</v>
      </c>
      <c r="K193" s="109" t="n">
        <v>52990</v>
      </c>
      <c r="L193" s="109" t="n">
        <v>62789</v>
      </c>
      <c r="M193" s="109" t="n">
        <v>104289</v>
      </c>
      <c r="N193" s="109" t="n">
        <v>115505</v>
      </c>
      <c r="O193" s="109" t="n">
        <v>133042</v>
      </c>
      <c r="P193" s="109" t="n">
        <v>139910</v>
      </c>
      <c r="Q193" s="109" t="n">
        <v>142326</v>
      </c>
      <c r="R193" s="109" t="n">
        <v>145778</v>
      </c>
      <c r="S193" s="109" t="n">
        <v>148660</v>
      </c>
      <c r="T193" s="109" t="n">
        <v>150388</v>
      </c>
      <c r="U193" s="109" t="n">
        <v>151902</v>
      </c>
      <c r="V193" s="109" t="n">
        <v>153167</v>
      </c>
      <c r="W193" s="109" t="n">
        <v>156454</v>
      </c>
      <c r="X193" s="109" t="n">
        <v>158087</v>
      </c>
      <c r="Y193" s="109" t="n">
        <v>159566</v>
      </c>
      <c r="Z193" s="109" t="n">
        <v>162374</v>
      </c>
      <c r="AA193" s="109" t="n">
        <v>163090</v>
      </c>
      <c r="AB193" s="109" t="n">
        <v>165261</v>
      </c>
      <c r="AC193" s="109" t="n">
        <v>167457</v>
      </c>
      <c r="AD193" s="109" t="n">
        <v>168037</v>
      </c>
      <c r="AE193" s="109" t="n">
        <v>169842</v>
      </c>
      <c r="AF193" s="109" t="n">
        <v>169597</v>
      </c>
      <c r="AG193" s="109" t="n">
        <v>170398</v>
      </c>
      <c r="AH193" s="109" t="n">
        <v>171754</v>
      </c>
      <c r="AI193" s="109" t="n">
        <v>172498</v>
      </c>
      <c r="AJ193" s="109" t="n">
        <v>175007</v>
      </c>
      <c r="AK193" s="109" t="n">
        <v>175220</v>
      </c>
      <c r="AL193" s="109" t="n">
        <v>177314</v>
      </c>
      <c r="AM193" s="109" t="n">
        <v>179901</v>
      </c>
      <c r="AN193" s="109" t="n">
        <v>182697</v>
      </c>
      <c r="AO193" s="109" t="n">
        <v>183472</v>
      </c>
      <c r="AP193" s="109" t="n">
        <v>183596</v>
      </c>
      <c r="AQ193" s="109" t="n">
        <v>185245</v>
      </c>
      <c r="AR193" s="109" t="n">
        <v>188225</v>
      </c>
      <c r="AS193" s="109" t="n">
        <v>188967</v>
      </c>
      <c r="AT193" s="109" t="n">
        <v>189730</v>
      </c>
      <c r="AU193" s="109" t="n">
        <v>188227</v>
      </c>
      <c r="AV193" s="109" t="n">
        <v>194796</v>
      </c>
      <c r="AW193" s="109" t="n">
        <v>200591</v>
      </c>
      <c r="AX193" s="109" t="n">
        <v>186576</v>
      </c>
      <c r="AY193" s="109" t="n">
        <v>187921</v>
      </c>
      <c r="AZ193" s="109" t="n">
        <v>185293</v>
      </c>
      <c r="BA193" s="109" t="n">
        <v>171754</v>
      </c>
      <c r="BB193" s="109" t="n">
        <v>146779</v>
      </c>
      <c r="BC193" s="109" t="n">
        <v>117640</v>
      </c>
      <c r="BD193" s="109" t="n">
        <v>98149</v>
      </c>
      <c r="BE193" s="109" t="n">
        <v>87466</v>
      </c>
      <c r="BF193" s="109" t="n">
        <v>77426</v>
      </c>
      <c r="BG193" s="109" t="n">
        <v>6887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7547025</v>
      </c>
      <c r="E194" s="109" t="n">
        <v>186</v>
      </c>
      <c r="F194" s="109" t="n">
        <v>762</v>
      </c>
      <c r="G194" s="109" t="n">
        <v>1341</v>
      </c>
      <c r="H194" s="109" t="n">
        <v>6347</v>
      </c>
      <c r="I194" s="109" t="n">
        <v>35852</v>
      </c>
      <c r="J194" s="109" t="n">
        <v>40806</v>
      </c>
      <c r="K194" s="109" t="n">
        <v>52174</v>
      </c>
      <c r="L194" s="109" t="n">
        <v>61795</v>
      </c>
      <c r="M194" s="109" t="n">
        <v>102615</v>
      </c>
      <c r="N194" s="109" t="n">
        <v>113623</v>
      </c>
      <c r="O194" s="109" t="n">
        <v>130856</v>
      </c>
      <c r="P194" s="109" t="n">
        <v>137604</v>
      </c>
      <c r="Q194" s="109" t="n">
        <v>139992</v>
      </c>
      <c r="R194" s="109" t="n">
        <v>143412</v>
      </c>
      <c r="S194" s="109" t="n">
        <v>146288</v>
      </c>
      <c r="T194" s="109" t="n">
        <v>148045</v>
      </c>
      <c r="U194" s="109" t="n">
        <v>149605</v>
      </c>
      <c r="V194" s="109" t="n">
        <v>150926</v>
      </c>
      <c r="W194" s="109" t="n">
        <v>154249</v>
      </c>
      <c r="X194" s="109" t="n">
        <v>155940</v>
      </c>
      <c r="Y194" s="109" t="n">
        <v>157485</v>
      </c>
      <c r="Z194" s="109" t="n">
        <v>160333</v>
      </c>
      <c r="AA194" s="109" t="n">
        <v>161128</v>
      </c>
      <c r="AB194" s="109" t="n">
        <v>163327</v>
      </c>
      <c r="AC194" s="109" t="n">
        <v>165557</v>
      </c>
      <c r="AD194" s="109" t="n">
        <v>166169</v>
      </c>
      <c r="AE194" s="109" t="n">
        <v>167973</v>
      </c>
      <c r="AF194" s="109" t="n">
        <v>167727</v>
      </c>
      <c r="AG194" s="109" t="n">
        <v>168499</v>
      </c>
      <c r="AH194" s="109" t="n">
        <v>169800</v>
      </c>
      <c r="AI194" s="109" t="n">
        <v>170475</v>
      </c>
      <c r="AJ194" s="109" t="n">
        <v>172883</v>
      </c>
      <c r="AK194" s="109" t="n">
        <v>172982</v>
      </c>
      <c r="AL194" s="109" t="n">
        <v>174920</v>
      </c>
      <c r="AM194" s="109" t="n">
        <v>177316</v>
      </c>
      <c r="AN194" s="109" t="n">
        <v>179902</v>
      </c>
      <c r="AO194" s="109" t="n">
        <v>180494</v>
      </c>
      <c r="AP194" s="109" t="n">
        <v>180449</v>
      </c>
      <c r="AQ194" s="109" t="n">
        <v>181921</v>
      </c>
      <c r="AR194" s="109" t="n">
        <v>184713</v>
      </c>
      <c r="AS194" s="109" t="n">
        <v>185347</v>
      </c>
      <c r="AT194" s="109" t="n">
        <v>186050</v>
      </c>
      <c r="AU194" s="109" t="n">
        <v>184570</v>
      </c>
      <c r="AV194" s="109" t="n">
        <v>191016</v>
      </c>
      <c r="AW194" s="109" t="n">
        <v>196783</v>
      </c>
      <c r="AX194" s="109" t="n">
        <v>183136</v>
      </c>
      <c r="AY194" s="109" t="n">
        <v>184560</v>
      </c>
      <c r="AZ194" s="109" t="n">
        <v>182107</v>
      </c>
      <c r="BA194" s="109" t="n">
        <v>168936</v>
      </c>
      <c r="BB194" s="109" t="n">
        <v>144491</v>
      </c>
      <c r="BC194" s="109" t="n">
        <v>115912</v>
      </c>
      <c r="BD194" s="109" t="n">
        <v>96790</v>
      </c>
      <c r="BE194" s="109" t="n">
        <v>86320</v>
      </c>
      <c r="BF194" s="109" t="n">
        <v>76464</v>
      </c>
      <c r="BG194" s="109" t="n">
        <v>680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7433045</v>
      </c>
      <c r="E195" s="109" t="n">
        <v>183</v>
      </c>
      <c r="F195" s="109" t="n">
        <v>752</v>
      </c>
      <c r="G195" s="109" t="n">
        <v>1323</v>
      </c>
      <c r="H195" s="109" t="n">
        <v>6261</v>
      </c>
      <c r="I195" s="109" t="n">
        <v>35354</v>
      </c>
      <c r="J195" s="109" t="n">
        <v>40217</v>
      </c>
      <c r="K195" s="109" t="n">
        <v>51393</v>
      </c>
      <c r="L195" s="109" t="n">
        <v>60843</v>
      </c>
      <c r="M195" s="109" t="n">
        <v>101000</v>
      </c>
      <c r="N195" s="109" t="n">
        <v>111802</v>
      </c>
      <c r="O195" s="109" t="n">
        <v>128722</v>
      </c>
      <c r="P195" s="109" t="n">
        <v>135340</v>
      </c>
      <c r="Q195" s="109" t="n">
        <v>137686</v>
      </c>
      <c r="R195" s="109" t="n">
        <v>141059</v>
      </c>
      <c r="S195" s="109" t="n">
        <v>143913</v>
      </c>
      <c r="T195" s="109" t="n">
        <v>145682</v>
      </c>
      <c r="U195" s="109" t="n">
        <v>147272</v>
      </c>
      <c r="V195" s="109" t="n">
        <v>148641</v>
      </c>
      <c r="W195" s="109" t="n">
        <v>151986</v>
      </c>
      <c r="X195" s="109" t="n">
        <v>153739</v>
      </c>
      <c r="Y195" s="109" t="n">
        <v>155346</v>
      </c>
      <c r="Z195" s="109" t="n">
        <v>158244</v>
      </c>
      <c r="AA195" s="109" t="n">
        <v>159103</v>
      </c>
      <c r="AB195" s="109" t="n">
        <v>161361</v>
      </c>
      <c r="AC195" s="109" t="n">
        <v>163621</v>
      </c>
      <c r="AD195" s="109" t="n">
        <v>164281</v>
      </c>
      <c r="AE195" s="109" t="n">
        <v>166094</v>
      </c>
      <c r="AF195" s="109" t="n">
        <v>165879</v>
      </c>
      <c r="AG195" s="109" t="n">
        <v>166643</v>
      </c>
      <c r="AH195" s="109" t="n">
        <v>167912</v>
      </c>
      <c r="AI195" s="109" t="n">
        <v>168545</v>
      </c>
      <c r="AJ195" s="109" t="n">
        <v>170855</v>
      </c>
      <c r="AK195" s="109" t="n">
        <v>170879</v>
      </c>
      <c r="AL195" s="109" t="n">
        <v>172690</v>
      </c>
      <c r="AM195" s="109" t="n">
        <v>174925</v>
      </c>
      <c r="AN195" s="109" t="n">
        <v>177313</v>
      </c>
      <c r="AO195" s="109" t="n">
        <v>177730</v>
      </c>
      <c r="AP195" s="109" t="n">
        <v>177519</v>
      </c>
      <c r="AQ195" s="109" t="n">
        <v>178803</v>
      </c>
      <c r="AR195" s="109" t="n">
        <v>181388</v>
      </c>
      <c r="AS195" s="109" t="n">
        <v>181893</v>
      </c>
      <c r="AT195" s="109" t="n">
        <v>182485</v>
      </c>
      <c r="AU195" s="109" t="n">
        <v>180989</v>
      </c>
      <c r="AV195" s="109" t="n">
        <v>187300</v>
      </c>
      <c r="AW195" s="109" t="n">
        <v>192958</v>
      </c>
      <c r="AX195" s="109" t="n">
        <v>179656</v>
      </c>
      <c r="AY195" s="109" t="n">
        <v>181168</v>
      </c>
      <c r="AZ195" s="109" t="n">
        <v>178855</v>
      </c>
      <c r="BA195" s="109" t="n">
        <v>166034</v>
      </c>
      <c r="BB195" s="109" t="n">
        <v>142127</v>
      </c>
      <c r="BC195" s="109" t="n">
        <v>114106</v>
      </c>
      <c r="BD195" s="109" t="n">
        <v>95364</v>
      </c>
      <c r="BE195" s="109" t="n">
        <v>85120</v>
      </c>
      <c r="BF195" s="109" t="n">
        <v>75466</v>
      </c>
      <c r="BG195" s="109" t="n">
        <v>67225</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7320814</v>
      </c>
      <c r="E196" s="109" t="n">
        <v>181</v>
      </c>
      <c r="F196" s="109" t="n">
        <v>742</v>
      </c>
      <c r="G196" s="109" t="n">
        <v>1306</v>
      </c>
      <c r="H196" s="109" t="n">
        <v>6179</v>
      </c>
      <c r="I196" s="109" t="n">
        <v>34879</v>
      </c>
      <c r="J196" s="109" t="n">
        <v>39655</v>
      </c>
      <c r="K196" s="109" t="n">
        <v>50649</v>
      </c>
      <c r="L196" s="109" t="n">
        <v>59930</v>
      </c>
      <c r="M196" s="109" t="n">
        <v>99448</v>
      </c>
      <c r="N196" s="109" t="n">
        <v>110040</v>
      </c>
      <c r="O196" s="109" t="n">
        <v>126652</v>
      </c>
      <c r="P196" s="109" t="n">
        <v>133132</v>
      </c>
      <c r="Q196" s="109" t="n">
        <v>135412</v>
      </c>
      <c r="R196" s="109" t="n">
        <v>138734</v>
      </c>
      <c r="S196" s="109" t="n">
        <v>141549</v>
      </c>
      <c r="T196" s="109" t="n">
        <v>143314</v>
      </c>
      <c r="U196" s="109" t="n">
        <v>144920</v>
      </c>
      <c r="V196" s="109" t="n">
        <v>146316</v>
      </c>
      <c r="W196" s="109" t="n">
        <v>149680</v>
      </c>
      <c r="X196" s="109" t="n">
        <v>151483</v>
      </c>
      <c r="Y196" s="109" t="n">
        <v>153148</v>
      </c>
      <c r="Z196" s="109" t="n">
        <v>156092</v>
      </c>
      <c r="AA196" s="109" t="n">
        <v>157024</v>
      </c>
      <c r="AB196" s="109" t="n">
        <v>159338</v>
      </c>
      <c r="AC196" s="109" t="n">
        <v>161652</v>
      </c>
      <c r="AD196" s="109" t="n">
        <v>162359</v>
      </c>
      <c r="AE196" s="109" t="n">
        <v>164208</v>
      </c>
      <c r="AF196" s="109" t="n">
        <v>164030</v>
      </c>
      <c r="AG196" s="109" t="n">
        <v>164803</v>
      </c>
      <c r="AH196" s="109" t="n">
        <v>166059</v>
      </c>
      <c r="AI196" s="109" t="n">
        <v>166668</v>
      </c>
      <c r="AJ196" s="109" t="n">
        <v>168919</v>
      </c>
      <c r="AK196" s="109" t="n">
        <v>168879</v>
      </c>
      <c r="AL196" s="109" t="n">
        <v>170588</v>
      </c>
      <c r="AM196" s="109" t="n">
        <v>172686</v>
      </c>
      <c r="AN196" s="109" t="n">
        <v>174923</v>
      </c>
      <c r="AO196" s="109" t="n">
        <v>175183</v>
      </c>
      <c r="AP196" s="109" t="n">
        <v>174806</v>
      </c>
      <c r="AQ196" s="109" t="n">
        <v>175895</v>
      </c>
      <c r="AR196" s="109" t="n">
        <v>178267</v>
      </c>
      <c r="AS196" s="109" t="n">
        <v>178613</v>
      </c>
      <c r="AT196" s="109" t="n">
        <v>179085</v>
      </c>
      <c r="AU196" s="109" t="n">
        <v>177529</v>
      </c>
      <c r="AV196" s="109" t="n">
        <v>183664</v>
      </c>
      <c r="AW196" s="109" t="n">
        <v>189203</v>
      </c>
      <c r="AX196" s="109" t="n">
        <v>176182</v>
      </c>
      <c r="AY196" s="109" t="n">
        <v>177747</v>
      </c>
      <c r="AZ196" s="109" t="n">
        <v>175567</v>
      </c>
      <c r="BA196" s="109" t="n">
        <v>163064</v>
      </c>
      <c r="BB196" s="109" t="n">
        <v>139678</v>
      </c>
      <c r="BC196" s="109" t="n">
        <v>112232</v>
      </c>
      <c r="BD196" s="109" t="n">
        <v>93882</v>
      </c>
      <c r="BE196" s="109" t="n">
        <v>83876</v>
      </c>
      <c r="BF196" s="109" t="n">
        <v>74420</v>
      </c>
      <c r="BG196" s="109" t="n">
        <v>6633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7210504</v>
      </c>
      <c r="E197" s="109" t="n">
        <v>179</v>
      </c>
      <c r="F197" s="109" t="n">
        <v>733</v>
      </c>
      <c r="G197" s="109" t="n">
        <v>1289</v>
      </c>
      <c r="H197" s="109" t="n">
        <v>6099</v>
      </c>
      <c r="I197" s="109" t="n">
        <v>34422</v>
      </c>
      <c r="J197" s="109" t="n">
        <v>39119</v>
      </c>
      <c r="K197" s="109" t="n">
        <v>49940</v>
      </c>
      <c r="L197" s="109" t="n">
        <v>59062</v>
      </c>
      <c r="M197" s="109" t="n">
        <v>97961</v>
      </c>
      <c r="N197" s="109" t="n">
        <v>108346</v>
      </c>
      <c r="O197" s="109" t="n">
        <v>124654</v>
      </c>
      <c r="P197" s="109" t="n">
        <v>130987</v>
      </c>
      <c r="Q197" s="109" t="n">
        <v>133198</v>
      </c>
      <c r="R197" s="109" t="n">
        <v>136442</v>
      </c>
      <c r="S197" s="109" t="n">
        <v>139209</v>
      </c>
      <c r="T197" s="109" t="n">
        <v>140956</v>
      </c>
      <c r="U197" s="109" t="n">
        <v>142563</v>
      </c>
      <c r="V197" s="109" t="n">
        <v>143974</v>
      </c>
      <c r="W197" s="109" t="n">
        <v>147338</v>
      </c>
      <c r="X197" s="109" t="n">
        <v>149183</v>
      </c>
      <c r="Y197" s="109" t="n">
        <v>150903</v>
      </c>
      <c r="Z197" s="109" t="n">
        <v>153884</v>
      </c>
      <c r="AA197" s="109" t="n">
        <v>154893</v>
      </c>
      <c r="AB197" s="109" t="n">
        <v>157249</v>
      </c>
      <c r="AC197" s="109" t="n">
        <v>159624</v>
      </c>
      <c r="AD197" s="109" t="n">
        <v>160399</v>
      </c>
      <c r="AE197" s="109" t="n">
        <v>162293</v>
      </c>
      <c r="AF197" s="109" t="n">
        <v>162166</v>
      </c>
      <c r="AG197" s="109" t="n">
        <v>162960</v>
      </c>
      <c r="AH197" s="109" t="n">
        <v>164224</v>
      </c>
      <c r="AI197" s="109" t="n">
        <v>164830</v>
      </c>
      <c r="AJ197" s="109" t="n">
        <v>167037</v>
      </c>
      <c r="AK197" s="109" t="n">
        <v>166969</v>
      </c>
      <c r="AL197" s="109" t="n">
        <v>168593</v>
      </c>
      <c r="AM197" s="109" t="n">
        <v>170587</v>
      </c>
      <c r="AN197" s="109" t="n">
        <v>172696</v>
      </c>
      <c r="AO197" s="109" t="n">
        <v>172812</v>
      </c>
      <c r="AP197" s="109" t="n">
        <v>172298</v>
      </c>
      <c r="AQ197" s="109" t="n">
        <v>173207</v>
      </c>
      <c r="AR197" s="109" t="n">
        <v>175367</v>
      </c>
      <c r="AS197" s="109" t="n">
        <v>175536</v>
      </c>
      <c r="AT197" s="109" t="n">
        <v>175856</v>
      </c>
      <c r="AU197" s="109" t="n">
        <v>174223</v>
      </c>
      <c r="AV197" s="109" t="n">
        <v>180148</v>
      </c>
      <c r="AW197" s="109" t="n">
        <v>185533</v>
      </c>
      <c r="AX197" s="109" t="n">
        <v>172758</v>
      </c>
      <c r="AY197" s="109" t="n">
        <v>174344</v>
      </c>
      <c r="AZ197" s="109" t="n">
        <v>172255</v>
      </c>
      <c r="BA197" s="109" t="n">
        <v>160066</v>
      </c>
      <c r="BB197" s="109" t="n">
        <v>137183</v>
      </c>
      <c r="BC197" s="109" t="n">
        <v>110309</v>
      </c>
      <c r="BD197" s="109" t="n">
        <v>92342</v>
      </c>
      <c r="BE197" s="109" t="n">
        <v>82560</v>
      </c>
      <c r="BF197" s="109" t="n">
        <v>73321</v>
      </c>
      <c r="BG197" s="109" t="n">
        <v>65421</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7102253</v>
      </c>
      <c r="E198" s="109" t="n">
        <v>177</v>
      </c>
      <c r="F198" s="109" t="n">
        <v>724</v>
      </c>
      <c r="G198" s="109" t="n">
        <v>1273</v>
      </c>
      <c r="H198" s="109" t="n">
        <v>6023</v>
      </c>
      <c r="I198" s="109" t="n">
        <v>33983</v>
      </c>
      <c r="J198" s="109" t="n">
        <v>38604</v>
      </c>
      <c r="K198" s="109" t="n">
        <v>49262</v>
      </c>
      <c r="L198" s="109" t="n">
        <v>58233</v>
      </c>
      <c r="M198" s="109" t="n">
        <v>96543</v>
      </c>
      <c r="N198" s="109" t="n">
        <v>106725</v>
      </c>
      <c r="O198" s="109" t="n">
        <v>122734</v>
      </c>
      <c r="P198" s="109" t="n">
        <v>128915</v>
      </c>
      <c r="Q198" s="109" t="n">
        <v>131046</v>
      </c>
      <c r="R198" s="109" t="n">
        <v>134201</v>
      </c>
      <c r="S198" s="109" t="n">
        <v>136909</v>
      </c>
      <c r="T198" s="109" t="n">
        <v>138624</v>
      </c>
      <c r="U198" s="109" t="n">
        <v>140215</v>
      </c>
      <c r="V198" s="109" t="n">
        <v>141630</v>
      </c>
      <c r="W198" s="109" t="n">
        <v>144977</v>
      </c>
      <c r="X198" s="109" t="n">
        <v>146846</v>
      </c>
      <c r="Y198" s="109" t="n">
        <v>148610</v>
      </c>
      <c r="Z198" s="109" t="n">
        <v>151625</v>
      </c>
      <c r="AA198" s="109" t="n">
        <v>152696</v>
      </c>
      <c r="AB198" s="109" t="n">
        <v>155109</v>
      </c>
      <c r="AC198" s="109" t="n">
        <v>157525</v>
      </c>
      <c r="AD198" s="109" t="n">
        <v>158381</v>
      </c>
      <c r="AE198" s="109" t="n">
        <v>160336</v>
      </c>
      <c r="AF198" s="109" t="n">
        <v>160269</v>
      </c>
      <c r="AG198" s="109" t="n">
        <v>161118</v>
      </c>
      <c r="AH198" s="109" t="n">
        <v>162391</v>
      </c>
      <c r="AI198" s="109" t="n">
        <v>163011</v>
      </c>
      <c r="AJ198" s="109" t="n">
        <v>165198</v>
      </c>
      <c r="AK198" s="109" t="n">
        <v>165112</v>
      </c>
      <c r="AL198" s="109" t="n">
        <v>166677</v>
      </c>
      <c r="AM198" s="109" t="n">
        <v>168587</v>
      </c>
      <c r="AN198" s="109" t="n">
        <v>170587</v>
      </c>
      <c r="AO198" s="109" t="n">
        <v>170617</v>
      </c>
      <c r="AP198" s="109" t="n">
        <v>169973</v>
      </c>
      <c r="AQ198" s="109" t="n">
        <v>170719</v>
      </c>
      <c r="AR198" s="109" t="n">
        <v>172678</v>
      </c>
      <c r="AS198" s="109" t="n">
        <v>172679</v>
      </c>
      <c r="AT198" s="109" t="n">
        <v>172828</v>
      </c>
      <c r="AU198" s="109" t="n">
        <v>171079</v>
      </c>
      <c r="AV198" s="109" t="n">
        <v>176790</v>
      </c>
      <c r="AW198" s="109" t="n">
        <v>181985</v>
      </c>
      <c r="AX198" s="109" t="n">
        <v>169419</v>
      </c>
      <c r="AY198" s="109" t="n">
        <v>171001</v>
      </c>
      <c r="AZ198" s="109" t="n">
        <v>168958</v>
      </c>
      <c r="BA198" s="109" t="n">
        <v>157051</v>
      </c>
      <c r="BB198" s="109" t="n">
        <v>134662</v>
      </c>
      <c r="BC198" s="109" t="n">
        <v>108337</v>
      </c>
      <c r="BD198" s="109" t="n">
        <v>90756</v>
      </c>
      <c r="BE198" s="109" t="n">
        <v>81205</v>
      </c>
      <c r="BF198" s="109" t="n">
        <v>72177</v>
      </c>
      <c r="BG198" s="109" t="n">
        <v>64462</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994879</v>
      </c>
      <c r="E199" s="109" t="n">
        <v>175</v>
      </c>
      <c r="F199" s="109" t="n">
        <v>714</v>
      </c>
      <c r="G199" s="109" t="n">
        <v>1257</v>
      </c>
      <c r="H199" s="109" t="n">
        <v>5934</v>
      </c>
      <c r="I199" s="109" t="n">
        <v>33449</v>
      </c>
      <c r="J199" s="109" t="n">
        <v>38067</v>
      </c>
      <c r="K199" s="109" t="n">
        <v>48584</v>
      </c>
      <c r="L199" s="109" t="n">
        <v>57404</v>
      </c>
      <c r="M199" s="109" t="n">
        <v>94951</v>
      </c>
      <c r="N199" s="109" t="n">
        <v>105057</v>
      </c>
      <c r="O199" s="109" t="n">
        <v>120800</v>
      </c>
      <c r="P199" s="109" t="n">
        <v>126861</v>
      </c>
      <c r="Q199" s="109" t="n">
        <v>128922</v>
      </c>
      <c r="R199" s="109" t="n">
        <v>131989</v>
      </c>
      <c r="S199" s="109" t="n">
        <v>134617</v>
      </c>
      <c r="T199" s="109" t="n">
        <v>136291</v>
      </c>
      <c r="U199" s="109" t="n">
        <v>137854</v>
      </c>
      <c r="V199" s="109" t="n">
        <v>139265</v>
      </c>
      <c r="W199" s="109" t="n">
        <v>142577</v>
      </c>
      <c r="X199" s="109" t="n">
        <v>144453</v>
      </c>
      <c r="Y199" s="109" t="n">
        <v>146255</v>
      </c>
      <c r="Z199" s="109" t="n">
        <v>149284</v>
      </c>
      <c r="AA199" s="109" t="n">
        <v>150424</v>
      </c>
      <c r="AB199" s="109" t="n">
        <v>152889</v>
      </c>
      <c r="AC199" s="109" t="n">
        <v>155367</v>
      </c>
      <c r="AD199" s="109" t="n">
        <v>156291</v>
      </c>
      <c r="AE199" s="109" t="n">
        <v>158307</v>
      </c>
      <c r="AF199" s="109" t="n">
        <v>158319</v>
      </c>
      <c r="AG199" s="109" t="n">
        <v>159214</v>
      </c>
      <c r="AH199" s="109" t="n">
        <v>160542</v>
      </c>
      <c r="AI199" s="109" t="n">
        <v>161182</v>
      </c>
      <c r="AJ199" s="109" t="n">
        <v>163370</v>
      </c>
      <c r="AK199" s="109" t="n">
        <v>163283</v>
      </c>
      <c r="AL199" s="109" t="n">
        <v>164821</v>
      </c>
      <c r="AM199" s="109" t="n">
        <v>166670</v>
      </c>
      <c r="AN199" s="109" t="n">
        <v>168590</v>
      </c>
      <c r="AO199" s="109" t="n">
        <v>168535</v>
      </c>
      <c r="AP199" s="109" t="n">
        <v>167802</v>
      </c>
      <c r="AQ199" s="109" t="n">
        <v>168411</v>
      </c>
      <c r="AR199" s="109" t="n">
        <v>170178</v>
      </c>
      <c r="AS199" s="109" t="n">
        <v>170027</v>
      </c>
      <c r="AT199" s="109" t="n">
        <v>170015</v>
      </c>
      <c r="AU199" s="109" t="n">
        <v>168129</v>
      </c>
      <c r="AV199" s="109" t="n">
        <v>173598</v>
      </c>
      <c r="AW199" s="109" t="n">
        <v>178590</v>
      </c>
      <c r="AX199" s="109" t="n">
        <v>166180</v>
      </c>
      <c r="AY199" s="109" t="n">
        <v>167758</v>
      </c>
      <c r="AZ199" s="109" t="n">
        <v>165722</v>
      </c>
      <c r="BA199" s="109" t="n">
        <v>154042</v>
      </c>
      <c r="BB199" s="109" t="n">
        <v>132125</v>
      </c>
      <c r="BC199" s="109" t="n">
        <v>106341</v>
      </c>
      <c r="BD199" s="109" t="n">
        <v>89134</v>
      </c>
      <c r="BE199" s="109" t="n">
        <v>79806</v>
      </c>
      <c r="BF199" s="109" t="n">
        <v>70993</v>
      </c>
      <c r="BG199" s="109" t="n">
        <v>6346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57529</v>
      </c>
      <c r="E201" s="109" t="n">
        <v>0</v>
      </c>
      <c r="F201" s="109" t="n">
        <v>258</v>
      </c>
      <c r="G201" s="109" t="n">
        <v>696</v>
      </c>
      <c r="H201" s="109" t="n">
        <v>12285</v>
      </c>
      <c r="I201" s="109" t="n">
        <v>73832</v>
      </c>
      <c r="J201" s="109" t="n">
        <v>84781</v>
      </c>
      <c r="K201" s="109" t="n">
        <v>152196</v>
      </c>
      <c r="L201" s="109" t="n">
        <v>181068</v>
      </c>
      <c r="M201" s="109" t="n">
        <v>299070</v>
      </c>
      <c r="N201" s="109" t="n">
        <v>311837</v>
      </c>
      <c r="O201" s="109" t="n">
        <v>337486</v>
      </c>
      <c r="P201" s="109" t="n">
        <v>333125</v>
      </c>
      <c r="Q201" s="109" t="n">
        <v>327541</v>
      </c>
      <c r="R201" s="109" t="n">
        <v>330188</v>
      </c>
      <c r="S201" s="109" t="n">
        <v>332130</v>
      </c>
      <c r="T201" s="109" t="n">
        <v>330379</v>
      </c>
      <c r="U201" s="109" t="n">
        <v>319121</v>
      </c>
      <c r="V201" s="109" t="n">
        <v>309328</v>
      </c>
      <c r="W201" s="109" t="n">
        <v>306434</v>
      </c>
      <c r="X201" s="109" t="n">
        <v>311301</v>
      </c>
      <c r="Y201" s="109" t="n">
        <v>318275</v>
      </c>
      <c r="Z201" s="109" t="n">
        <v>317251</v>
      </c>
      <c r="AA201" s="109" t="n">
        <v>316259</v>
      </c>
      <c r="AB201" s="109" t="n">
        <v>324965</v>
      </c>
      <c r="AC201" s="109" t="n">
        <v>336664</v>
      </c>
      <c r="AD201" s="109" t="n">
        <v>341097</v>
      </c>
      <c r="AE201" s="109" t="n">
        <v>337397</v>
      </c>
      <c r="AF201" s="109" t="n">
        <v>325739</v>
      </c>
      <c r="AG201" s="109" t="n">
        <v>316711</v>
      </c>
      <c r="AH201" s="109" t="n">
        <v>310293</v>
      </c>
      <c r="AI201" s="109" t="n">
        <v>313587</v>
      </c>
      <c r="AJ201" s="109" t="n">
        <v>314384</v>
      </c>
      <c r="AK201" s="109" t="n">
        <v>260695</v>
      </c>
      <c r="AL201" s="109" t="n">
        <v>285777</v>
      </c>
      <c r="AM201" s="109" t="n">
        <v>291787</v>
      </c>
      <c r="AN201" s="109" t="n">
        <v>274776</v>
      </c>
      <c r="AO201" s="109" t="n">
        <v>264471</v>
      </c>
      <c r="AP201" s="109" t="n">
        <v>257024</v>
      </c>
      <c r="AQ201" s="109" t="n">
        <v>246036</v>
      </c>
      <c r="AR201" s="109" t="n">
        <v>238585</v>
      </c>
      <c r="AS201" s="109" t="n">
        <v>236234</v>
      </c>
      <c r="AT201" s="109" t="n">
        <v>209858</v>
      </c>
      <c r="AU201" s="109" t="n">
        <v>202388</v>
      </c>
      <c r="AV201" s="109" t="n">
        <v>197364</v>
      </c>
      <c r="AW201" s="109" t="n">
        <v>187920</v>
      </c>
      <c r="AX201" s="109" t="n">
        <v>159326</v>
      </c>
      <c r="AY201" s="109" t="n">
        <v>150745</v>
      </c>
      <c r="AZ201" s="109" t="n">
        <v>139323</v>
      </c>
      <c r="BA201" s="109" t="n">
        <v>130897</v>
      </c>
      <c r="BB201" s="109" t="n">
        <v>124082</v>
      </c>
      <c r="BC201" s="109" t="n">
        <v>90672</v>
      </c>
      <c r="BD201" s="109" t="n">
        <v>74767</v>
      </c>
      <c r="BE201" s="109" t="n">
        <v>47189</v>
      </c>
      <c r="BF201" s="109" t="n">
        <v>29515</v>
      </c>
      <c r="BG201" s="109" t="n">
        <v>32416</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36947</v>
      </c>
      <c r="E202" s="109" t="n">
        <v>0</v>
      </c>
      <c r="F202" s="109" t="n">
        <v>264</v>
      </c>
      <c r="G202" s="109" t="n">
        <v>708</v>
      </c>
      <c r="H202" s="109" t="n">
        <v>12677</v>
      </c>
      <c r="I202" s="109" t="n">
        <v>70444</v>
      </c>
      <c r="J202" s="109" t="n">
        <v>90140</v>
      </c>
      <c r="K202" s="109" t="n">
        <v>152138</v>
      </c>
      <c r="L202" s="109" t="n">
        <v>182543</v>
      </c>
      <c r="M202" s="109" t="n">
        <v>302032</v>
      </c>
      <c r="N202" s="109" t="n">
        <v>304177</v>
      </c>
      <c r="O202" s="109" t="n">
        <v>319711</v>
      </c>
      <c r="P202" s="109" t="n">
        <v>332126</v>
      </c>
      <c r="Q202" s="109" t="n">
        <v>320057</v>
      </c>
      <c r="R202" s="109" t="n">
        <v>320108</v>
      </c>
      <c r="S202" s="109" t="n">
        <v>322202</v>
      </c>
      <c r="T202" s="109" t="n">
        <v>325281</v>
      </c>
      <c r="U202" s="109" t="n">
        <v>321773</v>
      </c>
      <c r="V202" s="109" t="n">
        <v>314106</v>
      </c>
      <c r="W202" s="109" t="n">
        <v>304977</v>
      </c>
      <c r="X202" s="109" t="n">
        <v>300385</v>
      </c>
      <c r="Y202" s="109" t="n">
        <v>310802</v>
      </c>
      <c r="Z202" s="109" t="n">
        <v>314331</v>
      </c>
      <c r="AA202" s="109" t="n">
        <v>313822</v>
      </c>
      <c r="AB202" s="109" t="n">
        <v>314463</v>
      </c>
      <c r="AC202" s="109" t="n">
        <v>323817</v>
      </c>
      <c r="AD202" s="109" t="n">
        <v>337608</v>
      </c>
      <c r="AE202" s="109" t="n">
        <v>345597</v>
      </c>
      <c r="AF202" s="109" t="n">
        <v>339236</v>
      </c>
      <c r="AG202" s="109" t="n">
        <v>331979</v>
      </c>
      <c r="AH202" s="109" t="n">
        <v>324833</v>
      </c>
      <c r="AI202" s="109" t="n">
        <v>319267</v>
      </c>
      <c r="AJ202" s="109" t="n">
        <v>325097</v>
      </c>
      <c r="AK202" s="109" t="n">
        <v>317959</v>
      </c>
      <c r="AL202" s="109" t="n">
        <v>266880</v>
      </c>
      <c r="AM202" s="109" t="n">
        <v>292027</v>
      </c>
      <c r="AN202" s="109" t="n">
        <v>296486</v>
      </c>
      <c r="AO202" s="109" t="n">
        <v>275949</v>
      </c>
      <c r="AP202" s="109" t="n">
        <v>268400</v>
      </c>
      <c r="AQ202" s="109" t="n">
        <v>256430</v>
      </c>
      <c r="AR202" s="109" t="n">
        <v>243090</v>
      </c>
      <c r="AS202" s="109" t="n">
        <v>235910</v>
      </c>
      <c r="AT202" s="109" t="n">
        <v>229182</v>
      </c>
      <c r="AU202" s="109" t="n">
        <v>202454</v>
      </c>
      <c r="AV202" s="109" t="n">
        <v>194651</v>
      </c>
      <c r="AW202" s="109" t="n">
        <v>186870</v>
      </c>
      <c r="AX202" s="109" t="n">
        <v>156368</v>
      </c>
      <c r="AY202" s="109" t="n">
        <v>145658</v>
      </c>
      <c r="AZ202" s="109" t="n">
        <v>135998</v>
      </c>
      <c r="BA202" s="109" t="n">
        <v>122519</v>
      </c>
      <c r="BB202" s="109" t="n">
        <v>115641</v>
      </c>
      <c r="BC202" s="109" t="n">
        <v>90793</v>
      </c>
      <c r="BD202" s="109" t="n">
        <v>75024</v>
      </c>
      <c r="BE202" s="109" t="n">
        <v>63010</v>
      </c>
      <c r="BF202" s="109" t="n">
        <v>42253</v>
      </c>
      <c r="BG202" s="109" t="n">
        <v>2669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26612</v>
      </c>
      <c r="E203" s="109" t="n">
        <v>0</v>
      </c>
      <c r="F203" s="109" t="n">
        <v>265</v>
      </c>
      <c r="G203" s="109" t="n">
        <v>724</v>
      </c>
      <c r="H203" s="109" t="n">
        <v>12817</v>
      </c>
      <c r="I203" s="109" t="n">
        <v>72531</v>
      </c>
      <c r="J203" s="109" t="n">
        <v>85767</v>
      </c>
      <c r="K203" s="109" t="n">
        <v>161542</v>
      </c>
      <c r="L203" s="109" t="n">
        <v>182317</v>
      </c>
      <c r="M203" s="109" t="n">
        <v>304283</v>
      </c>
      <c r="N203" s="109" t="n">
        <v>307152</v>
      </c>
      <c r="O203" s="109" t="n">
        <v>311945</v>
      </c>
      <c r="P203" s="109" t="n">
        <v>314891</v>
      </c>
      <c r="Q203" s="109" t="n">
        <v>319379</v>
      </c>
      <c r="R203" s="109" t="n">
        <v>313286</v>
      </c>
      <c r="S203" s="109" t="n">
        <v>312851</v>
      </c>
      <c r="T203" s="109" t="n">
        <v>316114</v>
      </c>
      <c r="U203" s="109" t="n">
        <v>317376</v>
      </c>
      <c r="V203" s="109" t="n">
        <v>317262</v>
      </c>
      <c r="W203" s="109" t="n">
        <v>309627</v>
      </c>
      <c r="X203" s="109" t="n">
        <v>298803</v>
      </c>
      <c r="Y203" s="109" t="n">
        <v>299688</v>
      </c>
      <c r="Z203" s="109" t="n">
        <v>306619</v>
      </c>
      <c r="AA203" s="109" t="n">
        <v>310477</v>
      </c>
      <c r="AB203" s="109" t="n">
        <v>311626</v>
      </c>
      <c r="AC203" s="109" t="n">
        <v>312855</v>
      </c>
      <c r="AD203" s="109" t="n">
        <v>324119</v>
      </c>
      <c r="AE203" s="109" t="n">
        <v>341485</v>
      </c>
      <c r="AF203" s="109" t="n">
        <v>346923</v>
      </c>
      <c r="AG203" s="109" t="n">
        <v>344926</v>
      </c>
      <c r="AH203" s="109" t="n">
        <v>339736</v>
      </c>
      <c r="AI203" s="109" t="n">
        <v>333429</v>
      </c>
      <c r="AJ203" s="109" t="n">
        <v>330096</v>
      </c>
      <c r="AK203" s="109" t="n">
        <v>327942</v>
      </c>
      <c r="AL203" s="109" t="n">
        <v>325348</v>
      </c>
      <c r="AM203" s="109" t="n">
        <v>272599</v>
      </c>
      <c r="AN203" s="109" t="n">
        <v>296536</v>
      </c>
      <c r="AO203" s="109" t="n">
        <v>297577</v>
      </c>
      <c r="AP203" s="109" t="n">
        <v>279878</v>
      </c>
      <c r="AQ203" s="109" t="n">
        <v>267675</v>
      </c>
      <c r="AR203" s="109" t="n">
        <v>253273</v>
      </c>
      <c r="AS203" s="109" t="n">
        <v>240294</v>
      </c>
      <c r="AT203" s="109" t="n">
        <v>228784</v>
      </c>
      <c r="AU203" s="109" t="n">
        <v>220930</v>
      </c>
      <c r="AV203" s="109" t="n">
        <v>194701</v>
      </c>
      <c r="AW203" s="109" t="n">
        <v>184298</v>
      </c>
      <c r="AX203" s="109" t="n">
        <v>155548</v>
      </c>
      <c r="AY203" s="109" t="n">
        <v>143333</v>
      </c>
      <c r="AZ203" s="109" t="n">
        <v>131401</v>
      </c>
      <c r="BA203" s="109" t="n">
        <v>119613</v>
      </c>
      <c r="BB203" s="109" t="n">
        <v>108282</v>
      </c>
      <c r="BC203" s="109" t="n">
        <v>84632</v>
      </c>
      <c r="BD203" s="109" t="n">
        <v>75122</v>
      </c>
      <c r="BE203" s="109" t="n">
        <v>63230</v>
      </c>
      <c r="BF203" s="109" t="n">
        <v>56447</v>
      </c>
      <c r="BG203" s="109" t="n">
        <v>38258</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03743</v>
      </c>
      <c r="E204" s="109" t="n">
        <v>87</v>
      </c>
      <c r="F204" s="109" t="n">
        <v>429</v>
      </c>
      <c r="G204" s="109" t="n">
        <v>945</v>
      </c>
      <c r="H204" s="109" t="n">
        <v>13378</v>
      </c>
      <c r="I204" s="109" t="n">
        <v>73594</v>
      </c>
      <c r="J204" s="109" t="n">
        <v>90800</v>
      </c>
      <c r="K204" s="109" t="n">
        <v>155593</v>
      </c>
      <c r="L204" s="109" t="n">
        <v>195680</v>
      </c>
      <c r="M204" s="109" t="n">
        <v>305137</v>
      </c>
      <c r="N204" s="109" t="n">
        <v>310688</v>
      </c>
      <c r="O204" s="109" t="n">
        <v>317065</v>
      </c>
      <c r="P204" s="109" t="n">
        <v>309374</v>
      </c>
      <c r="Q204" s="109" t="n">
        <v>305127</v>
      </c>
      <c r="R204" s="109" t="n">
        <v>315336</v>
      </c>
      <c r="S204" s="109" t="n">
        <v>308878</v>
      </c>
      <c r="T204" s="109" t="n">
        <v>310178</v>
      </c>
      <c r="U204" s="109" t="n">
        <v>311867</v>
      </c>
      <c r="V204" s="109" t="n">
        <v>316481</v>
      </c>
      <c r="W204" s="109" t="n">
        <v>315793</v>
      </c>
      <c r="X204" s="109" t="n">
        <v>306423</v>
      </c>
      <c r="Y204" s="109" t="n">
        <v>301782</v>
      </c>
      <c r="Z204" s="109" t="n">
        <v>299457</v>
      </c>
      <c r="AA204" s="109" t="n">
        <v>306842</v>
      </c>
      <c r="AB204" s="109" t="n">
        <v>312356</v>
      </c>
      <c r="AC204" s="109" t="n">
        <v>314449</v>
      </c>
      <c r="AD204" s="109" t="n">
        <v>317929</v>
      </c>
      <c r="AE204" s="109" t="n">
        <v>332884</v>
      </c>
      <c r="AF204" s="109" t="n">
        <v>348249</v>
      </c>
      <c r="AG204" s="109" t="n">
        <v>358115</v>
      </c>
      <c r="AH204" s="109" t="n">
        <v>358418</v>
      </c>
      <c r="AI204" s="109" t="n">
        <v>354785</v>
      </c>
      <c r="AJ204" s="109" t="n">
        <v>350503</v>
      </c>
      <c r="AK204" s="109" t="n">
        <v>338525</v>
      </c>
      <c r="AL204" s="109" t="n">
        <v>341961</v>
      </c>
      <c r="AM204" s="109" t="n">
        <v>338609</v>
      </c>
      <c r="AN204" s="109" t="n">
        <v>281666</v>
      </c>
      <c r="AO204" s="109" t="n">
        <v>302905</v>
      </c>
      <c r="AP204" s="109" t="n">
        <v>307250</v>
      </c>
      <c r="AQ204" s="109" t="n">
        <v>284400</v>
      </c>
      <c r="AR204" s="109" t="n">
        <v>269730</v>
      </c>
      <c r="AS204" s="109" t="n">
        <v>254767</v>
      </c>
      <c r="AT204" s="109" t="n">
        <v>237726</v>
      </c>
      <c r="AU204" s="109" t="n">
        <v>225250</v>
      </c>
      <c r="AV204" s="109" t="n">
        <v>217570</v>
      </c>
      <c r="AW204" s="109" t="n">
        <v>189407</v>
      </c>
      <c r="AX204" s="109" t="n">
        <v>156619</v>
      </c>
      <c r="AY204" s="109" t="n">
        <v>146229</v>
      </c>
      <c r="AZ204" s="109" t="n">
        <v>132329</v>
      </c>
      <c r="BA204" s="109" t="n">
        <v>118477</v>
      </c>
      <c r="BB204" s="109" t="n">
        <v>108489</v>
      </c>
      <c r="BC204" s="109" t="n">
        <v>82074</v>
      </c>
      <c r="BD204" s="109" t="n">
        <v>72774</v>
      </c>
      <c r="BE204" s="109" t="n">
        <v>65952</v>
      </c>
      <c r="BF204" s="109" t="n">
        <v>59084</v>
      </c>
      <c r="BG204" s="109" t="n">
        <v>53331</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888076</v>
      </c>
      <c r="E205" s="109" t="n">
        <v>86</v>
      </c>
      <c r="F205" s="109" t="n">
        <v>432</v>
      </c>
      <c r="G205" s="109" t="n">
        <v>957</v>
      </c>
      <c r="H205" s="109" t="n">
        <v>13346</v>
      </c>
      <c r="I205" s="109" t="n">
        <v>74699</v>
      </c>
      <c r="J205" s="109" t="n">
        <v>91509</v>
      </c>
      <c r="K205" s="109" t="n">
        <v>159966</v>
      </c>
      <c r="L205" s="109" t="n">
        <v>185671</v>
      </c>
      <c r="M205" s="109" t="n">
        <v>325980</v>
      </c>
      <c r="N205" s="109" t="n">
        <v>310578</v>
      </c>
      <c r="O205" s="109" t="n">
        <v>319846</v>
      </c>
      <c r="P205" s="109" t="n">
        <v>312819</v>
      </c>
      <c r="Q205" s="109" t="n">
        <v>298373</v>
      </c>
      <c r="R205" s="109" t="n">
        <v>299972</v>
      </c>
      <c r="S205" s="109" t="n">
        <v>309556</v>
      </c>
      <c r="T205" s="109" t="n">
        <v>304840</v>
      </c>
      <c r="U205" s="109" t="n">
        <v>304035</v>
      </c>
      <c r="V205" s="109" t="n">
        <v>308780</v>
      </c>
      <c r="W205" s="109" t="n">
        <v>312056</v>
      </c>
      <c r="X205" s="109" t="n">
        <v>309402</v>
      </c>
      <c r="Y205" s="109" t="n">
        <v>306052</v>
      </c>
      <c r="Z205" s="109" t="n">
        <v>297474</v>
      </c>
      <c r="AA205" s="109" t="n">
        <v>295495</v>
      </c>
      <c r="AB205" s="109" t="n">
        <v>304216</v>
      </c>
      <c r="AC205" s="109" t="n">
        <v>310428</v>
      </c>
      <c r="AD205" s="109" t="n">
        <v>314548</v>
      </c>
      <c r="AE205" s="109" t="n">
        <v>321019</v>
      </c>
      <c r="AF205" s="109" t="n">
        <v>333551</v>
      </c>
      <c r="AG205" s="109" t="n">
        <v>352932</v>
      </c>
      <c r="AH205" s="109" t="n">
        <v>365287</v>
      </c>
      <c r="AI205" s="109" t="n">
        <v>367426</v>
      </c>
      <c r="AJ205" s="109" t="n">
        <v>365398</v>
      </c>
      <c r="AK205" s="109" t="n">
        <v>352220</v>
      </c>
      <c r="AL205" s="109" t="n">
        <v>346568</v>
      </c>
      <c r="AM205" s="109" t="n">
        <v>349349</v>
      </c>
      <c r="AN205" s="109" t="n">
        <v>343490</v>
      </c>
      <c r="AO205" s="109" t="n">
        <v>282865</v>
      </c>
      <c r="AP205" s="109" t="n">
        <v>307154</v>
      </c>
      <c r="AQ205" s="109" t="n">
        <v>306672</v>
      </c>
      <c r="AR205" s="109" t="n">
        <v>281213</v>
      </c>
      <c r="AS205" s="109" t="n">
        <v>265904</v>
      </c>
      <c r="AT205" s="109" t="n">
        <v>247352</v>
      </c>
      <c r="AU205" s="109" t="n">
        <v>229205</v>
      </c>
      <c r="AV205" s="109" t="n">
        <v>216949</v>
      </c>
      <c r="AW205" s="109" t="n">
        <v>206386</v>
      </c>
      <c r="AX205" s="109" t="n">
        <v>156485</v>
      </c>
      <c r="AY205" s="109" t="n">
        <v>143698</v>
      </c>
      <c r="AZ205" s="109" t="n">
        <v>131984</v>
      </c>
      <c r="BA205" s="109" t="n">
        <v>116549</v>
      </c>
      <c r="BB205" s="109" t="n">
        <v>104855</v>
      </c>
      <c r="BC205" s="109" t="n">
        <v>80126</v>
      </c>
      <c r="BD205" s="109" t="n">
        <v>68125</v>
      </c>
      <c r="BE205" s="109" t="n">
        <v>61451</v>
      </c>
      <c r="BF205" s="109" t="n">
        <v>59177</v>
      </c>
      <c r="BG205" s="109" t="n">
        <v>5357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67086</v>
      </c>
      <c r="E206" s="109" t="n">
        <v>87</v>
      </c>
      <c r="F206" s="109" t="n">
        <v>430</v>
      </c>
      <c r="G206" s="109" t="n">
        <v>963</v>
      </c>
      <c r="H206" s="109" t="n">
        <v>13457</v>
      </c>
      <c r="I206" s="109" t="n">
        <v>74385</v>
      </c>
      <c r="J206" s="109" t="n">
        <v>92753</v>
      </c>
      <c r="K206" s="109" t="n">
        <v>161029</v>
      </c>
      <c r="L206" s="109" t="n">
        <v>190924</v>
      </c>
      <c r="M206" s="109" t="n">
        <v>308771</v>
      </c>
      <c r="N206" s="109" t="n">
        <v>332240</v>
      </c>
      <c r="O206" s="109" t="n">
        <v>319961</v>
      </c>
      <c r="P206" s="109" t="n">
        <v>315828</v>
      </c>
      <c r="Q206" s="109" t="n">
        <v>301912</v>
      </c>
      <c r="R206" s="109" t="n">
        <v>293944</v>
      </c>
      <c r="S206" s="109" t="n">
        <v>295049</v>
      </c>
      <c r="T206" s="109" t="n">
        <v>306196</v>
      </c>
      <c r="U206" s="109" t="n">
        <v>299364</v>
      </c>
      <c r="V206" s="109" t="n">
        <v>301512</v>
      </c>
      <c r="W206" s="109" t="n">
        <v>304387</v>
      </c>
      <c r="X206" s="109" t="n">
        <v>305593</v>
      </c>
      <c r="Y206" s="109" t="n">
        <v>308805</v>
      </c>
      <c r="Z206" s="109" t="n">
        <v>301465</v>
      </c>
      <c r="AA206" s="109" t="n">
        <v>293352</v>
      </c>
      <c r="AB206" s="109" t="n">
        <v>292945</v>
      </c>
      <c r="AC206" s="109" t="n">
        <v>302286</v>
      </c>
      <c r="AD206" s="109" t="n">
        <v>310379</v>
      </c>
      <c r="AE206" s="109" t="n">
        <v>317578</v>
      </c>
      <c r="AF206" s="109" t="n">
        <v>321607</v>
      </c>
      <c r="AG206" s="109" t="n">
        <v>337705</v>
      </c>
      <c r="AH206" s="109" t="n">
        <v>359664</v>
      </c>
      <c r="AI206" s="109" t="n">
        <v>374085</v>
      </c>
      <c r="AJ206" s="109" t="n">
        <v>378104</v>
      </c>
      <c r="AK206" s="109" t="n">
        <v>366856</v>
      </c>
      <c r="AL206" s="109" t="n">
        <v>360875</v>
      </c>
      <c r="AM206" s="109" t="n">
        <v>354265</v>
      </c>
      <c r="AN206" s="109" t="n">
        <v>354604</v>
      </c>
      <c r="AO206" s="109" t="n">
        <v>345036</v>
      </c>
      <c r="AP206" s="109" t="n">
        <v>286854</v>
      </c>
      <c r="AQ206" s="109" t="n">
        <v>306543</v>
      </c>
      <c r="AR206" s="109" t="n">
        <v>303165</v>
      </c>
      <c r="AS206" s="109" t="n">
        <v>277143</v>
      </c>
      <c r="AT206" s="109" t="n">
        <v>258033</v>
      </c>
      <c r="AU206" s="109" t="n">
        <v>238214</v>
      </c>
      <c r="AV206" s="109" t="n">
        <v>220593</v>
      </c>
      <c r="AW206" s="109" t="n">
        <v>205590</v>
      </c>
      <c r="AX206" s="109" t="n">
        <v>170266</v>
      </c>
      <c r="AY206" s="109" t="n">
        <v>143070</v>
      </c>
      <c r="AZ206" s="109" t="n">
        <v>129588</v>
      </c>
      <c r="BA206" s="109" t="n">
        <v>116209</v>
      </c>
      <c r="BB206" s="109" t="n">
        <v>103122</v>
      </c>
      <c r="BC206" s="109" t="n">
        <v>77420</v>
      </c>
      <c r="BD206" s="109" t="n">
        <v>66495</v>
      </c>
      <c r="BE206" s="109" t="n">
        <v>57515</v>
      </c>
      <c r="BF206" s="109" t="n">
        <v>55176</v>
      </c>
      <c r="BG206" s="109" t="n">
        <v>5369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54456</v>
      </c>
      <c r="E207" s="109" t="n">
        <v>85</v>
      </c>
      <c r="F207" s="109" t="n">
        <v>434</v>
      </c>
      <c r="G207" s="109" t="n">
        <v>957</v>
      </c>
      <c r="H207" s="109" t="n">
        <v>13477</v>
      </c>
      <c r="I207" s="109" t="n">
        <v>74846</v>
      </c>
      <c r="J207" s="109" t="n">
        <v>92323</v>
      </c>
      <c r="K207" s="109" t="n">
        <v>163237</v>
      </c>
      <c r="L207" s="109" t="n">
        <v>192184</v>
      </c>
      <c r="M207" s="109" t="n">
        <v>318397</v>
      </c>
      <c r="N207" s="109" t="n">
        <v>314512</v>
      </c>
      <c r="O207" s="109" t="n">
        <v>342304</v>
      </c>
      <c r="P207" s="109" t="n">
        <v>316111</v>
      </c>
      <c r="Q207" s="109" t="n">
        <v>305052</v>
      </c>
      <c r="R207" s="109" t="n">
        <v>298075</v>
      </c>
      <c r="S207" s="109" t="n">
        <v>289725</v>
      </c>
      <c r="T207" s="109" t="n">
        <v>292476</v>
      </c>
      <c r="U207" s="109" t="n">
        <v>301250</v>
      </c>
      <c r="V207" s="109" t="n">
        <v>297396</v>
      </c>
      <c r="W207" s="109" t="n">
        <v>297157</v>
      </c>
      <c r="X207" s="109" t="n">
        <v>297979</v>
      </c>
      <c r="Y207" s="109" t="n">
        <v>304816</v>
      </c>
      <c r="Z207" s="109" t="n">
        <v>304002</v>
      </c>
      <c r="AA207" s="109" t="n">
        <v>297093</v>
      </c>
      <c r="AB207" s="109" t="n">
        <v>290883</v>
      </c>
      <c r="AC207" s="109" t="n">
        <v>291191</v>
      </c>
      <c r="AD207" s="109" t="n">
        <v>302294</v>
      </c>
      <c r="AE207" s="109" t="n">
        <v>313378</v>
      </c>
      <c r="AF207" s="109" t="n">
        <v>318215</v>
      </c>
      <c r="AG207" s="109" t="n">
        <v>325458</v>
      </c>
      <c r="AH207" s="109" t="n">
        <v>343915</v>
      </c>
      <c r="AI207" s="109" t="n">
        <v>368114</v>
      </c>
      <c r="AJ207" s="109" t="n">
        <v>384788</v>
      </c>
      <c r="AK207" s="109" t="n">
        <v>379440</v>
      </c>
      <c r="AL207" s="109" t="n">
        <v>376302</v>
      </c>
      <c r="AM207" s="109" t="n">
        <v>369258</v>
      </c>
      <c r="AN207" s="109" t="n">
        <v>359942</v>
      </c>
      <c r="AO207" s="109" t="n">
        <v>356483</v>
      </c>
      <c r="AP207" s="109" t="n">
        <v>350057</v>
      </c>
      <c r="AQ207" s="109" t="n">
        <v>286362</v>
      </c>
      <c r="AR207" s="109" t="n">
        <v>303027</v>
      </c>
      <c r="AS207" s="109" t="n">
        <v>298767</v>
      </c>
      <c r="AT207" s="109" t="n">
        <v>268843</v>
      </c>
      <c r="AU207" s="109" t="n">
        <v>248383</v>
      </c>
      <c r="AV207" s="109" t="n">
        <v>229050</v>
      </c>
      <c r="AW207" s="109" t="n">
        <v>208807</v>
      </c>
      <c r="AX207" s="109" t="n">
        <v>169397</v>
      </c>
      <c r="AY207" s="109" t="n">
        <v>154111</v>
      </c>
      <c r="AZ207" s="109" t="n">
        <v>128913</v>
      </c>
      <c r="BA207" s="109" t="n">
        <v>114067</v>
      </c>
      <c r="BB207" s="109" t="n">
        <v>102820</v>
      </c>
      <c r="BC207" s="109" t="n">
        <v>76132</v>
      </c>
      <c r="BD207" s="109" t="n">
        <v>64249</v>
      </c>
      <c r="BE207" s="109" t="n">
        <v>56125</v>
      </c>
      <c r="BF207" s="109" t="n">
        <v>51677</v>
      </c>
      <c r="BG207" s="109" t="n">
        <v>50119</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23000</v>
      </c>
      <c r="E208" s="109" t="n">
        <v>84</v>
      </c>
      <c r="F208" s="109" t="n">
        <v>423</v>
      </c>
      <c r="G208" s="109" t="n">
        <v>960</v>
      </c>
      <c r="H208" s="109" t="n">
        <v>13290</v>
      </c>
      <c r="I208" s="109" t="n">
        <v>74581</v>
      </c>
      <c r="J208" s="109" t="n">
        <v>92566</v>
      </c>
      <c r="K208" s="109" t="n">
        <v>161906</v>
      </c>
      <c r="L208" s="109" t="n">
        <v>194303</v>
      </c>
      <c r="M208" s="109" t="n">
        <v>320454</v>
      </c>
      <c r="N208" s="109" t="n">
        <v>324233</v>
      </c>
      <c r="O208" s="109" t="n">
        <v>323884</v>
      </c>
      <c r="P208" s="109" t="n">
        <v>337994</v>
      </c>
      <c r="Q208" s="109" t="n">
        <v>305513</v>
      </c>
      <c r="R208" s="109" t="n">
        <v>301665</v>
      </c>
      <c r="S208" s="109" t="n">
        <v>294070</v>
      </c>
      <c r="T208" s="109" t="n">
        <v>287331</v>
      </c>
      <c r="U208" s="109" t="n">
        <v>287681</v>
      </c>
      <c r="V208" s="109" t="n">
        <v>299061</v>
      </c>
      <c r="W208" s="109" t="n">
        <v>292471</v>
      </c>
      <c r="X208" s="109" t="n">
        <v>290382</v>
      </c>
      <c r="Y208" s="109" t="n">
        <v>296826</v>
      </c>
      <c r="Z208" s="109" t="n">
        <v>299837</v>
      </c>
      <c r="AA208" s="109" t="n">
        <v>299500</v>
      </c>
      <c r="AB208" s="109" t="n">
        <v>294601</v>
      </c>
      <c r="AC208" s="109" t="n">
        <v>289029</v>
      </c>
      <c r="AD208" s="109" t="n">
        <v>290980</v>
      </c>
      <c r="AE208" s="109" t="n">
        <v>304839</v>
      </c>
      <c r="AF208" s="109" t="n">
        <v>313403</v>
      </c>
      <c r="AG208" s="109" t="n">
        <v>321200</v>
      </c>
      <c r="AH208" s="109" t="n">
        <v>330455</v>
      </c>
      <c r="AI208" s="109" t="n">
        <v>350778</v>
      </c>
      <c r="AJ208" s="109" t="n">
        <v>377349</v>
      </c>
      <c r="AK208" s="109" t="n">
        <v>384729</v>
      </c>
      <c r="AL208" s="109" t="n">
        <v>388306</v>
      </c>
      <c r="AM208" s="109" t="n">
        <v>384019</v>
      </c>
      <c r="AN208" s="109" t="n">
        <v>374087</v>
      </c>
      <c r="AO208" s="109" t="n">
        <v>360656</v>
      </c>
      <c r="AP208" s="109" t="n">
        <v>360374</v>
      </c>
      <c r="AQ208" s="109" t="n">
        <v>348249</v>
      </c>
      <c r="AR208" s="109" t="n">
        <v>282134</v>
      </c>
      <c r="AS208" s="109" t="n">
        <v>297698</v>
      </c>
      <c r="AT208" s="109" t="n">
        <v>288994</v>
      </c>
      <c r="AU208" s="109" t="n">
        <v>258109</v>
      </c>
      <c r="AV208" s="109" t="n">
        <v>238283</v>
      </c>
      <c r="AW208" s="109" t="n">
        <v>216347</v>
      </c>
      <c r="AX208" s="109" t="n">
        <v>171842</v>
      </c>
      <c r="AY208" s="109" t="n">
        <v>152724</v>
      </c>
      <c r="AZ208" s="109" t="n">
        <v>138879</v>
      </c>
      <c r="BA208" s="109" t="n">
        <v>113583</v>
      </c>
      <c r="BB208" s="109" t="n">
        <v>101049</v>
      </c>
      <c r="BC208" s="109" t="n">
        <v>76020</v>
      </c>
      <c r="BD208" s="109" t="n">
        <v>63303</v>
      </c>
      <c r="BE208" s="109" t="n">
        <v>54363</v>
      </c>
      <c r="BF208" s="109" t="n">
        <v>50565</v>
      </c>
      <c r="BG208" s="109" t="n">
        <v>4703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72330</v>
      </c>
      <c r="E209" s="109" t="n">
        <v>87</v>
      </c>
      <c r="F209" s="109" t="n">
        <v>415</v>
      </c>
      <c r="G209" s="109" t="n">
        <v>930</v>
      </c>
      <c r="H209" s="109" t="n">
        <v>13245</v>
      </c>
      <c r="I209" s="109" t="n">
        <v>73225</v>
      </c>
      <c r="J209" s="109" t="n">
        <v>91926</v>
      </c>
      <c r="K209" s="109" t="n">
        <v>161844</v>
      </c>
      <c r="L209" s="109" t="n">
        <v>192131</v>
      </c>
      <c r="M209" s="109" t="n">
        <v>324130</v>
      </c>
      <c r="N209" s="109" t="n">
        <v>326186</v>
      </c>
      <c r="O209" s="109" t="n">
        <v>333915</v>
      </c>
      <c r="P209" s="109" t="n">
        <v>320017</v>
      </c>
      <c r="Q209" s="109" t="n">
        <v>326748</v>
      </c>
      <c r="R209" s="109" t="n">
        <v>302415</v>
      </c>
      <c r="S209" s="109" t="n">
        <v>297781</v>
      </c>
      <c r="T209" s="109" t="n">
        <v>291645</v>
      </c>
      <c r="U209" s="109" t="n">
        <v>282484</v>
      </c>
      <c r="V209" s="109" t="n">
        <v>285355</v>
      </c>
      <c r="W209" s="109" t="n">
        <v>293709</v>
      </c>
      <c r="X209" s="109" t="n">
        <v>285538</v>
      </c>
      <c r="Y209" s="109" t="n">
        <v>289120</v>
      </c>
      <c r="Z209" s="109" t="n">
        <v>291985</v>
      </c>
      <c r="AA209" s="109" t="n">
        <v>295543</v>
      </c>
      <c r="AB209" s="109" t="n">
        <v>296986</v>
      </c>
      <c r="AC209" s="109" t="n">
        <v>292548</v>
      </c>
      <c r="AD209" s="109" t="n">
        <v>288471</v>
      </c>
      <c r="AE209" s="109" t="n">
        <v>293042</v>
      </c>
      <c r="AF209" s="109" t="n">
        <v>304329</v>
      </c>
      <c r="AG209" s="109" t="n">
        <v>315460</v>
      </c>
      <c r="AH209" s="109" t="n">
        <v>325189</v>
      </c>
      <c r="AI209" s="109" t="n">
        <v>335944</v>
      </c>
      <c r="AJ209" s="109" t="n">
        <v>358314</v>
      </c>
      <c r="AK209" s="109" t="n">
        <v>375944</v>
      </c>
      <c r="AL209" s="109" t="n">
        <v>392713</v>
      </c>
      <c r="AM209" s="109" t="n">
        <v>395165</v>
      </c>
      <c r="AN209" s="109" t="n">
        <v>387895</v>
      </c>
      <c r="AO209" s="109" t="n">
        <v>373600</v>
      </c>
      <c r="AP209" s="109" t="n">
        <v>363310</v>
      </c>
      <c r="AQ209" s="109" t="n">
        <v>357364</v>
      </c>
      <c r="AR209" s="109" t="n">
        <v>342126</v>
      </c>
      <c r="AS209" s="109" t="n">
        <v>276509</v>
      </c>
      <c r="AT209" s="109" t="n">
        <v>287294</v>
      </c>
      <c r="AU209" s="109" t="n">
        <v>276947</v>
      </c>
      <c r="AV209" s="109" t="n">
        <v>247247</v>
      </c>
      <c r="AW209" s="109" t="n">
        <v>224823</v>
      </c>
      <c r="AX209" s="109" t="n">
        <v>177933</v>
      </c>
      <c r="AY209" s="109" t="n">
        <v>154599</v>
      </c>
      <c r="AZ209" s="109" t="n">
        <v>137786</v>
      </c>
      <c r="BA209" s="109" t="n">
        <v>122538</v>
      </c>
      <c r="BB209" s="109" t="n">
        <v>100778</v>
      </c>
      <c r="BC209" s="109" t="n">
        <v>74863</v>
      </c>
      <c r="BD209" s="109" t="n">
        <v>63366</v>
      </c>
      <c r="BE209" s="109" t="n">
        <v>53715</v>
      </c>
      <c r="BF209" s="109" t="n">
        <v>49075</v>
      </c>
      <c r="BG209" s="109" t="n">
        <v>4608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23417</v>
      </c>
      <c r="E210" s="109" t="n">
        <v>87</v>
      </c>
      <c r="F210" s="109" t="n">
        <v>428</v>
      </c>
      <c r="G210" s="109" t="n">
        <v>912</v>
      </c>
      <c r="H210" s="109" t="n">
        <v>12834</v>
      </c>
      <c r="I210" s="109" t="n">
        <v>72954</v>
      </c>
      <c r="J210" s="109" t="n">
        <v>90232</v>
      </c>
      <c r="K210" s="109" t="n">
        <v>160707</v>
      </c>
      <c r="L210" s="109" t="n">
        <v>192079</v>
      </c>
      <c r="M210" s="109" t="n">
        <v>321184</v>
      </c>
      <c r="N210" s="109" t="n">
        <v>330557</v>
      </c>
      <c r="O210" s="109" t="n">
        <v>336362</v>
      </c>
      <c r="P210" s="109" t="n">
        <v>330293</v>
      </c>
      <c r="Q210" s="109" t="n">
        <v>309861</v>
      </c>
      <c r="R210" s="109" t="n">
        <v>323749</v>
      </c>
      <c r="S210" s="109" t="n">
        <v>298870</v>
      </c>
      <c r="T210" s="109" t="n">
        <v>295717</v>
      </c>
      <c r="U210" s="109" t="n">
        <v>287068</v>
      </c>
      <c r="V210" s="109" t="n">
        <v>280555</v>
      </c>
      <c r="W210" s="109" t="n">
        <v>280577</v>
      </c>
      <c r="X210" s="109" t="n">
        <v>287093</v>
      </c>
      <c r="Y210" s="109" t="n">
        <v>284627</v>
      </c>
      <c r="Z210" s="109" t="n">
        <v>284670</v>
      </c>
      <c r="AA210" s="109" t="n">
        <v>288057</v>
      </c>
      <c r="AB210" s="109" t="n">
        <v>293040</v>
      </c>
      <c r="AC210" s="109" t="n">
        <v>294858</v>
      </c>
      <c r="AD210" s="109" t="n">
        <v>291856</v>
      </c>
      <c r="AE210" s="109" t="n">
        <v>290448</v>
      </c>
      <c r="AF210" s="109" t="n">
        <v>292570</v>
      </c>
      <c r="AG210" s="109" t="n">
        <v>306165</v>
      </c>
      <c r="AH210" s="109" t="n">
        <v>319181</v>
      </c>
      <c r="AI210" s="109" t="n">
        <v>330427</v>
      </c>
      <c r="AJ210" s="109" t="n">
        <v>343032</v>
      </c>
      <c r="AK210" s="109" t="n">
        <v>356838</v>
      </c>
      <c r="AL210" s="109" t="n">
        <v>384035</v>
      </c>
      <c r="AM210" s="109" t="n">
        <v>399971</v>
      </c>
      <c r="AN210" s="109" t="n">
        <v>399521</v>
      </c>
      <c r="AO210" s="109" t="n">
        <v>387750</v>
      </c>
      <c r="AP210" s="109" t="n">
        <v>376674</v>
      </c>
      <c r="AQ210" s="109" t="n">
        <v>360648</v>
      </c>
      <c r="AR210" s="109" t="n">
        <v>351483</v>
      </c>
      <c r="AS210" s="109" t="n">
        <v>335735</v>
      </c>
      <c r="AT210" s="109" t="n">
        <v>267145</v>
      </c>
      <c r="AU210" s="109" t="n">
        <v>275568</v>
      </c>
      <c r="AV210" s="109" t="n">
        <v>265512</v>
      </c>
      <c r="AW210" s="109" t="n">
        <v>233444</v>
      </c>
      <c r="AX210" s="109" t="n">
        <v>185061</v>
      </c>
      <c r="AY210" s="109" t="n">
        <v>158797</v>
      </c>
      <c r="AZ210" s="109" t="n">
        <v>139600</v>
      </c>
      <c r="BA210" s="109" t="n">
        <v>121637</v>
      </c>
      <c r="BB210" s="109" t="n">
        <v>108743</v>
      </c>
      <c r="BC210" s="109" t="n">
        <v>74718</v>
      </c>
      <c r="BD210" s="109" t="n">
        <v>62450</v>
      </c>
      <c r="BE210" s="109" t="n">
        <v>53831</v>
      </c>
      <c r="BF210" s="109" t="n">
        <v>48484</v>
      </c>
      <c r="BG210" s="109" t="n">
        <v>4472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69540</v>
      </c>
      <c r="E211" s="109" t="n">
        <v>87</v>
      </c>
      <c r="F211" s="109" t="n">
        <v>430</v>
      </c>
      <c r="G211" s="109" t="n">
        <v>941</v>
      </c>
      <c r="H211" s="109" t="n">
        <v>12568</v>
      </c>
      <c r="I211" s="109" t="n">
        <v>70640</v>
      </c>
      <c r="J211" s="109" t="n">
        <v>89896</v>
      </c>
      <c r="K211" s="109" t="n">
        <v>157696</v>
      </c>
      <c r="L211" s="109" t="n">
        <v>190688</v>
      </c>
      <c r="M211" s="109" t="n">
        <v>321886</v>
      </c>
      <c r="N211" s="109" t="n">
        <v>327956</v>
      </c>
      <c r="O211" s="109" t="n">
        <v>341254</v>
      </c>
      <c r="P211" s="109" t="n">
        <v>332990</v>
      </c>
      <c r="Q211" s="109" t="n">
        <v>320052</v>
      </c>
      <c r="R211" s="109" t="n">
        <v>307203</v>
      </c>
      <c r="S211" s="109" t="n">
        <v>320216</v>
      </c>
      <c r="T211" s="109" t="n">
        <v>297087</v>
      </c>
      <c r="U211" s="109" t="n">
        <v>291352</v>
      </c>
      <c r="V211" s="109" t="n">
        <v>285359</v>
      </c>
      <c r="W211" s="109" t="n">
        <v>276094</v>
      </c>
      <c r="X211" s="109" t="n">
        <v>274498</v>
      </c>
      <c r="Y211" s="109" t="n">
        <v>286409</v>
      </c>
      <c r="Z211" s="109" t="n">
        <v>280428</v>
      </c>
      <c r="AA211" s="109" t="n">
        <v>280988</v>
      </c>
      <c r="AB211" s="109" t="n">
        <v>285532</v>
      </c>
      <c r="AC211" s="109" t="n">
        <v>290799</v>
      </c>
      <c r="AD211" s="109" t="n">
        <v>293955</v>
      </c>
      <c r="AE211" s="109" t="n">
        <v>293686</v>
      </c>
      <c r="AF211" s="109" t="n">
        <v>289870</v>
      </c>
      <c r="AG211" s="109" t="n">
        <v>294130</v>
      </c>
      <c r="AH211" s="109" t="n">
        <v>309553</v>
      </c>
      <c r="AI211" s="109" t="n">
        <v>324016</v>
      </c>
      <c r="AJ211" s="109" t="n">
        <v>337188</v>
      </c>
      <c r="AK211" s="109" t="n">
        <v>341426</v>
      </c>
      <c r="AL211" s="109" t="n">
        <v>364664</v>
      </c>
      <c r="AM211" s="109" t="n">
        <v>391343</v>
      </c>
      <c r="AN211" s="109" t="n">
        <v>404620</v>
      </c>
      <c r="AO211" s="109" t="n">
        <v>399629</v>
      </c>
      <c r="AP211" s="109" t="n">
        <v>391184</v>
      </c>
      <c r="AQ211" s="109" t="n">
        <v>374209</v>
      </c>
      <c r="AR211" s="109" t="n">
        <v>354988</v>
      </c>
      <c r="AS211" s="109" t="n">
        <v>345245</v>
      </c>
      <c r="AT211" s="109" t="n">
        <v>324568</v>
      </c>
      <c r="AU211" s="109" t="n">
        <v>256421</v>
      </c>
      <c r="AV211" s="109" t="n">
        <v>264291</v>
      </c>
      <c r="AW211" s="109" t="n">
        <v>250767</v>
      </c>
      <c r="AX211" s="109" t="n">
        <v>192228</v>
      </c>
      <c r="AY211" s="109" t="n">
        <v>164917</v>
      </c>
      <c r="AZ211" s="109" t="n">
        <v>143463</v>
      </c>
      <c r="BA211" s="109" t="n">
        <v>123274</v>
      </c>
      <c r="BB211" s="109" t="n">
        <v>107978</v>
      </c>
      <c r="BC211" s="109" t="n">
        <v>80662</v>
      </c>
      <c r="BD211" s="109" t="n">
        <v>62381</v>
      </c>
      <c r="BE211" s="109" t="n">
        <v>53104</v>
      </c>
      <c r="BF211" s="109" t="n">
        <v>48572</v>
      </c>
      <c r="BG211" s="109" t="n">
        <v>4416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4997625</v>
      </c>
      <c r="E212" s="109" t="n">
        <v>604</v>
      </c>
      <c r="F212" s="109" t="n">
        <v>1391</v>
      </c>
      <c r="G212" s="109" t="n">
        <v>2260</v>
      </c>
      <c r="H212" s="109" t="n">
        <v>14958</v>
      </c>
      <c r="I212" s="109" t="n">
        <v>71559</v>
      </c>
      <c r="J212" s="109" t="n">
        <v>102725</v>
      </c>
      <c r="K212" s="109" t="n">
        <v>170995</v>
      </c>
      <c r="L212" s="109" t="n">
        <v>200058</v>
      </c>
      <c r="M212" s="109" t="n">
        <v>328641</v>
      </c>
      <c r="N212" s="109" t="n">
        <v>337227</v>
      </c>
      <c r="O212" s="109" t="n">
        <v>353413</v>
      </c>
      <c r="P212" s="109" t="n">
        <v>353193</v>
      </c>
      <c r="Q212" s="109" t="n">
        <v>338805</v>
      </c>
      <c r="R212" s="109" t="n">
        <v>333867</v>
      </c>
      <c r="S212" s="109" t="n">
        <v>320503</v>
      </c>
      <c r="T212" s="109" t="n">
        <v>342063</v>
      </c>
      <c r="U212" s="109" t="n">
        <v>316198</v>
      </c>
      <c r="V212" s="109" t="n">
        <v>313865</v>
      </c>
      <c r="W212" s="109" t="n">
        <v>305835</v>
      </c>
      <c r="X212" s="109" t="n">
        <v>295885</v>
      </c>
      <c r="Y212" s="109" t="n">
        <v>307850</v>
      </c>
      <c r="Z212" s="109" t="n">
        <v>319228</v>
      </c>
      <c r="AA212" s="109" t="n">
        <v>314527</v>
      </c>
      <c r="AB212" s="109" t="n">
        <v>317192</v>
      </c>
      <c r="AC212" s="109" t="n">
        <v>324621</v>
      </c>
      <c r="AD212" s="109" t="n">
        <v>333843</v>
      </c>
      <c r="AE212" s="109" t="n">
        <v>341510</v>
      </c>
      <c r="AF212" s="109" t="n">
        <v>339290</v>
      </c>
      <c r="AG212" s="109" t="n">
        <v>337938</v>
      </c>
      <c r="AH212" s="109" t="n">
        <v>344784</v>
      </c>
      <c r="AI212" s="109" t="n">
        <v>368660</v>
      </c>
      <c r="AJ212" s="109" t="n">
        <v>386381</v>
      </c>
      <c r="AK212" s="109" t="n">
        <v>393291</v>
      </c>
      <c r="AL212" s="109" t="n">
        <v>408112</v>
      </c>
      <c r="AM212" s="109" t="n">
        <v>432653</v>
      </c>
      <c r="AN212" s="109" t="n">
        <v>456627</v>
      </c>
      <c r="AO212" s="109" t="n">
        <v>467611</v>
      </c>
      <c r="AP212" s="109" t="n">
        <v>465382</v>
      </c>
      <c r="AQ212" s="109" t="n">
        <v>449873</v>
      </c>
      <c r="AR212" s="109" t="n">
        <v>427660</v>
      </c>
      <c r="AS212" s="109" t="n">
        <v>398225</v>
      </c>
      <c r="AT212" s="109" t="n">
        <v>385436</v>
      </c>
      <c r="AU212" s="109" t="n">
        <v>361754</v>
      </c>
      <c r="AV212" s="109" t="n">
        <v>288455</v>
      </c>
      <c r="AW212" s="109" t="n">
        <v>297825</v>
      </c>
      <c r="AX212" s="109" t="n">
        <v>230924</v>
      </c>
      <c r="AY212" s="109" t="n">
        <v>192818</v>
      </c>
      <c r="AZ212" s="109" t="n">
        <v>169505</v>
      </c>
      <c r="BA212" s="109" t="n">
        <v>145117</v>
      </c>
      <c r="BB212" s="109" t="n">
        <v>126130</v>
      </c>
      <c r="BC212" s="109" t="n">
        <v>96770</v>
      </c>
      <c r="BD212" s="109" t="n">
        <v>82702</v>
      </c>
      <c r="BE212" s="109" t="n">
        <v>65963</v>
      </c>
      <c r="BF212" s="109" t="n">
        <v>59740</v>
      </c>
      <c r="BG212" s="109" t="n">
        <v>5518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5030612</v>
      </c>
      <c r="E213" s="109" t="n">
        <v>607</v>
      </c>
      <c r="F213" s="109" t="n">
        <v>1374</v>
      </c>
      <c r="G213" s="109" t="n">
        <v>2251</v>
      </c>
      <c r="H213" s="109" t="n">
        <v>15022</v>
      </c>
      <c r="I213" s="109" t="n">
        <v>73791</v>
      </c>
      <c r="J213" s="109" t="n">
        <v>100687</v>
      </c>
      <c r="K213" s="109" t="n">
        <v>165654</v>
      </c>
      <c r="L213" s="109" t="n">
        <v>199455</v>
      </c>
      <c r="M213" s="109" t="n">
        <v>322815</v>
      </c>
      <c r="N213" s="109" t="n">
        <v>336245</v>
      </c>
      <c r="O213" s="109" t="n">
        <v>355238</v>
      </c>
      <c r="P213" s="109" t="n">
        <v>351179</v>
      </c>
      <c r="Q213" s="109" t="n">
        <v>344287</v>
      </c>
      <c r="R213" s="109" t="n">
        <v>337064</v>
      </c>
      <c r="S213" s="109" t="n">
        <v>331465</v>
      </c>
      <c r="T213" s="109" t="n">
        <v>325208</v>
      </c>
      <c r="U213" s="109" t="n">
        <v>338971</v>
      </c>
      <c r="V213" s="109" t="n">
        <v>315769</v>
      </c>
      <c r="W213" s="109" t="n">
        <v>310847</v>
      </c>
      <c r="X213" s="109" t="n">
        <v>301317</v>
      </c>
      <c r="Y213" s="109" t="n">
        <v>303468</v>
      </c>
      <c r="Z213" s="109" t="n">
        <v>305939</v>
      </c>
      <c r="AA213" s="109" t="n">
        <v>316956</v>
      </c>
      <c r="AB213" s="109" t="n">
        <v>312752</v>
      </c>
      <c r="AC213" s="109" t="n">
        <v>316693</v>
      </c>
      <c r="AD213" s="109" t="n">
        <v>325184</v>
      </c>
      <c r="AE213" s="109" t="n">
        <v>336580</v>
      </c>
      <c r="AF213" s="109" t="n">
        <v>341595</v>
      </c>
      <c r="AG213" s="109" t="n">
        <v>341409</v>
      </c>
      <c r="AH213" s="109" t="n">
        <v>341287</v>
      </c>
      <c r="AI213" s="109" t="n">
        <v>353751</v>
      </c>
      <c r="AJ213" s="109" t="n">
        <v>374256</v>
      </c>
      <c r="AK213" s="109" t="n">
        <v>384998</v>
      </c>
      <c r="AL213" s="109" t="n">
        <v>401093</v>
      </c>
      <c r="AM213" s="109" t="n">
        <v>414195</v>
      </c>
      <c r="AN213" s="109" t="n">
        <v>433674</v>
      </c>
      <c r="AO213" s="109" t="n">
        <v>457527</v>
      </c>
      <c r="AP213" s="109" t="n">
        <v>471151</v>
      </c>
      <c r="AQ213" s="109" t="n">
        <v>463697</v>
      </c>
      <c r="AR213" s="109" t="n">
        <v>444373</v>
      </c>
      <c r="AS213" s="109" t="n">
        <v>413437</v>
      </c>
      <c r="AT213" s="109" t="n">
        <v>389297</v>
      </c>
      <c r="AU213" s="109" t="n">
        <v>371966</v>
      </c>
      <c r="AV213" s="109" t="n">
        <v>350245</v>
      </c>
      <c r="AW213" s="109" t="n">
        <v>277099</v>
      </c>
      <c r="AX213" s="109" t="n">
        <v>229888</v>
      </c>
      <c r="AY213" s="109" t="n">
        <v>206839</v>
      </c>
      <c r="AZ213" s="109" t="n">
        <v>175702</v>
      </c>
      <c r="BA213" s="109" t="n">
        <v>150866</v>
      </c>
      <c r="BB213" s="109" t="n">
        <v>129671</v>
      </c>
      <c r="BC213" s="109" t="n">
        <v>98155</v>
      </c>
      <c r="BD213" s="109" t="n">
        <v>82219</v>
      </c>
      <c r="BE213" s="109" t="n">
        <v>71298</v>
      </c>
      <c r="BF213" s="109" t="n">
        <v>59706</v>
      </c>
      <c r="BG213" s="109" t="n">
        <v>5439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5061295</v>
      </c>
      <c r="E214" s="109" t="n">
        <v>601</v>
      </c>
      <c r="F214" s="109" t="n">
        <v>1381</v>
      </c>
      <c r="G214" s="109" t="n">
        <v>2225</v>
      </c>
      <c r="H214" s="109" t="n">
        <v>14995</v>
      </c>
      <c r="I214" s="109" t="n">
        <v>74101</v>
      </c>
      <c r="J214" s="109" t="n">
        <v>103695</v>
      </c>
      <c r="K214" s="109" t="n">
        <v>162079</v>
      </c>
      <c r="L214" s="109" t="n">
        <v>192952</v>
      </c>
      <c r="M214" s="109" t="n">
        <v>322619</v>
      </c>
      <c r="N214" s="109" t="n">
        <v>330599</v>
      </c>
      <c r="O214" s="109" t="n">
        <v>354628</v>
      </c>
      <c r="P214" s="109" t="n">
        <v>353227</v>
      </c>
      <c r="Q214" s="109" t="n">
        <v>342550</v>
      </c>
      <c r="R214" s="109" t="n">
        <v>342685</v>
      </c>
      <c r="S214" s="109" t="n">
        <v>334787</v>
      </c>
      <c r="T214" s="109" t="n">
        <v>336553</v>
      </c>
      <c r="U214" s="109" t="n">
        <v>322457</v>
      </c>
      <c r="V214" s="109" t="n">
        <v>338604</v>
      </c>
      <c r="W214" s="109" t="n">
        <v>312886</v>
      </c>
      <c r="X214" s="109" t="n">
        <v>306410</v>
      </c>
      <c r="Y214" s="109" t="n">
        <v>309173</v>
      </c>
      <c r="Z214" s="109" t="n">
        <v>301716</v>
      </c>
      <c r="AA214" s="109" t="n">
        <v>303977</v>
      </c>
      <c r="AB214" s="109" t="n">
        <v>315220</v>
      </c>
      <c r="AC214" s="109" t="n">
        <v>312272</v>
      </c>
      <c r="AD214" s="109" t="n">
        <v>317147</v>
      </c>
      <c r="AE214" s="109" t="n">
        <v>327909</v>
      </c>
      <c r="AF214" s="109" t="n">
        <v>336748</v>
      </c>
      <c r="AG214" s="109" t="n">
        <v>343633</v>
      </c>
      <c r="AH214" s="109" t="n">
        <v>344672</v>
      </c>
      <c r="AI214" s="109" t="n">
        <v>349481</v>
      </c>
      <c r="AJ214" s="109" t="n">
        <v>359017</v>
      </c>
      <c r="AK214" s="109" t="n">
        <v>372804</v>
      </c>
      <c r="AL214" s="109" t="n">
        <v>392688</v>
      </c>
      <c r="AM214" s="109" t="n">
        <v>407186</v>
      </c>
      <c r="AN214" s="109" t="n">
        <v>415377</v>
      </c>
      <c r="AO214" s="109" t="n">
        <v>434458</v>
      </c>
      <c r="AP214" s="109" t="n">
        <v>460909</v>
      </c>
      <c r="AQ214" s="109" t="n">
        <v>469445</v>
      </c>
      <c r="AR214" s="109" t="n">
        <v>457966</v>
      </c>
      <c r="AS214" s="109" t="n">
        <v>429767</v>
      </c>
      <c r="AT214" s="109" t="n">
        <v>403885</v>
      </c>
      <c r="AU214" s="109" t="n">
        <v>375512</v>
      </c>
      <c r="AV214" s="109" t="n">
        <v>359955</v>
      </c>
      <c r="AW214" s="109" t="n">
        <v>336263</v>
      </c>
      <c r="AX214" s="109" t="n">
        <v>214236</v>
      </c>
      <c r="AY214" s="109" t="n">
        <v>205517</v>
      </c>
      <c r="AZ214" s="109" t="n">
        <v>188666</v>
      </c>
      <c r="BA214" s="109" t="n">
        <v>156482</v>
      </c>
      <c r="BB214" s="109" t="n">
        <v>134911</v>
      </c>
      <c r="BC214" s="109" t="n">
        <v>100975</v>
      </c>
      <c r="BD214" s="109" t="n">
        <v>83479</v>
      </c>
      <c r="BE214" s="109" t="n">
        <v>70956</v>
      </c>
      <c r="BF214" s="109" t="n">
        <v>64512</v>
      </c>
      <c r="BG214" s="109" t="n">
        <v>5434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5078877</v>
      </c>
      <c r="E215" s="109" t="n">
        <v>587</v>
      </c>
      <c r="F215" s="109" t="n">
        <v>1370</v>
      </c>
      <c r="G215" s="109" t="n">
        <v>2238</v>
      </c>
      <c r="H215" s="109" t="n">
        <v>14859</v>
      </c>
      <c r="I215" s="109" t="n">
        <v>73976</v>
      </c>
      <c r="J215" s="109" t="n">
        <v>103956</v>
      </c>
      <c r="K215" s="109" t="n">
        <v>166971</v>
      </c>
      <c r="L215" s="109" t="n">
        <v>188676</v>
      </c>
      <c r="M215" s="109" t="n">
        <v>312687</v>
      </c>
      <c r="N215" s="109" t="n">
        <v>330928</v>
      </c>
      <c r="O215" s="109" t="n">
        <v>349250</v>
      </c>
      <c r="P215" s="109" t="n">
        <v>352911</v>
      </c>
      <c r="Q215" s="109" t="n">
        <v>344824</v>
      </c>
      <c r="R215" s="109" t="n">
        <v>341189</v>
      </c>
      <c r="S215" s="109" t="n">
        <v>340617</v>
      </c>
      <c r="T215" s="109" t="n">
        <v>340236</v>
      </c>
      <c r="U215" s="109" t="n">
        <v>333949</v>
      </c>
      <c r="V215" s="109" t="n">
        <v>322391</v>
      </c>
      <c r="W215" s="109" t="n">
        <v>335765</v>
      </c>
      <c r="X215" s="109" t="n">
        <v>308682</v>
      </c>
      <c r="Y215" s="109" t="n">
        <v>314633</v>
      </c>
      <c r="Z215" s="109" t="n">
        <v>307588</v>
      </c>
      <c r="AA215" s="109" t="n">
        <v>299989</v>
      </c>
      <c r="AB215" s="109" t="n">
        <v>302439</v>
      </c>
      <c r="AC215" s="109" t="n">
        <v>314743</v>
      </c>
      <c r="AD215" s="109" t="n">
        <v>312614</v>
      </c>
      <c r="AE215" s="109" t="n">
        <v>319794</v>
      </c>
      <c r="AF215" s="109" t="n">
        <v>328087</v>
      </c>
      <c r="AG215" s="109" t="n">
        <v>338570</v>
      </c>
      <c r="AH215" s="109" t="n">
        <v>346704</v>
      </c>
      <c r="AI215" s="109" t="n">
        <v>352235</v>
      </c>
      <c r="AJ215" s="109" t="n">
        <v>354540</v>
      </c>
      <c r="AK215" s="109" t="n">
        <v>357543</v>
      </c>
      <c r="AL215" s="109" t="n">
        <v>380381</v>
      </c>
      <c r="AM215" s="109" t="n">
        <v>398822</v>
      </c>
      <c r="AN215" s="109" t="n">
        <v>408613</v>
      </c>
      <c r="AO215" s="109" t="n">
        <v>416287</v>
      </c>
      <c r="AP215" s="109" t="n">
        <v>437781</v>
      </c>
      <c r="AQ215" s="109" t="n">
        <v>459483</v>
      </c>
      <c r="AR215" s="109" t="n">
        <v>463996</v>
      </c>
      <c r="AS215" s="109" t="n">
        <v>443516</v>
      </c>
      <c r="AT215" s="109" t="n">
        <v>420254</v>
      </c>
      <c r="AU215" s="109" t="n">
        <v>390104</v>
      </c>
      <c r="AV215" s="109" t="n">
        <v>363850</v>
      </c>
      <c r="AW215" s="109" t="n">
        <v>346034</v>
      </c>
      <c r="AX215" s="109" t="n">
        <v>260683</v>
      </c>
      <c r="AY215" s="109" t="n">
        <v>191821</v>
      </c>
      <c r="AZ215" s="109" t="n">
        <v>187646</v>
      </c>
      <c r="BA215" s="109" t="n">
        <v>168121</v>
      </c>
      <c r="BB215" s="109" t="n">
        <v>139997</v>
      </c>
      <c r="BC215" s="109" t="n">
        <v>105085</v>
      </c>
      <c r="BD215" s="109" t="n">
        <v>85915</v>
      </c>
      <c r="BE215" s="109" t="n">
        <v>72099</v>
      </c>
      <c r="BF215" s="109" t="n">
        <v>64174</v>
      </c>
      <c r="BG215" s="109" t="n">
        <v>58675</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5080397</v>
      </c>
      <c r="E216" s="109" t="n">
        <v>577</v>
      </c>
      <c r="F216" s="109" t="n">
        <v>1341</v>
      </c>
      <c r="G216" s="109" t="n">
        <v>2221</v>
      </c>
      <c r="H216" s="109" t="n">
        <v>14982</v>
      </c>
      <c r="I216" s="109" t="n">
        <v>73249</v>
      </c>
      <c r="J216" s="109" t="n">
        <v>103575</v>
      </c>
      <c r="K216" s="109" t="n">
        <v>167278</v>
      </c>
      <c r="L216" s="109" t="n">
        <v>194225</v>
      </c>
      <c r="M216" s="109" t="n">
        <v>304916</v>
      </c>
      <c r="N216" s="109" t="n">
        <v>320522</v>
      </c>
      <c r="O216" s="109" t="n">
        <v>349668</v>
      </c>
      <c r="P216" s="109" t="n">
        <v>347610</v>
      </c>
      <c r="Q216" s="109" t="n">
        <v>344536</v>
      </c>
      <c r="R216" s="109" t="n">
        <v>343488</v>
      </c>
      <c r="S216" s="109" t="n">
        <v>339186</v>
      </c>
      <c r="T216" s="109" t="n">
        <v>346294</v>
      </c>
      <c r="U216" s="109" t="n">
        <v>337710</v>
      </c>
      <c r="V216" s="109" t="n">
        <v>333997</v>
      </c>
      <c r="W216" s="109" t="n">
        <v>319874</v>
      </c>
      <c r="X216" s="109" t="n">
        <v>331402</v>
      </c>
      <c r="Y216" s="109" t="n">
        <v>317089</v>
      </c>
      <c r="Z216" s="109" t="n">
        <v>313162</v>
      </c>
      <c r="AA216" s="109" t="n">
        <v>305947</v>
      </c>
      <c r="AB216" s="109" t="n">
        <v>298510</v>
      </c>
      <c r="AC216" s="109" t="n">
        <v>301988</v>
      </c>
      <c r="AD216" s="109" t="n">
        <v>314936</v>
      </c>
      <c r="AE216" s="109" t="n">
        <v>315172</v>
      </c>
      <c r="AF216" s="109" t="n">
        <v>319934</v>
      </c>
      <c r="AG216" s="109" t="n">
        <v>329684</v>
      </c>
      <c r="AH216" s="109" t="n">
        <v>341386</v>
      </c>
      <c r="AI216" s="109" t="n">
        <v>353651</v>
      </c>
      <c r="AJ216" s="109" t="n">
        <v>357141</v>
      </c>
      <c r="AK216" s="109" t="n">
        <v>352964</v>
      </c>
      <c r="AL216" s="109" t="n">
        <v>364950</v>
      </c>
      <c r="AM216" s="109" t="n">
        <v>386514</v>
      </c>
      <c r="AN216" s="109" t="n">
        <v>400358</v>
      </c>
      <c r="AO216" s="109" t="n">
        <v>409642</v>
      </c>
      <c r="AP216" s="109" t="n">
        <v>419597</v>
      </c>
      <c r="AQ216" s="109" t="n">
        <v>436631</v>
      </c>
      <c r="AR216" s="109" t="n">
        <v>454402</v>
      </c>
      <c r="AS216" s="109" t="n">
        <v>449998</v>
      </c>
      <c r="AT216" s="109" t="n">
        <v>433939</v>
      </c>
      <c r="AU216" s="109" t="n">
        <v>406319</v>
      </c>
      <c r="AV216" s="109" t="n">
        <v>378297</v>
      </c>
      <c r="AW216" s="109" t="n">
        <v>349998</v>
      </c>
      <c r="AX216" s="109" t="n">
        <v>268793</v>
      </c>
      <c r="AY216" s="109" t="n">
        <v>233287</v>
      </c>
      <c r="AZ216" s="109" t="n">
        <v>175352</v>
      </c>
      <c r="BA216" s="109" t="n">
        <v>167316</v>
      </c>
      <c r="BB216" s="109" t="n">
        <v>150489</v>
      </c>
      <c r="BC216" s="109" t="n">
        <v>109078</v>
      </c>
      <c r="BD216" s="109" t="n">
        <v>89466</v>
      </c>
      <c r="BE216" s="109" t="n">
        <v>74251</v>
      </c>
      <c r="BF216" s="109" t="n">
        <v>65171</v>
      </c>
      <c r="BG216" s="109" t="n">
        <v>58334</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5080894</v>
      </c>
      <c r="E217" s="109" t="n">
        <v>561</v>
      </c>
      <c r="F217" s="109" t="n">
        <v>1320</v>
      </c>
      <c r="G217" s="109" t="n">
        <v>2175</v>
      </c>
      <c r="H217" s="109" t="n">
        <v>14916</v>
      </c>
      <c r="I217" s="109" t="n">
        <v>73868</v>
      </c>
      <c r="J217" s="109" t="n">
        <v>102491</v>
      </c>
      <c r="K217" s="109" t="n">
        <v>166749</v>
      </c>
      <c r="L217" s="109" t="n">
        <v>194579</v>
      </c>
      <c r="M217" s="109" t="n">
        <v>315168</v>
      </c>
      <c r="N217" s="109" t="n">
        <v>312860</v>
      </c>
      <c r="O217" s="109" t="n">
        <v>339060</v>
      </c>
      <c r="P217" s="109" t="n">
        <v>348186</v>
      </c>
      <c r="Q217" s="109" t="n">
        <v>339571</v>
      </c>
      <c r="R217" s="109" t="n">
        <v>343301</v>
      </c>
      <c r="S217" s="109" t="n">
        <v>341603</v>
      </c>
      <c r="T217" s="109" t="n">
        <v>345055</v>
      </c>
      <c r="U217" s="109" t="n">
        <v>343891</v>
      </c>
      <c r="V217" s="109" t="n">
        <v>337904</v>
      </c>
      <c r="W217" s="109" t="n">
        <v>331543</v>
      </c>
      <c r="X217" s="109" t="n">
        <v>315900</v>
      </c>
      <c r="Y217" s="109" t="n">
        <v>340403</v>
      </c>
      <c r="Z217" s="109" t="n">
        <v>315729</v>
      </c>
      <c r="AA217" s="109" t="n">
        <v>311607</v>
      </c>
      <c r="AB217" s="109" t="n">
        <v>304405</v>
      </c>
      <c r="AC217" s="109" t="n">
        <v>297991</v>
      </c>
      <c r="AD217" s="109" t="n">
        <v>302037</v>
      </c>
      <c r="AE217" s="109" t="n">
        <v>317428</v>
      </c>
      <c r="AF217" s="109" t="n">
        <v>315261</v>
      </c>
      <c r="AG217" s="109" t="n">
        <v>321291</v>
      </c>
      <c r="AH217" s="109" t="n">
        <v>332190</v>
      </c>
      <c r="AI217" s="109" t="n">
        <v>347593</v>
      </c>
      <c r="AJ217" s="109" t="n">
        <v>358335</v>
      </c>
      <c r="AK217" s="109" t="n">
        <v>355349</v>
      </c>
      <c r="AL217" s="109" t="n">
        <v>360313</v>
      </c>
      <c r="AM217" s="109" t="n">
        <v>370953</v>
      </c>
      <c r="AN217" s="109" t="n">
        <v>388043</v>
      </c>
      <c r="AO217" s="109" t="n">
        <v>401406</v>
      </c>
      <c r="AP217" s="109" t="n">
        <v>412981</v>
      </c>
      <c r="AQ217" s="109" t="n">
        <v>418664</v>
      </c>
      <c r="AR217" s="109" t="n">
        <v>431943</v>
      </c>
      <c r="AS217" s="109" t="n">
        <v>441250</v>
      </c>
      <c r="AT217" s="109" t="n">
        <v>440381</v>
      </c>
      <c r="AU217" s="109" t="n">
        <v>419835</v>
      </c>
      <c r="AV217" s="109" t="n">
        <v>394271</v>
      </c>
      <c r="AW217" s="109" t="n">
        <v>364068</v>
      </c>
      <c r="AX217" s="109" t="n">
        <v>272363</v>
      </c>
      <c r="AY217" s="109" t="n">
        <v>240537</v>
      </c>
      <c r="AZ217" s="109" t="n">
        <v>213448</v>
      </c>
      <c r="BA217" s="109" t="n">
        <v>156452</v>
      </c>
      <c r="BB217" s="109" t="n">
        <v>149829</v>
      </c>
      <c r="BC217" s="109" t="n">
        <v>117272</v>
      </c>
      <c r="BD217" s="109" t="n">
        <v>92910</v>
      </c>
      <c r="BE217" s="109" t="n">
        <v>77376</v>
      </c>
      <c r="BF217" s="109" t="n">
        <v>67083</v>
      </c>
      <c r="BG217" s="109" t="n">
        <v>5919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4991527</v>
      </c>
      <c r="E218" s="109" t="n">
        <v>543</v>
      </c>
      <c r="F218" s="109" t="n">
        <v>1289</v>
      </c>
      <c r="G218" s="109" t="n">
        <v>2136</v>
      </c>
      <c r="H218" s="109" t="n">
        <v>14604</v>
      </c>
      <c r="I218" s="109" t="n">
        <v>73274</v>
      </c>
      <c r="J218" s="109" t="n">
        <v>103012</v>
      </c>
      <c r="K218" s="109" t="n">
        <v>164536</v>
      </c>
      <c r="L218" s="109" t="n">
        <v>193459</v>
      </c>
      <c r="M218" s="109" t="n">
        <v>315527</v>
      </c>
      <c r="N218" s="109" t="n">
        <v>322945</v>
      </c>
      <c r="O218" s="109" t="n">
        <v>330153</v>
      </c>
      <c r="P218" s="109" t="n">
        <v>336441</v>
      </c>
      <c r="Q218" s="109" t="n">
        <v>338762</v>
      </c>
      <c r="R218" s="109" t="n">
        <v>336912</v>
      </c>
      <c r="S218" s="109" t="n">
        <v>339881</v>
      </c>
      <c r="T218" s="109" t="n">
        <v>345890</v>
      </c>
      <c r="U218" s="109" t="n">
        <v>340908</v>
      </c>
      <c r="V218" s="109" t="n">
        <v>342209</v>
      </c>
      <c r="W218" s="109" t="n">
        <v>333519</v>
      </c>
      <c r="X218" s="109" t="n">
        <v>325454</v>
      </c>
      <c r="Y218" s="109" t="n">
        <v>322434</v>
      </c>
      <c r="Z218" s="109" t="n">
        <v>336619</v>
      </c>
      <c r="AA218" s="109" t="n">
        <v>312009</v>
      </c>
      <c r="AB218" s="109" t="n">
        <v>307772</v>
      </c>
      <c r="AC218" s="109" t="n">
        <v>301580</v>
      </c>
      <c r="AD218" s="109" t="n">
        <v>295861</v>
      </c>
      <c r="AE218" s="109" t="n">
        <v>302384</v>
      </c>
      <c r="AF218" s="109" t="n">
        <v>315451</v>
      </c>
      <c r="AG218" s="109" t="n">
        <v>314507</v>
      </c>
      <c r="AH218" s="109" t="n">
        <v>321701</v>
      </c>
      <c r="AI218" s="109" t="n">
        <v>336124</v>
      </c>
      <c r="AJ218" s="109" t="n">
        <v>350488</v>
      </c>
      <c r="AK218" s="109" t="n">
        <v>354966</v>
      </c>
      <c r="AL218" s="109" t="n">
        <v>361330</v>
      </c>
      <c r="AM218" s="109" t="n">
        <v>364832</v>
      </c>
      <c r="AN218" s="109" t="n">
        <v>370866</v>
      </c>
      <c r="AO218" s="109" t="n">
        <v>387467</v>
      </c>
      <c r="AP218" s="109" t="n">
        <v>402916</v>
      </c>
      <c r="AQ218" s="109" t="n">
        <v>410291</v>
      </c>
      <c r="AR218" s="109" t="n">
        <v>412147</v>
      </c>
      <c r="AS218" s="109" t="n">
        <v>417657</v>
      </c>
      <c r="AT218" s="109" t="n">
        <v>429484</v>
      </c>
      <c r="AU218" s="109" t="n">
        <v>423798</v>
      </c>
      <c r="AV218" s="109" t="n">
        <v>405105</v>
      </c>
      <c r="AW218" s="109" t="n">
        <v>377210</v>
      </c>
      <c r="AX218" s="109" t="n">
        <v>281871</v>
      </c>
      <c r="AY218" s="109" t="n">
        <v>241775</v>
      </c>
      <c r="AZ218" s="109" t="n">
        <v>218658</v>
      </c>
      <c r="BA218" s="109" t="n">
        <v>189078</v>
      </c>
      <c r="BB218" s="109" t="n">
        <v>139117</v>
      </c>
      <c r="BC218" s="109" t="n">
        <v>115885</v>
      </c>
      <c r="BD218" s="109" t="n">
        <v>99165</v>
      </c>
      <c r="BE218" s="109" t="n">
        <v>79759</v>
      </c>
      <c r="BF218" s="109" t="n">
        <v>69323</v>
      </c>
      <c r="BG218" s="109" t="n">
        <v>60441</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4810541</v>
      </c>
      <c r="E219" s="109" t="n">
        <v>528</v>
      </c>
      <c r="F219" s="109" t="n">
        <v>1252</v>
      </c>
      <c r="G219" s="109" t="n">
        <v>2082</v>
      </c>
      <c r="H219" s="109" t="n">
        <v>14314</v>
      </c>
      <c r="I219" s="109" t="n">
        <v>71382</v>
      </c>
      <c r="J219" s="109" t="n">
        <v>101700</v>
      </c>
      <c r="K219" s="109" t="n">
        <v>164689</v>
      </c>
      <c r="L219" s="109" t="n">
        <v>190150</v>
      </c>
      <c r="M219" s="109" t="n">
        <v>312563</v>
      </c>
      <c r="N219" s="109" t="n">
        <v>322160</v>
      </c>
      <c r="O219" s="109" t="n">
        <v>339414</v>
      </c>
      <c r="P219" s="109" t="n">
        <v>326241</v>
      </c>
      <c r="Q219" s="109" t="n">
        <v>325839</v>
      </c>
      <c r="R219" s="109" t="n">
        <v>334480</v>
      </c>
      <c r="S219" s="109" t="n">
        <v>331870</v>
      </c>
      <c r="T219" s="109" t="n">
        <v>342307</v>
      </c>
      <c r="U219" s="109" t="n">
        <v>339814</v>
      </c>
      <c r="V219" s="109" t="n">
        <v>337245</v>
      </c>
      <c r="W219" s="109" t="n">
        <v>335682</v>
      </c>
      <c r="X219" s="109" t="n">
        <v>325258</v>
      </c>
      <c r="Y219" s="109" t="n">
        <v>329854</v>
      </c>
      <c r="Z219" s="109" t="n">
        <v>316628</v>
      </c>
      <c r="AA219" s="109" t="n">
        <v>330172</v>
      </c>
      <c r="AB219" s="109" t="n">
        <v>305905</v>
      </c>
      <c r="AC219" s="109" t="n">
        <v>302610</v>
      </c>
      <c r="AD219" s="109" t="n">
        <v>297292</v>
      </c>
      <c r="AE219" s="109" t="n">
        <v>294158</v>
      </c>
      <c r="AF219" s="109" t="n">
        <v>298541</v>
      </c>
      <c r="AG219" s="109" t="n">
        <v>312656</v>
      </c>
      <c r="AH219" s="109" t="n">
        <v>312985</v>
      </c>
      <c r="AI219" s="109" t="n">
        <v>323803</v>
      </c>
      <c r="AJ219" s="109" t="n">
        <v>337377</v>
      </c>
      <c r="AK219" s="109" t="n">
        <v>345756</v>
      </c>
      <c r="AL219" s="109" t="n">
        <v>359487</v>
      </c>
      <c r="AM219" s="109" t="n">
        <v>364385</v>
      </c>
      <c r="AN219" s="109" t="n">
        <v>363099</v>
      </c>
      <c r="AO219" s="109" t="n">
        <v>368736</v>
      </c>
      <c r="AP219" s="109" t="n">
        <v>387193</v>
      </c>
      <c r="AQ219" s="109" t="n">
        <v>398455</v>
      </c>
      <c r="AR219" s="109" t="n">
        <v>402045</v>
      </c>
      <c r="AS219" s="109" t="n">
        <v>396578</v>
      </c>
      <c r="AT219" s="109" t="n">
        <v>404185</v>
      </c>
      <c r="AU219" s="109" t="n">
        <v>411007</v>
      </c>
      <c r="AV219" s="109" t="n">
        <v>406454</v>
      </c>
      <c r="AW219" s="109" t="n">
        <v>385099</v>
      </c>
      <c r="AX219" s="109" t="n">
        <v>290320</v>
      </c>
      <c r="AY219" s="109" t="n">
        <v>248412</v>
      </c>
      <c r="AZ219" s="109" t="n">
        <v>218173</v>
      </c>
      <c r="BA219" s="109" t="n">
        <v>192199</v>
      </c>
      <c r="BB219" s="109" t="n">
        <v>166787</v>
      </c>
      <c r="BC219" s="109" t="n">
        <v>106766</v>
      </c>
      <c r="BD219" s="109" t="n">
        <v>97217</v>
      </c>
      <c r="BE219" s="109" t="n">
        <v>84445</v>
      </c>
      <c r="BF219" s="109" t="n">
        <v>70854</v>
      </c>
      <c r="BG219" s="109" t="n">
        <v>6194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4621004</v>
      </c>
      <c r="E220" s="109" t="n">
        <v>513</v>
      </c>
      <c r="F220" s="109" t="n">
        <v>1217</v>
      </c>
      <c r="G220" s="109" t="n">
        <v>2023</v>
      </c>
      <c r="H220" s="109" t="n">
        <v>13955</v>
      </c>
      <c r="I220" s="109" t="n">
        <v>69944</v>
      </c>
      <c r="J220" s="109" t="n">
        <v>99095</v>
      </c>
      <c r="K220" s="109" t="n">
        <v>162592</v>
      </c>
      <c r="L220" s="109" t="n">
        <v>190300</v>
      </c>
      <c r="M220" s="109" t="n">
        <v>306730</v>
      </c>
      <c r="N220" s="109" t="n">
        <v>319073</v>
      </c>
      <c r="O220" s="109" t="n">
        <v>338511</v>
      </c>
      <c r="P220" s="109" t="n">
        <v>335338</v>
      </c>
      <c r="Q220" s="109" t="n">
        <v>316034</v>
      </c>
      <c r="R220" s="109" t="n">
        <v>321704</v>
      </c>
      <c r="S220" s="109" t="n">
        <v>329499</v>
      </c>
      <c r="T220" s="109" t="n">
        <v>334257</v>
      </c>
      <c r="U220" s="109" t="n">
        <v>336323</v>
      </c>
      <c r="V220" s="109" t="n">
        <v>336225</v>
      </c>
      <c r="W220" s="109" t="n">
        <v>330879</v>
      </c>
      <c r="X220" s="109" t="n">
        <v>327455</v>
      </c>
      <c r="Y220" s="109" t="n">
        <v>329693</v>
      </c>
      <c r="Z220" s="109" t="n">
        <v>323991</v>
      </c>
      <c r="AA220" s="109" t="n">
        <v>310664</v>
      </c>
      <c r="AB220" s="109" t="n">
        <v>323795</v>
      </c>
      <c r="AC220" s="109" t="n">
        <v>300819</v>
      </c>
      <c r="AD220" s="109" t="n">
        <v>298465</v>
      </c>
      <c r="AE220" s="109" t="n">
        <v>295645</v>
      </c>
      <c r="AF220" s="109" t="n">
        <v>290544</v>
      </c>
      <c r="AG220" s="109" t="n">
        <v>296012</v>
      </c>
      <c r="AH220" s="109" t="n">
        <v>311240</v>
      </c>
      <c r="AI220" s="109" t="n">
        <v>315289</v>
      </c>
      <c r="AJ220" s="109" t="n">
        <v>325109</v>
      </c>
      <c r="AK220" s="109" t="n">
        <v>332959</v>
      </c>
      <c r="AL220" s="109" t="n">
        <v>350206</v>
      </c>
      <c r="AM220" s="109" t="n">
        <v>362588</v>
      </c>
      <c r="AN220" s="109" t="n">
        <v>362637</v>
      </c>
      <c r="AO220" s="109" t="n">
        <v>361127</v>
      </c>
      <c r="AP220" s="109" t="n">
        <v>368626</v>
      </c>
      <c r="AQ220" s="109" t="n">
        <v>383039</v>
      </c>
      <c r="AR220" s="109" t="n">
        <v>390528</v>
      </c>
      <c r="AS220" s="109" t="n">
        <v>387067</v>
      </c>
      <c r="AT220" s="109" t="n">
        <v>383893</v>
      </c>
      <c r="AU220" s="109" t="n">
        <v>387002</v>
      </c>
      <c r="AV220" s="109" t="n">
        <v>394316</v>
      </c>
      <c r="AW220" s="109" t="n">
        <v>386489</v>
      </c>
      <c r="AX220" s="109" t="n">
        <v>296732</v>
      </c>
      <c r="AY220" s="109" t="n">
        <v>256427</v>
      </c>
      <c r="AZ220" s="109" t="n">
        <v>224255</v>
      </c>
      <c r="BA220" s="109" t="n">
        <v>191851</v>
      </c>
      <c r="BB220" s="109" t="n">
        <v>169599</v>
      </c>
      <c r="BC220" s="109" t="n">
        <v>128014</v>
      </c>
      <c r="BD220" s="109" t="n">
        <v>89606</v>
      </c>
      <c r="BE220" s="109" t="n">
        <v>82795</v>
      </c>
      <c r="BF220" s="109" t="n">
        <v>75006</v>
      </c>
      <c r="BG220" s="109" t="n">
        <v>63306</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4426326</v>
      </c>
      <c r="E221" s="109" t="n">
        <v>500</v>
      </c>
      <c r="F221" s="109" t="n">
        <v>1184</v>
      </c>
      <c r="G221" s="109" t="n">
        <v>1966</v>
      </c>
      <c r="H221" s="109" t="n">
        <v>13562</v>
      </c>
      <c r="I221" s="109" t="n">
        <v>68178</v>
      </c>
      <c r="J221" s="109" t="n">
        <v>97197</v>
      </c>
      <c r="K221" s="109" t="n">
        <v>158495</v>
      </c>
      <c r="L221" s="109" t="n">
        <v>187938</v>
      </c>
      <c r="M221" s="109" t="n">
        <v>307221</v>
      </c>
      <c r="N221" s="109" t="n">
        <v>313258</v>
      </c>
      <c r="O221" s="109" t="n">
        <v>335315</v>
      </c>
      <c r="P221" s="109" t="n">
        <v>334472</v>
      </c>
      <c r="Q221" s="109" t="n">
        <v>324822</v>
      </c>
      <c r="R221" s="109" t="n">
        <v>312065</v>
      </c>
      <c r="S221" s="109" t="n">
        <v>316924</v>
      </c>
      <c r="T221" s="109" t="n">
        <v>331843</v>
      </c>
      <c r="U221" s="109" t="n">
        <v>328435</v>
      </c>
      <c r="V221" s="109" t="n">
        <v>332781</v>
      </c>
      <c r="W221" s="109" t="n">
        <v>329915</v>
      </c>
      <c r="X221" s="109" t="n">
        <v>322800</v>
      </c>
      <c r="Y221" s="109" t="n">
        <v>331879</v>
      </c>
      <c r="Z221" s="109" t="n">
        <v>323851</v>
      </c>
      <c r="AA221" s="109" t="n">
        <v>317902</v>
      </c>
      <c r="AB221" s="109" t="n">
        <v>304746</v>
      </c>
      <c r="AC221" s="109" t="n">
        <v>318373</v>
      </c>
      <c r="AD221" s="109" t="n">
        <v>296804</v>
      </c>
      <c r="AE221" s="109" t="n">
        <v>296828</v>
      </c>
      <c r="AF221" s="109" t="n">
        <v>292055</v>
      </c>
      <c r="AG221" s="109" t="n">
        <v>288129</v>
      </c>
      <c r="AH221" s="109" t="n">
        <v>294734</v>
      </c>
      <c r="AI221" s="109" t="n">
        <v>313733</v>
      </c>
      <c r="AJ221" s="109" t="n">
        <v>316588</v>
      </c>
      <c r="AK221" s="109" t="n">
        <v>320900</v>
      </c>
      <c r="AL221" s="109" t="n">
        <v>337206</v>
      </c>
      <c r="AM221" s="109" t="n">
        <v>353203</v>
      </c>
      <c r="AN221" s="109" t="n">
        <v>360804</v>
      </c>
      <c r="AO221" s="109" t="n">
        <v>360688</v>
      </c>
      <c r="AP221" s="109" t="n">
        <v>361053</v>
      </c>
      <c r="AQ221" s="109" t="n">
        <v>364746</v>
      </c>
      <c r="AR221" s="109" t="n">
        <v>375512</v>
      </c>
      <c r="AS221" s="109" t="n">
        <v>376060</v>
      </c>
      <c r="AT221" s="109" t="n">
        <v>374701</v>
      </c>
      <c r="AU221" s="109" t="n">
        <v>367716</v>
      </c>
      <c r="AV221" s="109" t="n">
        <v>371319</v>
      </c>
      <c r="AW221" s="109" t="n">
        <v>374968</v>
      </c>
      <c r="AX221" s="109" t="n">
        <v>298049</v>
      </c>
      <c r="AY221" s="109" t="n">
        <v>262361</v>
      </c>
      <c r="AZ221" s="109" t="n">
        <v>231538</v>
      </c>
      <c r="BA221" s="109" t="n">
        <v>197234</v>
      </c>
      <c r="BB221" s="109" t="n">
        <v>169310</v>
      </c>
      <c r="BC221" s="109" t="n">
        <v>130188</v>
      </c>
      <c r="BD221" s="109" t="n">
        <v>107425</v>
      </c>
      <c r="BE221" s="109" t="n">
        <v>76316</v>
      </c>
      <c r="BF221" s="109" t="n">
        <v>73537</v>
      </c>
      <c r="BG221" s="109" t="n">
        <v>66995</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4223935</v>
      </c>
      <c r="E222" s="109" t="n">
        <v>489</v>
      </c>
      <c r="F222" s="109" t="n">
        <v>1154</v>
      </c>
      <c r="G222" s="109" t="n">
        <v>1912</v>
      </c>
      <c r="H222" s="109" t="n">
        <v>13178</v>
      </c>
      <c r="I222" s="109" t="n">
        <v>66255</v>
      </c>
      <c r="J222" s="109" t="n">
        <v>94782</v>
      </c>
      <c r="K222" s="109" t="n">
        <v>155436</v>
      </c>
      <c r="L222" s="109" t="n">
        <v>183164</v>
      </c>
      <c r="M222" s="109" t="n">
        <v>303586</v>
      </c>
      <c r="N222" s="109" t="n">
        <v>313889</v>
      </c>
      <c r="O222" s="109" t="n">
        <v>329272</v>
      </c>
      <c r="P222" s="109" t="n">
        <v>331354</v>
      </c>
      <c r="Q222" s="109" t="n">
        <v>323982</v>
      </c>
      <c r="R222" s="109" t="n">
        <v>320777</v>
      </c>
      <c r="S222" s="109" t="n">
        <v>307432</v>
      </c>
      <c r="T222" s="109" t="n">
        <v>319162</v>
      </c>
      <c r="U222" s="109" t="n">
        <v>326043</v>
      </c>
      <c r="V222" s="109" t="n">
        <v>324964</v>
      </c>
      <c r="W222" s="109" t="n">
        <v>326514</v>
      </c>
      <c r="X222" s="109" t="n">
        <v>321839</v>
      </c>
      <c r="Y222" s="109" t="n">
        <v>327114</v>
      </c>
      <c r="Z222" s="109" t="n">
        <v>325998</v>
      </c>
      <c r="AA222" s="109" t="n">
        <v>317776</v>
      </c>
      <c r="AB222" s="109" t="n">
        <v>311872</v>
      </c>
      <c r="AC222" s="109" t="n">
        <v>299627</v>
      </c>
      <c r="AD222" s="109" t="n">
        <v>314108</v>
      </c>
      <c r="AE222" s="109" t="n">
        <v>295116</v>
      </c>
      <c r="AF222" s="109" t="n">
        <v>293207</v>
      </c>
      <c r="AG222" s="109" t="n">
        <v>289602</v>
      </c>
      <c r="AH222" s="109" t="n">
        <v>286865</v>
      </c>
      <c r="AI222" s="109" t="n">
        <v>297249</v>
      </c>
      <c r="AJ222" s="109" t="n">
        <v>314992</v>
      </c>
      <c r="AK222" s="109" t="n">
        <v>312475</v>
      </c>
      <c r="AL222" s="109" t="n">
        <v>324894</v>
      </c>
      <c r="AM222" s="109" t="n">
        <v>340030</v>
      </c>
      <c r="AN222" s="109" t="n">
        <v>351447</v>
      </c>
      <c r="AO222" s="109" t="n">
        <v>358863</v>
      </c>
      <c r="AP222" s="109" t="n">
        <v>360595</v>
      </c>
      <c r="AQ222" s="109" t="n">
        <v>357280</v>
      </c>
      <c r="AR222" s="109" t="n">
        <v>357608</v>
      </c>
      <c r="AS222" s="109" t="n">
        <v>361610</v>
      </c>
      <c r="AT222" s="109" t="n">
        <v>363969</v>
      </c>
      <c r="AU222" s="109" t="n">
        <v>359021</v>
      </c>
      <c r="AV222" s="109" t="n">
        <v>352813</v>
      </c>
      <c r="AW222" s="109" t="n">
        <v>353063</v>
      </c>
      <c r="AX222" s="109" t="n">
        <v>289375</v>
      </c>
      <c r="AY222" s="109" t="n">
        <v>263360</v>
      </c>
      <c r="AZ222" s="109" t="n">
        <v>236925</v>
      </c>
      <c r="BA222" s="109" t="n">
        <v>203657</v>
      </c>
      <c r="BB222" s="109" t="n">
        <v>174078</v>
      </c>
      <c r="BC222" s="109" t="n">
        <v>129979</v>
      </c>
      <c r="BD222" s="109" t="n">
        <v>109255</v>
      </c>
      <c r="BE222" s="109" t="n">
        <v>91482</v>
      </c>
      <c r="BF222" s="109" t="n">
        <v>67779</v>
      </c>
      <c r="BG222" s="109" t="n">
        <v>65667</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4019152</v>
      </c>
      <c r="E223" s="109" t="n">
        <v>479</v>
      </c>
      <c r="F223" s="109" t="n">
        <v>1127</v>
      </c>
      <c r="G223" s="109" t="n">
        <v>1864</v>
      </c>
      <c r="H223" s="109" t="n">
        <v>12819</v>
      </c>
      <c r="I223" s="109" t="n">
        <v>64386</v>
      </c>
      <c r="J223" s="109" t="n">
        <v>92137</v>
      </c>
      <c r="K223" s="109" t="n">
        <v>151547</v>
      </c>
      <c r="L223" s="109" t="n">
        <v>179641</v>
      </c>
      <c r="M223" s="109" t="n">
        <v>296025</v>
      </c>
      <c r="N223" s="109" t="n">
        <v>310308</v>
      </c>
      <c r="O223" s="109" t="n">
        <v>329982</v>
      </c>
      <c r="P223" s="109" t="n">
        <v>325483</v>
      </c>
      <c r="Q223" s="109" t="n">
        <v>321013</v>
      </c>
      <c r="R223" s="109" t="n">
        <v>319981</v>
      </c>
      <c r="S223" s="109" t="n">
        <v>316049</v>
      </c>
      <c r="T223" s="109" t="n">
        <v>309641</v>
      </c>
      <c r="U223" s="109" t="n">
        <v>313563</v>
      </c>
      <c r="V223" s="109" t="n">
        <v>322575</v>
      </c>
      <c r="W223" s="109" t="n">
        <v>318816</v>
      </c>
      <c r="X223" s="109" t="n">
        <v>318490</v>
      </c>
      <c r="Y223" s="109" t="n">
        <v>326058</v>
      </c>
      <c r="Z223" s="109" t="n">
        <v>321266</v>
      </c>
      <c r="AA223" s="109" t="n">
        <v>319832</v>
      </c>
      <c r="AB223" s="109" t="n">
        <v>311712</v>
      </c>
      <c r="AC223" s="109" t="n">
        <v>306525</v>
      </c>
      <c r="AD223" s="109" t="n">
        <v>295596</v>
      </c>
      <c r="AE223" s="109" t="n">
        <v>312194</v>
      </c>
      <c r="AF223" s="109" t="n">
        <v>291461</v>
      </c>
      <c r="AG223" s="109" t="n">
        <v>290666</v>
      </c>
      <c r="AH223" s="109" t="n">
        <v>288249</v>
      </c>
      <c r="AI223" s="109" t="n">
        <v>289361</v>
      </c>
      <c r="AJ223" s="109" t="n">
        <v>298329</v>
      </c>
      <c r="AK223" s="109" t="n">
        <v>310810</v>
      </c>
      <c r="AL223" s="109" t="n">
        <v>316225</v>
      </c>
      <c r="AM223" s="109" t="n">
        <v>327527</v>
      </c>
      <c r="AN223" s="109" t="n">
        <v>338370</v>
      </c>
      <c r="AO223" s="109" t="n">
        <v>349564</v>
      </c>
      <c r="AP223" s="109" t="n">
        <v>358787</v>
      </c>
      <c r="AQ223" s="109" t="n">
        <v>356871</v>
      </c>
      <c r="AR223" s="109" t="n">
        <v>350290</v>
      </c>
      <c r="AS223" s="109" t="n">
        <v>344308</v>
      </c>
      <c r="AT223" s="109" t="n">
        <v>349902</v>
      </c>
      <c r="AU223" s="109" t="n">
        <v>348706</v>
      </c>
      <c r="AV223" s="109" t="n">
        <v>344340</v>
      </c>
      <c r="AW223" s="109" t="n">
        <v>335327</v>
      </c>
      <c r="AX223" s="109" t="n">
        <v>272448</v>
      </c>
      <c r="AY223" s="109" t="n">
        <v>255506</v>
      </c>
      <c r="AZ223" s="109" t="n">
        <v>237717</v>
      </c>
      <c r="BA223" s="109" t="n">
        <v>208303</v>
      </c>
      <c r="BB223" s="109" t="n">
        <v>179683</v>
      </c>
      <c r="BC223" s="109" t="n">
        <v>133579</v>
      </c>
      <c r="BD223" s="109" t="n">
        <v>109025</v>
      </c>
      <c r="BE223" s="109" t="n">
        <v>92998</v>
      </c>
      <c r="BF223" s="109" t="n">
        <v>81188</v>
      </c>
      <c r="BG223" s="109" t="n">
        <v>60505</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3817374</v>
      </c>
      <c r="E224" s="109" t="n">
        <v>470</v>
      </c>
      <c r="F224" s="109" t="n">
        <v>1104</v>
      </c>
      <c r="G224" s="109" t="n">
        <v>1821</v>
      </c>
      <c r="H224" s="109" t="n">
        <v>12493</v>
      </c>
      <c r="I224" s="109" t="n">
        <v>62642</v>
      </c>
      <c r="J224" s="109" t="n">
        <v>89548</v>
      </c>
      <c r="K224" s="109" t="n">
        <v>147318</v>
      </c>
      <c r="L224" s="109" t="n">
        <v>175208</v>
      </c>
      <c r="M224" s="109" t="n">
        <v>290856</v>
      </c>
      <c r="N224" s="109" t="n">
        <v>302709</v>
      </c>
      <c r="O224" s="109" t="n">
        <v>326297</v>
      </c>
      <c r="P224" s="109" t="n">
        <v>326239</v>
      </c>
      <c r="Q224" s="109" t="n">
        <v>315414</v>
      </c>
      <c r="R224" s="109" t="n">
        <v>317111</v>
      </c>
      <c r="S224" s="109" t="n">
        <v>315307</v>
      </c>
      <c r="T224" s="109" t="n">
        <v>318321</v>
      </c>
      <c r="U224" s="109" t="n">
        <v>304234</v>
      </c>
      <c r="V224" s="109" t="n">
        <v>310216</v>
      </c>
      <c r="W224" s="109" t="n">
        <v>316454</v>
      </c>
      <c r="X224" s="109" t="n">
        <v>310953</v>
      </c>
      <c r="Y224" s="109" t="n">
        <v>322618</v>
      </c>
      <c r="Z224" s="109" t="n">
        <v>320221</v>
      </c>
      <c r="AA224" s="109" t="n">
        <v>315164</v>
      </c>
      <c r="AB224" s="109" t="n">
        <v>313690</v>
      </c>
      <c r="AC224" s="109" t="n">
        <v>306290</v>
      </c>
      <c r="AD224" s="109" t="n">
        <v>302331</v>
      </c>
      <c r="AE224" s="109" t="n">
        <v>293744</v>
      </c>
      <c r="AF224" s="109" t="n">
        <v>308221</v>
      </c>
      <c r="AG224" s="109" t="n">
        <v>288862</v>
      </c>
      <c r="AH224" s="109" t="n">
        <v>289236</v>
      </c>
      <c r="AI224" s="109" t="n">
        <v>290757</v>
      </c>
      <c r="AJ224" s="109" t="n">
        <v>290333</v>
      </c>
      <c r="AK224" s="109" t="n">
        <v>294328</v>
      </c>
      <c r="AL224" s="109" t="n">
        <v>314457</v>
      </c>
      <c r="AM224" s="109" t="n">
        <v>318764</v>
      </c>
      <c r="AN224" s="109" t="n">
        <v>326033</v>
      </c>
      <c r="AO224" s="109" t="n">
        <v>336598</v>
      </c>
      <c r="AP224" s="109" t="n">
        <v>349518</v>
      </c>
      <c r="AQ224" s="109" t="n">
        <v>355104</v>
      </c>
      <c r="AR224" s="109" t="n">
        <v>349818</v>
      </c>
      <c r="AS224" s="109" t="n">
        <v>337148</v>
      </c>
      <c r="AT224" s="109" t="n">
        <v>333130</v>
      </c>
      <c r="AU224" s="109" t="n">
        <v>335229</v>
      </c>
      <c r="AV224" s="109" t="n">
        <v>334341</v>
      </c>
      <c r="AW224" s="109" t="n">
        <v>327221</v>
      </c>
      <c r="AX224" s="109" t="n">
        <v>258678</v>
      </c>
      <c r="AY224" s="109" t="n">
        <v>240158</v>
      </c>
      <c r="AZ224" s="109" t="n">
        <v>230529</v>
      </c>
      <c r="BA224" s="109" t="n">
        <v>208897</v>
      </c>
      <c r="BB224" s="109" t="n">
        <v>183706</v>
      </c>
      <c r="BC224" s="109" t="n">
        <v>137813</v>
      </c>
      <c r="BD224" s="109" t="n">
        <v>112003</v>
      </c>
      <c r="BE224" s="109" t="n">
        <v>92767</v>
      </c>
      <c r="BF224" s="109" t="n">
        <v>82503</v>
      </c>
      <c r="BG224" s="109" t="n">
        <v>72445</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3602515</v>
      </c>
      <c r="E225" s="109" t="n">
        <v>463</v>
      </c>
      <c r="F225" s="109" t="n">
        <v>1084</v>
      </c>
      <c r="G225" s="109" t="n">
        <v>1784</v>
      </c>
      <c r="H225" s="109" t="n">
        <v>12206</v>
      </c>
      <c r="I225" s="109" t="n">
        <v>61050</v>
      </c>
      <c r="J225" s="109" t="n">
        <v>87113</v>
      </c>
      <c r="K225" s="109" t="n">
        <v>143147</v>
      </c>
      <c r="L225" s="109" t="n">
        <v>170289</v>
      </c>
      <c r="M225" s="109" t="n">
        <v>283719</v>
      </c>
      <c r="N225" s="109" t="n">
        <v>297391</v>
      </c>
      <c r="O225" s="109" t="n">
        <v>318250</v>
      </c>
      <c r="P225" s="109" t="n">
        <v>322551</v>
      </c>
      <c r="Q225" s="109" t="n">
        <v>316099</v>
      </c>
      <c r="R225" s="109" t="n">
        <v>311587</v>
      </c>
      <c r="S225" s="109" t="n">
        <v>312481</v>
      </c>
      <c r="T225" s="109" t="n">
        <v>317560</v>
      </c>
      <c r="U225" s="109" t="n">
        <v>312747</v>
      </c>
      <c r="V225" s="109" t="n">
        <v>300993</v>
      </c>
      <c r="W225" s="109" t="n">
        <v>304309</v>
      </c>
      <c r="X225" s="109" t="n">
        <v>308633</v>
      </c>
      <c r="Y225" s="109" t="n">
        <v>314997</v>
      </c>
      <c r="Z225" s="109" t="n">
        <v>316834</v>
      </c>
      <c r="AA225" s="109" t="n">
        <v>314137</v>
      </c>
      <c r="AB225" s="109" t="n">
        <v>309107</v>
      </c>
      <c r="AC225" s="109" t="n">
        <v>308220</v>
      </c>
      <c r="AD225" s="109" t="n">
        <v>302063</v>
      </c>
      <c r="AE225" s="109" t="n">
        <v>300411</v>
      </c>
      <c r="AF225" s="109" t="n">
        <v>290021</v>
      </c>
      <c r="AG225" s="109" t="n">
        <v>305445</v>
      </c>
      <c r="AH225" s="109" t="n">
        <v>287437</v>
      </c>
      <c r="AI225" s="109" t="n">
        <v>291827</v>
      </c>
      <c r="AJ225" s="109" t="n">
        <v>291736</v>
      </c>
      <c r="AK225" s="109" t="n">
        <v>286455</v>
      </c>
      <c r="AL225" s="109" t="n">
        <v>297808</v>
      </c>
      <c r="AM225" s="109" t="n">
        <v>316994</v>
      </c>
      <c r="AN225" s="109" t="n">
        <v>317426</v>
      </c>
      <c r="AO225" s="109" t="n">
        <v>324346</v>
      </c>
      <c r="AP225" s="109" t="n">
        <v>336571</v>
      </c>
      <c r="AQ225" s="109" t="n">
        <v>345900</v>
      </c>
      <c r="AR225" s="109" t="n">
        <v>348095</v>
      </c>
      <c r="AS225" s="109" t="n">
        <v>336575</v>
      </c>
      <c r="AT225" s="109" t="n">
        <v>326226</v>
      </c>
      <c r="AU225" s="109" t="n">
        <v>319263</v>
      </c>
      <c r="AV225" s="109" t="n">
        <v>321474</v>
      </c>
      <c r="AW225" s="109" t="n">
        <v>317766</v>
      </c>
      <c r="AX225" s="109" t="n">
        <v>252381</v>
      </c>
      <c r="AY225" s="109" t="n">
        <v>228263</v>
      </c>
      <c r="AZ225" s="109" t="n">
        <v>216706</v>
      </c>
      <c r="BA225" s="109" t="n">
        <v>202607</v>
      </c>
      <c r="BB225" s="109" t="n">
        <v>184255</v>
      </c>
      <c r="BC225" s="109" t="n">
        <v>140919</v>
      </c>
      <c r="BD225" s="109" t="n">
        <v>115576</v>
      </c>
      <c r="BE225" s="109" t="n">
        <v>95312</v>
      </c>
      <c r="BF225" s="109" t="n">
        <v>82301</v>
      </c>
      <c r="BG225" s="109" t="n">
        <v>7360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3386951</v>
      </c>
      <c r="E226" s="109" t="n">
        <v>457</v>
      </c>
      <c r="F226" s="109" t="n">
        <v>1068</v>
      </c>
      <c r="G226" s="109" t="n">
        <v>1752</v>
      </c>
      <c r="H226" s="109" t="n">
        <v>11957</v>
      </c>
      <c r="I226" s="109" t="n">
        <v>59640</v>
      </c>
      <c r="J226" s="109" t="n">
        <v>84878</v>
      </c>
      <c r="K226" s="109" t="n">
        <v>139202</v>
      </c>
      <c r="L226" s="109" t="n">
        <v>165422</v>
      </c>
      <c r="M226" s="109" t="n">
        <v>275649</v>
      </c>
      <c r="N226" s="109" t="n">
        <v>290036</v>
      </c>
      <c r="O226" s="109" t="n">
        <v>312571</v>
      </c>
      <c r="P226" s="109" t="n">
        <v>314542</v>
      </c>
      <c r="Q226" s="109" t="n">
        <v>312478</v>
      </c>
      <c r="R226" s="109" t="n">
        <v>312264</v>
      </c>
      <c r="S226" s="109" t="n">
        <v>307034</v>
      </c>
      <c r="T226" s="109" t="n">
        <v>314715</v>
      </c>
      <c r="U226" s="109" t="n">
        <v>312001</v>
      </c>
      <c r="V226" s="109" t="n">
        <v>309410</v>
      </c>
      <c r="W226" s="109" t="n">
        <v>295274</v>
      </c>
      <c r="X226" s="109" t="n">
        <v>296789</v>
      </c>
      <c r="Y226" s="109" t="n">
        <v>312636</v>
      </c>
      <c r="Z226" s="109" t="n">
        <v>309350</v>
      </c>
      <c r="AA226" s="109" t="n">
        <v>310815</v>
      </c>
      <c r="AB226" s="109" t="n">
        <v>308092</v>
      </c>
      <c r="AC226" s="109" t="n">
        <v>303721</v>
      </c>
      <c r="AD226" s="109" t="n">
        <v>303941</v>
      </c>
      <c r="AE226" s="109" t="n">
        <v>300152</v>
      </c>
      <c r="AF226" s="109" t="n">
        <v>296590</v>
      </c>
      <c r="AG226" s="109" t="n">
        <v>287437</v>
      </c>
      <c r="AH226" s="109" t="n">
        <v>303937</v>
      </c>
      <c r="AI226" s="109" t="n">
        <v>290078</v>
      </c>
      <c r="AJ226" s="109" t="n">
        <v>292810</v>
      </c>
      <c r="AK226" s="109" t="n">
        <v>287834</v>
      </c>
      <c r="AL226" s="109" t="n">
        <v>289852</v>
      </c>
      <c r="AM226" s="109" t="n">
        <v>300222</v>
      </c>
      <c r="AN226" s="109" t="n">
        <v>315780</v>
      </c>
      <c r="AO226" s="109" t="n">
        <v>315798</v>
      </c>
      <c r="AP226" s="109" t="n">
        <v>324321</v>
      </c>
      <c r="AQ226" s="109" t="n">
        <v>333067</v>
      </c>
      <c r="AR226" s="109" t="n">
        <v>339103</v>
      </c>
      <c r="AS226" s="109" t="n">
        <v>334876</v>
      </c>
      <c r="AT226" s="109" t="n">
        <v>325697</v>
      </c>
      <c r="AU226" s="109" t="n">
        <v>312691</v>
      </c>
      <c r="AV226" s="109" t="n">
        <v>306230</v>
      </c>
      <c r="AW226" s="109" t="n">
        <v>305629</v>
      </c>
      <c r="AX226" s="109" t="n">
        <v>245000</v>
      </c>
      <c r="AY226" s="109" t="n">
        <v>223018</v>
      </c>
      <c r="AZ226" s="109" t="n">
        <v>206000</v>
      </c>
      <c r="BA226" s="109" t="n">
        <v>190489</v>
      </c>
      <c r="BB226" s="109" t="n">
        <v>178730</v>
      </c>
      <c r="BC226" s="109" t="n">
        <v>141365</v>
      </c>
      <c r="BD226" s="109" t="n">
        <v>118208</v>
      </c>
      <c r="BE226" s="109" t="n">
        <v>98355</v>
      </c>
      <c r="BF226" s="109" t="n">
        <v>84558</v>
      </c>
      <c r="BG226" s="109" t="n">
        <v>73428</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3174030</v>
      </c>
      <c r="E227" s="109" t="n">
        <v>452</v>
      </c>
      <c r="F227" s="109" t="n">
        <v>1054</v>
      </c>
      <c r="G227" s="109" t="n">
        <v>1726</v>
      </c>
      <c r="H227" s="109" t="n">
        <v>11745</v>
      </c>
      <c r="I227" s="109" t="n">
        <v>58424</v>
      </c>
      <c r="J227" s="109" t="n">
        <v>82894</v>
      </c>
      <c r="K227" s="109" t="n">
        <v>135594</v>
      </c>
      <c r="L227" s="109" t="n">
        <v>160829</v>
      </c>
      <c r="M227" s="109" t="n">
        <v>267661</v>
      </c>
      <c r="N227" s="109" t="n">
        <v>281722</v>
      </c>
      <c r="O227" s="109" t="n">
        <v>304813</v>
      </c>
      <c r="P227" s="109" t="n">
        <v>308854</v>
      </c>
      <c r="Q227" s="109" t="n">
        <v>304673</v>
      </c>
      <c r="R227" s="109" t="n">
        <v>308667</v>
      </c>
      <c r="S227" s="109" t="n">
        <v>307698</v>
      </c>
      <c r="T227" s="109" t="n">
        <v>309245</v>
      </c>
      <c r="U227" s="109" t="n">
        <v>309214</v>
      </c>
      <c r="V227" s="109" t="n">
        <v>308679</v>
      </c>
      <c r="W227" s="109" t="n">
        <v>303551</v>
      </c>
      <c r="X227" s="109" t="n">
        <v>287995</v>
      </c>
      <c r="Y227" s="109" t="n">
        <v>300662</v>
      </c>
      <c r="Z227" s="109" t="n">
        <v>307039</v>
      </c>
      <c r="AA227" s="109" t="n">
        <v>303486</v>
      </c>
      <c r="AB227" s="109" t="n">
        <v>304839</v>
      </c>
      <c r="AC227" s="109" t="n">
        <v>302730</v>
      </c>
      <c r="AD227" s="109" t="n">
        <v>299514</v>
      </c>
      <c r="AE227" s="109" t="n">
        <v>302043</v>
      </c>
      <c r="AF227" s="109" t="n">
        <v>296362</v>
      </c>
      <c r="AG227" s="109" t="n">
        <v>293977</v>
      </c>
      <c r="AH227" s="109" t="n">
        <v>286077</v>
      </c>
      <c r="AI227" s="109" t="n">
        <v>306738</v>
      </c>
      <c r="AJ227" s="109" t="n">
        <v>291065</v>
      </c>
      <c r="AK227" s="109" t="n">
        <v>288897</v>
      </c>
      <c r="AL227" s="109" t="n">
        <v>291239</v>
      </c>
      <c r="AM227" s="109" t="n">
        <v>292217</v>
      </c>
      <c r="AN227" s="109" t="n">
        <v>299203</v>
      </c>
      <c r="AO227" s="109" t="n">
        <v>314178</v>
      </c>
      <c r="AP227" s="109" t="n">
        <v>315796</v>
      </c>
      <c r="AQ227" s="109" t="n">
        <v>320940</v>
      </c>
      <c r="AR227" s="109" t="n">
        <v>326476</v>
      </c>
      <c r="AS227" s="109" t="n">
        <v>326211</v>
      </c>
      <c r="AT227" s="109" t="n">
        <v>324073</v>
      </c>
      <c r="AU227" s="109" t="n">
        <v>312222</v>
      </c>
      <c r="AV227" s="109" t="n">
        <v>299961</v>
      </c>
      <c r="AW227" s="109" t="n">
        <v>291221</v>
      </c>
      <c r="AX227" s="109" t="n">
        <v>235546</v>
      </c>
      <c r="AY227" s="109" t="n">
        <v>216287</v>
      </c>
      <c r="AZ227" s="109" t="n">
        <v>201295</v>
      </c>
      <c r="BA227" s="109" t="n">
        <v>181109</v>
      </c>
      <c r="BB227" s="109" t="n">
        <v>168064</v>
      </c>
      <c r="BC227" s="109" t="n">
        <v>137153</v>
      </c>
      <c r="BD227" s="109" t="n">
        <v>118598</v>
      </c>
      <c r="BE227" s="109" t="n">
        <v>100610</v>
      </c>
      <c r="BF227" s="109" t="n">
        <v>87268</v>
      </c>
      <c r="BG227" s="109" t="n">
        <v>75444</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2963226</v>
      </c>
      <c r="E228" s="109" t="n">
        <v>448</v>
      </c>
      <c r="F228" s="109" t="n">
        <v>1043</v>
      </c>
      <c r="G228" s="109" t="n">
        <v>1703</v>
      </c>
      <c r="H228" s="109" t="n">
        <v>11566</v>
      </c>
      <c r="I228" s="109" t="n">
        <v>57388</v>
      </c>
      <c r="J228" s="109" t="n">
        <v>81168</v>
      </c>
      <c r="K228" s="109" t="n">
        <v>132399</v>
      </c>
      <c r="L228" s="109" t="n">
        <v>156638</v>
      </c>
      <c r="M228" s="109" t="n">
        <v>260119</v>
      </c>
      <c r="N228" s="109" t="n">
        <v>273477</v>
      </c>
      <c r="O228" s="109" t="n">
        <v>296044</v>
      </c>
      <c r="P228" s="109" t="n">
        <v>301136</v>
      </c>
      <c r="Q228" s="109" t="n">
        <v>299069</v>
      </c>
      <c r="R228" s="109" t="n">
        <v>300912</v>
      </c>
      <c r="S228" s="109" t="n">
        <v>304120</v>
      </c>
      <c r="T228" s="109" t="n">
        <v>309893</v>
      </c>
      <c r="U228" s="109" t="n">
        <v>303834</v>
      </c>
      <c r="V228" s="109" t="n">
        <v>305909</v>
      </c>
      <c r="W228" s="109" t="n">
        <v>302817</v>
      </c>
      <c r="X228" s="109" t="n">
        <v>296056</v>
      </c>
      <c r="Y228" s="109" t="n">
        <v>291771</v>
      </c>
      <c r="Z228" s="109" t="n">
        <v>295272</v>
      </c>
      <c r="AA228" s="109" t="n">
        <v>301213</v>
      </c>
      <c r="AB228" s="109" t="n">
        <v>297650</v>
      </c>
      <c r="AC228" s="109" t="n">
        <v>299526</v>
      </c>
      <c r="AD228" s="109" t="n">
        <v>298491</v>
      </c>
      <c r="AE228" s="109" t="n">
        <v>297600</v>
      </c>
      <c r="AF228" s="109" t="n">
        <v>298180</v>
      </c>
      <c r="AG228" s="109" t="n">
        <v>293707</v>
      </c>
      <c r="AH228" s="109" t="n">
        <v>292541</v>
      </c>
      <c r="AI228" s="109" t="n">
        <v>288705</v>
      </c>
      <c r="AJ228" s="109" t="n">
        <v>307724</v>
      </c>
      <c r="AK228" s="109" t="n">
        <v>287133</v>
      </c>
      <c r="AL228" s="109" t="n">
        <v>292277</v>
      </c>
      <c r="AM228" s="109" t="n">
        <v>293579</v>
      </c>
      <c r="AN228" s="109" t="n">
        <v>291276</v>
      </c>
      <c r="AO228" s="109" t="n">
        <v>297661</v>
      </c>
      <c r="AP228" s="109" t="n">
        <v>314116</v>
      </c>
      <c r="AQ228" s="109" t="n">
        <v>312445</v>
      </c>
      <c r="AR228" s="109" t="n">
        <v>314550</v>
      </c>
      <c r="AS228" s="109" t="n">
        <v>314089</v>
      </c>
      <c r="AT228" s="109" t="n">
        <v>315735</v>
      </c>
      <c r="AU228" s="109" t="n">
        <v>310724</v>
      </c>
      <c r="AV228" s="109" t="n">
        <v>299540</v>
      </c>
      <c r="AW228" s="109" t="n">
        <v>285284</v>
      </c>
      <c r="AX228" s="109" t="n">
        <v>224397</v>
      </c>
      <c r="AY228" s="109" t="n">
        <v>208326</v>
      </c>
      <c r="AZ228" s="109" t="n">
        <v>195224</v>
      </c>
      <c r="BA228" s="109" t="n">
        <v>176970</v>
      </c>
      <c r="BB228" s="109" t="n">
        <v>159784</v>
      </c>
      <c r="BC228" s="109" t="n">
        <v>128956</v>
      </c>
      <c r="BD228" s="109" t="n">
        <v>115045</v>
      </c>
      <c r="BE228" s="109" t="n">
        <v>100919</v>
      </c>
      <c r="BF228" s="109" t="n">
        <v>89240</v>
      </c>
      <c r="BG228" s="109" t="n">
        <v>77834</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2754438</v>
      </c>
      <c r="E229" s="109" t="n">
        <v>444</v>
      </c>
      <c r="F229" s="109" t="n">
        <v>1033</v>
      </c>
      <c r="G229" s="109" t="n">
        <v>1685</v>
      </c>
      <c r="H229" s="109" t="n">
        <v>11418</v>
      </c>
      <c r="I229" s="109" t="n">
        <v>56516</v>
      </c>
      <c r="J229" s="109" t="n">
        <v>79688</v>
      </c>
      <c r="K229" s="109" t="n">
        <v>129621</v>
      </c>
      <c r="L229" s="109" t="n">
        <v>152919</v>
      </c>
      <c r="M229" s="109" t="n">
        <v>253191</v>
      </c>
      <c r="N229" s="109" t="n">
        <v>265682</v>
      </c>
      <c r="O229" s="109" t="n">
        <v>287352</v>
      </c>
      <c r="P229" s="109" t="n">
        <v>292436</v>
      </c>
      <c r="Q229" s="109" t="n">
        <v>291553</v>
      </c>
      <c r="R229" s="109" t="n">
        <v>295327</v>
      </c>
      <c r="S229" s="109" t="n">
        <v>296432</v>
      </c>
      <c r="T229" s="109" t="n">
        <v>306264</v>
      </c>
      <c r="U229" s="109" t="n">
        <v>304453</v>
      </c>
      <c r="V229" s="109" t="n">
        <v>300580</v>
      </c>
      <c r="W229" s="109" t="n">
        <v>300092</v>
      </c>
      <c r="X229" s="109" t="n">
        <v>295329</v>
      </c>
      <c r="Y229" s="109" t="n">
        <v>299898</v>
      </c>
      <c r="Z229" s="109" t="n">
        <v>286546</v>
      </c>
      <c r="AA229" s="109" t="n">
        <v>289664</v>
      </c>
      <c r="AB229" s="109" t="n">
        <v>295401</v>
      </c>
      <c r="AC229" s="109" t="n">
        <v>292443</v>
      </c>
      <c r="AD229" s="109" t="n">
        <v>295292</v>
      </c>
      <c r="AE229" s="109" t="n">
        <v>296578</v>
      </c>
      <c r="AF229" s="109" t="n">
        <v>293786</v>
      </c>
      <c r="AG229" s="109" t="n">
        <v>295486</v>
      </c>
      <c r="AH229" s="109" t="n">
        <v>292241</v>
      </c>
      <c r="AI229" s="109" t="n">
        <v>295168</v>
      </c>
      <c r="AJ229" s="109" t="n">
        <v>289588</v>
      </c>
      <c r="AK229" s="109" t="n">
        <v>303472</v>
      </c>
      <c r="AL229" s="109" t="n">
        <v>290426</v>
      </c>
      <c r="AM229" s="109" t="n">
        <v>294550</v>
      </c>
      <c r="AN229" s="109" t="n">
        <v>292635</v>
      </c>
      <c r="AO229" s="109" t="n">
        <v>289720</v>
      </c>
      <c r="AP229" s="109" t="n">
        <v>297592</v>
      </c>
      <c r="AQ229" s="109" t="n">
        <v>310737</v>
      </c>
      <c r="AR229" s="109" t="n">
        <v>306215</v>
      </c>
      <c r="AS229" s="109" t="n">
        <v>302683</v>
      </c>
      <c r="AT229" s="109" t="n">
        <v>304081</v>
      </c>
      <c r="AU229" s="109" t="n">
        <v>302792</v>
      </c>
      <c r="AV229" s="109" t="n">
        <v>298134</v>
      </c>
      <c r="AW229" s="109" t="n">
        <v>284906</v>
      </c>
      <c r="AX229" s="109" t="n">
        <v>219821</v>
      </c>
      <c r="AY229" s="109" t="n">
        <v>199136</v>
      </c>
      <c r="AZ229" s="109" t="n">
        <v>188031</v>
      </c>
      <c r="BA229" s="109" t="n">
        <v>171608</v>
      </c>
      <c r="BB229" s="109" t="n">
        <v>156119</v>
      </c>
      <c r="BC229" s="109" t="n">
        <v>122587</v>
      </c>
      <c r="BD229" s="109" t="n">
        <v>108137</v>
      </c>
      <c r="BE229" s="109" t="n">
        <v>97872</v>
      </c>
      <c r="BF229" s="109" t="n">
        <v>89493</v>
      </c>
      <c r="BG229" s="109" t="n">
        <v>7958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2549029</v>
      </c>
      <c r="E230" s="109" t="n">
        <v>441</v>
      </c>
      <c r="F230" s="109" t="n">
        <v>1025</v>
      </c>
      <c r="G230" s="109" t="n">
        <v>1669</v>
      </c>
      <c r="H230" s="109" t="n">
        <v>11294</v>
      </c>
      <c r="I230" s="109" t="n">
        <v>55791</v>
      </c>
      <c r="J230" s="109" t="n">
        <v>78445</v>
      </c>
      <c r="K230" s="109" t="n">
        <v>127251</v>
      </c>
      <c r="L230" s="109" t="n">
        <v>149694</v>
      </c>
      <c r="M230" s="109" t="n">
        <v>247056</v>
      </c>
      <c r="N230" s="109" t="n">
        <v>258543</v>
      </c>
      <c r="O230" s="109" t="n">
        <v>279160</v>
      </c>
      <c r="P230" s="109" t="n">
        <v>283849</v>
      </c>
      <c r="Q230" s="109" t="n">
        <v>283123</v>
      </c>
      <c r="R230" s="109" t="n">
        <v>287895</v>
      </c>
      <c r="S230" s="109" t="n">
        <v>290913</v>
      </c>
      <c r="T230" s="109" t="n">
        <v>298527</v>
      </c>
      <c r="U230" s="109" t="n">
        <v>300895</v>
      </c>
      <c r="V230" s="109" t="n">
        <v>301193</v>
      </c>
      <c r="W230" s="109" t="n">
        <v>294874</v>
      </c>
      <c r="X230" s="109" t="n">
        <v>292686</v>
      </c>
      <c r="Y230" s="109" t="n">
        <v>299170</v>
      </c>
      <c r="Z230" s="109" t="n">
        <v>294527</v>
      </c>
      <c r="AA230" s="109" t="n">
        <v>281114</v>
      </c>
      <c r="AB230" s="109" t="n">
        <v>284081</v>
      </c>
      <c r="AC230" s="109" t="n">
        <v>290238</v>
      </c>
      <c r="AD230" s="109" t="n">
        <v>288321</v>
      </c>
      <c r="AE230" s="109" t="n">
        <v>293410</v>
      </c>
      <c r="AF230" s="109" t="n">
        <v>292779</v>
      </c>
      <c r="AG230" s="109" t="n">
        <v>291146</v>
      </c>
      <c r="AH230" s="109" t="n">
        <v>294034</v>
      </c>
      <c r="AI230" s="109" t="n">
        <v>294882</v>
      </c>
      <c r="AJ230" s="109" t="n">
        <v>296106</v>
      </c>
      <c r="AK230" s="109" t="n">
        <v>285642</v>
      </c>
      <c r="AL230" s="109" t="n">
        <v>306970</v>
      </c>
      <c r="AM230" s="109" t="n">
        <v>292727</v>
      </c>
      <c r="AN230" s="109" t="n">
        <v>293687</v>
      </c>
      <c r="AO230" s="109" t="n">
        <v>291084</v>
      </c>
      <c r="AP230" s="109" t="n">
        <v>289703</v>
      </c>
      <c r="AQ230" s="109" t="n">
        <v>294426</v>
      </c>
      <c r="AR230" s="109" t="n">
        <v>304596</v>
      </c>
      <c r="AS230" s="109" t="n">
        <v>294778</v>
      </c>
      <c r="AT230" s="109" t="n">
        <v>293111</v>
      </c>
      <c r="AU230" s="109" t="n">
        <v>291690</v>
      </c>
      <c r="AV230" s="109" t="n">
        <v>290529</v>
      </c>
      <c r="AW230" s="109" t="n">
        <v>283562</v>
      </c>
      <c r="AX230" s="109" t="n">
        <v>219536</v>
      </c>
      <c r="AY230" s="109" t="n">
        <v>195172</v>
      </c>
      <c r="AZ230" s="109" t="n">
        <v>179747</v>
      </c>
      <c r="BA230" s="109" t="n">
        <v>165298</v>
      </c>
      <c r="BB230" s="109" t="n">
        <v>151394</v>
      </c>
      <c r="BC230" s="109" t="n">
        <v>119790</v>
      </c>
      <c r="BD230" s="109" t="n">
        <v>102817</v>
      </c>
      <c r="BE230" s="109" t="n">
        <v>92012</v>
      </c>
      <c r="BF230" s="109" t="n">
        <v>86807</v>
      </c>
      <c r="BG230" s="109" t="n">
        <v>79813</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2347984</v>
      </c>
      <c r="E231" s="109" t="n">
        <v>437</v>
      </c>
      <c r="F231" s="109" t="n">
        <v>1017</v>
      </c>
      <c r="G231" s="109" t="n">
        <v>1656</v>
      </c>
      <c r="H231" s="109" t="n">
        <v>11190</v>
      </c>
      <c r="I231" s="109" t="n">
        <v>55184</v>
      </c>
      <c r="J231" s="109" t="n">
        <v>77401</v>
      </c>
      <c r="K231" s="109" t="n">
        <v>125249</v>
      </c>
      <c r="L231" s="109" t="n">
        <v>146929</v>
      </c>
      <c r="M231" s="109" t="n">
        <v>241597</v>
      </c>
      <c r="N231" s="109" t="n">
        <v>252164</v>
      </c>
      <c r="O231" s="109" t="n">
        <v>271626</v>
      </c>
      <c r="P231" s="109" t="n">
        <v>275730</v>
      </c>
      <c r="Q231" s="109" t="n">
        <v>274793</v>
      </c>
      <c r="R231" s="109" t="n">
        <v>279538</v>
      </c>
      <c r="S231" s="109" t="n">
        <v>283567</v>
      </c>
      <c r="T231" s="109" t="n">
        <v>292940</v>
      </c>
      <c r="U231" s="109" t="n">
        <v>293271</v>
      </c>
      <c r="V231" s="109" t="n">
        <v>297659</v>
      </c>
      <c r="W231" s="109" t="n">
        <v>295483</v>
      </c>
      <c r="X231" s="109" t="n">
        <v>287609</v>
      </c>
      <c r="Y231" s="109" t="n">
        <v>296496</v>
      </c>
      <c r="Z231" s="109" t="n">
        <v>293815</v>
      </c>
      <c r="AA231" s="109" t="n">
        <v>288949</v>
      </c>
      <c r="AB231" s="109" t="n">
        <v>275724</v>
      </c>
      <c r="AC231" s="109" t="n">
        <v>279129</v>
      </c>
      <c r="AD231" s="109" t="n">
        <v>286141</v>
      </c>
      <c r="AE231" s="109" t="n">
        <v>286500</v>
      </c>
      <c r="AF231" s="109" t="n">
        <v>289664</v>
      </c>
      <c r="AG231" s="109" t="n">
        <v>290167</v>
      </c>
      <c r="AH231" s="109" t="n">
        <v>289729</v>
      </c>
      <c r="AI231" s="109" t="n">
        <v>296689</v>
      </c>
      <c r="AJ231" s="109" t="n">
        <v>295831</v>
      </c>
      <c r="AK231" s="109" t="n">
        <v>292076</v>
      </c>
      <c r="AL231" s="109" t="n">
        <v>288975</v>
      </c>
      <c r="AM231" s="109" t="n">
        <v>309402</v>
      </c>
      <c r="AN231" s="109" t="n">
        <v>291947</v>
      </c>
      <c r="AO231" s="109" t="n">
        <v>292164</v>
      </c>
      <c r="AP231" s="109" t="n">
        <v>291072</v>
      </c>
      <c r="AQ231" s="109" t="n">
        <v>286655</v>
      </c>
      <c r="AR231" s="109" t="n">
        <v>288659</v>
      </c>
      <c r="AS231" s="109" t="n">
        <v>293351</v>
      </c>
      <c r="AT231" s="109" t="n">
        <v>285547</v>
      </c>
      <c r="AU231" s="109" t="n">
        <v>281256</v>
      </c>
      <c r="AV231" s="109" t="n">
        <v>279897</v>
      </c>
      <c r="AW231" s="109" t="n">
        <v>276360</v>
      </c>
      <c r="AX231" s="109" t="n">
        <v>218513</v>
      </c>
      <c r="AY231" s="109" t="n">
        <v>194977</v>
      </c>
      <c r="AZ231" s="109" t="n">
        <v>176173</v>
      </c>
      <c r="BA231" s="109" t="n">
        <v>158035</v>
      </c>
      <c r="BB231" s="109" t="n">
        <v>145848</v>
      </c>
      <c r="BC231" s="109" t="n">
        <v>116180</v>
      </c>
      <c r="BD231" s="109" t="n">
        <v>100487</v>
      </c>
      <c r="BE231" s="109" t="n">
        <v>87493</v>
      </c>
      <c r="BF231" s="109" t="n">
        <v>81620</v>
      </c>
      <c r="BG231" s="109" t="n">
        <v>77423</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2154359</v>
      </c>
      <c r="E232" s="109" t="n">
        <v>434</v>
      </c>
      <c r="F232" s="109" t="n">
        <v>1009</v>
      </c>
      <c r="G232" s="109" t="n">
        <v>1643</v>
      </c>
      <c r="H232" s="109" t="n">
        <v>11097</v>
      </c>
      <c r="I232" s="109" t="n">
        <v>54665</v>
      </c>
      <c r="J232" s="109" t="n">
        <v>76533</v>
      </c>
      <c r="K232" s="109" t="n">
        <v>123570</v>
      </c>
      <c r="L232" s="109" t="n">
        <v>144580</v>
      </c>
      <c r="M232" s="109" t="n">
        <v>236803</v>
      </c>
      <c r="N232" s="109" t="n">
        <v>246461</v>
      </c>
      <c r="O232" s="109" t="n">
        <v>264873</v>
      </c>
      <c r="P232" s="109" t="n">
        <v>268253</v>
      </c>
      <c r="Q232" s="109" t="n">
        <v>266903</v>
      </c>
      <c r="R232" s="109" t="n">
        <v>271265</v>
      </c>
      <c r="S232" s="109" t="n">
        <v>275297</v>
      </c>
      <c r="T232" s="109" t="n">
        <v>285513</v>
      </c>
      <c r="U232" s="109" t="n">
        <v>287756</v>
      </c>
      <c r="V232" s="109" t="n">
        <v>290093</v>
      </c>
      <c r="W232" s="109" t="n">
        <v>291990</v>
      </c>
      <c r="X232" s="109" t="n">
        <v>288182</v>
      </c>
      <c r="Y232" s="109" t="n">
        <v>291341</v>
      </c>
      <c r="Z232" s="109" t="n">
        <v>291182</v>
      </c>
      <c r="AA232" s="109" t="n">
        <v>288248</v>
      </c>
      <c r="AB232" s="109" t="n">
        <v>283391</v>
      </c>
      <c r="AC232" s="109" t="n">
        <v>270928</v>
      </c>
      <c r="AD232" s="109" t="n">
        <v>275190</v>
      </c>
      <c r="AE232" s="109" t="n">
        <v>284325</v>
      </c>
      <c r="AF232" s="109" t="n">
        <v>282851</v>
      </c>
      <c r="AG232" s="109" t="n">
        <v>287082</v>
      </c>
      <c r="AH232" s="109" t="n">
        <v>288760</v>
      </c>
      <c r="AI232" s="109" t="n">
        <v>292348</v>
      </c>
      <c r="AJ232" s="109" t="n">
        <v>297646</v>
      </c>
      <c r="AK232" s="109" t="n">
        <v>291816</v>
      </c>
      <c r="AL232" s="109" t="n">
        <v>295484</v>
      </c>
      <c r="AM232" s="109" t="n">
        <v>291299</v>
      </c>
      <c r="AN232" s="109" t="n">
        <v>308601</v>
      </c>
      <c r="AO232" s="109" t="n">
        <v>290412</v>
      </c>
      <c r="AP232" s="109" t="n">
        <v>292143</v>
      </c>
      <c r="AQ232" s="109" t="n">
        <v>288011</v>
      </c>
      <c r="AR232" s="109" t="n">
        <v>281032</v>
      </c>
      <c r="AS232" s="109" t="n">
        <v>278108</v>
      </c>
      <c r="AT232" s="109" t="n">
        <v>284209</v>
      </c>
      <c r="AU232" s="109" t="n">
        <v>274044</v>
      </c>
      <c r="AV232" s="109" t="n">
        <v>269868</v>
      </c>
      <c r="AW232" s="109" t="n">
        <v>266234</v>
      </c>
      <c r="AX232" s="109" t="n">
        <v>212946</v>
      </c>
      <c r="AY232" s="109" t="n">
        <v>194234</v>
      </c>
      <c r="AZ232" s="109" t="n">
        <v>175988</v>
      </c>
      <c r="BA232" s="109" t="n">
        <v>154892</v>
      </c>
      <c r="BB232" s="109" t="n">
        <v>139477</v>
      </c>
      <c r="BC232" s="109" t="n">
        <v>111934</v>
      </c>
      <c r="BD232" s="109" t="n">
        <v>97465</v>
      </c>
      <c r="BE232" s="109" t="n">
        <v>85517</v>
      </c>
      <c r="BF232" s="109" t="n">
        <v>77629</v>
      </c>
      <c r="BG232" s="109" t="n">
        <v>72809</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1970433</v>
      </c>
      <c r="E233" s="109" t="n">
        <v>430</v>
      </c>
      <c r="F233" s="109" t="n">
        <v>1000</v>
      </c>
      <c r="G233" s="109" t="n">
        <v>1630</v>
      </c>
      <c r="H233" s="109" t="n">
        <v>11009</v>
      </c>
      <c r="I233" s="109" t="n">
        <v>54209</v>
      </c>
      <c r="J233" s="109" t="n">
        <v>75800</v>
      </c>
      <c r="K233" s="109" t="n">
        <v>122181</v>
      </c>
      <c r="L233" s="109" t="n">
        <v>142619</v>
      </c>
      <c r="M233" s="109" t="n">
        <v>232798</v>
      </c>
      <c r="N233" s="109" t="n">
        <v>241496</v>
      </c>
      <c r="O233" s="109" t="n">
        <v>258872</v>
      </c>
      <c r="P233" s="109" t="n">
        <v>261563</v>
      </c>
      <c r="Q233" s="109" t="n">
        <v>259646</v>
      </c>
      <c r="R233" s="109" t="n">
        <v>263425</v>
      </c>
      <c r="S233" s="109" t="n">
        <v>267096</v>
      </c>
      <c r="T233" s="109" t="n">
        <v>277146</v>
      </c>
      <c r="U233" s="109" t="n">
        <v>280409</v>
      </c>
      <c r="V233" s="109" t="n">
        <v>284583</v>
      </c>
      <c r="W233" s="109" t="n">
        <v>284526</v>
      </c>
      <c r="X233" s="109" t="n">
        <v>284738</v>
      </c>
      <c r="Y233" s="109" t="n">
        <v>291873</v>
      </c>
      <c r="Z233" s="109" t="n">
        <v>286091</v>
      </c>
      <c r="AA233" s="109" t="n">
        <v>285633</v>
      </c>
      <c r="AB233" s="109" t="n">
        <v>282668</v>
      </c>
      <c r="AC233" s="109" t="n">
        <v>278411</v>
      </c>
      <c r="AD233" s="109" t="n">
        <v>267097</v>
      </c>
      <c r="AE233" s="109" t="n">
        <v>273439</v>
      </c>
      <c r="AF233" s="109" t="n">
        <v>280686</v>
      </c>
      <c r="AG233" s="109" t="n">
        <v>280319</v>
      </c>
      <c r="AH233" s="109" t="n">
        <v>285671</v>
      </c>
      <c r="AI233" s="109" t="n">
        <v>291329</v>
      </c>
      <c r="AJ233" s="109" t="n">
        <v>293262</v>
      </c>
      <c r="AK233" s="109" t="n">
        <v>293565</v>
      </c>
      <c r="AL233" s="109" t="n">
        <v>295187</v>
      </c>
      <c r="AM233" s="109" t="n">
        <v>297811</v>
      </c>
      <c r="AN233" s="109" t="n">
        <v>290542</v>
      </c>
      <c r="AO233" s="109" t="n">
        <v>306889</v>
      </c>
      <c r="AP233" s="109" t="n">
        <v>290352</v>
      </c>
      <c r="AQ233" s="109" t="n">
        <v>289028</v>
      </c>
      <c r="AR233" s="109" t="n">
        <v>282343</v>
      </c>
      <c r="AS233" s="109" t="n">
        <v>270796</v>
      </c>
      <c r="AT233" s="109" t="n">
        <v>269436</v>
      </c>
      <c r="AU233" s="109" t="n">
        <v>272724</v>
      </c>
      <c r="AV233" s="109" t="n">
        <v>262882</v>
      </c>
      <c r="AW233" s="109" t="n">
        <v>256665</v>
      </c>
      <c r="AX233" s="109" t="n">
        <v>205142</v>
      </c>
      <c r="AY233" s="109" t="n">
        <v>189562</v>
      </c>
      <c r="AZ233" s="109" t="n">
        <v>175341</v>
      </c>
      <c r="BA233" s="109" t="n">
        <v>154755</v>
      </c>
      <c r="BB233" s="109" t="n">
        <v>136724</v>
      </c>
      <c r="BC233" s="109" t="n">
        <v>107057</v>
      </c>
      <c r="BD233" s="109" t="n">
        <v>93918</v>
      </c>
      <c r="BE233" s="109" t="n">
        <v>82947</v>
      </c>
      <c r="BF233" s="109" t="n">
        <v>75873</v>
      </c>
      <c r="BG233" s="109" t="n">
        <v>6923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1795273</v>
      </c>
      <c r="E234" s="109" t="n">
        <v>426</v>
      </c>
      <c r="F234" s="109" t="n">
        <v>992</v>
      </c>
      <c r="G234" s="109" t="n">
        <v>1616</v>
      </c>
      <c r="H234" s="109" t="n">
        <v>10922</v>
      </c>
      <c r="I234" s="109" t="n">
        <v>53768</v>
      </c>
      <c r="J234" s="109" t="n">
        <v>75150</v>
      </c>
      <c r="K234" s="109" t="n">
        <v>120999</v>
      </c>
      <c r="L234" s="109" t="n">
        <v>140972</v>
      </c>
      <c r="M234" s="109" t="n">
        <v>229237</v>
      </c>
      <c r="N234" s="109" t="n">
        <v>237262</v>
      </c>
      <c r="O234" s="109" t="n">
        <v>253603</v>
      </c>
      <c r="P234" s="109" t="n">
        <v>255603</v>
      </c>
      <c r="Q234" s="109" t="n">
        <v>253144</v>
      </c>
      <c r="R234" s="109" t="n">
        <v>256204</v>
      </c>
      <c r="S234" s="109" t="n">
        <v>259327</v>
      </c>
      <c r="T234" s="109" t="n">
        <v>268860</v>
      </c>
      <c r="U234" s="109" t="n">
        <v>272158</v>
      </c>
      <c r="V234" s="109" t="n">
        <v>277285</v>
      </c>
      <c r="W234" s="109" t="n">
        <v>279081</v>
      </c>
      <c r="X234" s="109" t="n">
        <v>277426</v>
      </c>
      <c r="Y234" s="109" t="n">
        <v>288351</v>
      </c>
      <c r="Z234" s="109" t="n">
        <v>286602</v>
      </c>
      <c r="AA234" s="109" t="n">
        <v>280641</v>
      </c>
      <c r="AB234" s="109" t="n">
        <v>280105</v>
      </c>
      <c r="AC234" s="109" t="n">
        <v>277696</v>
      </c>
      <c r="AD234" s="109" t="n">
        <v>274462</v>
      </c>
      <c r="AE234" s="109" t="n">
        <v>265396</v>
      </c>
      <c r="AF234" s="109" t="n">
        <v>269938</v>
      </c>
      <c r="AG234" s="109" t="n">
        <v>278155</v>
      </c>
      <c r="AH234" s="109" t="n">
        <v>278937</v>
      </c>
      <c r="AI234" s="109" t="n">
        <v>288171</v>
      </c>
      <c r="AJ234" s="109" t="n">
        <v>292222</v>
      </c>
      <c r="AK234" s="109" t="n">
        <v>289236</v>
      </c>
      <c r="AL234" s="109" t="n">
        <v>296943</v>
      </c>
      <c r="AM234" s="109" t="n">
        <v>297503</v>
      </c>
      <c r="AN234" s="109" t="n">
        <v>297030</v>
      </c>
      <c r="AO234" s="109" t="n">
        <v>288934</v>
      </c>
      <c r="AP234" s="109" t="n">
        <v>306739</v>
      </c>
      <c r="AQ234" s="109" t="n">
        <v>287235</v>
      </c>
      <c r="AR234" s="109" t="n">
        <v>283379</v>
      </c>
      <c r="AS234" s="109" t="n">
        <v>272084</v>
      </c>
      <c r="AT234" s="109" t="n">
        <v>262332</v>
      </c>
      <c r="AU234" s="109" t="n">
        <v>258596</v>
      </c>
      <c r="AV234" s="109" t="n">
        <v>261592</v>
      </c>
      <c r="AW234" s="109" t="n">
        <v>250036</v>
      </c>
      <c r="AX234" s="109" t="n">
        <v>197806</v>
      </c>
      <c r="AY234" s="109" t="n">
        <v>183173</v>
      </c>
      <c r="AZ234" s="109" t="n">
        <v>171154</v>
      </c>
      <c r="BA234" s="109" t="n">
        <v>154202</v>
      </c>
      <c r="BB234" s="109" t="n">
        <v>136611</v>
      </c>
      <c r="BC234" s="109" t="n">
        <v>104951</v>
      </c>
      <c r="BD234" s="109" t="n">
        <v>89835</v>
      </c>
      <c r="BE234" s="109" t="n">
        <v>79927</v>
      </c>
      <c r="BF234" s="109" t="n">
        <v>73591</v>
      </c>
      <c r="BG234" s="109" t="n">
        <v>67671</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1626793</v>
      </c>
      <c r="E235" s="109" t="n">
        <v>422</v>
      </c>
      <c r="F235" s="109" t="n">
        <v>983</v>
      </c>
      <c r="G235" s="109" t="n">
        <v>1602</v>
      </c>
      <c r="H235" s="109" t="n">
        <v>10833</v>
      </c>
      <c r="I235" s="109" t="n">
        <v>53334</v>
      </c>
      <c r="J235" s="109" t="n">
        <v>74533</v>
      </c>
      <c r="K235" s="109" t="n">
        <v>119953</v>
      </c>
      <c r="L235" s="109" t="n">
        <v>139583</v>
      </c>
      <c r="M235" s="109" t="n">
        <v>226273</v>
      </c>
      <c r="N235" s="109" t="n">
        <v>233538</v>
      </c>
      <c r="O235" s="109" t="n">
        <v>249134</v>
      </c>
      <c r="P235" s="109" t="n">
        <v>250399</v>
      </c>
      <c r="Q235" s="109" t="n">
        <v>247382</v>
      </c>
      <c r="R235" s="109" t="n">
        <v>249761</v>
      </c>
      <c r="S235" s="109" t="n">
        <v>252196</v>
      </c>
      <c r="T235" s="109" t="n">
        <v>261034</v>
      </c>
      <c r="U235" s="109" t="n">
        <v>264014</v>
      </c>
      <c r="V235" s="109" t="n">
        <v>269122</v>
      </c>
      <c r="W235" s="109" t="n">
        <v>271930</v>
      </c>
      <c r="X235" s="109" t="n">
        <v>272129</v>
      </c>
      <c r="Y235" s="109" t="n">
        <v>280954</v>
      </c>
      <c r="Z235" s="109" t="n">
        <v>283154</v>
      </c>
      <c r="AA235" s="109" t="n">
        <v>281151</v>
      </c>
      <c r="AB235" s="109" t="n">
        <v>275226</v>
      </c>
      <c r="AC235" s="109" t="n">
        <v>275194</v>
      </c>
      <c r="AD235" s="109" t="n">
        <v>273761</v>
      </c>
      <c r="AE235" s="109" t="n">
        <v>272718</v>
      </c>
      <c r="AF235" s="109" t="n">
        <v>262026</v>
      </c>
      <c r="AG235" s="109" t="n">
        <v>267522</v>
      </c>
      <c r="AH235" s="109" t="n">
        <v>276802</v>
      </c>
      <c r="AI235" s="109" t="n">
        <v>281391</v>
      </c>
      <c r="AJ235" s="109" t="n">
        <v>289096</v>
      </c>
      <c r="AK235" s="109" t="n">
        <v>288240</v>
      </c>
      <c r="AL235" s="109" t="n">
        <v>292597</v>
      </c>
      <c r="AM235" s="109" t="n">
        <v>299300</v>
      </c>
      <c r="AN235" s="109" t="n">
        <v>296739</v>
      </c>
      <c r="AO235" s="109" t="n">
        <v>295380</v>
      </c>
      <c r="AP235" s="109" t="n">
        <v>288835</v>
      </c>
      <c r="AQ235" s="109" t="n">
        <v>303463</v>
      </c>
      <c r="AR235" s="109" t="n">
        <v>281569</v>
      </c>
      <c r="AS235" s="109" t="n">
        <v>273177</v>
      </c>
      <c r="AT235" s="109" t="n">
        <v>263615</v>
      </c>
      <c r="AU235" s="109" t="n">
        <v>251850</v>
      </c>
      <c r="AV235" s="109" t="n">
        <v>248079</v>
      </c>
      <c r="AW235" s="109" t="n">
        <v>248876</v>
      </c>
      <c r="AX235" s="109" t="n">
        <v>192746</v>
      </c>
      <c r="AY235" s="109" t="n">
        <v>177159</v>
      </c>
      <c r="AZ235" s="109" t="n">
        <v>165409</v>
      </c>
      <c r="BA235" s="109" t="n">
        <v>150528</v>
      </c>
      <c r="BB235" s="109" t="n">
        <v>136138</v>
      </c>
      <c r="BC235" s="109" t="n">
        <v>104858</v>
      </c>
      <c r="BD235" s="109" t="n">
        <v>88070</v>
      </c>
      <c r="BE235" s="109" t="n">
        <v>76453</v>
      </c>
      <c r="BF235" s="109" t="n">
        <v>70916</v>
      </c>
      <c r="BG235" s="109" t="n">
        <v>656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1463522</v>
      </c>
      <c r="E236" s="109" t="n">
        <v>418</v>
      </c>
      <c r="F236" s="109" t="n">
        <v>974</v>
      </c>
      <c r="G236" s="109" t="n">
        <v>1588</v>
      </c>
      <c r="H236" s="109" t="n">
        <v>10741</v>
      </c>
      <c r="I236" s="109" t="n">
        <v>52885</v>
      </c>
      <c r="J236" s="109" t="n">
        <v>73926</v>
      </c>
      <c r="K236" s="109" t="n">
        <v>118956</v>
      </c>
      <c r="L236" s="109" t="n">
        <v>138335</v>
      </c>
      <c r="M236" s="109" t="n">
        <v>223612</v>
      </c>
      <c r="N236" s="109" t="n">
        <v>230377</v>
      </c>
      <c r="O236" s="109" t="n">
        <v>245177</v>
      </c>
      <c r="P236" s="109" t="n">
        <v>245954</v>
      </c>
      <c r="Q236" s="109" t="n">
        <v>242336</v>
      </c>
      <c r="R236" s="109" t="n">
        <v>244029</v>
      </c>
      <c r="S236" s="109" t="n">
        <v>245809</v>
      </c>
      <c r="T236" s="109" t="n">
        <v>253834</v>
      </c>
      <c r="U236" s="109" t="n">
        <v>256301</v>
      </c>
      <c r="V236" s="109" t="n">
        <v>261055</v>
      </c>
      <c r="W236" s="109" t="n">
        <v>263902</v>
      </c>
      <c r="X236" s="109" t="n">
        <v>265135</v>
      </c>
      <c r="Y236" s="109" t="n">
        <v>275547</v>
      </c>
      <c r="Z236" s="109" t="n">
        <v>275876</v>
      </c>
      <c r="AA236" s="109" t="n">
        <v>277761</v>
      </c>
      <c r="AB236" s="109" t="n">
        <v>275718</v>
      </c>
      <c r="AC236" s="109" t="n">
        <v>270396</v>
      </c>
      <c r="AD236" s="109" t="n">
        <v>271298</v>
      </c>
      <c r="AE236" s="109" t="n">
        <v>272026</v>
      </c>
      <c r="AF236" s="109" t="n">
        <v>269245</v>
      </c>
      <c r="AG236" s="109" t="n">
        <v>259697</v>
      </c>
      <c r="AH236" s="109" t="n">
        <v>266224</v>
      </c>
      <c r="AI236" s="109" t="n">
        <v>279229</v>
      </c>
      <c r="AJ236" s="109" t="n">
        <v>282300</v>
      </c>
      <c r="AK236" s="109" t="n">
        <v>285157</v>
      </c>
      <c r="AL236" s="109" t="n">
        <v>291600</v>
      </c>
      <c r="AM236" s="109" t="n">
        <v>294927</v>
      </c>
      <c r="AN236" s="109" t="n">
        <v>298544</v>
      </c>
      <c r="AO236" s="109" t="n">
        <v>295096</v>
      </c>
      <c r="AP236" s="109" t="n">
        <v>295266</v>
      </c>
      <c r="AQ236" s="109" t="n">
        <v>285772</v>
      </c>
      <c r="AR236" s="109" t="n">
        <v>297457</v>
      </c>
      <c r="AS236" s="109" t="n">
        <v>271535</v>
      </c>
      <c r="AT236" s="109" t="n">
        <v>264698</v>
      </c>
      <c r="AU236" s="109" t="n">
        <v>253111</v>
      </c>
      <c r="AV236" s="109" t="n">
        <v>241653</v>
      </c>
      <c r="AW236" s="109" t="n">
        <v>236112</v>
      </c>
      <c r="AX236" s="109" t="n">
        <v>191892</v>
      </c>
      <c r="AY236" s="109" t="n">
        <v>173171</v>
      </c>
      <c r="AZ236" s="109" t="n">
        <v>159986</v>
      </c>
      <c r="BA236" s="109" t="n">
        <v>145470</v>
      </c>
      <c r="BB236" s="109" t="n">
        <v>132898</v>
      </c>
      <c r="BC236" s="109" t="n">
        <v>104484</v>
      </c>
      <c r="BD236" s="109" t="n">
        <v>87991</v>
      </c>
      <c r="BE236" s="109" t="n">
        <v>74949</v>
      </c>
      <c r="BF236" s="109" t="n">
        <v>67836</v>
      </c>
      <c r="BG236" s="109" t="n">
        <v>6325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1307697</v>
      </c>
      <c r="E237" s="109" t="n">
        <v>413</v>
      </c>
      <c r="F237" s="109" t="n">
        <v>964</v>
      </c>
      <c r="G237" s="109" t="n">
        <v>1573</v>
      </c>
      <c r="H237" s="109" t="n">
        <v>10644</v>
      </c>
      <c r="I237" s="109" t="n">
        <v>52424</v>
      </c>
      <c r="J237" s="109" t="n">
        <v>73308</v>
      </c>
      <c r="K237" s="109" t="n">
        <v>117980</v>
      </c>
      <c r="L237" s="109" t="n">
        <v>137161</v>
      </c>
      <c r="M237" s="109" t="n">
        <v>221301</v>
      </c>
      <c r="N237" s="109" t="n">
        <v>227584</v>
      </c>
      <c r="O237" s="109" t="n">
        <v>241840</v>
      </c>
      <c r="P237" s="109" t="n">
        <v>242055</v>
      </c>
      <c r="Q237" s="109" t="n">
        <v>238039</v>
      </c>
      <c r="R237" s="109" t="n">
        <v>239020</v>
      </c>
      <c r="S237" s="109" t="n">
        <v>240142</v>
      </c>
      <c r="T237" s="109" t="n">
        <v>247397</v>
      </c>
      <c r="U237" s="109" t="n">
        <v>249217</v>
      </c>
      <c r="V237" s="109" t="n">
        <v>253418</v>
      </c>
      <c r="W237" s="109" t="n">
        <v>255973</v>
      </c>
      <c r="X237" s="109" t="n">
        <v>257300</v>
      </c>
      <c r="Y237" s="109" t="n">
        <v>268449</v>
      </c>
      <c r="Z237" s="109" t="n">
        <v>270560</v>
      </c>
      <c r="AA237" s="109" t="n">
        <v>270608</v>
      </c>
      <c r="AB237" s="109" t="n">
        <v>272378</v>
      </c>
      <c r="AC237" s="109" t="n">
        <v>270874</v>
      </c>
      <c r="AD237" s="109" t="n">
        <v>266568</v>
      </c>
      <c r="AE237" s="109" t="n">
        <v>269564</v>
      </c>
      <c r="AF237" s="109" t="n">
        <v>268545</v>
      </c>
      <c r="AG237" s="109" t="n">
        <v>266835</v>
      </c>
      <c r="AH237" s="109" t="n">
        <v>258439</v>
      </c>
      <c r="AI237" s="109" t="n">
        <v>268567</v>
      </c>
      <c r="AJ237" s="109" t="n">
        <v>280138</v>
      </c>
      <c r="AK237" s="109" t="n">
        <v>278478</v>
      </c>
      <c r="AL237" s="109" t="n">
        <v>288492</v>
      </c>
      <c r="AM237" s="109" t="n">
        <v>293934</v>
      </c>
      <c r="AN237" s="109" t="n">
        <v>294204</v>
      </c>
      <c r="AO237" s="109" t="n">
        <v>296888</v>
      </c>
      <c r="AP237" s="109" t="n">
        <v>294993</v>
      </c>
      <c r="AQ237" s="109" t="n">
        <v>292156</v>
      </c>
      <c r="AR237" s="109" t="n">
        <v>280159</v>
      </c>
      <c r="AS237" s="109" t="n">
        <v>286935</v>
      </c>
      <c r="AT237" s="109" t="n">
        <v>263114</v>
      </c>
      <c r="AU237" s="109" t="n">
        <v>254163</v>
      </c>
      <c r="AV237" s="109" t="n">
        <v>242874</v>
      </c>
      <c r="AW237" s="109" t="n">
        <v>230020</v>
      </c>
      <c r="AX237" s="109" t="n">
        <v>182064</v>
      </c>
      <c r="AY237" s="109" t="n">
        <v>172841</v>
      </c>
      <c r="AZ237" s="109" t="n">
        <v>156394</v>
      </c>
      <c r="BA237" s="109" t="n">
        <v>140709</v>
      </c>
      <c r="BB237" s="109" t="n">
        <v>128441</v>
      </c>
      <c r="BC237" s="109" t="n">
        <v>101986</v>
      </c>
      <c r="BD237" s="109" t="n">
        <v>87666</v>
      </c>
      <c r="BE237" s="109" t="n">
        <v>74877</v>
      </c>
      <c r="BF237" s="109" t="n">
        <v>66509</v>
      </c>
      <c r="BG237" s="109" t="n">
        <v>6052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11156984</v>
      </c>
      <c r="E238" s="109" t="n">
        <v>409</v>
      </c>
      <c r="F238" s="109" t="n">
        <v>953</v>
      </c>
      <c r="G238" s="109" t="n">
        <v>1557</v>
      </c>
      <c r="H238" s="109" t="n">
        <v>10543</v>
      </c>
      <c r="I238" s="109" t="n">
        <v>51941</v>
      </c>
      <c r="J238" s="109" t="n">
        <v>72673</v>
      </c>
      <c r="K238" s="109" t="n">
        <v>116977</v>
      </c>
      <c r="L238" s="109" t="n">
        <v>135995</v>
      </c>
      <c r="M238" s="109" t="n">
        <v>219058</v>
      </c>
      <c r="N238" s="109" t="n">
        <v>225122</v>
      </c>
      <c r="O238" s="109" t="n">
        <v>238872</v>
      </c>
      <c r="P238" s="109" t="n">
        <v>238739</v>
      </c>
      <c r="Q238" s="109" t="n">
        <v>234256</v>
      </c>
      <c r="R238" s="109" t="n">
        <v>234723</v>
      </c>
      <c r="S238" s="109" t="n">
        <v>235159</v>
      </c>
      <c r="T238" s="109" t="n">
        <v>241651</v>
      </c>
      <c r="U238" s="109" t="n">
        <v>242850</v>
      </c>
      <c r="V238" s="109" t="n">
        <v>246365</v>
      </c>
      <c r="W238" s="109" t="n">
        <v>248436</v>
      </c>
      <c r="X238" s="109" t="n">
        <v>249513</v>
      </c>
      <c r="Y238" s="109" t="n">
        <v>260468</v>
      </c>
      <c r="Z238" s="109" t="n">
        <v>263547</v>
      </c>
      <c r="AA238" s="109" t="n">
        <v>265350</v>
      </c>
      <c r="AB238" s="109" t="n">
        <v>265322</v>
      </c>
      <c r="AC238" s="109" t="n">
        <v>267549</v>
      </c>
      <c r="AD238" s="109" t="n">
        <v>266977</v>
      </c>
      <c r="AE238" s="109" t="n">
        <v>264822</v>
      </c>
      <c r="AF238" s="109" t="n">
        <v>266074</v>
      </c>
      <c r="AG238" s="109" t="n">
        <v>266101</v>
      </c>
      <c r="AH238" s="109" t="n">
        <v>265493</v>
      </c>
      <c r="AI238" s="109" t="n">
        <v>260699</v>
      </c>
      <c r="AJ238" s="109" t="n">
        <v>269416</v>
      </c>
      <c r="AK238" s="109" t="n">
        <v>276316</v>
      </c>
      <c r="AL238" s="109" t="n">
        <v>281708</v>
      </c>
      <c r="AM238" s="109" t="n">
        <v>290774</v>
      </c>
      <c r="AN238" s="109" t="n">
        <v>293172</v>
      </c>
      <c r="AO238" s="109" t="n">
        <v>292523</v>
      </c>
      <c r="AP238" s="109" t="n">
        <v>296729</v>
      </c>
      <c r="AQ238" s="109" t="n">
        <v>291840</v>
      </c>
      <c r="AR238" s="109" t="n">
        <v>286367</v>
      </c>
      <c r="AS238" s="109" t="n">
        <v>270225</v>
      </c>
      <c r="AT238" s="109" t="n">
        <v>277868</v>
      </c>
      <c r="AU238" s="109" t="n">
        <v>252536</v>
      </c>
      <c r="AV238" s="109" t="n">
        <v>243777</v>
      </c>
      <c r="AW238" s="109" t="n">
        <v>231079</v>
      </c>
      <c r="AX238" s="109" t="n">
        <v>177327</v>
      </c>
      <c r="AY238" s="109" t="n">
        <v>164791</v>
      </c>
      <c r="AZ238" s="109" t="n">
        <v>156064</v>
      </c>
      <c r="BA238" s="109" t="n">
        <v>137517</v>
      </c>
      <c r="BB238" s="109" t="n">
        <v>124231</v>
      </c>
      <c r="BC238" s="109" t="n">
        <v>98563</v>
      </c>
      <c r="BD238" s="109" t="n">
        <v>85579</v>
      </c>
      <c r="BE238" s="109" t="n">
        <v>74609</v>
      </c>
      <c r="BF238" s="109" t="n">
        <v>66445</v>
      </c>
      <c r="BG238" s="109" t="n">
        <v>59336</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11010095</v>
      </c>
      <c r="E239" s="109" t="n">
        <v>404</v>
      </c>
      <c r="F239" s="109" t="n">
        <v>943</v>
      </c>
      <c r="G239" s="109" t="n">
        <v>1540</v>
      </c>
      <c r="H239" s="109" t="n">
        <v>10436</v>
      </c>
      <c r="I239" s="109" t="n">
        <v>51442</v>
      </c>
      <c r="J239" s="109" t="n">
        <v>72017</v>
      </c>
      <c r="K239" s="109" t="n">
        <v>115967</v>
      </c>
      <c r="L239" s="109" t="n">
        <v>134833</v>
      </c>
      <c r="M239" s="109" t="n">
        <v>217063</v>
      </c>
      <c r="N239" s="109" t="n">
        <v>222829</v>
      </c>
      <c r="O239" s="109" t="n">
        <v>236317</v>
      </c>
      <c r="P239" s="109" t="n">
        <v>235851</v>
      </c>
      <c r="Q239" s="109" t="n">
        <v>231090</v>
      </c>
      <c r="R239" s="109" t="n">
        <v>230994</v>
      </c>
      <c r="S239" s="109" t="n">
        <v>230933</v>
      </c>
      <c r="T239" s="109" t="n">
        <v>236646</v>
      </c>
      <c r="U239" s="109" t="n">
        <v>237210</v>
      </c>
      <c r="V239" s="109" t="n">
        <v>240071</v>
      </c>
      <c r="W239" s="109" t="n">
        <v>241510</v>
      </c>
      <c r="X239" s="109" t="n">
        <v>242156</v>
      </c>
      <c r="Y239" s="109" t="n">
        <v>252596</v>
      </c>
      <c r="Z239" s="109" t="n">
        <v>255704</v>
      </c>
      <c r="AA239" s="109" t="n">
        <v>258461</v>
      </c>
      <c r="AB239" s="109" t="n">
        <v>260156</v>
      </c>
      <c r="AC239" s="109" t="n">
        <v>260611</v>
      </c>
      <c r="AD239" s="109" t="n">
        <v>263699</v>
      </c>
      <c r="AE239" s="109" t="n">
        <v>265239</v>
      </c>
      <c r="AF239" s="109" t="n">
        <v>261409</v>
      </c>
      <c r="AG239" s="109" t="n">
        <v>263662</v>
      </c>
      <c r="AH239" s="109" t="n">
        <v>264775</v>
      </c>
      <c r="AI239" s="109" t="n">
        <v>267811</v>
      </c>
      <c r="AJ239" s="109" t="n">
        <v>261530</v>
      </c>
      <c r="AK239" s="109" t="n">
        <v>265750</v>
      </c>
      <c r="AL239" s="109" t="n">
        <v>279517</v>
      </c>
      <c r="AM239" s="109" t="n">
        <v>283941</v>
      </c>
      <c r="AN239" s="109" t="n">
        <v>289998</v>
      </c>
      <c r="AO239" s="109" t="n">
        <v>291485</v>
      </c>
      <c r="AP239" s="109" t="n">
        <v>292359</v>
      </c>
      <c r="AQ239" s="109" t="n">
        <v>293549</v>
      </c>
      <c r="AR239" s="109" t="n">
        <v>286055</v>
      </c>
      <c r="AS239" s="109" t="n">
        <v>276217</v>
      </c>
      <c r="AT239" s="109" t="n">
        <v>261719</v>
      </c>
      <c r="AU239" s="109" t="n">
        <v>266610</v>
      </c>
      <c r="AV239" s="109" t="n">
        <v>242208</v>
      </c>
      <c r="AW239" s="109" t="n">
        <v>231915</v>
      </c>
      <c r="AX239" s="109" t="n">
        <v>178164</v>
      </c>
      <c r="AY239" s="109" t="n">
        <v>160861</v>
      </c>
      <c r="AZ239" s="109" t="n">
        <v>148787</v>
      </c>
      <c r="BA239" s="109" t="n">
        <v>137220</v>
      </c>
      <c r="BB239" s="109" t="n">
        <v>121429</v>
      </c>
      <c r="BC239" s="109" t="n">
        <v>95343</v>
      </c>
      <c r="BD239" s="109" t="n">
        <v>82723</v>
      </c>
      <c r="BE239" s="109" t="n">
        <v>72840</v>
      </c>
      <c r="BF239" s="109" t="n">
        <v>66214</v>
      </c>
      <c r="BG239" s="109" t="n">
        <v>5928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10866728</v>
      </c>
      <c r="E240" s="109" t="n">
        <v>399</v>
      </c>
      <c r="F240" s="109" t="n">
        <v>932</v>
      </c>
      <c r="G240" s="109" t="n">
        <v>1523</v>
      </c>
      <c r="H240" s="109" t="n">
        <v>10325</v>
      </c>
      <c r="I240" s="109" t="n">
        <v>50920</v>
      </c>
      <c r="J240" s="109" t="n">
        <v>71335</v>
      </c>
      <c r="K240" s="109" t="n">
        <v>114925</v>
      </c>
      <c r="L240" s="109" t="n">
        <v>133674</v>
      </c>
      <c r="M240" s="109" t="n">
        <v>215163</v>
      </c>
      <c r="N240" s="109" t="n">
        <v>220819</v>
      </c>
      <c r="O240" s="109" t="n">
        <v>233974</v>
      </c>
      <c r="P240" s="109" t="n">
        <v>233389</v>
      </c>
      <c r="Q240" s="109" t="n">
        <v>228370</v>
      </c>
      <c r="R240" s="109" t="n">
        <v>227905</v>
      </c>
      <c r="S240" s="109" t="n">
        <v>227302</v>
      </c>
      <c r="T240" s="109" t="n">
        <v>232443</v>
      </c>
      <c r="U240" s="109" t="n">
        <v>232337</v>
      </c>
      <c r="V240" s="109" t="n">
        <v>234536</v>
      </c>
      <c r="W240" s="109" t="n">
        <v>235371</v>
      </c>
      <c r="X240" s="109" t="n">
        <v>235444</v>
      </c>
      <c r="Y240" s="109" t="n">
        <v>245190</v>
      </c>
      <c r="Z240" s="109" t="n">
        <v>248004</v>
      </c>
      <c r="AA240" s="109" t="n">
        <v>250808</v>
      </c>
      <c r="AB240" s="109" t="n">
        <v>253441</v>
      </c>
      <c r="AC240" s="109" t="n">
        <v>255566</v>
      </c>
      <c r="AD240" s="109" t="n">
        <v>256887</v>
      </c>
      <c r="AE240" s="109" t="n">
        <v>262010</v>
      </c>
      <c r="AF240" s="109" t="n">
        <v>261847</v>
      </c>
      <c r="AG240" s="109" t="n">
        <v>259079</v>
      </c>
      <c r="AH240" s="109" t="n">
        <v>262383</v>
      </c>
      <c r="AI240" s="109" t="n">
        <v>267123</v>
      </c>
      <c r="AJ240" s="109" t="n">
        <v>268701</v>
      </c>
      <c r="AK240" s="109" t="n">
        <v>258014</v>
      </c>
      <c r="AL240" s="109" t="n">
        <v>268871</v>
      </c>
      <c r="AM240" s="109" t="n">
        <v>281766</v>
      </c>
      <c r="AN240" s="109" t="n">
        <v>283211</v>
      </c>
      <c r="AO240" s="109" t="n">
        <v>288372</v>
      </c>
      <c r="AP240" s="109" t="n">
        <v>291349</v>
      </c>
      <c r="AQ240" s="109" t="n">
        <v>289270</v>
      </c>
      <c r="AR240" s="109" t="n">
        <v>287780</v>
      </c>
      <c r="AS240" s="109" t="n">
        <v>275972</v>
      </c>
      <c r="AT240" s="109" t="n">
        <v>267522</v>
      </c>
      <c r="AU240" s="109" t="n">
        <v>251172</v>
      </c>
      <c r="AV240" s="109" t="n">
        <v>255733</v>
      </c>
      <c r="AW240" s="109" t="n">
        <v>230440</v>
      </c>
      <c r="AX240" s="109" t="n">
        <v>178857</v>
      </c>
      <c r="AY240" s="109" t="n">
        <v>161567</v>
      </c>
      <c r="AZ240" s="109" t="n">
        <v>145271</v>
      </c>
      <c r="BA240" s="109" t="n">
        <v>130856</v>
      </c>
      <c r="BB240" s="109" t="n">
        <v>121203</v>
      </c>
      <c r="BC240" s="109" t="n">
        <v>93201</v>
      </c>
      <c r="BD240" s="109" t="n">
        <v>80036</v>
      </c>
      <c r="BE240" s="109" t="n">
        <v>70417</v>
      </c>
      <c r="BF240" s="109" t="n">
        <v>64648</v>
      </c>
      <c r="BG240" s="109" t="n">
        <v>5907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10724842</v>
      </c>
      <c r="E241" s="109" t="n">
        <v>394</v>
      </c>
      <c r="F241" s="109" t="n">
        <v>920</v>
      </c>
      <c r="G241" s="109" t="n">
        <v>1505</v>
      </c>
      <c r="H241" s="109" t="n">
        <v>10209</v>
      </c>
      <c r="I241" s="109" t="n">
        <v>50378</v>
      </c>
      <c r="J241" s="109" t="n">
        <v>70620</v>
      </c>
      <c r="K241" s="109" t="n">
        <v>113843</v>
      </c>
      <c r="L241" s="109" t="n">
        <v>132484</v>
      </c>
      <c r="M241" s="109" t="n">
        <v>213349</v>
      </c>
      <c r="N241" s="109" t="n">
        <v>218921</v>
      </c>
      <c r="O241" s="109" t="n">
        <v>231909</v>
      </c>
      <c r="P241" s="109" t="n">
        <v>231129</v>
      </c>
      <c r="Q241" s="109" t="n">
        <v>226037</v>
      </c>
      <c r="R241" s="109" t="n">
        <v>225245</v>
      </c>
      <c r="S241" s="109" t="n">
        <v>224282</v>
      </c>
      <c r="T241" s="109" t="n">
        <v>228818</v>
      </c>
      <c r="U241" s="109" t="n">
        <v>228230</v>
      </c>
      <c r="V241" s="109" t="n">
        <v>229732</v>
      </c>
      <c r="W241" s="109" t="n">
        <v>229950</v>
      </c>
      <c r="X241" s="109" t="n">
        <v>229467</v>
      </c>
      <c r="Y241" s="109" t="n">
        <v>238407</v>
      </c>
      <c r="Z241" s="109" t="n">
        <v>240741</v>
      </c>
      <c r="AA241" s="109" t="n">
        <v>243261</v>
      </c>
      <c r="AB241" s="109" t="n">
        <v>245942</v>
      </c>
      <c r="AC241" s="109" t="n">
        <v>248964</v>
      </c>
      <c r="AD241" s="109" t="n">
        <v>251898</v>
      </c>
      <c r="AE241" s="109" t="n">
        <v>255239</v>
      </c>
      <c r="AF241" s="109" t="n">
        <v>258653</v>
      </c>
      <c r="AG241" s="109" t="n">
        <v>259506</v>
      </c>
      <c r="AH241" s="109" t="n">
        <v>257827</v>
      </c>
      <c r="AI241" s="109" t="n">
        <v>264705</v>
      </c>
      <c r="AJ241" s="109" t="n">
        <v>267992</v>
      </c>
      <c r="AK241" s="109" t="n">
        <v>265058</v>
      </c>
      <c r="AL241" s="109" t="n">
        <v>261040</v>
      </c>
      <c r="AM241" s="109" t="n">
        <v>271026</v>
      </c>
      <c r="AN241" s="109" t="n">
        <v>281042</v>
      </c>
      <c r="AO241" s="109" t="n">
        <v>281633</v>
      </c>
      <c r="AP241" s="109" t="n">
        <v>288230</v>
      </c>
      <c r="AQ241" s="109" t="n">
        <v>288276</v>
      </c>
      <c r="AR241" s="109" t="n">
        <v>283583</v>
      </c>
      <c r="AS241" s="109" t="n">
        <v>277622</v>
      </c>
      <c r="AT241" s="109" t="n">
        <v>267254</v>
      </c>
      <c r="AU241" s="109" t="n">
        <v>256697</v>
      </c>
      <c r="AV241" s="109" t="n">
        <v>240911</v>
      </c>
      <c r="AW241" s="109" t="n">
        <v>243236</v>
      </c>
      <c r="AX241" s="109" t="n">
        <v>177743</v>
      </c>
      <c r="AY241" s="109" t="n">
        <v>162068</v>
      </c>
      <c r="AZ241" s="109" t="n">
        <v>145912</v>
      </c>
      <c r="BA241" s="109" t="n">
        <v>127772</v>
      </c>
      <c r="BB241" s="109" t="n">
        <v>115608</v>
      </c>
      <c r="BC241" s="109" t="n">
        <v>93030</v>
      </c>
      <c r="BD241" s="109" t="n">
        <v>78249</v>
      </c>
      <c r="BE241" s="109" t="n">
        <v>68126</v>
      </c>
      <c r="BF241" s="109" t="n">
        <v>62494</v>
      </c>
      <c r="BG241" s="109" t="n">
        <v>57674</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10583983</v>
      </c>
      <c r="E242" s="109" t="n">
        <v>388</v>
      </c>
      <c r="F242" s="109" t="n">
        <v>908</v>
      </c>
      <c r="G242" s="109" t="n">
        <v>1486</v>
      </c>
      <c r="H242" s="109" t="n">
        <v>10089</v>
      </c>
      <c r="I242" s="109" t="n">
        <v>49816</v>
      </c>
      <c r="J242" s="109" t="n">
        <v>69877</v>
      </c>
      <c r="K242" s="109" t="n">
        <v>112714</v>
      </c>
      <c r="L242" s="109" t="n">
        <v>131252</v>
      </c>
      <c r="M242" s="109" t="n">
        <v>211544</v>
      </c>
      <c r="N242" s="109" t="n">
        <v>217118</v>
      </c>
      <c r="O242" s="109" t="n">
        <v>229956</v>
      </c>
      <c r="P242" s="109" t="n">
        <v>229129</v>
      </c>
      <c r="Q242" s="109" t="n">
        <v>223906</v>
      </c>
      <c r="R242" s="109" t="n">
        <v>222973</v>
      </c>
      <c r="S242" s="109" t="n">
        <v>221686</v>
      </c>
      <c r="T242" s="109" t="n">
        <v>225811</v>
      </c>
      <c r="U242" s="109" t="n">
        <v>224689</v>
      </c>
      <c r="V242" s="109" t="n">
        <v>225680</v>
      </c>
      <c r="W242" s="109" t="n">
        <v>225247</v>
      </c>
      <c r="X242" s="109" t="n">
        <v>224181</v>
      </c>
      <c r="Y242" s="109" t="n">
        <v>232362</v>
      </c>
      <c r="Z242" s="109" t="n">
        <v>234083</v>
      </c>
      <c r="AA242" s="109" t="n">
        <v>236139</v>
      </c>
      <c r="AB242" s="109" t="n">
        <v>238545</v>
      </c>
      <c r="AC242" s="109" t="n">
        <v>241603</v>
      </c>
      <c r="AD242" s="109" t="n">
        <v>245379</v>
      </c>
      <c r="AE242" s="109" t="n">
        <v>250270</v>
      </c>
      <c r="AF242" s="109" t="n">
        <v>251959</v>
      </c>
      <c r="AG242" s="109" t="n">
        <v>256333</v>
      </c>
      <c r="AH242" s="109" t="n">
        <v>258241</v>
      </c>
      <c r="AI242" s="109" t="n">
        <v>260097</v>
      </c>
      <c r="AJ242" s="109" t="n">
        <v>265552</v>
      </c>
      <c r="AK242" s="109" t="n">
        <v>264349</v>
      </c>
      <c r="AL242" s="109" t="n">
        <v>268149</v>
      </c>
      <c r="AM242" s="109" t="n">
        <v>263137</v>
      </c>
      <c r="AN242" s="109" t="n">
        <v>270336</v>
      </c>
      <c r="AO242" s="109" t="n">
        <v>279454</v>
      </c>
      <c r="AP242" s="109" t="n">
        <v>281495</v>
      </c>
      <c r="AQ242" s="109" t="n">
        <v>285190</v>
      </c>
      <c r="AR242" s="109" t="n">
        <v>282598</v>
      </c>
      <c r="AS242" s="109" t="n">
        <v>273610</v>
      </c>
      <c r="AT242" s="109" t="n">
        <v>268879</v>
      </c>
      <c r="AU242" s="109" t="n">
        <v>256468</v>
      </c>
      <c r="AV242" s="109" t="n">
        <v>246253</v>
      </c>
      <c r="AW242" s="109" t="n">
        <v>229208</v>
      </c>
      <c r="AX242" s="109" t="n">
        <v>187641</v>
      </c>
      <c r="AY242" s="109" t="n">
        <v>160944</v>
      </c>
      <c r="AZ242" s="109" t="n">
        <v>146364</v>
      </c>
      <c r="BA242" s="109" t="n">
        <v>128338</v>
      </c>
      <c r="BB242" s="109" t="n">
        <v>112900</v>
      </c>
      <c r="BC242" s="109" t="n">
        <v>88748</v>
      </c>
      <c r="BD242" s="109" t="n">
        <v>78102</v>
      </c>
      <c r="BE242" s="109" t="n">
        <v>66601</v>
      </c>
      <c r="BF242" s="109" t="n">
        <v>60459</v>
      </c>
      <c r="BG242" s="109" t="n">
        <v>5574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10447322</v>
      </c>
      <c r="E243" s="109" t="n">
        <v>383</v>
      </c>
      <c r="F243" s="109" t="n">
        <v>895</v>
      </c>
      <c r="G243" s="109" t="n">
        <v>1467</v>
      </c>
      <c r="H243" s="109" t="n">
        <v>9964</v>
      </c>
      <c r="I243" s="109" t="n">
        <v>49232</v>
      </c>
      <c r="J243" s="109" t="n">
        <v>69104</v>
      </c>
      <c r="K243" s="109" t="n">
        <v>111541</v>
      </c>
      <c r="L243" s="109" t="n">
        <v>129974</v>
      </c>
      <c r="M243" s="109" t="n">
        <v>209755</v>
      </c>
      <c r="N243" s="109" t="n">
        <v>215354</v>
      </c>
      <c r="O243" s="109" t="n">
        <v>228109</v>
      </c>
      <c r="P243" s="109" t="n">
        <v>227241</v>
      </c>
      <c r="Q243" s="109" t="n">
        <v>222012</v>
      </c>
      <c r="R243" s="109" t="n">
        <v>220901</v>
      </c>
      <c r="S243" s="109" t="n">
        <v>219477</v>
      </c>
      <c r="T243" s="109" t="n">
        <v>223234</v>
      </c>
      <c r="U243" s="109" t="n">
        <v>221750</v>
      </c>
      <c r="V243" s="109" t="n">
        <v>222197</v>
      </c>
      <c r="W243" s="109" t="n">
        <v>221285</v>
      </c>
      <c r="X243" s="109" t="n">
        <v>219605</v>
      </c>
      <c r="Y243" s="109" t="n">
        <v>227040</v>
      </c>
      <c r="Z243" s="109" t="n">
        <v>228157</v>
      </c>
      <c r="AA243" s="109" t="n">
        <v>229615</v>
      </c>
      <c r="AB243" s="109" t="n">
        <v>231558</v>
      </c>
      <c r="AC243" s="109" t="n">
        <v>234339</v>
      </c>
      <c r="AD243" s="109" t="n">
        <v>238111</v>
      </c>
      <c r="AE243" s="109" t="n">
        <v>243797</v>
      </c>
      <c r="AF243" s="109" t="n">
        <v>247050</v>
      </c>
      <c r="AG243" s="109" t="n">
        <v>249698</v>
      </c>
      <c r="AH243" s="109" t="n">
        <v>255072</v>
      </c>
      <c r="AI243" s="109" t="n">
        <v>260498</v>
      </c>
      <c r="AJ243" s="109" t="n">
        <v>260935</v>
      </c>
      <c r="AK243" s="109" t="n">
        <v>261944</v>
      </c>
      <c r="AL243" s="109" t="n">
        <v>267430</v>
      </c>
      <c r="AM243" s="109" t="n">
        <v>270281</v>
      </c>
      <c r="AN243" s="109" t="n">
        <v>262477</v>
      </c>
      <c r="AO243" s="109" t="n">
        <v>268818</v>
      </c>
      <c r="AP243" s="109" t="n">
        <v>279313</v>
      </c>
      <c r="AQ243" s="109" t="n">
        <v>278531</v>
      </c>
      <c r="AR243" s="109" t="n">
        <v>279586</v>
      </c>
      <c r="AS243" s="109" t="n">
        <v>272649</v>
      </c>
      <c r="AT243" s="109" t="n">
        <v>264934</v>
      </c>
      <c r="AU243" s="109" t="n">
        <v>257936</v>
      </c>
      <c r="AV243" s="109" t="n">
        <v>245952</v>
      </c>
      <c r="AW243" s="109" t="n">
        <v>234184</v>
      </c>
      <c r="AX243" s="109" t="n">
        <v>176799</v>
      </c>
      <c r="AY243" s="109" t="n">
        <v>169018</v>
      </c>
      <c r="AZ243" s="109" t="n">
        <v>145341</v>
      </c>
      <c r="BA243" s="109" t="n">
        <v>128725</v>
      </c>
      <c r="BB243" s="109" t="n">
        <v>113387</v>
      </c>
      <c r="BC243" s="109" t="n">
        <v>86661</v>
      </c>
      <c r="BD243" s="109" t="n">
        <v>74507</v>
      </c>
      <c r="BE243" s="109" t="n">
        <v>66470</v>
      </c>
      <c r="BF243" s="109" t="n">
        <v>59100</v>
      </c>
      <c r="BG243" s="109" t="n">
        <v>5393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10312670</v>
      </c>
      <c r="E244" s="109" t="n">
        <v>377</v>
      </c>
      <c r="F244" s="109" t="n">
        <v>882</v>
      </c>
      <c r="G244" s="109" t="n">
        <v>1447</v>
      </c>
      <c r="H244" s="109" t="n">
        <v>9833</v>
      </c>
      <c r="I244" s="109" t="n">
        <v>48625</v>
      </c>
      <c r="J244" s="109" t="n">
        <v>68302</v>
      </c>
      <c r="K244" s="109" t="n">
        <v>110322</v>
      </c>
      <c r="L244" s="109" t="n">
        <v>128644</v>
      </c>
      <c r="M244" s="109" t="n">
        <v>207892</v>
      </c>
      <c r="N244" s="109" t="n">
        <v>213600</v>
      </c>
      <c r="O244" s="109" t="n">
        <v>226288</v>
      </c>
      <c r="P244" s="109" t="n">
        <v>225447</v>
      </c>
      <c r="Q244" s="109" t="n">
        <v>220216</v>
      </c>
      <c r="R244" s="109" t="n">
        <v>219066</v>
      </c>
      <c r="S244" s="109" t="n">
        <v>217472</v>
      </c>
      <c r="T244" s="109" t="n">
        <v>221044</v>
      </c>
      <c r="U244" s="109" t="n">
        <v>219246</v>
      </c>
      <c r="V244" s="109" t="n">
        <v>219319</v>
      </c>
      <c r="W244" s="109" t="n">
        <v>217888</v>
      </c>
      <c r="X244" s="109" t="n">
        <v>215757</v>
      </c>
      <c r="Y244" s="109" t="n">
        <v>222434</v>
      </c>
      <c r="Z244" s="109" t="n">
        <v>222941</v>
      </c>
      <c r="AA244" s="109" t="n">
        <v>223805</v>
      </c>
      <c r="AB244" s="109" t="n">
        <v>225175</v>
      </c>
      <c r="AC244" s="109" t="n">
        <v>227491</v>
      </c>
      <c r="AD244" s="109" t="n">
        <v>230957</v>
      </c>
      <c r="AE244" s="109" t="n">
        <v>236583</v>
      </c>
      <c r="AF244" s="109" t="n">
        <v>240667</v>
      </c>
      <c r="AG244" s="109" t="n">
        <v>244829</v>
      </c>
      <c r="AH244" s="109" t="n">
        <v>248475</v>
      </c>
      <c r="AI244" s="109" t="n">
        <v>257306</v>
      </c>
      <c r="AJ244" s="109" t="n">
        <v>261346</v>
      </c>
      <c r="AK244" s="109" t="n">
        <v>257398</v>
      </c>
      <c r="AL244" s="109" t="n">
        <v>264999</v>
      </c>
      <c r="AM244" s="109" t="n">
        <v>269556</v>
      </c>
      <c r="AN244" s="109" t="n">
        <v>269598</v>
      </c>
      <c r="AO244" s="109" t="n">
        <v>261011</v>
      </c>
      <c r="AP244" s="109" t="n">
        <v>268684</v>
      </c>
      <c r="AQ244" s="109" t="n">
        <v>276356</v>
      </c>
      <c r="AR244" s="109" t="n">
        <v>273051</v>
      </c>
      <c r="AS244" s="109" t="n">
        <v>269723</v>
      </c>
      <c r="AT244" s="109" t="n">
        <v>263980</v>
      </c>
      <c r="AU244" s="109" t="n">
        <v>254140</v>
      </c>
      <c r="AV244" s="109" t="n">
        <v>247365</v>
      </c>
      <c r="AW244" s="109" t="n">
        <v>233889</v>
      </c>
      <c r="AX244" s="109" t="n">
        <v>180666</v>
      </c>
      <c r="AY244" s="109" t="n">
        <v>159577</v>
      </c>
      <c r="AZ244" s="109" t="n">
        <v>152600</v>
      </c>
      <c r="BA244" s="109" t="n">
        <v>127808</v>
      </c>
      <c r="BB244" s="109" t="n">
        <v>113717</v>
      </c>
      <c r="BC244" s="109" t="n">
        <v>87023</v>
      </c>
      <c r="BD244" s="109" t="n">
        <v>72753</v>
      </c>
      <c r="BE244" s="109" t="n">
        <v>63403</v>
      </c>
      <c r="BF244" s="109" t="n">
        <v>58978</v>
      </c>
      <c r="BG244" s="109" t="n">
        <v>52717</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10178804</v>
      </c>
      <c r="E245" s="109" t="n">
        <v>370</v>
      </c>
      <c r="F245" s="109" t="n">
        <v>868</v>
      </c>
      <c r="G245" s="109" t="n">
        <v>1425</v>
      </c>
      <c r="H245" s="109" t="n">
        <v>9696</v>
      </c>
      <c r="I245" s="109" t="n">
        <v>47990</v>
      </c>
      <c r="J245" s="109" t="n">
        <v>67464</v>
      </c>
      <c r="K245" s="109" t="n">
        <v>109050</v>
      </c>
      <c r="L245" s="109" t="n">
        <v>127256</v>
      </c>
      <c r="M245" s="109" t="n">
        <v>205924</v>
      </c>
      <c r="N245" s="109" t="n">
        <v>211756</v>
      </c>
      <c r="O245" s="109" t="n">
        <v>224460</v>
      </c>
      <c r="P245" s="109" t="n">
        <v>223663</v>
      </c>
      <c r="Q245" s="109" t="n">
        <v>218497</v>
      </c>
      <c r="R245" s="109" t="n">
        <v>217326</v>
      </c>
      <c r="S245" s="109" t="n">
        <v>215694</v>
      </c>
      <c r="T245" s="109" t="n">
        <v>219064</v>
      </c>
      <c r="U245" s="109" t="n">
        <v>217129</v>
      </c>
      <c r="V245" s="109" t="n">
        <v>216874</v>
      </c>
      <c r="W245" s="109" t="n">
        <v>215089</v>
      </c>
      <c r="X245" s="109" t="n">
        <v>212469</v>
      </c>
      <c r="Y245" s="109" t="n">
        <v>218578</v>
      </c>
      <c r="Z245" s="109" t="n">
        <v>218443</v>
      </c>
      <c r="AA245" s="109" t="n">
        <v>218712</v>
      </c>
      <c r="AB245" s="109" t="n">
        <v>219504</v>
      </c>
      <c r="AC245" s="109" t="n">
        <v>221228</v>
      </c>
      <c r="AD245" s="109" t="n">
        <v>224215</v>
      </c>
      <c r="AE245" s="109" t="n">
        <v>229490</v>
      </c>
      <c r="AF245" s="109" t="n">
        <v>233561</v>
      </c>
      <c r="AG245" s="109" t="n">
        <v>238515</v>
      </c>
      <c r="AH245" s="109" t="n">
        <v>243638</v>
      </c>
      <c r="AI245" s="109" t="n">
        <v>250651</v>
      </c>
      <c r="AJ245" s="109" t="n">
        <v>258139</v>
      </c>
      <c r="AK245" s="109" t="n">
        <v>257803</v>
      </c>
      <c r="AL245" s="109" t="n">
        <v>260406</v>
      </c>
      <c r="AM245" s="109" t="n">
        <v>267114</v>
      </c>
      <c r="AN245" s="109" t="n">
        <v>268877</v>
      </c>
      <c r="AO245" s="109" t="n">
        <v>268074</v>
      </c>
      <c r="AP245" s="109" t="n">
        <v>260892</v>
      </c>
      <c r="AQ245" s="109" t="n">
        <v>265849</v>
      </c>
      <c r="AR245" s="109" t="n">
        <v>270935</v>
      </c>
      <c r="AS245" s="109" t="n">
        <v>263422</v>
      </c>
      <c r="AT245" s="109" t="n">
        <v>261146</v>
      </c>
      <c r="AU245" s="109" t="n">
        <v>253212</v>
      </c>
      <c r="AV245" s="109" t="n">
        <v>243723</v>
      </c>
      <c r="AW245" s="109" t="n">
        <v>235210</v>
      </c>
      <c r="AX245" s="109" t="n">
        <v>180461</v>
      </c>
      <c r="AY245" s="109" t="n">
        <v>162621</v>
      </c>
      <c r="AZ245" s="109" t="n">
        <v>144094</v>
      </c>
      <c r="BA245" s="109" t="n">
        <v>134198</v>
      </c>
      <c r="BB245" s="109" t="n">
        <v>112907</v>
      </c>
      <c r="BC245" s="109" t="n">
        <v>87279</v>
      </c>
      <c r="BD245" s="109" t="n">
        <v>73058</v>
      </c>
      <c r="BE245" s="109" t="n">
        <v>61915</v>
      </c>
      <c r="BF245" s="109" t="n">
        <v>56263</v>
      </c>
      <c r="BG245" s="109" t="n">
        <v>52605</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10045001</v>
      </c>
      <c r="E246" s="109" t="n">
        <v>364</v>
      </c>
      <c r="F246" s="109" t="n">
        <v>854</v>
      </c>
      <c r="G246" s="109" t="n">
        <v>1403</v>
      </c>
      <c r="H246" s="109" t="n">
        <v>9553</v>
      </c>
      <c r="I246" s="109" t="n">
        <v>47328</v>
      </c>
      <c r="J246" s="109" t="n">
        <v>66590</v>
      </c>
      <c r="K246" s="109" t="n">
        <v>107725</v>
      </c>
      <c r="L246" s="109" t="n">
        <v>125814</v>
      </c>
      <c r="M246" s="109" t="n">
        <v>203892</v>
      </c>
      <c r="N246" s="109" t="n">
        <v>209815</v>
      </c>
      <c r="O246" s="109" t="n">
        <v>222541</v>
      </c>
      <c r="P246" s="109" t="n">
        <v>221869</v>
      </c>
      <c r="Q246" s="109" t="n">
        <v>216786</v>
      </c>
      <c r="R246" s="109" t="n">
        <v>215659</v>
      </c>
      <c r="S246" s="109" t="n">
        <v>214008</v>
      </c>
      <c r="T246" s="109" t="n">
        <v>217300</v>
      </c>
      <c r="U246" s="109" t="n">
        <v>215206</v>
      </c>
      <c r="V246" s="109" t="n">
        <v>214797</v>
      </c>
      <c r="W246" s="109" t="n">
        <v>212712</v>
      </c>
      <c r="X246" s="109" t="n">
        <v>209761</v>
      </c>
      <c r="Y246" s="109" t="n">
        <v>215279</v>
      </c>
      <c r="Z246" s="109" t="n">
        <v>214666</v>
      </c>
      <c r="AA246" s="109" t="n">
        <v>214311</v>
      </c>
      <c r="AB246" s="109" t="n">
        <v>214518</v>
      </c>
      <c r="AC246" s="109" t="n">
        <v>215672</v>
      </c>
      <c r="AD246" s="109" t="n">
        <v>218065</v>
      </c>
      <c r="AE246" s="109" t="n">
        <v>222808</v>
      </c>
      <c r="AF246" s="109" t="n">
        <v>226569</v>
      </c>
      <c r="AG246" s="109" t="n">
        <v>231485</v>
      </c>
      <c r="AH246" s="109" t="n">
        <v>237365</v>
      </c>
      <c r="AI246" s="109" t="n">
        <v>245766</v>
      </c>
      <c r="AJ246" s="109" t="n">
        <v>251473</v>
      </c>
      <c r="AK246" s="109" t="n">
        <v>254643</v>
      </c>
      <c r="AL246" s="109" t="n">
        <v>260811</v>
      </c>
      <c r="AM246" s="109" t="n">
        <v>262482</v>
      </c>
      <c r="AN246" s="109" t="n">
        <v>266440</v>
      </c>
      <c r="AO246" s="109" t="n">
        <v>267355</v>
      </c>
      <c r="AP246" s="109" t="n">
        <v>267944</v>
      </c>
      <c r="AQ246" s="109" t="n">
        <v>258146</v>
      </c>
      <c r="AR246" s="109" t="n">
        <v>260643</v>
      </c>
      <c r="AS246" s="109" t="n">
        <v>261380</v>
      </c>
      <c r="AT246" s="109" t="n">
        <v>255063</v>
      </c>
      <c r="AU246" s="109" t="n">
        <v>250499</v>
      </c>
      <c r="AV246" s="109" t="n">
        <v>242852</v>
      </c>
      <c r="AW246" s="109" t="n">
        <v>231761</v>
      </c>
      <c r="AX246" s="109" t="n">
        <v>181503</v>
      </c>
      <c r="AY246" s="109" t="n">
        <v>162207</v>
      </c>
      <c r="AZ246" s="109" t="n">
        <v>146838</v>
      </c>
      <c r="BA246" s="109" t="n">
        <v>126723</v>
      </c>
      <c r="BB246" s="109" t="n">
        <v>118516</v>
      </c>
      <c r="BC246" s="109" t="n">
        <v>86657</v>
      </c>
      <c r="BD246" s="109" t="n">
        <v>73271</v>
      </c>
      <c r="BE246" s="109" t="n">
        <v>62174</v>
      </c>
      <c r="BF246" s="109" t="n">
        <v>54941</v>
      </c>
      <c r="BG246" s="109" t="n">
        <v>50192</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9912650</v>
      </c>
      <c r="E247" s="109" t="n">
        <v>358</v>
      </c>
      <c r="F247" s="109" t="n">
        <v>839</v>
      </c>
      <c r="G247" s="109" t="n">
        <v>1380</v>
      </c>
      <c r="H247" s="109" t="n">
        <v>9404</v>
      </c>
      <c r="I247" s="109" t="n">
        <v>46636</v>
      </c>
      <c r="J247" s="109" t="n">
        <v>65676</v>
      </c>
      <c r="K247" s="109" t="n">
        <v>106340</v>
      </c>
      <c r="L247" s="109" t="n">
        <v>124304</v>
      </c>
      <c r="M247" s="109" t="n">
        <v>201752</v>
      </c>
      <c r="N247" s="109" t="n">
        <v>207800</v>
      </c>
      <c r="O247" s="109" t="n">
        <v>220519</v>
      </c>
      <c r="P247" s="109" t="n">
        <v>219977</v>
      </c>
      <c r="Q247" s="109" t="n">
        <v>215041</v>
      </c>
      <c r="R247" s="109" t="n">
        <v>213980</v>
      </c>
      <c r="S247" s="109" t="n">
        <v>212379</v>
      </c>
      <c r="T247" s="109" t="n">
        <v>215611</v>
      </c>
      <c r="U247" s="109" t="n">
        <v>213480</v>
      </c>
      <c r="V247" s="109" t="n">
        <v>212907</v>
      </c>
      <c r="W247" s="109" t="n">
        <v>210681</v>
      </c>
      <c r="X247" s="109" t="n">
        <v>207442</v>
      </c>
      <c r="Y247" s="109" t="n">
        <v>212554</v>
      </c>
      <c r="Z247" s="109" t="n">
        <v>211436</v>
      </c>
      <c r="AA247" s="109" t="n">
        <v>210608</v>
      </c>
      <c r="AB247" s="109" t="n">
        <v>210213</v>
      </c>
      <c r="AC247" s="109" t="n">
        <v>210780</v>
      </c>
      <c r="AD247" s="109" t="n">
        <v>212592</v>
      </c>
      <c r="AE247" s="109" t="n">
        <v>216695</v>
      </c>
      <c r="AF247" s="109" t="n">
        <v>219978</v>
      </c>
      <c r="AG247" s="109" t="n">
        <v>224556</v>
      </c>
      <c r="AH247" s="109" t="n">
        <v>230364</v>
      </c>
      <c r="AI247" s="109" t="n">
        <v>239424</v>
      </c>
      <c r="AJ247" s="109" t="n">
        <v>246560</v>
      </c>
      <c r="AK247" s="109" t="n">
        <v>248052</v>
      </c>
      <c r="AL247" s="109" t="n">
        <v>257606</v>
      </c>
      <c r="AM247" s="109" t="n">
        <v>262879</v>
      </c>
      <c r="AN247" s="109" t="n">
        <v>261817</v>
      </c>
      <c r="AO247" s="109" t="n">
        <v>264915</v>
      </c>
      <c r="AP247" s="109" t="n">
        <v>267202</v>
      </c>
      <c r="AQ247" s="109" t="n">
        <v>265106</v>
      </c>
      <c r="AR247" s="109" t="n">
        <v>253090</v>
      </c>
      <c r="AS247" s="109" t="n">
        <v>251436</v>
      </c>
      <c r="AT247" s="109" t="n">
        <v>253058</v>
      </c>
      <c r="AU247" s="109" t="n">
        <v>244649</v>
      </c>
      <c r="AV247" s="109" t="n">
        <v>240221</v>
      </c>
      <c r="AW247" s="109" t="n">
        <v>230897</v>
      </c>
      <c r="AX247" s="109" t="n">
        <v>178841</v>
      </c>
      <c r="AY247" s="109" t="n">
        <v>162860</v>
      </c>
      <c r="AZ247" s="109" t="n">
        <v>146453</v>
      </c>
      <c r="BA247" s="109" t="n">
        <v>129125</v>
      </c>
      <c r="BB247" s="109" t="n">
        <v>111926</v>
      </c>
      <c r="BC247" s="109" t="n">
        <v>90954</v>
      </c>
      <c r="BD247" s="109" t="n">
        <v>72751</v>
      </c>
      <c r="BE247" s="109" t="n">
        <v>62357</v>
      </c>
      <c r="BF247" s="109" t="n">
        <v>55176</v>
      </c>
      <c r="BG247" s="109" t="n">
        <v>49011</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9781555</v>
      </c>
      <c r="E248" s="109" t="n">
        <v>351</v>
      </c>
      <c r="F248" s="109" t="n">
        <v>825</v>
      </c>
      <c r="G248" s="109" t="n">
        <v>1356</v>
      </c>
      <c r="H248" s="109" t="n">
        <v>9250</v>
      </c>
      <c r="I248" s="109" t="n">
        <v>45913</v>
      </c>
      <c r="J248" s="109" t="n">
        <v>64723</v>
      </c>
      <c r="K248" s="109" t="n">
        <v>104892</v>
      </c>
      <c r="L248" s="109" t="n">
        <v>122727</v>
      </c>
      <c r="M248" s="109" t="n">
        <v>199522</v>
      </c>
      <c r="N248" s="109" t="n">
        <v>205683</v>
      </c>
      <c r="O248" s="109" t="n">
        <v>218413</v>
      </c>
      <c r="P248" s="109" t="n">
        <v>217979</v>
      </c>
      <c r="Q248" s="109" t="n">
        <v>213204</v>
      </c>
      <c r="R248" s="109" t="n">
        <v>212278</v>
      </c>
      <c r="S248" s="109" t="n">
        <v>210740</v>
      </c>
      <c r="T248" s="109" t="n">
        <v>213978</v>
      </c>
      <c r="U248" s="109" t="n">
        <v>211836</v>
      </c>
      <c r="V248" s="109" t="n">
        <v>211213</v>
      </c>
      <c r="W248" s="109" t="n">
        <v>208839</v>
      </c>
      <c r="X248" s="109" t="n">
        <v>205477</v>
      </c>
      <c r="Y248" s="109" t="n">
        <v>210234</v>
      </c>
      <c r="Z248" s="109" t="n">
        <v>208770</v>
      </c>
      <c r="AA248" s="109" t="n">
        <v>207447</v>
      </c>
      <c r="AB248" s="109" t="n">
        <v>206591</v>
      </c>
      <c r="AC248" s="109" t="n">
        <v>206561</v>
      </c>
      <c r="AD248" s="109" t="n">
        <v>207789</v>
      </c>
      <c r="AE248" s="109" t="n">
        <v>211261</v>
      </c>
      <c r="AF248" s="109" t="n">
        <v>213951</v>
      </c>
      <c r="AG248" s="109" t="n">
        <v>218028</v>
      </c>
      <c r="AH248" s="109" t="n">
        <v>223476</v>
      </c>
      <c r="AI248" s="109" t="n">
        <v>232359</v>
      </c>
      <c r="AJ248" s="109" t="n">
        <v>240194</v>
      </c>
      <c r="AK248" s="109" t="n">
        <v>243208</v>
      </c>
      <c r="AL248" s="109" t="n">
        <v>250936</v>
      </c>
      <c r="AM248" s="109" t="n">
        <v>259646</v>
      </c>
      <c r="AN248" s="109" t="n">
        <v>262194</v>
      </c>
      <c r="AO248" s="109" t="n">
        <v>260312</v>
      </c>
      <c r="AP248" s="109" t="n">
        <v>264753</v>
      </c>
      <c r="AQ248" s="109" t="n">
        <v>264358</v>
      </c>
      <c r="AR248" s="109" t="n">
        <v>259895</v>
      </c>
      <c r="AS248" s="109" t="n">
        <v>244141</v>
      </c>
      <c r="AT248" s="109" t="n">
        <v>243442</v>
      </c>
      <c r="AU248" s="109" t="n">
        <v>242717</v>
      </c>
      <c r="AV248" s="109" t="n">
        <v>234615</v>
      </c>
      <c r="AW248" s="109" t="n">
        <v>228394</v>
      </c>
      <c r="AX248" s="109" t="n">
        <v>178190</v>
      </c>
      <c r="AY248" s="109" t="n">
        <v>160374</v>
      </c>
      <c r="AZ248" s="109" t="n">
        <v>147033</v>
      </c>
      <c r="BA248" s="109" t="n">
        <v>128781</v>
      </c>
      <c r="BB248" s="109" t="n">
        <v>114032</v>
      </c>
      <c r="BC248" s="109" t="n">
        <v>85894</v>
      </c>
      <c r="BD248" s="109" t="n">
        <v>76337</v>
      </c>
      <c r="BE248" s="109" t="n">
        <v>61909</v>
      </c>
      <c r="BF248" s="109" t="n">
        <v>55325</v>
      </c>
      <c r="BG248" s="109" t="n">
        <v>4921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9649949</v>
      </c>
      <c r="E249" s="109" t="n">
        <v>344</v>
      </c>
      <c r="F249" s="109" t="n">
        <v>809</v>
      </c>
      <c r="G249" s="109" t="n">
        <v>1332</v>
      </c>
      <c r="H249" s="109" t="n">
        <v>9092</v>
      </c>
      <c r="I249" s="109" t="n">
        <v>45165</v>
      </c>
      <c r="J249" s="109" t="n">
        <v>63728</v>
      </c>
      <c r="K249" s="109" t="n">
        <v>103379</v>
      </c>
      <c r="L249" s="109" t="n">
        <v>121079</v>
      </c>
      <c r="M249" s="109" t="n">
        <v>197171</v>
      </c>
      <c r="N249" s="109" t="n">
        <v>203469</v>
      </c>
      <c r="O249" s="109" t="n">
        <v>216204</v>
      </c>
      <c r="P249" s="109" t="n">
        <v>215909</v>
      </c>
      <c r="Q249" s="109" t="n">
        <v>211276</v>
      </c>
      <c r="R249" s="109" t="n">
        <v>210490</v>
      </c>
      <c r="S249" s="109" t="n">
        <v>209088</v>
      </c>
      <c r="T249" s="109" t="n">
        <v>212343</v>
      </c>
      <c r="U249" s="109" t="n">
        <v>210241</v>
      </c>
      <c r="V249" s="109" t="n">
        <v>209599</v>
      </c>
      <c r="W249" s="109" t="n">
        <v>207196</v>
      </c>
      <c r="X249" s="109" t="n">
        <v>203699</v>
      </c>
      <c r="Y249" s="109" t="n">
        <v>208274</v>
      </c>
      <c r="Z249" s="109" t="n">
        <v>206510</v>
      </c>
      <c r="AA249" s="109" t="n">
        <v>204850</v>
      </c>
      <c r="AB249" s="109" t="n">
        <v>203515</v>
      </c>
      <c r="AC249" s="109" t="n">
        <v>203023</v>
      </c>
      <c r="AD249" s="109" t="n">
        <v>203652</v>
      </c>
      <c r="AE249" s="109" t="n">
        <v>206507</v>
      </c>
      <c r="AF249" s="109" t="n">
        <v>208606</v>
      </c>
      <c r="AG249" s="109" t="n">
        <v>212067</v>
      </c>
      <c r="AH249" s="109" t="n">
        <v>216993</v>
      </c>
      <c r="AI249" s="109" t="n">
        <v>225411</v>
      </c>
      <c r="AJ249" s="109" t="n">
        <v>233114</v>
      </c>
      <c r="AK249" s="109" t="n">
        <v>236933</v>
      </c>
      <c r="AL249" s="109" t="n">
        <v>246031</v>
      </c>
      <c r="AM249" s="109" t="n">
        <v>252927</v>
      </c>
      <c r="AN249" s="109" t="n">
        <v>258956</v>
      </c>
      <c r="AO249" s="109" t="n">
        <v>260686</v>
      </c>
      <c r="AP249" s="109" t="n">
        <v>260162</v>
      </c>
      <c r="AQ249" s="109" t="n">
        <v>261949</v>
      </c>
      <c r="AR249" s="109" t="n">
        <v>259167</v>
      </c>
      <c r="AS249" s="109" t="n">
        <v>250726</v>
      </c>
      <c r="AT249" s="109" t="n">
        <v>236421</v>
      </c>
      <c r="AU249" s="109" t="n">
        <v>233527</v>
      </c>
      <c r="AV249" s="109" t="n">
        <v>232785</v>
      </c>
      <c r="AW249" s="109" t="n">
        <v>223091</v>
      </c>
      <c r="AX249" s="109" t="n">
        <v>176256</v>
      </c>
      <c r="AY249" s="109" t="n">
        <v>159607</v>
      </c>
      <c r="AZ249" s="109" t="n">
        <v>144781</v>
      </c>
      <c r="BA249" s="109" t="n">
        <v>129274</v>
      </c>
      <c r="BB249" s="109" t="n">
        <v>113711</v>
      </c>
      <c r="BC249" s="109" t="n">
        <v>87502</v>
      </c>
      <c r="BD249" s="109" t="n">
        <v>72093</v>
      </c>
      <c r="BE249" s="109" t="n">
        <v>64961</v>
      </c>
      <c r="BF249" s="109" t="n">
        <v>54928</v>
      </c>
      <c r="BG249" s="109" t="n">
        <v>4934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9518594</v>
      </c>
      <c r="E250" s="109" t="n">
        <v>338</v>
      </c>
      <c r="F250" s="109" t="n">
        <v>794</v>
      </c>
      <c r="G250" s="109" t="n">
        <v>1308</v>
      </c>
      <c r="H250" s="109" t="n">
        <v>8930</v>
      </c>
      <c r="I250" s="109" t="n">
        <v>44396</v>
      </c>
      <c r="J250" s="109" t="n">
        <v>62695</v>
      </c>
      <c r="K250" s="109" t="n">
        <v>101798</v>
      </c>
      <c r="L250" s="109" t="n">
        <v>119351</v>
      </c>
      <c r="M250" s="109" t="n">
        <v>194696</v>
      </c>
      <c r="N250" s="109" t="n">
        <v>201130</v>
      </c>
      <c r="O250" s="109" t="n">
        <v>213893</v>
      </c>
      <c r="P250" s="109" t="n">
        <v>213728</v>
      </c>
      <c r="Q250" s="109" t="n">
        <v>209264</v>
      </c>
      <c r="R250" s="109" t="n">
        <v>208603</v>
      </c>
      <c r="S250" s="109" t="n">
        <v>207342</v>
      </c>
      <c r="T250" s="109" t="n">
        <v>210683</v>
      </c>
      <c r="U250" s="109" t="n">
        <v>208650</v>
      </c>
      <c r="V250" s="109" t="n">
        <v>208037</v>
      </c>
      <c r="W250" s="109" t="n">
        <v>205626</v>
      </c>
      <c r="X250" s="109" t="n">
        <v>202106</v>
      </c>
      <c r="Y250" s="109" t="n">
        <v>206499</v>
      </c>
      <c r="Z250" s="109" t="n">
        <v>204596</v>
      </c>
      <c r="AA250" s="109" t="n">
        <v>202650</v>
      </c>
      <c r="AB250" s="109" t="n">
        <v>200979</v>
      </c>
      <c r="AC250" s="109" t="n">
        <v>200013</v>
      </c>
      <c r="AD250" s="109" t="n">
        <v>200185</v>
      </c>
      <c r="AE250" s="109" t="n">
        <v>202413</v>
      </c>
      <c r="AF250" s="109" t="n">
        <v>203923</v>
      </c>
      <c r="AG250" s="109" t="n">
        <v>206780</v>
      </c>
      <c r="AH250" s="109" t="n">
        <v>211065</v>
      </c>
      <c r="AI250" s="109" t="n">
        <v>218867</v>
      </c>
      <c r="AJ250" s="109" t="n">
        <v>226152</v>
      </c>
      <c r="AK250" s="109" t="n">
        <v>229959</v>
      </c>
      <c r="AL250" s="109" t="n">
        <v>239696</v>
      </c>
      <c r="AM250" s="109" t="n">
        <v>247995</v>
      </c>
      <c r="AN250" s="109" t="n">
        <v>252252</v>
      </c>
      <c r="AO250" s="109" t="n">
        <v>257467</v>
      </c>
      <c r="AP250" s="109" t="n">
        <v>260534</v>
      </c>
      <c r="AQ250" s="109" t="n">
        <v>257405</v>
      </c>
      <c r="AR250" s="109" t="n">
        <v>256811</v>
      </c>
      <c r="AS250" s="109" t="n">
        <v>250038</v>
      </c>
      <c r="AT250" s="109" t="n">
        <v>242754</v>
      </c>
      <c r="AU250" s="109" t="n">
        <v>226806</v>
      </c>
      <c r="AV250" s="109" t="n">
        <v>223963</v>
      </c>
      <c r="AW250" s="109" t="n">
        <v>221335</v>
      </c>
      <c r="AX250" s="109" t="n">
        <v>172148</v>
      </c>
      <c r="AY250" s="109" t="n">
        <v>157773</v>
      </c>
      <c r="AZ250" s="109" t="n">
        <v>144083</v>
      </c>
      <c r="BA250" s="109" t="n">
        <v>127298</v>
      </c>
      <c r="BB250" s="109" t="n">
        <v>114143</v>
      </c>
      <c r="BC250" s="109" t="n">
        <v>87255</v>
      </c>
      <c r="BD250" s="109" t="n">
        <v>73436</v>
      </c>
      <c r="BE250" s="109" t="n">
        <v>61347</v>
      </c>
      <c r="BF250" s="109" t="n">
        <v>57621</v>
      </c>
      <c r="BG250" s="109" t="n">
        <v>4898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9387216</v>
      </c>
      <c r="E251" s="109" t="n">
        <v>331</v>
      </c>
      <c r="F251" s="109" t="n">
        <v>779</v>
      </c>
      <c r="G251" s="109" t="n">
        <v>1283</v>
      </c>
      <c r="H251" s="109" t="n">
        <v>8766</v>
      </c>
      <c r="I251" s="109" t="n">
        <v>43608</v>
      </c>
      <c r="J251" s="109" t="n">
        <v>61629</v>
      </c>
      <c r="K251" s="109" t="n">
        <v>100151</v>
      </c>
      <c r="L251" s="109" t="n">
        <v>117539</v>
      </c>
      <c r="M251" s="109" t="n">
        <v>192044</v>
      </c>
      <c r="N251" s="109" t="n">
        <v>198645</v>
      </c>
      <c r="O251" s="109" t="n">
        <v>211432</v>
      </c>
      <c r="P251" s="109" t="n">
        <v>211437</v>
      </c>
      <c r="Q251" s="109" t="n">
        <v>207148</v>
      </c>
      <c r="R251" s="109" t="n">
        <v>206631</v>
      </c>
      <c r="S251" s="109" t="n">
        <v>205494</v>
      </c>
      <c r="T251" s="109" t="n">
        <v>208927</v>
      </c>
      <c r="U251" s="109" t="n">
        <v>207022</v>
      </c>
      <c r="V251" s="109" t="n">
        <v>206467</v>
      </c>
      <c r="W251" s="109" t="n">
        <v>204100</v>
      </c>
      <c r="X251" s="109" t="n">
        <v>200582</v>
      </c>
      <c r="Y251" s="109" t="n">
        <v>204900</v>
      </c>
      <c r="Z251" s="109" t="n">
        <v>202858</v>
      </c>
      <c r="AA251" s="109" t="n">
        <v>200782</v>
      </c>
      <c r="AB251" s="109" t="n">
        <v>198835</v>
      </c>
      <c r="AC251" s="109" t="n">
        <v>197537</v>
      </c>
      <c r="AD251" s="109" t="n">
        <v>197241</v>
      </c>
      <c r="AE251" s="109" t="n">
        <v>198982</v>
      </c>
      <c r="AF251" s="109" t="n">
        <v>199895</v>
      </c>
      <c r="AG251" s="109" t="n">
        <v>202147</v>
      </c>
      <c r="AH251" s="109" t="n">
        <v>205810</v>
      </c>
      <c r="AI251" s="109" t="n">
        <v>212896</v>
      </c>
      <c r="AJ251" s="109" t="n">
        <v>219603</v>
      </c>
      <c r="AK251" s="109" t="n">
        <v>223098</v>
      </c>
      <c r="AL251" s="109" t="n">
        <v>232643</v>
      </c>
      <c r="AM251" s="109" t="n">
        <v>241608</v>
      </c>
      <c r="AN251" s="109" t="n">
        <v>247321</v>
      </c>
      <c r="AO251" s="109" t="n">
        <v>250802</v>
      </c>
      <c r="AP251" s="109" t="n">
        <v>257312</v>
      </c>
      <c r="AQ251" s="109" t="n">
        <v>257771</v>
      </c>
      <c r="AR251" s="109" t="n">
        <v>252367</v>
      </c>
      <c r="AS251" s="109" t="n">
        <v>247781</v>
      </c>
      <c r="AT251" s="109" t="n">
        <v>242096</v>
      </c>
      <c r="AU251" s="109" t="n">
        <v>232864</v>
      </c>
      <c r="AV251" s="109" t="n">
        <v>217534</v>
      </c>
      <c r="AW251" s="109" t="n">
        <v>212971</v>
      </c>
      <c r="AX251" s="109" t="n">
        <v>170791</v>
      </c>
      <c r="AY251" s="109" t="n">
        <v>154153</v>
      </c>
      <c r="AZ251" s="109" t="n">
        <v>142426</v>
      </c>
      <c r="BA251" s="109" t="n">
        <v>126684</v>
      </c>
      <c r="BB251" s="109" t="n">
        <v>112391</v>
      </c>
      <c r="BC251" s="109" t="n">
        <v>87581</v>
      </c>
      <c r="BD251" s="109" t="n">
        <v>73225</v>
      </c>
      <c r="BE251" s="109" t="n">
        <v>62489</v>
      </c>
      <c r="BF251" s="109" t="n">
        <v>54425</v>
      </c>
      <c r="BG251" s="109" t="n">
        <v>5138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9254409</v>
      </c>
      <c r="E252" s="109" t="n">
        <v>325</v>
      </c>
      <c r="F252" s="109" t="n">
        <v>764</v>
      </c>
      <c r="G252" s="109" t="n">
        <v>1259</v>
      </c>
      <c r="H252" s="109" t="n">
        <v>8602</v>
      </c>
      <c r="I252" s="109" t="n">
        <v>42812</v>
      </c>
      <c r="J252" s="109" t="n">
        <v>60541</v>
      </c>
      <c r="K252" s="109" t="n">
        <v>98456</v>
      </c>
      <c r="L252" s="109" t="n">
        <v>115652</v>
      </c>
      <c r="M252" s="109" t="n">
        <v>189263</v>
      </c>
      <c r="N252" s="109" t="n">
        <v>195988</v>
      </c>
      <c r="O252" s="109" t="n">
        <v>208822</v>
      </c>
      <c r="P252" s="109" t="n">
        <v>209007</v>
      </c>
      <c r="Q252" s="109" t="n">
        <v>204918</v>
      </c>
      <c r="R252" s="109" t="n">
        <v>204551</v>
      </c>
      <c r="S252" s="109" t="n">
        <v>203568</v>
      </c>
      <c r="T252" s="109" t="n">
        <v>207066</v>
      </c>
      <c r="U252" s="109" t="n">
        <v>205304</v>
      </c>
      <c r="V252" s="109" t="n">
        <v>204860</v>
      </c>
      <c r="W252" s="109" t="n">
        <v>202567</v>
      </c>
      <c r="X252" s="109" t="n">
        <v>199105</v>
      </c>
      <c r="Y252" s="109" t="n">
        <v>203363</v>
      </c>
      <c r="Z252" s="109" t="n">
        <v>201301</v>
      </c>
      <c r="AA252" s="109" t="n">
        <v>199088</v>
      </c>
      <c r="AB252" s="109" t="n">
        <v>197012</v>
      </c>
      <c r="AC252" s="109" t="n">
        <v>195438</v>
      </c>
      <c r="AD252" s="109" t="n">
        <v>194820</v>
      </c>
      <c r="AE252" s="109" t="n">
        <v>196063</v>
      </c>
      <c r="AF252" s="109" t="n">
        <v>196518</v>
      </c>
      <c r="AG252" s="109" t="n">
        <v>198159</v>
      </c>
      <c r="AH252" s="109" t="n">
        <v>201204</v>
      </c>
      <c r="AI252" s="109" t="n">
        <v>207611</v>
      </c>
      <c r="AJ252" s="109" t="n">
        <v>213618</v>
      </c>
      <c r="AK252" s="109" t="n">
        <v>216645</v>
      </c>
      <c r="AL252" s="109" t="n">
        <v>225709</v>
      </c>
      <c r="AM252" s="109" t="n">
        <v>234503</v>
      </c>
      <c r="AN252" s="109" t="n">
        <v>240940</v>
      </c>
      <c r="AO252" s="109" t="n">
        <v>245900</v>
      </c>
      <c r="AP252" s="109" t="n">
        <v>250653</v>
      </c>
      <c r="AQ252" s="109" t="n">
        <v>254592</v>
      </c>
      <c r="AR252" s="109" t="n">
        <v>252708</v>
      </c>
      <c r="AS252" s="109" t="n">
        <v>243489</v>
      </c>
      <c r="AT252" s="109" t="n">
        <v>239896</v>
      </c>
      <c r="AU252" s="109" t="n">
        <v>232215</v>
      </c>
      <c r="AV252" s="109" t="n">
        <v>223332</v>
      </c>
      <c r="AW252" s="109" t="n">
        <v>206847</v>
      </c>
      <c r="AX252" s="109" t="n">
        <v>164321</v>
      </c>
      <c r="AY252" s="109" t="n">
        <v>152799</v>
      </c>
      <c r="AZ252" s="109" t="n">
        <v>139159</v>
      </c>
      <c r="BA252" s="109" t="n">
        <v>125226</v>
      </c>
      <c r="BB252" s="109" t="n">
        <v>111843</v>
      </c>
      <c r="BC252" s="109" t="n">
        <v>86236</v>
      </c>
      <c r="BD252" s="109" t="n">
        <v>73494</v>
      </c>
      <c r="BE252" s="109" t="n">
        <v>62308</v>
      </c>
      <c r="BF252" s="109" t="n">
        <v>55428</v>
      </c>
      <c r="BG252" s="109" t="n">
        <v>48543</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9124896</v>
      </c>
      <c r="E253" s="109" t="n">
        <v>319</v>
      </c>
      <c r="F253" s="109" t="n">
        <v>750</v>
      </c>
      <c r="G253" s="109" t="n">
        <v>1235</v>
      </c>
      <c r="H253" s="109" t="n">
        <v>8438</v>
      </c>
      <c r="I253" s="109" t="n">
        <v>42011</v>
      </c>
      <c r="J253" s="109" t="n">
        <v>59441</v>
      </c>
      <c r="K253" s="109" t="n">
        <v>96719</v>
      </c>
      <c r="L253" s="109" t="n">
        <v>113702</v>
      </c>
      <c r="M253" s="109" t="n">
        <v>186327</v>
      </c>
      <c r="N253" s="109" t="n">
        <v>193179</v>
      </c>
      <c r="O253" s="109" t="n">
        <v>206030</v>
      </c>
      <c r="P253" s="109" t="n">
        <v>206423</v>
      </c>
      <c r="Q253" s="109" t="n">
        <v>202552</v>
      </c>
      <c r="R253" s="109" t="n">
        <v>202362</v>
      </c>
      <c r="S253" s="109" t="n">
        <v>201528</v>
      </c>
      <c r="T253" s="109" t="n">
        <v>205117</v>
      </c>
      <c r="U253" s="109" t="n">
        <v>203479</v>
      </c>
      <c r="V253" s="109" t="n">
        <v>203160</v>
      </c>
      <c r="W253" s="109" t="n">
        <v>200997</v>
      </c>
      <c r="X253" s="109" t="n">
        <v>197617</v>
      </c>
      <c r="Y253" s="109" t="n">
        <v>201868</v>
      </c>
      <c r="Z253" s="109" t="n">
        <v>199789</v>
      </c>
      <c r="AA253" s="109" t="n">
        <v>197560</v>
      </c>
      <c r="AB253" s="109" t="n">
        <v>195354</v>
      </c>
      <c r="AC253" s="109" t="n">
        <v>193656</v>
      </c>
      <c r="AD253" s="109" t="n">
        <v>192771</v>
      </c>
      <c r="AE253" s="109" t="n">
        <v>193669</v>
      </c>
      <c r="AF253" s="109" t="n">
        <v>193647</v>
      </c>
      <c r="AG253" s="109" t="n">
        <v>194819</v>
      </c>
      <c r="AH253" s="109" t="n">
        <v>197244</v>
      </c>
      <c r="AI253" s="109" t="n">
        <v>202977</v>
      </c>
      <c r="AJ253" s="109" t="n">
        <v>208315</v>
      </c>
      <c r="AK253" s="109" t="n">
        <v>210746</v>
      </c>
      <c r="AL253" s="109" t="n">
        <v>219187</v>
      </c>
      <c r="AM253" s="109" t="n">
        <v>227522</v>
      </c>
      <c r="AN253" s="109" t="n">
        <v>233854</v>
      </c>
      <c r="AO253" s="109" t="n">
        <v>239568</v>
      </c>
      <c r="AP253" s="109" t="n">
        <v>245753</v>
      </c>
      <c r="AQ253" s="109" t="n">
        <v>248003</v>
      </c>
      <c r="AR253" s="109" t="n">
        <v>249581</v>
      </c>
      <c r="AS253" s="109" t="n">
        <v>243815</v>
      </c>
      <c r="AT253" s="109" t="n">
        <v>235730</v>
      </c>
      <c r="AU253" s="109" t="n">
        <v>230079</v>
      </c>
      <c r="AV253" s="109" t="n">
        <v>222679</v>
      </c>
      <c r="AW253" s="109" t="n">
        <v>212307</v>
      </c>
      <c r="AX253" s="109" t="n">
        <v>159600</v>
      </c>
      <c r="AY253" s="109" t="n">
        <v>147142</v>
      </c>
      <c r="AZ253" s="109" t="n">
        <v>137940</v>
      </c>
      <c r="BA253" s="109" t="n">
        <v>122354</v>
      </c>
      <c r="BB253" s="109" t="n">
        <v>110550</v>
      </c>
      <c r="BC253" s="109" t="n">
        <v>85814</v>
      </c>
      <c r="BD253" s="109" t="n">
        <v>72367</v>
      </c>
      <c r="BE253" s="109" t="n">
        <v>62538</v>
      </c>
      <c r="BF253" s="109" t="n">
        <v>55274</v>
      </c>
      <c r="BG253" s="109" t="n">
        <v>4943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8993115</v>
      </c>
      <c r="E254" s="109" t="n">
        <v>313</v>
      </c>
      <c r="F254" s="109" t="n">
        <v>736</v>
      </c>
      <c r="G254" s="109" t="n">
        <v>1212</v>
      </c>
      <c r="H254" s="109" t="n">
        <v>8277</v>
      </c>
      <c r="I254" s="109" t="n">
        <v>41212</v>
      </c>
      <c r="J254" s="109" t="n">
        <v>58330</v>
      </c>
      <c r="K254" s="109" t="n">
        <v>94955</v>
      </c>
      <c r="L254" s="109" t="n">
        <v>111693</v>
      </c>
      <c r="M254" s="109" t="n">
        <v>183186</v>
      </c>
      <c r="N254" s="109" t="n">
        <v>190177</v>
      </c>
      <c r="O254" s="109" t="n">
        <v>203060</v>
      </c>
      <c r="P254" s="109" t="n">
        <v>203641</v>
      </c>
      <c r="Q254" s="109" t="n">
        <v>200024</v>
      </c>
      <c r="R254" s="109" t="n">
        <v>200021</v>
      </c>
      <c r="S254" s="109" t="n">
        <v>199363</v>
      </c>
      <c r="T254" s="109" t="n">
        <v>203052</v>
      </c>
      <c r="U254" s="109" t="n">
        <v>201560</v>
      </c>
      <c r="V254" s="109" t="n">
        <v>201350</v>
      </c>
      <c r="W254" s="109" t="n">
        <v>199330</v>
      </c>
      <c r="X254" s="109" t="n">
        <v>196080</v>
      </c>
      <c r="Y254" s="109" t="n">
        <v>200351</v>
      </c>
      <c r="Z254" s="109" t="n">
        <v>198325</v>
      </c>
      <c r="AA254" s="109" t="n">
        <v>196078</v>
      </c>
      <c r="AB254" s="109" t="n">
        <v>193855</v>
      </c>
      <c r="AC254" s="109" t="n">
        <v>192035</v>
      </c>
      <c r="AD254" s="109" t="n">
        <v>191030</v>
      </c>
      <c r="AE254" s="109" t="n">
        <v>191638</v>
      </c>
      <c r="AF254" s="109" t="n">
        <v>191288</v>
      </c>
      <c r="AG254" s="109" t="n">
        <v>191979</v>
      </c>
      <c r="AH254" s="109" t="n">
        <v>193919</v>
      </c>
      <c r="AI254" s="109" t="n">
        <v>198991</v>
      </c>
      <c r="AJ254" s="109" t="n">
        <v>203674</v>
      </c>
      <c r="AK254" s="109" t="n">
        <v>205529</v>
      </c>
      <c r="AL254" s="109" t="n">
        <v>213235</v>
      </c>
      <c r="AM254" s="109" t="n">
        <v>220951</v>
      </c>
      <c r="AN254" s="109" t="n">
        <v>226883</v>
      </c>
      <c r="AO254" s="109" t="n">
        <v>232528</v>
      </c>
      <c r="AP254" s="109" t="n">
        <v>239425</v>
      </c>
      <c r="AQ254" s="109" t="n">
        <v>243156</v>
      </c>
      <c r="AR254" s="109" t="n">
        <v>243142</v>
      </c>
      <c r="AS254" s="109" t="n">
        <v>240786</v>
      </c>
      <c r="AT254" s="109" t="n">
        <v>236039</v>
      </c>
      <c r="AU254" s="109" t="n">
        <v>226101</v>
      </c>
      <c r="AV254" s="109" t="n">
        <v>220651</v>
      </c>
      <c r="AW254" s="109" t="n">
        <v>211702</v>
      </c>
      <c r="AX254" s="109" t="n">
        <v>163826</v>
      </c>
      <c r="AY254" s="109" t="n">
        <v>143111</v>
      </c>
      <c r="AZ254" s="109" t="n">
        <v>132838</v>
      </c>
      <c r="BA254" s="109" t="n">
        <v>121277</v>
      </c>
      <c r="BB254" s="109" t="n">
        <v>108016</v>
      </c>
      <c r="BC254" s="109" t="n">
        <v>84824</v>
      </c>
      <c r="BD254" s="109" t="n">
        <v>72017</v>
      </c>
      <c r="BE254" s="109" t="n">
        <v>61577</v>
      </c>
      <c r="BF254" s="109" t="n">
        <v>55473</v>
      </c>
      <c r="BG254" s="109" t="n">
        <v>49292</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8860665</v>
      </c>
      <c r="E255" s="109" t="n">
        <v>308</v>
      </c>
      <c r="F255" s="109" t="n">
        <v>723</v>
      </c>
      <c r="G255" s="109" t="n">
        <v>1189</v>
      </c>
      <c r="H255" s="109" t="n">
        <v>8121</v>
      </c>
      <c r="I255" s="109" t="n">
        <v>40427</v>
      </c>
      <c r="J255" s="109" t="n">
        <v>57224</v>
      </c>
      <c r="K255" s="109" t="n">
        <v>93181</v>
      </c>
      <c r="L255" s="109" t="n">
        <v>109657</v>
      </c>
      <c r="M255" s="109" t="n">
        <v>179995</v>
      </c>
      <c r="N255" s="109" t="n">
        <v>186988</v>
      </c>
      <c r="O255" s="109" t="n">
        <v>199899</v>
      </c>
      <c r="P255" s="109" t="n">
        <v>200695</v>
      </c>
      <c r="Q255" s="109" t="n">
        <v>197320</v>
      </c>
      <c r="R255" s="109" t="n">
        <v>197531</v>
      </c>
      <c r="S255" s="109" t="n">
        <v>197059</v>
      </c>
      <c r="T255" s="109" t="n">
        <v>200865</v>
      </c>
      <c r="U255" s="109" t="n">
        <v>199530</v>
      </c>
      <c r="V255" s="109" t="n">
        <v>199453</v>
      </c>
      <c r="W255" s="109" t="n">
        <v>197555</v>
      </c>
      <c r="X255" s="109" t="n">
        <v>194454</v>
      </c>
      <c r="Y255" s="109" t="n">
        <v>198784</v>
      </c>
      <c r="Z255" s="109" t="n">
        <v>196828</v>
      </c>
      <c r="AA255" s="109" t="n">
        <v>194633</v>
      </c>
      <c r="AB255" s="109" t="n">
        <v>192406</v>
      </c>
      <c r="AC255" s="109" t="n">
        <v>190563</v>
      </c>
      <c r="AD255" s="109" t="n">
        <v>189440</v>
      </c>
      <c r="AE255" s="109" t="n">
        <v>189913</v>
      </c>
      <c r="AF255" s="109" t="n">
        <v>189292</v>
      </c>
      <c r="AG255" s="109" t="n">
        <v>189649</v>
      </c>
      <c r="AH255" s="109" t="n">
        <v>191104</v>
      </c>
      <c r="AI255" s="109" t="n">
        <v>195655</v>
      </c>
      <c r="AJ255" s="109" t="n">
        <v>199674</v>
      </c>
      <c r="AK255" s="109" t="n">
        <v>200955</v>
      </c>
      <c r="AL255" s="109" t="n">
        <v>207947</v>
      </c>
      <c r="AM255" s="109" t="n">
        <v>214952</v>
      </c>
      <c r="AN255" s="109" t="n">
        <v>220331</v>
      </c>
      <c r="AO255" s="109" t="n">
        <v>225611</v>
      </c>
      <c r="AP255" s="109" t="n">
        <v>232400</v>
      </c>
      <c r="AQ255" s="109" t="n">
        <v>236903</v>
      </c>
      <c r="AR255" s="109" t="n">
        <v>238393</v>
      </c>
      <c r="AS255" s="109" t="n">
        <v>234562</v>
      </c>
      <c r="AT255" s="109" t="n">
        <v>233110</v>
      </c>
      <c r="AU255" s="109" t="n">
        <v>226384</v>
      </c>
      <c r="AV255" s="109" t="n">
        <v>216828</v>
      </c>
      <c r="AW255" s="109" t="n">
        <v>209769</v>
      </c>
      <c r="AX255" s="109" t="n">
        <v>163360</v>
      </c>
      <c r="AY255" s="109" t="n">
        <v>146559</v>
      </c>
      <c r="AZ255" s="109" t="n">
        <v>129200</v>
      </c>
      <c r="BA255" s="109" t="n">
        <v>116792</v>
      </c>
      <c r="BB255" s="109" t="n">
        <v>107062</v>
      </c>
      <c r="BC255" s="109" t="n">
        <v>82882</v>
      </c>
      <c r="BD255" s="109" t="n">
        <v>71179</v>
      </c>
      <c r="BE255" s="109" t="n">
        <v>61277</v>
      </c>
      <c r="BF255" s="109" t="n">
        <v>54625</v>
      </c>
      <c r="BG255" s="109" t="n">
        <v>4947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8727764</v>
      </c>
      <c r="E256" s="109" t="n">
        <v>303</v>
      </c>
      <c r="F256" s="109" t="n">
        <v>710</v>
      </c>
      <c r="G256" s="109" t="n">
        <v>1168</v>
      </c>
      <c r="H256" s="109" t="n">
        <v>7970</v>
      </c>
      <c r="I256" s="109" t="n">
        <v>39664</v>
      </c>
      <c r="J256" s="109" t="n">
        <v>56134</v>
      </c>
      <c r="K256" s="109" t="n">
        <v>91411</v>
      </c>
      <c r="L256" s="109" t="n">
        <v>107606</v>
      </c>
      <c r="M256" s="109" t="n">
        <v>176739</v>
      </c>
      <c r="N256" s="109" t="n">
        <v>183740</v>
      </c>
      <c r="O256" s="109" t="n">
        <v>196550</v>
      </c>
      <c r="P256" s="109" t="n">
        <v>197565</v>
      </c>
      <c r="Q256" s="109" t="n">
        <v>194452</v>
      </c>
      <c r="R256" s="109" t="n">
        <v>194858</v>
      </c>
      <c r="S256" s="109" t="n">
        <v>194605</v>
      </c>
      <c r="T256" s="109" t="n">
        <v>198537</v>
      </c>
      <c r="U256" s="109" t="n">
        <v>197377</v>
      </c>
      <c r="V256" s="109" t="n">
        <v>197436</v>
      </c>
      <c r="W256" s="109" t="n">
        <v>195693</v>
      </c>
      <c r="X256" s="109" t="n">
        <v>192720</v>
      </c>
      <c r="Y256" s="109" t="n">
        <v>197127</v>
      </c>
      <c r="Z256" s="109" t="n">
        <v>195289</v>
      </c>
      <c r="AA256" s="109" t="n">
        <v>193171</v>
      </c>
      <c r="AB256" s="109" t="n">
        <v>190994</v>
      </c>
      <c r="AC256" s="109" t="n">
        <v>189138</v>
      </c>
      <c r="AD256" s="109" t="n">
        <v>188000</v>
      </c>
      <c r="AE256" s="109" t="n">
        <v>188336</v>
      </c>
      <c r="AF256" s="109" t="n">
        <v>187588</v>
      </c>
      <c r="AG256" s="109" t="n">
        <v>187669</v>
      </c>
      <c r="AH256" s="109" t="n">
        <v>188784</v>
      </c>
      <c r="AI256" s="109" t="n">
        <v>192822</v>
      </c>
      <c r="AJ256" s="109" t="n">
        <v>196332</v>
      </c>
      <c r="AK256" s="109" t="n">
        <v>197017</v>
      </c>
      <c r="AL256" s="109" t="n">
        <v>203326</v>
      </c>
      <c r="AM256" s="109" t="n">
        <v>209628</v>
      </c>
      <c r="AN256" s="109" t="n">
        <v>214353</v>
      </c>
      <c r="AO256" s="109" t="n">
        <v>219107</v>
      </c>
      <c r="AP256" s="109" t="n">
        <v>225500</v>
      </c>
      <c r="AQ256" s="109" t="n">
        <v>229954</v>
      </c>
      <c r="AR256" s="109" t="n">
        <v>232259</v>
      </c>
      <c r="AS256" s="109" t="n">
        <v>229970</v>
      </c>
      <c r="AT256" s="109" t="n">
        <v>227086</v>
      </c>
      <c r="AU256" s="109" t="n">
        <v>223571</v>
      </c>
      <c r="AV256" s="109" t="n">
        <v>217097</v>
      </c>
      <c r="AW256" s="109" t="n">
        <v>206139</v>
      </c>
      <c r="AX256" s="109" t="n">
        <v>161876</v>
      </c>
      <c r="AY256" s="109" t="n">
        <v>146046</v>
      </c>
      <c r="AZ256" s="109" t="n">
        <v>132306</v>
      </c>
      <c r="BA256" s="109" t="n">
        <v>113598</v>
      </c>
      <c r="BB256" s="109" t="n">
        <v>103113</v>
      </c>
      <c r="BC256" s="109" t="n">
        <v>82150</v>
      </c>
      <c r="BD256" s="109" t="n">
        <v>69551</v>
      </c>
      <c r="BE256" s="109" t="n">
        <v>60568</v>
      </c>
      <c r="BF256" s="109" t="n">
        <v>54354</v>
      </c>
      <c r="BG256" s="109" t="n">
        <v>4870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8595881</v>
      </c>
      <c r="E257" s="109" t="n">
        <v>298</v>
      </c>
      <c r="F257" s="109" t="n">
        <v>699</v>
      </c>
      <c r="G257" s="109" t="n">
        <v>1148</v>
      </c>
      <c r="H257" s="109" t="n">
        <v>7828</v>
      </c>
      <c r="I257" s="109" t="n">
        <v>38928</v>
      </c>
      <c r="J257" s="109" t="n">
        <v>55072</v>
      </c>
      <c r="K257" s="109" t="n">
        <v>89664</v>
      </c>
      <c r="L257" s="109" t="n">
        <v>105557</v>
      </c>
      <c r="M257" s="109" t="n">
        <v>173426</v>
      </c>
      <c r="N257" s="109" t="n">
        <v>180409</v>
      </c>
      <c r="O257" s="109" t="n">
        <v>193127</v>
      </c>
      <c r="P257" s="109" t="n">
        <v>194252</v>
      </c>
      <c r="Q257" s="109" t="n">
        <v>191408</v>
      </c>
      <c r="R257" s="109" t="n">
        <v>192023</v>
      </c>
      <c r="S257" s="109" t="n">
        <v>191973</v>
      </c>
      <c r="T257" s="109" t="n">
        <v>196053</v>
      </c>
      <c r="U257" s="109" t="n">
        <v>195086</v>
      </c>
      <c r="V257" s="109" t="n">
        <v>195306</v>
      </c>
      <c r="W257" s="109" t="n">
        <v>193715</v>
      </c>
      <c r="X257" s="109" t="n">
        <v>190901</v>
      </c>
      <c r="Y257" s="109" t="n">
        <v>195356</v>
      </c>
      <c r="Z257" s="109" t="n">
        <v>193652</v>
      </c>
      <c r="AA257" s="109" t="n">
        <v>191654</v>
      </c>
      <c r="AB257" s="109" t="n">
        <v>189547</v>
      </c>
      <c r="AC257" s="109" t="n">
        <v>187737</v>
      </c>
      <c r="AD257" s="109" t="n">
        <v>186601</v>
      </c>
      <c r="AE257" s="109" t="n">
        <v>186906</v>
      </c>
      <c r="AF257" s="109" t="n">
        <v>186033</v>
      </c>
      <c r="AG257" s="109" t="n">
        <v>185985</v>
      </c>
      <c r="AH257" s="109" t="n">
        <v>186814</v>
      </c>
      <c r="AI257" s="109" t="n">
        <v>190495</v>
      </c>
      <c r="AJ257" s="109" t="n">
        <v>193497</v>
      </c>
      <c r="AK257" s="109" t="n">
        <v>193718</v>
      </c>
      <c r="AL257" s="109" t="n">
        <v>199349</v>
      </c>
      <c r="AM257" s="109" t="n">
        <v>204974</v>
      </c>
      <c r="AN257" s="109" t="n">
        <v>209047</v>
      </c>
      <c r="AO257" s="109" t="n">
        <v>213165</v>
      </c>
      <c r="AP257" s="109" t="n">
        <v>219009</v>
      </c>
      <c r="AQ257" s="109" t="n">
        <v>223131</v>
      </c>
      <c r="AR257" s="109" t="n">
        <v>225460</v>
      </c>
      <c r="AS257" s="109" t="n">
        <v>224034</v>
      </c>
      <c r="AT257" s="109" t="n">
        <v>222627</v>
      </c>
      <c r="AU257" s="109" t="n">
        <v>217778</v>
      </c>
      <c r="AV257" s="109" t="n">
        <v>214390</v>
      </c>
      <c r="AW257" s="109" t="n">
        <v>206383</v>
      </c>
      <c r="AX257" s="109" t="n">
        <v>159085</v>
      </c>
      <c r="AY257" s="109" t="n">
        <v>144692</v>
      </c>
      <c r="AZ257" s="109" t="n">
        <v>131838</v>
      </c>
      <c r="BA257" s="109" t="n">
        <v>116321</v>
      </c>
      <c r="BB257" s="109" t="n">
        <v>100298</v>
      </c>
      <c r="BC257" s="109" t="n">
        <v>79117</v>
      </c>
      <c r="BD257" s="109" t="n">
        <v>68935</v>
      </c>
      <c r="BE257" s="109" t="n">
        <v>59182</v>
      </c>
      <c r="BF257" s="109" t="n">
        <v>53722</v>
      </c>
      <c r="BG257" s="109" t="n">
        <v>4847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8464093</v>
      </c>
      <c r="E258" s="109" t="n">
        <v>294</v>
      </c>
      <c r="F258" s="109" t="n">
        <v>688</v>
      </c>
      <c r="G258" s="109" t="n">
        <v>1129</v>
      </c>
      <c r="H258" s="109" t="n">
        <v>7693</v>
      </c>
      <c r="I258" s="109" t="n">
        <v>38229</v>
      </c>
      <c r="J258" s="109" t="n">
        <v>54049</v>
      </c>
      <c r="K258" s="109" t="n">
        <v>87961</v>
      </c>
      <c r="L258" s="109" t="n">
        <v>103531</v>
      </c>
      <c r="M258" s="109" t="n">
        <v>170090</v>
      </c>
      <c r="N258" s="109" t="n">
        <v>177016</v>
      </c>
      <c r="O258" s="109" t="n">
        <v>189619</v>
      </c>
      <c r="P258" s="109" t="n">
        <v>190862</v>
      </c>
      <c r="Q258" s="109" t="n">
        <v>188186</v>
      </c>
      <c r="R258" s="109" t="n">
        <v>189012</v>
      </c>
      <c r="S258" s="109" t="n">
        <v>189170</v>
      </c>
      <c r="T258" s="109" t="n">
        <v>193385</v>
      </c>
      <c r="U258" s="109" t="n">
        <v>192636</v>
      </c>
      <c r="V258" s="109" t="n">
        <v>193030</v>
      </c>
      <c r="W258" s="109" t="n">
        <v>191617</v>
      </c>
      <c r="X258" s="109" t="n">
        <v>188973</v>
      </c>
      <c r="Y258" s="109" t="n">
        <v>193499</v>
      </c>
      <c r="Z258" s="109" t="n">
        <v>191911</v>
      </c>
      <c r="AA258" s="109" t="n">
        <v>190045</v>
      </c>
      <c r="AB258" s="109" t="n">
        <v>188050</v>
      </c>
      <c r="AC258" s="109" t="n">
        <v>186310</v>
      </c>
      <c r="AD258" s="109" t="n">
        <v>185218</v>
      </c>
      <c r="AE258" s="109" t="n">
        <v>185506</v>
      </c>
      <c r="AF258" s="109" t="n">
        <v>184614</v>
      </c>
      <c r="AG258" s="109" t="n">
        <v>184443</v>
      </c>
      <c r="AH258" s="109" t="n">
        <v>185145</v>
      </c>
      <c r="AI258" s="109" t="n">
        <v>188523</v>
      </c>
      <c r="AJ258" s="109" t="n">
        <v>191162</v>
      </c>
      <c r="AK258" s="109" t="n">
        <v>190925</v>
      </c>
      <c r="AL258" s="109" t="n">
        <v>196018</v>
      </c>
      <c r="AM258" s="109" t="n">
        <v>200975</v>
      </c>
      <c r="AN258" s="109" t="n">
        <v>204407</v>
      </c>
      <c r="AO258" s="109" t="n">
        <v>207904</v>
      </c>
      <c r="AP258" s="109" t="n">
        <v>213080</v>
      </c>
      <c r="AQ258" s="109" t="n">
        <v>216701</v>
      </c>
      <c r="AR258" s="109" t="n">
        <v>218771</v>
      </c>
      <c r="AS258" s="109" t="n">
        <v>217459</v>
      </c>
      <c r="AT258" s="109" t="n">
        <v>216902</v>
      </c>
      <c r="AU258" s="109" t="n">
        <v>213510</v>
      </c>
      <c r="AV258" s="109" t="n">
        <v>208847</v>
      </c>
      <c r="AW258" s="109" t="n">
        <v>203803</v>
      </c>
      <c r="AX258" s="109" t="n">
        <v>159278</v>
      </c>
      <c r="AY258" s="109" t="n">
        <v>142276</v>
      </c>
      <c r="AZ258" s="109" t="n">
        <v>130618</v>
      </c>
      <c r="BA258" s="109" t="n">
        <v>115913</v>
      </c>
      <c r="BB258" s="109" t="n">
        <v>102692</v>
      </c>
      <c r="BC258" s="109" t="n">
        <v>76962</v>
      </c>
      <c r="BD258" s="109" t="n">
        <v>66396</v>
      </c>
      <c r="BE258" s="109" t="n">
        <v>58657</v>
      </c>
      <c r="BF258" s="109" t="n">
        <v>52493</v>
      </c>
      <c r="BG258" s="109" t="n">
        <v>47907</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8332695</v>
      </c>
      <c r="E259" s="109" t="n">
        <v>290</v>
      </c>
      <c r="F259" s="109" t="n">
        <v>678</v>
      </c>
      <c r="G259" s="109" t="n">
        <v>1112</v>
      </c>
      <c r="H259" s="109" t="n">
        <v>7568</v>
      </c>
      <c r="I259" s="109" t="n">
        <v>37573</v>
      </c>
      <c r="J259" s="109" t="n">
        <v>53074</v>
      </c>
      <c r="K259" s="109" t="n">
        <v>86325</v>
      </c>
      <c r="L259" s="109" t="n">
        <v>101563</v>
      </c>
      <c r="M259" s="109" t="n">
        <v>166835</v>
      </c>
      <c r="N259" s="109" t="n">
        <v>173616</v>
      </c>
      <c r="O259" s="109" t="n">
        <v>186053</v>
      </c>
      <c r="P259" s="109" t="n">
        <v>187392</v>
      </c>
      <c r="Q259" s="109" t="n">
        <v>184900</v>
      </c>
      <c r="R259" s="109" t="n">
        <v>185836</v>
      </c>
      <c r="S259" s="109" t="n">
        <v>186206</v>
      </c>
      <c r="T259" s="109" t="n">
        <v>190559</v>
      </c>
      <c r="U259" s="109" t="n">
        <v>190012</v>
      </c>
      <c r="V259" s="109" t="n">
        <v>190603</v>
      </c>
      <c r="W259" s="109" t="n">
        <v>189386</v>
      </c>
      <c r="X259" s="109" t="n">
        <v>186923</v>
      </c>
      <c r="Y259" s="109" t="n">
        <v>191530</v>
      </c>
      <c r="Z259" s="109" t="n">
        <v>190083</v>
      </c>
      <c r="AA259" s="109" t="n">
        <v>188329</v>
      </c>
      <c r="AB259" s="109" t="n">
        <v>186463</v>
      </c>
      <c r="AC259" s="109" t="n">
        <v>184842</v>
      </c>
      <c r="AD259" s="109" t="n">
        <v>183812</v>
      </c>
      <c r="AE259" s="109" t="n">
        <v>184127</v>
      </c>
      <c r="AF259" s="109" t="n">
        <v>183227</v>
      </c>
      <c r="AG259" s="109" t="n">
        <v>183035</v>
      </c>
      <c r="AH259" s="109" t="n">
        <v>183610</v>
      </c>
      <c r="AI259" s="109" t="n">
        <v>186850</v>
      </c>
      <c r="AJ259" s="109" t="n">
        <v>189187</v>
      </c>
      <c r="AK259" s="109" t="n">
        <v>188625</v>
      </c>
      <c r="AL259" s="109" t="n">
        <v>193190</v>
      </c>
      <c r="AM259" s="109" t="n">
        <v>197611</v>
      </c>
      <c r="AN259" s="109" t="n">
        <v>200413</v>
      </c>
      <c r="AO259" s="109" t="n">
        <v>203294</v>
      </c>
      <c r="AP259" s="109" t="n">
        <v>207832</v>
      </c>
      <c r="AQ259" s="109" t="n">
        <v>210846</v>
      </c>
      <c r="AR259" s="109" t="n">
        <v>212481</v>
      </c>
      <c r="AS259" s="109" t="n">
        <v>211000</v>
      </c>
      <c r="AT259" s="109" t="n">
        <v>210544</v>
      </c>
      <c r="AU259" s="109" t="n">
        <v>208023</v>
      </c>
      <c r="AV259" s="109" t="n">
        <v>204753</v>
      </c>
      <c r="AW259" s="109" t="n">
        <v>198549</v>
      </c>
      <c r="AX259" s="109" t="n">
        <v>157300</v>
      </c>
      <c r="AY259" s="109" t="n">
        <v>142316</v>
      </c>
      <c r="AZ259" s="109" t="n">
        <v>128436</v>
      </c>
      <c r="BA259" s="109" t="n">
        <v>114843</v>
      </c>
      <c r="BB259" s="109" t="n">
        <v>102326</v>
      </c>
      <c r="BC259" s="109" t="n">
        <v>78793</v>
      </c>
      <c r="BD259" s="109" t="n">
        <v>64587</v>
      </c>
      <c r="BE259" s="109" t="n">
        <v>56499</v>
      </c>
      <c r="BF259" s="109" t="n">
        <v>52026</v>
      </c>
      <c r="BG259" s="109" t="n">
        <v>4681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8203206</v>
      </c>
      <c r="E260" s="109" t="n">
        <v>287</v>
      </c>
      <c r="F260" s="109" t="n">
        <v>669</v>
      </c>
      <c r="G260" s="109" t="n">
        <v>1096</v>
      </c>
      <c r="H260" s="109" t="n">
        <v>7452</v>
      </c>
      <c r="I260" s="109" t="n">
        <v>36963</v>
      </c>
      <c r="J260" s="109" t="n">
        <v>52159</v>
      </c>
      <c r="K260" s="109" t="n">
        <v>84768</v>
      </c>
      <c r="L260" s="109" t="n">
        <v>99673</v>
      </c>
      <c r="M260" s="109" t="n">
        <v>163684</v>
      </c>
      <c r="N260" s="109" t="n">
        <v>170296</v>
      </c>
      <c r="O260" s="109" t="n">
        <v>182489</v>
      </c>
      <c r="P260" s="109" t="n">
        <v>183877</v>
      </c>
      <c r="Q260" s="109" t="n">
        <v>181542</v>
      </c>
      <c r="R260" s="109" t="n">
        <v>182590</v>
      </c>
      <c r="S260" s="109" t="n">
        <v>183077</v>
      </c>
      <c r="T260" s="109" t="n">
        <v>187572</v>
      </c>
      <c r="U260" s="109" t="n">
        <v>187238</v>
      </c>
      <c r="V260" s="109" t="n">
        <v>188002</v>
      </c>
      <c r="W260" s="109" t="n">
        <v>187003</v>
      </c>
      <c r="X260" s="109" t="n">
        <v>184740</v>
      </c>
      <c r="Y260" s="109" t="n">
        <v>189439</v>
      </c>
      <c r="Z260" s="109" t="n">
        <v>188146</v>
      </c>
      <c r="AA260" s="109" t="n">
        <v>186532</v>
      </c>
      <c r="AB260" s="109" t="n">
        <v>184773</v>
      </c>
      <c r="AC260" s="109" t="n">
        <v>183277</v>
      </c>
      <c r="AD260" s="109" t="n">
        <v>182352</v>
      </c>
      <c r="AE260" s="109" t="n">
        <v>182726</v>
      </c>
      <c r="AF260" s="109" t="n">
        <v>181867</v>
      </c>
      <c r="AG260" s="109" t="n">
        <v>181660</v>
      </c>
      <c r="AH260" s="109" t="n">
        <v>182206</v>
      </c>
      <c r="AI260" s="109" t="n">
        <v>185308</v>
      </c>
      <c r="AJ260" s="109" t="n">
        <v>187502</v>
      </c>
      <c r="AK260" s="109" t="n">
        <v>186679</v>
      </c>
      <c r="AL260" s="109" t="n">
        <v>190863</v>
      </c>
      <c r="AM260" s="109" t="n">
        <v>194771</v>
      </c>
      <c r="AN260" s="109" t="n">
        <v>197071</v>
      </c>
      <c r="AO260" s="109" t="n">
        <v>199338</v>
      </c>
      <c r="AP260" s="109" t="n">
        <v>203238</v>
      </c>
      <c r="AQ260" s="109" t="n">
        <v>205649</v>
      </c>
      <c r="AR260" s="109" t="n">
        <v>206739</v>
      </c>
      <c r="AS260" s="109" t="n">
        <v>204926</v>
      </c>
      <c r="AT260" s="109" t="n">
        <v>204298</v>
      </c>
      <c r="AU260" s="109" t="n">
        <v>201938</v>
      </c>
      <c r="AV260" s="109" t="n">
        <v>199493</v>
      </c>
      <c r="AW260" s="109" t="n">
        <v>194650</v>
      </c>
      <c r="AX260" s="109" t="n">
        <v>153233</v>
      </c>
      <c r="AY260" s="109" t="n">
        <v>140491</v>
      </c>
      <c r="AZ260" s="109" t="n">
        <v>128472</v>
      </c>
      <c r="BA260" s="109" t="n">
        <v>112924</v>
      </c>
      <c r="BB260" s="109" t="n">
        <v>101376</v>
      </c>
      <c r="BC260" s="109" t="n">
        <v>78510</v>
      </c>
      <c r="BD260" s="109" t="n">
        <v>66119</v>
      </c>
      <c r="BE260" s="109" t="n">
        <v>54959</v>
      </c>
      <c r="BF260" s="109" t="n">
        <v>50114</v>
      </c>
      <c r="BG260" s="109" t="n">
        <v>46394</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8075242</v>
      </c>
      <c r="E261" s="109" t="n">
        <v>283</v>
      </c>
      <c r="F261" s="109" t="n">
        <v>661</v>
      </c>
      <c r="G261" s="109" t="n">
        <v>1081</v>
      </c>
      <c r="H261" s="109" t="n">
        <v>7345</v>
      </c>
      <c r="I261" s="109" t="n">
        <v>36397</v>
      </c>
      <c r="J261" s="109" t="n">
        <v>51304</v>
      </c>
      <c r="K261" s="109" t="n">
        <v>83304</v>
      </c>
      <c r="L261" s="109" t="n">
        <v>97874</v>
      </c>
      <c r="M261" s="109" t="n">
        <v>160653</v>
      </c>
      <c r="N261" s="109" t="n">
        <v>167082</v>
      </c>
      <c r="O261" s="109" t="n">
        <v>179011</v>
      </c>
      <c r="P261" s="109" t="n">
        <v>180363</v>
      </c>
      <c r="Q261" s="109" t="n">
        <v>178138</v>
      </c>
      <c r="R261" s="109" t="n">
        <v>179276</v>
      </c>
      <c r="S261" s="109" t="n">
        <v>179878</v>
      </c>
      <c r="T261" s="109" t="n">
        <v>184418</v>
      </c>
      <c r="U261" s="109" t="n">
        <v>184293</v>
      </c>
      <c r="V261" s="109" t="n">
        <v>185259</v>
      </c>
      <c r="W261" s="109" t="n">
        <v>184452</v>
      </c>
      <c r="X261" s="109" t="n">
        <v>182415</v>
      </c>
      <c r="Y261" s="109" t="n">
        <v>187218</v>
      </c>
      <c r="Z261" s="109" t="n">
        <v>186088</v>
      </c>
      <c r="AA261" s="109" t="n">
        <v>184625</v>
      </c>
      <c r="AB261" s="109" t="n">
        <v>183005</v>
      </c>
      <c r="AC261" s="109" t="n">
        <v>181614</v>
      </c>
      <c r="AD261" s="109" t="n">
        <v>180804</v>
      </c>
      <c r="AE261" s="109" t="n">
        <v>181265</v>
      </c>
      <c r="AF261" s="109" t="n">
        <v>180476</v>
      </c>
      <c r="AG261" s="109" t="n">
        <v>180302</v>
      </c>
      <c r="AH261" s="109" t="n">
        <v>180830</v>
      </c>
      <c r="AI261" s="109" t="n">
        <v>183899</v>
      </c>
      <c r="AJ261" s="109" t="n">
        <v>185958</v>
      </c>
      <c r="AK261" s="109" t="n">
        <v>185021</v>
      </c>
      <c r="AL261" s="109" t="n">
        <v>188898</v>
      </c>
      <c r="AM261" s="109" t="n">
        <v>192424</v>
      </c>
      <c r="AN261" s="109" t="n">
        <v>194241</v>
      </c>
      <c r="AO261" s="109" t="n">
        <v>196013</v>
      </c>
      <c r="AP261" s="109" t="n">
        <v>199284</v>
      </c>
      <c r="AQ261" s="109" t="n">
        <v>201098</v>
      </c>
      <c r="AR261" s="109" t="n">
        <v>201649</v>
      </c>
      <c r="AS261" s="109" t="n">
        <v>199389</v>
      </c>
      <c r="AT261" s="109" t="n">
        <v>198435</v>
      </c>
      <c r="AU261" s="109" t="n">
        <v>195965</v>
      </c>
      <c r="AV261" s="109" t="n">
        <v>193664</v>
      </c>
      <c r="AW261" s="109" t="n">
        <v>189662</v>
      </c>
      <c r="AX261" s="109" t="n">
        <v>150228</v>
      </c>
      <c r="AY261" s="109" t="n">
        <v>136885</v>
      </c>
      <c r="AZ261" s="109" t="n">
        <v>126814</v>
      </c>
      <c r="BA261" s="109" t="n">
        <v>112953</v>
      </c>
      <c r="BB261" s="109" t="n">
        <v>99686</v>
      </c>
      <c r="BC261" s="109" t="n">
        <v>77783</v>
      </c>
      <c r="BD261" s="109" t="n">
        <v>65880</v>
      </c>
      <c r="BE261" s="109" t="n">
        <v>56261</v>
      </c>
      <c r="BF261" s="109" t="n">
        <v>48749</v>
      </c>
      <c r="BG261" s="109" t="n">
        <v>44689</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7950547</v>
      </c>
      <c r="E262" s="109" t="n">
        <v>280</v>
      </c>
      <c r="F262" s="109" t="n">
        <v>653</v>
      </c>
      <c r="G262" s="109" t="n">
        <v>1067</v>
      </c>
      <c r="H262" s="109" t="n">
        <v>7246</v>
      </c>
      <c r="I262" s="109" t="n">
        <v>35876</v>
      </c>
      <c r="J262" s="109" t="n">
        <v>50514</v>
      </c>
      <c r="K262" s="109" t="n">
        <v>81939</v>
      </c>
      <c r="L262" s="109" t="n">
        <v>96184</v>
      </c>
      <c r="M262" s="109" t="n">
        <v>157767</v>
      </c>
      <c r="N262" s="109" t="n">
        <v>163981</v>
      </c>
      <c r="O262" s="109" t="n">
        <v>175628</v>
      </c>
      <c r="P262" s="109" t="n">
        <v>176921</v>
      </c>
      <c r="Q262" s="109" t="n">
        <v>174732</v>
      </c>
      <c r="R262" s="109" t="n">
        <v>175916</v>
      </c>
      <c r="S262" s="109" t="n">
        <v>176615</v>
      </c>
      <c r="T262" s="109" t="n">
        <v>181195</v>
      </c>
      <c r="U262" s="109" t="n">
        <v>181195</v>
      </c>
      <c r="V262" s="109" t="n">
        <v>182343</v>
      </c>
      <c r="W262" s="109" t="n">
        <v>181753</v>
      </c>
      <c r="X262" s="109" t="n">
        <v>179925</v>
      </c>
      <c r="Y262" s="109" t="n">
        <v>184846</v>
      </c>
      <c r="Z262" s="109" t="n">
        <v>183905</v>
      </c>
      <c r="AA262" s="109" t="n">
        <v>182608</v>
      </c>
      <c r="AB262" s="109" t="n">
        <v>181129</v>
      </c>
      <c r="AC262" s="109" t="n">
        <v>179869</v>
      </c>
      <c r="AD262" s="109" t="n">
        <v>179151</v>
      </c>
      <c r="AE262" s="109" t="n">
        <v>179724</v>
      </c>
      <c r="AF262" s="109" t="n">
        <v>179031</v>
      </c>
      <c r="AG262" s="109" t="n">
        <v>178916</v>
      </c>
      <c r="AH262" s="109" t="n">
        <v>179474</v>
      </c>
      <c r="AI262" s="109" t="n">
        <v>182522</v>
      </c>
      <c r="AJ262" s="109" t="n">
        <v>184546</v>
      </c>
      <c r="AK262" s="109" t="n">
        <v>183494</v>
      </c>
      <c r="AL262" s="109" t="n">
        <v>187213</v>
      </c>
      <c r="AM262" s="109" t="n">
        <v>190436</v>
      </c>
      <c r="AN262" s="109" t="n">
        <v>191909</v>
      </c>
      <c r="AO262" s="109" t="n">
        <v>193204</v>
      </c>
      <c r="AP262" s="109" t="n">
        <v>195977</v>
      </c>
      <c r="AQ262" s="109" t="n">
        <v>197194</v>
      </c>
      <c r="AR262" s="109" t="n">
        <v>197189</v>
      </c>
      <c r="AS262" s="109" t="n">
        <v>194476</v>
      </c>
      <c r="AT262" s="109" t="n">
        <v>193079</v>
      </c>
      <c r="AU262" s="109" t="n">
        <v>190359</v>
      </c>
      <c r="AV262" s="109" t="n">
        <v>187941</v>
      </c>
      <c r="AW262" s="109" t="n">
        <v>184133</v>
      </c>
      <c r="AX262" s="109" t="n">
        <v>146375</v>
      </c>
      <c r="AY262" s="109" t="n">
        <v>134166</v>
      </c>
      <c r="AZ262" s="109" t="n">
        <v>123563</v>
      </c>
      <c r="BA262" s="109" t="n">
        <v>111496</v>
      </c>
      <c r="BB262" s="109" t="n">
        <v>99701</v>
      </c>
      <c r="BC262" s="109" t="n">
        <v>76485</v>
      </c>
      <c r="BD262" s="109" t="n">
        <v>65271</v>
      </c>
      <c r="BE262" s="109" t="n">
        <v>56058</v>
      </c>
      <c r="BF262" s="109" t="n">
        <v>49904</v>
      </c>
      <c r="BG262" s="109" t="n">
        <v>43474</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7828843</v>
      </c>
      <c r="E263" s="109" t="n">
        <v>277</v>
      </c>
      <c r="F263" s="109" t="n">
        <v>645</v>
      </c>
      <c r="G263" s="109" t="n">
        <v>1055</v>
      </c>
      <c r="H263" s="109" t="n">
        <v>7155</v>
      </c>
      <c r="I263" s="109" t="n">
        <v>35396</v>
      </c>
      <c r="J263" s="109" t="n">
        <v>49784</v>
      </c>
      <c r="K263" s="109" t="n">
        <v>80674</v>
      </c>
      <c r="L263" s="109" t="n">
        <v>94603</v>
      </c>
      <c r="M263" s="109" t="n">
        <v>155020</v>
      </c>
      <c r="N263" s="109" t="n">
        <v>161021</v>
      </c>
      <c r="O263" s="109" t="n">
        <v>172366</v>
      </c>
      <c r="P263" s="109" t="n">
        <v>173574</v>
      </c>
      <c r="Q263" s="109" t="n">
        <v>171395</v>
      </c>
      <c r="R263" s="109" t="n">
        <v>172545</v>
      </c>
      <c r="S263" s="109" t="n">
        <v>173300</v>
      </c>
      <c r="T263" s="109" t="n">
        <v>177900</v>
      </c>
      <c r="U263" s="109" t="n">
        <v>178023</v>
      </c>
      <c r="V263" s="109" t="n">
        <v>179274</v>
      </c>
      <c r="W263" s="109" t="n">
        <v>178892</v>
      </c>
      <c r="X263" s="109" t="n">
        <v>177290</v>
      </c>
      <c r="Y263" s="109" t="n">
        <v>182312</v>
      </c>
      <c r="Z263" s="109" t="n">
        <v>181574</v>
      </c>
      <c r="AA263" s="109" t="n">
        <v>180453</v>
      </c>
      <c r="AB263" s="109" t="n">
        <v>179139</v>
      </c>
      <c r="AC263" s="109" t="n">
        <v>178013</v>
      </c>
      <c r="AD263" s="109" t="n">
        <v>177421</v>
      </c>
      <c r="AE263" s="109" t="n">
        <v>178072</v>
      </c>
      <c r="AF263" s="109" t="n">
        <v>177489</v>
      </c>
      <c r="AG263" s="109" t="n">
        <v>177479</v>
      </c>
      <c r="AH263" s="109" t="n">
        <v>178094</v>
      </c>
      <c r="AI263" s="109" t="n">
        <v>181158</v>
      </c>
      <c r="AJ263" s="109" t="n">
        <v>183162</v>
      </c>
      <c r="AK263" s="109" t="n">
        <v>182091</v>
      </c>
      <c r="AL263" s="109" t="n">
        <v>185672</v>
      </c>
      <c r="AM263" s="109" t="n">
        <v>188740</v>
      </c>
      <c r="AN263" s="109" t="n">
        <v>189933</v>
      </c>
      <c r="AO263" s="109" t="n">
        <v>190892</v>
      </c>
      <c r="AP263" s="109" t="n">
        <v>193173</v>
      </c>
      <c r="AQ263" s="109" t="n">
        <v>193922</v>
      </c>
      <c r="AR263" s="109" t="n">
        <v>193364</v>
      </c>
      <c r="AS263" s="109" t="n">
        <v>190173</v>
      </c>
      <c r="AT263" s="109" t="n">
        <v>188338</v>
      </c>
      <c r="AU263" s="109" t="n">
        <v>185246</v>
      </c>
      <c r="AV263" s="109" t="n">
        <v>182566</v>
      </c>
      <c r="AW263" s="109" t="n">
        <v>178703</v>
      </c>
      <c r="AX263" s="109" t="n">
        <v>142099</v>
      </c>
      <c r="AY263" s="109" t="n">
        <v>130778</v>
      </c>
      <c r="AZ263" s="109" t="n">
        <v>121110</v>
      </c>
      <c r="BA263" s="109" t="n">
        <v>108636</v>
      </c>
      <c r="BB263" s="109" t="n">
        <v>98417</v>
      </c>
      <c r="BC263" s="109" t="n">
        <v>76501</v>
      </c>
      <c r="BD263" s="109" t="n">
        <v>64183</v>
      </c>
      <c r="BE263" s="109" t="n">
        <v>55536</v>
      </c>
      <c r="BF263" s="109" t="n">
        <v>49720</v>
      </c>
      <c r="BG263" s="109" t="n">
        <v>4450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7708496</v>
      </c>
      <c r="E264" s="109" t="n">
        <v>274</v>
      </c>
      <c r="F264" s="109" t="n">
        <v>638</v>
      </c>
      <c r="G264" s="109" t="n">
        <v>1043</v>
      </c>
      <c r="H264" s="109" t="n">
        <v>7070</v>
      </c>
      <c r="I264" s="109" t="n">
        <v>34950</v>
      </c>
      <c r="J264" s="109" t="n">
        <v>49110</v>
      </c>
      <c r="K264" s="109" t="n">
        <v>79507</v>
      </c>
      <c r="L264" s="109" t="n">
        <v>93139</v>
      </c>
      <c r="M264" s="109" t="n">
        <v>152439</v>
      </c>
      <c r="N264" s="109" t="n">
        <v>158197</v>
      </c>
      <c r="O264" s="109" t="n">
        <v>169243</v>
      </c>
      <c r="P264" s="109" t="n">
        <v>170340</v>
      </c>
      <c r="Q264" s="109" t="n">
        <v>168146</v>
      </c>
      <c r="R264" s="109" t="n">
        <v>169240</v>
      </c>
      <c r="S264" s="109" t="n">
        <v>169977</v>
      </c>
      <c r="T264" s="109" t="n">
        <v>174551</v>
      </c>
      <c r="U264" s="109" t="n">
        <v>174783</v>
      </c>
      <c r="V264" s="109" t="n">
        <v>176134</v>
      </c>
      <c r="W264" s="109" t="n">
        <v>175881</v>
      </c>
      <c r="X264" s="109" t="n">
        <v>174495</v>
      </c>
      <c r="Y264" s="109" t="n">
        <v>179628</v>
      </c>
      <c r="Z264" s="109" t="n">
        <v>179080</v>
      </c>
      <c r="AA264" s="109" t="n">
        <v>178163</v>
      </c>
      <c r="AB264" s="109" t="n">
        <v>177018</v>
      </c>
      <c r="AC264" s="109" t="n">
        <v>176053</v>
      </c>
      <c r="AD264" s="109" t="n">
        <v>175583</v>
      </c>
      <c r="AE264" s="109" t="n">
        <v>176340</v>
      </c>
      <c r="AF264" s="109" t="n">
        <v>175855</v>
      </c>
      <c r="AG264" s="109" t="n">
        <v>175950</v>
      </c>
      <c r="AH264" s="109" t="n">
        <v>176657</v>
      </c>
      <c r="AI264" s="109" t="n">
        <v>179763</v>
      </c>
      <c r="AJ264" s="109" t="n">
        <v>181788</v>
      </c>
      <c r="AK264" s="109" t="n">
        <v>180724</v>
      </c>
      <c r="AL264" s="109" t="n">
        <v>184251</v>
      </c>
      <c r="AM264" s="109" t="n">
        <v>187181</v>
      </c>
      <c r="AN264" s="109" t="n">
        <v>188246</v>
      </c>
      <c r="AO264" s="109" t="n">
        <v>188934</v>
      </c>
      <c r="AP264" s="109" t="n">
        <v>190864</v>
      </c>
      <c r="AQ264" s="109" t="n">
        <v>191148</v>
      </c>
      <c r="AR264" s="109" t="n">
        <v>190156</v>
      </c>
      <c r="AS264" s="109" t="n">
        <v>186481</v>
      </c>
      <c r="AT264" s="109" t="n">
        <v>184190</v>
      </c>
      <c r="AU264" s="109" t="n">
        <v>180708</v>
      </c>
      <c r="AV264" s="109" t="n">
        <v>177664</v>
      </c>
      <c r="AW264" s="109" t="n">
        <v>173605</v>
      </c>
      <c r="AX264" s="109" t="n">
        <v>137900</v>
      </c>
      <c r="AY264" s="109" t="n">
        <v>127067</v>
      </c>
      <c r="AZ264" s="109" t="n">
        <v>118057</v>
      </c>
      <c r="BA264" s="109" t="n">
        <v>106477</v>
      </c>
      <c r="BB264" s="109" t="n">
        <v>95896</v>
      </c>
      <c r="BC264" s="109" t="n">
        <v>75514</v>
      </c>
      <c r="BD264" s="109" t="n">
        <v>64196</v>
      </c>
      <c r="BE264" s="109" t="n">
        <v>54612</v>
      </c>
      <c r="BF264" s="109" t="n">
        <v>49261</v>
      </c>
      <c r="BG264" s="109" t="n">
        <v>44331</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7591030</v>
      </c>
      <c r="E265" s="109" t="n">
        <v>271</v>
      </c>
      <c r="F265" s="109" t="n">
        <v>631</v>
      </c>
      <c r="G265" s="109" t="n">
        <v>1031</v>
      </c>
      <c r="H265" s="109" t="n">
        <v>6990</v>
      </c>
      <c r="I265" s="109" t="n">
        <v>34535</v>
      </c>
      <c r="J265" s="109" t="n">
        <v>48486</v>
      </c>
      <c r="K265" s="109" t="n">
        <v>78431</v>
      </c>
      <c r="L265" s="109" t="n">
        <v>91788</v>
      </c>
      <c r="M265" s="109" t="n">
        <v>150036</v>
      </c>
      <c r="N265" s="109" t="n">
        <v>155545</v>
      </c>
      <c r="O265" s="109" t="n">
        <v>166267</v>
      </c>
      <c r="P265" s="109" t="n">
        <v>167241</v>
      </c>
      <c r="Q265" s="109" t="n">
        <v>165001</v>
      </c>
      <c r="R265" s="109" t="n">
        <v>166025</v>
      </c>
      <c r="S265" s="109" t="n">
        <v>166712</v>
      </c>
      <c r="T265" s="109" t="n">
        <v>171200</v>
      </c>
      <c r="U265" s="109" t="n">
        <v>171492</v>
      </c>
      <c r="V265" s="109" t="n">
        <v>172917</v>
      </c>
      <c r="W265" s="109" t="n">
        <v>172791</v>
      </c>
      <c r="X265" s="109" t="n">
        <v>171546</v>
      </c>
      <c r="Y265" s="109" t="n">
        <v>176789</v>
      </c>
      <c r="Z265" s="109" t="n">
        <v>176435</v>
      </c>
      <c r="AA265" s="109" t="n">
        <v>175712</v>
      </c>
      <c r="AB265" s="109" t="n">
        <v>174768</v>
      </c>
      <c r="AC265" s="109" t="n">
        <v>173964</v>
      </c>
      <c r="AD265" s="109" t="n">
        <v>173641</v>
      </c>
      <c r="AE265" s="109" t="n">
        <v>174509</v>
      </c>
      <c r="AF265" s="109" t="n">
        <v>174141</v>
      </c>
      <c r="AG265" s="109" t="n">
        <v>174330</v>
      </c>
      <c r="AH265" s="109" t="n">
        <v>175132</v>
      </c>
      <c r="AI265" s="109" t="n">
        <v>178312</v>
      </c>
      <c r="AJ265" s="109" t="n">
        <v>180375</v>
      </c>
      <c r="AK265" s="109" t="n">
        <v>179361</v>
      </c>
      <c r="AL265" s="109" t="n">
        <v>182860</v>
      </c>
      <c r="AM265" s="109" t="n">
        <v>185744</v>
      </c>
      <c r="AN265" s="109" t="n">
        <v>186705</v>
      </c>
      <c r="AO265" s="109" t="n">
        <v>187253</v>
      </c>
      <c r="AP265" s="109" t="n">
        <v>188906</v>
      </c>
      <c r="AQ265" s="109" t="n">
        <v>188865</v>
      </c>
      <c r="AR265" s="109" t="n">
        <v>187438</v>
      </c>
      <c r="AS265" s="109" t="n">
        <v>183389</v>
      </c>
      <c r="AT265" s="109" t="n">
        <v>180631</v>
      </c>
      <c r="AU265" s="109" t="n">
        <v>176747</v>
      </c>
      <c r="AV265" s="109" t="n">
        <v>173317</v>
      </c>
      <c r="AW265" s="109" t="n">
        <v>168957</v>
      </c>
      <c r="AX265" s="109" t="n">
        <v>133953</v>
      </c>
      <c r="AY265" s="109" t="n">
        <v>123446</v>
      </c>
      <c r="AZ265" s="109" t="n">
        <v>114709</v>
      </c>
      <c r="BA265" s="109" t="n">
        <v>103796</v>
      </c>
      <c r="BB265" s="109" t="n">
        <v>93987</v>
      </c>
      <c r="BC265" s="109" t="n">
        <v>73576</v>
      </c>
      <c r="BD265" s="109" t="n">
        <v>63362</v>
      </c>
      <c r="BE265" s="109" t="n">
        <v>54621</v>
      </c>
      <c r="BF265" s="109" t="n">
        <v>48441</v>
      </c>
      <c r="BG265" s="109" t="n">
        <v>4392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7476744</v>
      </c>
      <c r="E266" s="109" t="n">
        <v>268</v>
      </c>
      <c r="F266" s="109" t="n">
        <v>625</v>
      </c>
      <c r="G266" s="109" t="n">
        <v>1020</v>
      </c>
      <c r="H266" s="109" t="n">
        <v>6913</v>
      </c>
      <c r="I266" s="109" t="n">
        <v>34142</v>
      </c>
      <c r="J266" s="109" t="n">
        <v>47906</v>
      </c>
      <c r="K266" s="109" t="n">
        <v>77435</v>
      </c>
      <c r="L266" s="109" t="n">
        <v>90541</v>
      </c>
      <c r="M266" s="109" t="n">
        <v>147805</v>
      </c>
      <c r="N266" s="109" t="n">
        <v>153064</v>
      </c>
      <c r="O266" s="109" t="n">
        <v>163466</v>
      </c>
      <c r="P266" s="109" t="n">
        <v>164293</v>
      </c>
      <c r="Q266" s="109" t="n">
        <v>161994</v>
      </c>
      <c r="R266" s="109" t="n">
        <v>162912</v>
      </c>
      <c r="S266" s="109" t="n">
        <v>163528</v>
      </c>
      <c r="T266" s="109" t="n">
        <v>167909</v>
      </c>
      <c r="U266" s="109" t="n">
        <v>168191</v>
      </c>
      <c r="V266" s="109" t="n">
        <v>169658</v>
      </c>
      <c r="W266" s="109" t="n">
        <v>169630</v>
      </c>
      <c r="X266" s="109" t="n">
        <v>168527</v>
      </c>
      <c r="Y266" s="109" t="n">
        <v>173793</v>
      </c>
      <c r="Z266" s="109" t="n">
        <v>173641</v>
      </c>
      <c r="AA266" s="109" t="n">
        <v>173114</v>
      </c>
      <c r="AB266" s="109" t="n">
        <v>172361</v>
      </c>
      <c r="AC266" s="109" t="n">
        <v>171745</v>
      </c>
      <c r="AD266" s="109" t="n">
        <v>171568</v>
      </c>
      <c r="AE266" s="109" t="n">
        <v>172571</v>
      </c>
      <c r="AF266" s="109" t="n">
        <v>172323</v>
      </c>
      <c r="AG266" s="109" t="n">
        <v>172623</v>
      </c>
      <c r="AH266" s="109" t="n">
        <v>173511</v>
      </c>
      <c r="AI266" s="109" t="n">
        <v>176763</v>
      </c>
      <c r="AJ266" s="109" t="n">
        <v>178916</v>
      </c>
      <c r="AK266" s="109" t="n">
        <v>177965</v>
      </c>
      <c r="AL266" s="109" t="n">
        <v>181477</v>
      </c>
      <c r="AM266" s="109" t="n">
        <v>184339</v>
      </c>
      <c r="AN266" s="109" t="n">
        <v>185283</v>
      </c>
      <c r="AO266" s="109" t="n">
        <v>185720</v>
      </c>
      <c r="AP266" s="109" t="n">
        <v>187236</v>
      </c>
      <c r="AQ266" s="109" t="n">
        <v>186934</v>
      </c>
      <c r="AR266" s="109" t="n">
        <v>185190</v>
      </c>
      <c r="AS266" s="109" t="n">
        <v>180779</v>
      </c>
      <c r="AT266" s="109" t="n">
        <v>177641</v>
      </c>
      <c r="AU266" s="109" t="n">
        <v>173339</v>
      </c>
      <c r="AV266" s="109" t="n">
        <v>169518</v>
      </c>
      <c r="AW266" s="109" t="n">
        <v>164832</v>
      </c>
      <c r="AX266" s="109" t="n">
        <v>130356</v>
      </c>
      <c r="AY266" s="109" t="n">
        <v>120054</v>
      </c>
      <c r="AZ266" s="109" t="n">
        <v>111441</v>
      </c>
      <c r="BA266" s="109" t="n">
        <v>100857</v>
      </c>
      <c r="BB266" s="109" t="n">
        <v>91624</v>
      </c>
      <c r="BC266" s="109" t="n">
        <v>72115</v>
      </c>
      <c r="BD266" s="109" t="n">
        <v>61738</v>
      </c>
      <c r="BE266" s="109" t="n">
        <v>53911</v>
      </c>
      <c r="BF266" s="109" t="n">
        <v>48443</v>
      </c>
      <c r="BG266" s="109" t="n">
        <v>4319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7365943</v>
      </c>
      <c r="E267" s="109" t="n">
        <v>265</v>
      </c>
      <c r="F267" s="109" t="n">
        <v>618</v>
      </c>
      <c r="G267" s="109" t="n">
        <v>1009</v>
      </c>
      <c r="H267" s="109" t="n">
        <v>6838</v>
      </c>
      <c r="I267" s="109" t="n">
        <v>33765</v>
      </c>
      <c r="J267" s="109" t="n">
        <v>47356</v>
      </c>
      <c r="K267" s="109" t="n">
        <v>76503</v>
      </c>
      <c r="L267" s="109" t="n">
        <v>89383</v>
      </c>
      <c r="M267" s="109" t="n">
        <v>145722</v>
      </c>
      <c r="N267" s="109" t="n">
        <v>150761</v>
      </c>
      <c r="O267" s="109" t="n">
        <v>160850</v>
      </c>
      <c r="P267" s="109" t="n">
        <v>161515</v>
      </c>
      <c r="Q267" s="109" t="n">
        <v>159128</v>
      </c>
      <c r="R267" s="109" t="n">
        <v>159927</v>
      </c>
      <c r="S267" s="109" t="n">
        <v>160448</v>
      </c>
      <c r="T267" s="109" t="n">
        <v>164695</v>
      </c>
      <c r="U267" s="109" t="n">
        <v>164949</v>
      </c>
      <c r="V267" s="109" t="n">
        <v>166388</v>
      </c>
      <c r="W267" s="109" t="n">
        <v>166425</v>
      </c>
      <c r="X267" s="109" t="n">
        <v>165442</v>
      </c>
      <c r="Y267" s="109" t="n">
        <v>170729</v>
      </c>
      <c r="Z267" s="109" t="n">
        <v>170693</v>
      </c>
      <c r="AA267" s="109" t="n">
        <v>170365</v>
      </c>
      <c r="AB267" s="109" t="n">
        <v>169803</v>
      </c>
      <c r="AC267" s="109" t="n">
        <v>169371</v>
      </c>
      <c r="AD267" s="109" t="n">
        <v>169368</v>
      </c>
      <c r="AE267" s="109" t="n">
        <v>170509</v>
      </c>
      <c r="AF267" s="109" t="n">
        <v>170405</v>
      </c>
      <c r="AG267" s="109" t="n">
        <v>170817</v>
      </c>
      <c r="AH267" s="109" t="n">
        <v>171807</v>
      </c>
      <c r="AI267" s="109" t="n">
        <v>175128</v>
      </c>
      <c r="AJ267" s="109" t="n">
        <v>177364</v>
      </c>
      <c r="AK267" s="109" t="n">
        <v>176518</v>
      </c>
      <c r="AL267" s="109" t="n">
        <v>180066</v>
      </c>
      <c r="AM267" s="109" t="n">
        <v>182941</v>
      </c>
      <c r="AN267" s="109" t="n">
        <v>183879</v>
      </c>
      <c r="AO267" s="109" t="n">
        <v>184305</v>
      </c>
      <c r="AP267" s="109" t="n">
        <v>185697</v>
      </c>
      <c r="AQ267" s="109" t="n">
        <v>185272</v>
      </c>
      <c r="AR267" s="109" t="n">
        <v>183291</v>
      </c>
      <c r="AS267" s="109" t="n">
        <v>178619</v>
      </c>
      <c r="AT267" s="109" t="n">
        <v>175125</v>
      </c>
      <c r="AU267" s="109" t="n">
        <v>170490</v>
      </c>
      <c r="AV267" s="109" t="n">
        <v>166259</v>
      </c>
      <c r="AW267" s="109" t="n">
        <v>161234</v>
      </c>
      <c r="AX267" s="109" t="n">
        <v>127172</v>
      </c>
      <c r="AY267" s="109" t="n">
        <v>116972</v>
      </c>
      <c r="AZ267" s="109" t="n">
        <v>108384</v>
      </c>
      <c r="BA267" s="109" t="n">
        <v>97980</v>
      </c>
      <c r="BB267" s="109" t="n">
        <v>89032</v>
      </c>
      <c r="BC267" s="109" t="n">
        <v>70300</v>
      </c>
      <c r="BD267" s="109" t="n">
        <v>60511</v>
      </c>
      <c r="BE267" s="109" t="n">
        <v>52535</v>
      </c>
      <c r="BF267" s="109" t="n">
        <v>47819</v>
      </c>
      <c r="BG267" s="109" t="n">
        <v>43193</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7257839</v>
      </c>
      <c r="E268" s="109" t="n">
        <v>262</v>
      </c>
      <c r="F268" s="109" t="n">
        <v>611</v>
      </c>
      <c r="G268" s="109" t="n">
        <v>998</v>
      </c>
      <c r="H268" s="109" t="n">
        <v>6765</v>
      </c>
      <c r="I268" s="109" t="n">
        <v>33400</v>
      </c>
      <c r="J268" s="109" t="n">
        <v>46833</v>
      </c>
      <c r="K268" s="109" t="n">
        <v>75626</v>
      </c>
      <c r="L268" s="109" t="n">
        <v>88301</v>
      </c>
      <c r="M268" s="109" t="n">
        <v>143780</v>
      </c>
      <c r="N268" s="109" t="n">
        <v>148610</v>
      </c>
      <c r="O268" s="109" t="n">
        <v>158409</v>
      </c>
      <c r="P268" s="109" t="n">
        <v>158921</v>
      </c>
      <c r="Q268" s="109" t="n">
        <v>156432</v>
      </c>
      <c r="R268" s="109" t="n">
        <v>157083</v>
      </c>
      <c r="S268" s="109" t="n">
        <v>157500</v>
      </c>
      <c r="T268" s="109" t="n">
        <v>161582</v>
      </c>
      <c r="U268" s="109" t="n">
        <v>161783</v>
      </c>
      <c r="V268" s="109" t="n">
        <v>163169</v>
      </c>
      <c r="W268" s="109" t="n">
        <v>163208</v>
      </c>
      <c r="X268" s="109" t="n">
        <v>162310</v>
      </c>
      <c r="Y268" s="109" t="n">
        <v>167592</v>
      </c>
      <c r="Z268" s="109" t="n">
        <v>167681</v>
      </c>
      <c r="AA268" s="109" t="n">
        <v>167475</v>
      </c>
      <c r="AB268" s="109" t="n">
        <v>167102</v>
      </c>
      <c r="AC268" s="109" t="n">
        <v>166855</v>
      </c>
      <c r="AD268" s="109" t="n">
        <v>167012</v>
      </c>
      <c r="AE268" s="109" t="n">
        <v>168312</v>
      </c>
      <c r="AF268" s="109" t="n">
        <v>168359</v>
      </c>
      <c r="AG268" s="109" t="n">
        <v>168910</v>
      </c>
      <c r="AH268" s="109" t="n">
        <v>170007</v>
      </c>
      <c r="AI268" s="109" t="n">
        <v>173402</v>
      </c>
      <c r="AJ268" s="109" t="n">
        <v>175715</v>
      </c>
      <c r="AK268" s="109" t="n">
        <v>174985</v>
      </c>
      <c r="AL268" s="109" t="n">
        <v>178595</v>
      </c>
      <c r="AM268" s="109" t="n">
        <v>181521</v>
      </c>
      <c r="AN268" s="109" t="n">
        <v>182494</v>
      </c>
      <c r="AO268" s="109" t="n">
        <v>182903</v>
      </c>
      <c r="AP268" s="109" t="n">
        <v>184276</v>
      </c>
      <c r="AQ268" s="109" t="n">
        <v>183746</v>
      </c>
      <c r="AR268" s="109" t="n">
        <v>181663</v>
      </c>
      <c r="AS268" s="109" t="n">
        <v>176793</v>
      </c>
      <c r="AT268" s="109" t="n">
        <v>173047</v>
      </c>
      <c r="AU268" s="109" t="n">
        <v>168081</v>
      </c>
      <c r="AV268" s="109" t="n">
        <v>163527</v>
      </c>
      <c r="AW268" s="109" t="n">
        <v>158136</v>
      </c>
      <c r="AX268" s="109" t="n">
        <v>124382</v>
      </c>
      <c r="AY268" s="109" t="n">
        <v>114260</v>
      </c>
      <c r="AZ268" s="109" t="n">
        <v>105603</v>
      </c>
      <c r="BA268" s="109" t="n">
        <v>95295</v>
      </c>
      <c r="BB268" s="109" t="n">
        <v>86496</v>
      </c>
      <c r="BC268" s="109" t="n">
        <v>68315</v>
      </c>
      <c r="BD268" s="109" t="n">
        <v>58991</v>
      </c>
      <c r="BE268" s="109" t="n">
        <v>51493</v>
      </c>
      <c r="BF268" s="109" t="n">
        <v>46598</v>
      </c>
      <c r="BG268" s="109" t="n">
        <v>42635</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7152837</v>
      </c>
      <c r="E269" s="109" t="n">
        <v>259</v>
      </c>
      <c r="F269" s="109" t="n">
        <v>604</v>
      </c>
      <c r="G269" s="109" t="n">
        <v>987</v>
      </c>
      <c r="H269" s="109" t="n">
        <v>6692</v>
      </c>
      <c r="I269" s="109" t="n">
        <v>33038</v>
      </c>
      <c r="J269" s="109" t="n">
        <v>46325</v>
      </c>
      <c r="K269" s="109" t="n">
        <v>74789</v>
      </c>
      <c r="L269" s="109" t="n">
        <v>87281</v>
      </c>
      <c r="M269" s="109" t="n">
        <v>141946</v>
      </c>
      <c r="N269" s="109" t="n">
        <v>146594</v>
      </c>
      <c r="O269" s="109" t="n">
        <v>156130</v>
      </c>
      <c r="P269" s="109" t="n">
        <v>156501</v>
      </c>
      <c r="Q269" s="109" t="n">
        <v>153910</v>
      </c>
      <c r="R269" s="109" t="n">
        <v>154406</v>
      </c>
      <c r="S269" s="109" t="n">
        <v>154692</v>
      </c>
      <c r="T269" s="109" t="n">
        <v>158604</v>
      </c>
      <c r="U269" s="109" t="n">
        <v>158717</v>
      </c>
      <c r="V269" s="109" t="n">
        <v>160029</v>
      </c>
      <c r="W269" s="109" t="n">
        <v>160046</v>
      </c>
      <c r="X269" s="109" t="n">
        <v>159164</v>
      </c>
      <c r="Y269" s="109" t="n">
        <v>164416</v>
      </c>
      <c r="Z269" s="109" t="n">
        <v>164594</v>
      </c>
      <c r="AA269" s="109" t="n">
        <v>164514</v>
      </c>
      <c r="AB269" s="109" t="n">
        <v>164261</v>
      </c>
      <c r="AC269" s="109" t="n">
        <v>164194</v>
      </c>
      <c r="AD269" s="109" t="n">
        <v>164522</v>
      </c>
      <c r="AE269" s="109" t="n">
        <v>165968</v>
      </c>
      <c r="AF269" s="109" t="n">
        <v>166189</v>
      </c>
      <c r="AG269" s="109" t="n">
        <v>166880</v>
      </c>
      <c r="AH269" s="109" t="n">
        <v>168105</v>
      </c>
      <c r="AI269" s="109" t="n">
        <v>171574</v>
      </c>
      <c r="AJ269" s="109" t="n">
        <v>173978</v>
      </c>
      <c r="AK269" s="109" t="n">
        <v>173352</v>
      </c>
      <c r="AL269" s="109" t="n">
        <v>177038</v>
      </c>
      <c r="AM269" s="109" t="n">
        <v>180039</v>
      </c>
      <c r="AN269" s="109" t="n">
        <v>181070</v>
      </c>
      <c r="AO269" s="109" t="n">
        <v>181521</v>
      </c>
      <c r="AP269" s="109" t="n">
        <v>182877</v>
      </c>
      <c r="AQ269" s="109" t="n">
        <v>182339</v>
      </c>
      <c r="AR269" s="109" t="n">
        <v>180170</v>
      </c>
      <c r="AS269" s="109" t="n">
        <v>175229</v>
      </c>
      <c r="AT269" s="109" t="n">
        <v>171279</v>
      </c>
      <c r="AU269" s="109" t="n">
        <v>166097</v>
      </c>
      <c r="AV269" s="109" t="n">
        <v>161219</v>
      </c>
      <c r="AW269" s="109" t="n">
        <v>155546</v>
      </c>
      <c r="AX269" s="109" t="n">
        <v>121992</v>
      </c>
      <c r="AY269" s="109" t="n">
        <v>111909</v>
      </c>
      <c r="AZ269" s="109" t="n">
        <v>103157</v>
      </c>
      <c r="BA269" s="109" t="n">
        <v>92853</v>
      </c>
      <c r="BB269" s="109" t="n">
        <v>84131</v>
      </c>
      <c r="BC269" s="109" t="n">
        <v>66372</v>
      </c>
      <c r="BD269" s="109" t="n">
        <v>57324</v>
      </c>
      <c r="BE269" s="109" t="n">
        <v>50191</v>
      </c>
      <c r="BF269" s="109" t="n">
        <v>45669</v>
      </c>
      <c r="BG269" s="109" t="n">
        <v>41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7051154</v>
      </c>
      <c r="E270" s="109" t="n">
        <v>256</v>
      </c>
      <c r="F270" s="109" t="n">
        <v>597</v>
      </c>
      <c r="G270" s="109" t="n">
        <v>976</v>
      </c>
      <c r="H270" s="109" t="n">
        <v>6618</v>
      </c>
      <c r="I270" s="109" t="n">
        <v>32678</v>
      </c>
      <c r="J270" s="109" t="n">
        <v>45824</v>
      </c>
      <c r="K270" s="109" t="n">
        <v>73974</v>
      </c>
      <c r="L270" s="109" t="n">
        <v>86304</v>
      </c>
      <c r="M270" s="109" t="n">
        <v>140203</v>
      </c>
      <c r="N270" s="109" t="n">
        <v>144691</v>
      </c>
      <c r="O270" s="109" t="n">
        <v>154005</v>
      </c>
      <c r="P270" s="109" t="n">
        <v>154240</v>
      </c>
      <c r="Q270" s="109" t="n">
        <v>151559</v>
      </c>
      <c r="R270" s="109" t="n">
        <v>151904</v>
      </c>
      <c r="S270" s="109" t="n">
        <v>152039</v>
      </c>
      <c r="T270" s="109" t="n">
        <v>155762</v>
      </c>
      <c r="U270" s="109" t="n">
        <v>155781</v>
      </c>
      <c r="V270" s="109" t="n">
        <v>156991</v>
      </c>
      <c r="W270" s="109" t="n">
        <v>156957</v>
      </c>
      <c r="X270" s="109" t="n">
        <v>156073</v>
      </c>
      <c r="Y270" s="109" t="n">
        <v>161228</v>
      </c>
      <c r="Z270" s="109" t="n">
        <v>161470</v>
      </c>
      <c r="AA270" s="109" t="n">
        <v>161486</v>
      </c>
      <c r="AB270" s="109" t="n">
        <v>161351</v>
      </c>
      <c r="AC270" s="109" t="n">
        <v>161394</v>
      </c>
      <c r="AD270" s="109" t="n">
        <v>161894</v>
      </c>
      <c r="AE270" s="109" t="n">
        <v>163491</v>
      </c>
      <c r="AF270" s="109" t="n">
        <v>163868</v>
      </c>
      <c r="AG270" s="109" t="n">
        <v>164725</v>
      </c>
      <c r="AH270" s="109" t="n">
        <v>166081</v>
      </c>
      <c r="AI270" s="109" t="n">
        <v>169644</v>
      </c>
      <c r="AJ270" s="109" t="n">
        <v>172145</v>
      </c>
      <c r="AK270" s="109" t="n">
        <v>171639</v>
      </c>
      <c r="AL270" s="109" t="n">
        <v>175384</v>
      </c>
      <c r="AM270" s="109" t="n">
        <v>178460</v>
      </c>
      <c r="AN270" s="109" t="n">
        <v>179594</v>
      </c>
      <c r="AO270" s="109" t="n">
        <v>180100</v>
      </c>
      <c r="AP270" s="109" t="n">
        <v>181487</v>
      </c>
      <c r="AQ270" s="109" t="n">
        <v>180953</v>
      </c>
      <c r="AR270" s="109" t="n">
        <v>178786</v>
      </c>
      <c r="AS270" s="109" t="n">
        <v>173792</v>
      </c>
      <c r="AT270" s="109" t="n">
        <v>169761</v>
      </c>
      <c r="AU270" s="109" t="n">
        <v>164408</v>
      </c>
      <c r="AV270" s="109" t="n">
        <v>159315</v>
      </c>
      <c r="AW270" s="109" t="n">
        <v>153368</v>
      </c>
      <c r="AX270" s="109" t="n">
        <v>119998</v>
      </c>
      <c r="AY270" s="109" t="n">
        <v>109909</v>
      </c>
      <c r="AZ270" s="109" t="n">
        <v>101036</v>
      </c>
      <c r="BA270" s="109" t="n">
        <v>90698</v>
      </c>
      <c r="BB270" s="109" t="n">
        <v>81980</v>
      </c>
      <c r="BC270" s="109" t="n">
        <v>64559</v>
      </c>
      <c r="BD270" s="109" t="n">
        <v>55699</v>
      </c>
      <c r="BE270" s="109" t="n">
        <v>48778</v>
      </c>
      <c r="BF270" s="109" t="n">
        <v>44521</v>
      </c>
      <c r="BG270" s="109" t="n">
        <v>40721</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6952213</v>
      </c>
      <c r="E271" s="109" t="n">
        <v>252</v>
      </c>
      <c r="F271" s="109" t="n">
        <v>590</v>
      </c>
      <c r="G271" s="109" t="n">
        <v>964</v>
      </c>
      <c r="H271" s="109" t="n">
        <v>6542</v>
      </c>
      <c r="I271" s="109" t="n">
        <v>32313</v>
      </c>
      <c r="J271" s="109" t="n">
        <v>45324</v>
      </c>
      <c r="K271" s="109" t="n">
        <v>73171</v>
      </c>
      <c r="L271" s="109" t="n">
        <v>85355</v>
      </c>
      <c r="M271" s="109" t="n">
        <v>138534</v>
      </c>
      <c r="N271" s="109" t="n">
        <v>142884</v>
      </c>
      <c r="O271" s="109" t="n">
        <v>151989</v>
      </c>
      <c r="P271" s="109" t="n">
        <v>152128</v>
      </c>
      <c r="Q271" s="109" t="n">
        <v>149365</v>
      </c>
      <c r="R271" s="109" t="n">
        <v>149567</v>
      </c>
      <c r="S271" s="109" t="n">
        <v>149562</v>
      </c>
      <c r="T271" s="109" t="n">
        <v>153088</v>
      </c>
      <c r="U271" s="109" t="n">
        <v>152983</v>
      </c>
      <c r="V271" s="109" t="n">
        <v>154080</v>
      </c>
      <c r="W271" s="109" t="n">
        <v>153972</v>
      </c>
      <c r="X271" s="109" t="n">
        <v>153058</v>
      </c>
      <c r="Y271" s="109" t="n">
        <v>158089</v>
      </c>
      <c r="Z271" s="109" t="n">
        <v>158333</v>
      </c>
      <c r="AA271" s="109" t="n">
        <v>158408</v>
      </c>
      <c r="AB271" s="109" t="n">
        <v>158375</v>
      </c>
      <c r="AC271" s="109" t="n">
        <v>158536</v>
      </c>
      <c r="AD271" s="109" t="n">
        <v>159126</v>
      </c>
      <c r="AE271" s="109" t="n">
        <v>160875</v>
      </c>
      <c r="AF271" s="109" t="n">
        <v>161420</v>
      </c>
      <c r="AG271" s="109" t="n">
        <v>162419</v>
      </c>
      <c r="AH271" s="109" t="n">
        <v>163935</v>
      </c>
      <c r="AI271" s="109" t="n">
        <v>167595</v>
      </c>
      <c r="AJ271" s="109" t="n">
        <v>170200</v>
      </c>
      <c r="AK271" s="109" t="n">
        <v>169828</v>
      </c>
      <c r="AL271" s="109" t="n">
        <v>173646</v>
      </c>
      <c r="AM271" s="109" t="n">
        <v>176789</v>
      </c>
      <c r="AN271" s="109" t="n">
        <v>178025</v>
      </c>
      <c r="AO271" s="109" t="n">
        <v>178627</v>
      </c>
      <c r="AP271" s="109" t="n">
        <v>180060</v>
      </c>
      <c r="AQ271" s="109" t="n">
        <v>179579</v>
      </c>
      <c r="AR271" s="109" t="n">
        <v>177426</v>
      </c>
      <c r="AS271" s="109" t="n">
        <v>172465</v>
      </c>
      <c r="AT271" s="109" t="n">
        <v>168379</v>
      </c>
      <c r="AU271" s="109" t="n">
        <v>162957</v>
      </c>
      <c r="AV271" s="109" t="n">
        <v>157695</v>
      </c>
      <c r="AW271" s="109" t="n">
        <v>151560</v>
      </c>
      <c r="AX271" s="109" t="n">
        <v>118306</v>
      </c>
      <c r="AY271" s="109" t="n">
        <v>108230</v>
      </c>
      <c r="AZ271" s="109" t="n">
        <v>99231</v>
      </c>
      <c r="BA271" s="109" t="n">
        <v>88837</v>
      </c>
      <c r="BB271" s="109" t="n">
        <v>80088</v>
      </c>
      <c r="BC271" s="109" t="n">
        <v>62910</v>
      </c>
      <c r="BD271" s="109" t="n">
        <v>54177</v>
      </c>
      <c r="BE271" s="109" t="n">
        <v>47394</v>
      </c>
      <c r="BF271" s="109" t="n">
        <v>43267</v>
      </c>
      <c r="BG271" s="109" t="n">
        <v>3970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6855871</v>
      </c>
      <c r="E272" s="109" t="n">
        <v>249</v>
      </c>
      <c r="F272" s="109" t="n">
        <v>582</v>
      </c>
      <c r="G272" s="109" t="n">
        <v>953</v>
      </c>
      <c r="H272" s="109" t="n">
        <v>6465</v>
      </c>
      <c r="I272" s="109" t="n">
        <v>31941</v>
      </c>
      <c r="J272" s="109" t="n">
        <v>44820</v>
      </c>
      <c r="K272" s="109" t="n">
        <v>72369</v>
      </c>
      <c r="L272" s="109" t="n">
        <v>84418</v>
      </c>
      <c r="M272" s="109" t="n">
        <v>136903</v>
      </c>
      <c r="N272" s="109" t="n">
        <v>141149</v>
      </c>
      <c r="O272" s="109" t="n">
        <v>150079</v>
      </c>
      <c r="P272" s="109" t="n">
        <v>150137</v>
      </c>
      <c r="Q272" s="109" t="n">
        <v>147316</v>
      </c>
      <c r="R272" s="109" t="n">
        <v>147393</v>
      </c>
      <c r="S272" s="109" t="n">
        <v>147252</v>
      </c>
      <c r="T272" s="109" t="n">
        <v>150588</v>
      </c>
      <c r="U272" s="109" t="n">
        <v>150348</v>
      </c>
      <c r="V272" s="109" t="n">
        <v>151305</v>
      </c>
      <c r="W272" s="109" t="n">
        <v>151108</v>
      </c>
      <c r="X272" s="109" t="n">
        <v>150135</v>
      </c>
      <c r="Y272" s="109" t="n">
        <v>155031</v>
      </c>
      <c r="Z272" s="109" t="n">
        <v>155242</v>
      </c>
      <c r="AA272" s="109" t="n">
        <v>155327</v>
      </c>
      <c r="AB272" s="109" t="n">
        <v>155360</v>
      </c>
      <c r="AC272" s="109" t="n">
        <v>155609</v>
      </c>
      <c r="AD272" s="109" t="n">
        <v>156300</v>
      </c>
      <c r="AE272" s="109" t="n">
        <v>158125</v>
      </c>
      <c r="AF272" s="109" t="n">
        <v>158828</v>
      </c>
      <c r="AG272" s="109" t="n">
        <v>159988</v>
      </c>
      <c r="AH272" s="109" t="n">
        <v>161642</v>
      </c>
      <c r="AI272" s="109" t="n">
        <v>165422</v>
      </c>
      <c r="AJ272" s="109" t="n">
        <v>168145</v>
      </c>
      <c r="AK272" s="109" t="n">
        <v>167906</v>
      </c>
      <c r="AL272" s="109" t="n">
        <v>171809</v>
      </c>
      <c r="AM272" s="109" t="n">
        <v>175037</v>
      </c>
      <c r="AN272" s="109" t="n">
        <v>176358</v>
      </c>
      <c r="AO272" s="109" t="n">
        <v>177059</v>
      </c>
      <c r="AP272" s="109" t="n">
        <v>178576</v>
      </c>
      <c r="AQ272" s="109" t="n">
        <v>178166</v>
      </c>
      <c r="AR272" s="109" t="n">
        <v>176073</v>
      </c>
      <c r="AS272" s="109" t="n">
        <v>171160</v>
      </c>
      <c r="AT272" s="109" t="n">
        <v>167092</v>
      </c>
      <c r="AU272" s="109" t="n">
        <v>161631</v>
      </c>
      <c r="AV272" s="109" t="n">
        <v>156309</v>
      </c>
      <c r="AW272" s="109" t="n">
        <v>150020</v>
      </c>
      <c r="AX272" s="109" t="n">
        <v>116912</v>
      </c>
      <c r="AY272" s="109" t="n">
        <v>106838</v>
      </c>
      <c r="AZ272" s="109" t="n">
        <v>97719</v>
      </c>
      <c r="BA272" s="109" t="n">
        <v>87256</v>
      </c>
      <c r="BB272" s="109" t="n">
        <v>78447</v>
      </c>
      <c r="BC272" s="109" t="n">
        <v>61458</v>
      </c>
      <c r="BD272" s="109" t="n">
        <v>52796</v>
      </c>
      <c r="BE272" s="109" t="n">
        <v>46101</v>
      </c>
      <c r="BF272" s="109" t="n">
        <v>42039</v>
      </c>
      <c r="BG272" s="109" t="n">
        <v>3858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6761901</v>
      </c>
      <c r="E273" s="109" t="n">
        <v>246</v>
      </c>
      <c r="F273" s="109" t="n">
        <v>574</v>
      </c>
      <c r="G273" s="109" t="n">
        <v>940</v>
      </c>
      <c r="H273" s="109" t="n">
        <v>6385</v>
      </c>
      <c r="I273" s="109" t="n">
        <v>31559</v>
      </c>
      <c r="J273" s="109" t="n">
        <v>44305</v>
      </c>
      <c r="K273" s="109" t="n">
        <v>71560</v>
      </c>
      <c r="L273" s="109" t="n">
        <v>83484</v>
      </c>
      <c r="M273" s="109" t="n">
        <v>135306</v>
      </c>
      <c r="N273" s="109" t="n">
        <v>139463</v>
      </c>
      <c r="O273" s="109" t="n">
        <v>148250</v>
      </c>
      <c r="P273" s="109" t="n">
        <v>148243</v>
      </c>
      <c r="Q273" s="109" t="n">
        <v>145386</v>
      </c>
      <c r="R273" s="109" t="n">
        <v>145364</v>
      </c>
      <c r="S273" s="109" t="n">
        <v>145107</v>
      </c>
      <c r="T273" s="109" t="n">
        <v>148257</v>
      </c>
      <c r="U273" s="109" t="n">
        <v>147883</v>
      </c>
      <c r="V273" s="109" t="n">
        <v>148689</v>
      </c>
      <c r="W273" s="109" t="n">
        <v>148382</v>
      </c>
      <c r="X273" s="109" t="n">
        <v>147338</v>
      </c>
      <c r="Y273" s="109" t="n">
        <v>152069</v>
      </c>
      <c r="Z273" s="109" t="n">
        <v>152232</v>
      </c>
      <c r="AA273" s="109" t="n">
        <v>152297</v>
      </c>
      <c r="AB273" s="109" t="n">
        <v>152331</v>
      </c>
      <c r="AC273" s="109" t="n">
        <v>152644</v>
      </c>
      <c r="AD273" s="109" t="n">
        <v>153412</v>
      </c>
      <c r="AE273" s="109" t="n">
        <v>155315</v>
      </c>
      <c r="AF273" s="109" t="n">
        <v>156118</v>
      </c>
      <c r="AG273" s="109" t="n">
        <v>157422</v>
      </c>
      <c r="AH273" s="109" t="n">
        <v>159222</v>
      </c>
      <c r="AI273" s="109" t="n">
        <v>163093</v>
      </c>
      <c r="AJ273" s="109" t="n">
        <v>165960</v>
      </c>
      <c r="AK273" s="109" t="n">
        <v>165873</v>
      </c>
      <c r="AL273" s="109" t="n">
        <v>169871</v>
      </c>
      <c r="AM273" s="109" t="n">
        <v>173182</v>
      </c>
      <c r="AN273" s="109" t="n">
        <v>174606</v>
      </c>
      <c r="AO273" s="109" t="n">
        <v>175388</v>
      </c>
      <c r="AP273" s="109" t="n">
        <v>177003</v>
      </c>
      <c r="AQ273" s="109" t="n">
        <v>176698</v>
      </c>
      <c r="AR273" s="109" t="n">
        <v>174690</v>
      </c>
      <c r="AS273" s="109" t="n">
        <v>169866</v>
      </c>
      <c r="AT273" s="109" t="n">
        <v>165820</v>
      </c>
      <c r="AU273" s="109" t="n">
        <v>160386</v>
      </c>
      <c r="AV273" s="109" t="n">
        <v>155027</v>
      </c>
      <c r="AW273" s="109" t="n">
        <v>148712</v>
      </c>
      <c r="AX273" s="109" t="n">
        <v>115729</v>
      </c>
      <c r="AY273" s="109" t="n">
        <v>105685</v>
      </c>
      <c r="AZ273" s="109" t="n">
        <v>96465</v>
      </c>
      <c r="BA273" s="109" t="n">
        <v>85926</v>
      </c>
      <c r="BB273" s="109" t="n">
        <v>77055</v>
      </c>
      <c r="BC273" s="109" t="n">
        <v>60198</v>
      </c>
      <c r="BD273" s="109" t="n">
        <v>51578</v>
      </c>
      <c r="BE273" s="109" t="n">
        <v>44925</v>
      </c>
      <c r="BF273" s="109" t="n">
        <v>40893</v>
      </c>
      <c r="BG273" s="109" t="n">
        <v>37488</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6669966</v>
      </c>
      <c r="E274" s="109" t="n">
        <v>242</v>
      </c>
      <c r="F274" s="109" t="n">
        <v>566</v>
      </c>
      <c r="G274" s="109" t="n">
        <v>928</v>
      </c>
      <c r="H274" s="109" t="n">
        <v>6303</v>
      </c>
      <c r="I274" s="109" t="n">
        <v>31167</v>
      </c>
      <c r="J274" s="109" t="n">
        <v>43780</v>
      </c>
      <c r="K274" s="109" t="n">
        <v>70735</v>
      </c>
      <c r="L274" s="109" t="n">
        <v>82544</v>
      </c>
      <c r="M274" s="109" t="n">
        <v>133724</v>
      </c>
      <c r="N274" s="109" t="n">
        <v>137815</v>
      </c>
      <c r="O274" s="109" t="n">
        <v>146473</v>
      </c>
      <c r="P274" s="109" t="n">
        <v>146437</v>
      </c>
      <c r="Q274" s="109" t="n">
        <v>143557</v>
      </c>
      <c r="R274" s="109" t="n">
        <v>143447</v>
      </c>
      <c r="S274" s="109" t="n">
        <v>143096</v>
      </c>
      <c r="T274" s="109" t="n">
        <v>146087</v>
      </c>
      <c r="U274" s="109" t="n">
        <v>145597</v>
      </c>
      <c r="V274" s="109" t="n">
        <v>146253</v>
      </c>
      <c r="W274" s="109" t="n">
        <v>145817</v>
      </c>
      <c r="X274" s="109" t="n">
        <v>144677</v>
      </c>
      <c r="Y274" s="109" t="n">
        <v>149231</v>
      </c>
      <c r="Z274" s="109" t="n">
        <v>149324</v>
      </c>
      <c r="AA274" s="109" t="n">
        <v>149341</v>
      </c>
      <c r="AB274" s="109" t="n">
        <v>149362</v>
      </c>
      <c r="AC274" s="109" t="n">
        <v>149671</v>
      </c>
      <c r="AD274" s="109" t="n">
        <v>150483</v>
      </c>
      <c r="AE274" s="109" t="n">
        <v>152438</v>
      </c>
      <c r="AF274" s="109" t="n">
        <v>153337</v>
      </c>
      <c r="AG274" s="109" t="n">
        <v>154733</v>
      </c>
      <c r="AH274" s="109" t="n">
        <v>156665</v>
      </c>
      <c r="AI274" s="109" t="n">
        <v>160645</v>
      </c>
      <c r="AJ274" s="109" t="n">
        <v>163629</v>
      </c>
      <c r="AK274" s="109" t="n">
        <v>163715</v>
      </c>
      <c r="AL274" s="109" t="n">
        <v>167812</v>
      </c>
      <c r="AM274" s="109" t="n">
        <v>171230</v>
      </c>
      <c r="AN274" s="109" t="n">
        <v>172754</v>
      </c>
      <c r="AO274" s="109" t="n">
        <v>173644</v>
      </c>
      <c r="AP274" s="109" t="n">
        <v>175336</v>
      </c>
      <c r="AQ274" s="109" t="n">
        <v>175138</v>
      </c>
      <c r="AR274" s="109" t="n">
        <v>173245</v>
      </c>
      <c r="AS274" s="109" t="n">
        <v>168526</v>
      </c>
      <c r="AT274" s="109" t="n">
        <v>164551</v>
      </c>
      <c r="AU274" s="109" t="n">
        <v>159167</v>
      </c>
      <c r="AV274" s="109" t="n">
        <v>153843</v>
      </c>
      <c r="AW274" s="109" t="n">
        <v>147490</v>
      </c>
      <c r="AX274" s="109" t="n">
        <v>114716</v>
      </c>
      <c r="AY274" s="109" t="n">
        <v>104708</v>
      </c>
      <c r="AZ274" s="109" t="n">
        <v>95418</v>
      </c>
      <c r="BA274" s="109" t="n">
        <v>84825</v>
      </c>
      <c r="BB274" s="109" t="n">
        <v>75886</v>
      </c>
      <c r="BC274" s="109" t="n">
        <v>59130</v>
      </c>
      <c r="BD274" s="109" t="n">
        <v>50526</v>
      </c>
      <c r="BE274" s="109" t="n">
        <v>43887</v>
      </c>
      <c r="BF274" s="109" t="n">
        <v>39853</v>
      </c>
      <c r="BG274" s="109" t="n">
        <v>36466</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6579772</v>
      </c>
      <c r="E275" s="109" t="n">
        <v>238</v>
      </c>
      <c r="F275" s="109" t="n">
        <v>558</v>
      </c>
      <c r="G275" s="109" t="n">
        <v>915</v>
      </c>
      <c r="H275" s="109" t="n">
        <v>6219</v>
      </c>
      <c r="I275" s="109" t="n">
        <v>30763</v>
      </c>
      <c r="J275" s="109" t="n">
        <v>43240</v>
      </c>
      <c r="K275" s="109" t="n">
        <v>69894</v>
      </c>
      <c r="L275" s="109" t="n">
        <v>81589</v>
      </c>
      <c r="M275" s="109" t="n">
        <v>132159</v>
      </c>
      <c r="N275" s="109" t="n">
        <v>136190</v>
      </c>
      <c r="O275" s="109" t="n">
        <v>144744</v>
      </c>
      <c r="P275" s="109" t="n">
        <v>144686</v>
      </c>
      <c r="Q275" s="109" t="n">
        <v>141815</v>
      </c>
      <c r="R275" s="109" t="n">
        <v>141641</v>
      </c>
      <c r="S275" s="109" t="n">
        <v>141210</v>
      </c>
      <c r="T275" s="109" t="n">
        <v>144067</v>
      </c>
      <c r="U275" s="109" t="n">
        <v>143464</v>
      </c>
      <c r="V275" s="109" t="n">
        <v>143985</v>
      </c>
      <c r="W275" s="109" t="n">
        <v>143422</v>
      </c>
      <c r="X275" s="109" t="n">
        <v>142174</v>
      </c>
      <c r="Y275" s="109" t="n">
        <v>146530</v>
      </c>
      <c r="Z275" s="109" t="n">
        <v>146538</v>
      </c>
      <c r="AA275" s="109" t="n">
        <v>146487</v>
      </c>
      <c r="AB275" s="109" t="n">
        <v>146461</v>
      </c>
      <c r="AC275" s="109" t="n">
        <v>146746</v>
      </c>
      <c r="AD275" s="109" t="n">
        <v>147551</v>
      </c>
      <c r="AE275" s="109" t="n">
        <v>149529</v>
      </c>
      <c r="AF275" s="109" t="n">
        <v>150502</v>
      </c>
      <c r="AG275" s="109" t="n">
        <v>151977</v>
      </c>
      <c r="AH275" s="109" t="n">
        <v>153988</v>
      </c>
      <c r="AI275" s="109" t="n">
        <v>158064</v>
      </c>
      <c r="AJ275" s="109" t="n">
        <v>161174</v>
      </c>
      <c r="AK275" s="109" t="n">
        <v>161417</v>
      </c>
      <c r="AL275" s="109" t="n">
        <v>165625</v>
      </c>
      <c r="AM275" s="109" t="n">
        <v>169153</v>
      </c>
      <c r="AN275" s="109" t="n">
        <v>170797</v>
      </c>
      <c r="AO275" s="109" t="n">
        <v>171804</v>
      </c>
      <c r="AP275" s="109" t="n">
        <v>173589</v>
      </c>
      <c r="AQ275" s="109" t="n">
        <v>173491</v>
      </c>
      <c r="AR275" s="109" t="n">
        <v>171715</v>
      </c>
      <c r="AS275" s="109" t="n">
        <v>167135</v>
      </c>
      <c r="AT275" s="109" t="n">
        <v>163247</v>
      </c>
      <c r="AU275" s="109" t="n">
        <v>157940</v>
      </c>
      <c r="AV275" s="109" t="n">
        <v>152664</v>
      </c>
      <c r="AW275" s="109" t="n">
        <v>146356</v>
      </c>
      <c r="AX275" s="109" t="n">
        <v>113781</v>
      </c>
      <c r="AY275" s="109" t="n">
        <v>103841</v>
      </c>
      <c r="AZ275" s="109" t="n">
        <v>94543</v>
      </c>
      <c r="BA275" s="109" t="n">
        <v>83913</v>
      </c>
      <c r="BB275" s="109" t="n">
        <v>74910</v>
      </c>
      <c r="BC275" s="109" t="n">
        <v>58232</v>
      </c>
      <c r="BD275" s="109" t="n">
        <v>49631</v>
      </c>
      <c r="BE275" s="109" t="n">
        <v>42990</v>
      </c>
      <c r="BF275" s="109" t="n">
        <v>38935</v>
      </c>
      <c r="BG275" s="109" t="n">
        <v>3554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6491000</v>
      </c>
      <c r="E276" s="109" t="n">
        <v>235</v>
      </c>
      <c r="F276" s="109" t="n">
        <v>550</v>
      </c>
      <c r="G276" s="109" t="n">
        <v>901</v>
      </c>
      <c r="H276" s="109" t="n">
        <v>6132</v>
      </c>
      <c r="I276" s="109" t="n">
        <v>30348</v>
      </c>
      <c r="J276" s="109" t="n">
        <v>42683</v>
      </c>
      <c r="K276" s="109" t="n">
        <v>69030</v>
      </c>
      <c r="L276" s="109" t="n">
        <v>80615</v>
      </c>
      <c r="M276" s="109" t="n">
        <v>130589</v>
      </c>
      <c r="N276" s="109" t="n">
        <v>134591</v>
      </c>
      <c r="O276" s="109" t="n">
        <v>143039</v>
      </c>
      <c r="P276" s="109" t="n">
        <v>142985</v>
      </c>
      <c r="Q276" s="109" t="n">
        <v>140127</v>
      </c>
      <c r="R276" s="109" t="n">
        <v>139922</v>
      </c>
      <c r="S276" s="109" t="n">
        <v>139427</v>
      </c>
      <c r="T276" s="109" t="n">
        <v>142175</v>
      </c>
      <c r="U276" s="109" t="n">
        <v>141487</v>
      </c>
      <c r="V276" s="109" t="n">
        <v>141881</v>
      </c>
      <c r="W276" s="109" t="n">
        <v>141197</v>
      </c>
      <c r="X276" s="109" t="n">
        <v>139839</v>
      </c>
      <c r="Y276" s="109" t="n">
        <v>144000</v>
      </c>
      <c r="Z276" s="109" t="n">
        <v>143891</v>
      </c>
      <c r="AA276" s="109" t="n">
        <v>143748</v>
      </c>
      <c r="AB276" s="109" t="n">
        <v>143660</v>
      </c>
      <c r="AC276" s="109" t="n">
        <v>143898</v>
      </c>
      <c r="AD276" s="109" t="n">
        <v>144667</v>
      </c>
      <c r="AE276" s="109" t="n">
        <v>146618</v>
      </c>
      <c r="AF276" s="109" t="n">
        <v>147628</v>
      </c>
      <c r="AG276" s="109" t="n">
        <v>149163</v>
      </c>
      <c r="AH276" s="109" t="n">
        <v>151245</v>
      </c>
      <c r="AI276" s="109" t="n">
        <v>155356</v>
      </c>
      <c r="AJ276" s="109" t="n">
        <v>158584</v>
      </c>
      <c r="AK276" s="109" t="n">
        <v>158990</v>
      </c>
      <c r="AL276" s="109" t="n">
        <v>163302</v>
      </c>
      <c r="AM276" s="109" t="n">
        <v>166950</v>
      </c>
      <c r="AN276" s="109" t="n">
        <v>168729</v>
      </c>
      <c r="AO276" s="109" t="n">
        <v>169857</v>
      </c>
      <c r="AP276" s="109" t="n">
        <v>171732</v>
      </c>
      <c r="AQ276" s="109" t="n">
        <v>171756</v>
      </c>
      <c r="AR276" s="109" t="n">
        <v>170093</v>
      </c>
      <c r="AS276" s="109" t="n">
        <v>165666</v>
      </c>
      <c r="AT276" s="109" t="n">
        <v>161896</v>
      </c>
      <c r="AU276" s="109" t="n">
        <v>156679</v>
      </c>
      <c r="AV276" s="109" t="n">
        <v>151489</v>
      </c>
      <c r="AW276" s="109" t="n">
        <v>145234</v>
      </c>
      <c r="AX276" s="109" t="n">
        <v>112914</v>
      </c>
      <c r="AY276" s="109" t="n">
        <v>103036</v>
      </c>
      <c r="AZ276" s="109" t="n">
        <v>93767</v>
      </c>
      <c r="BA276" s="109" t="n">
        <v>83133</v>
      </c>
      <c r="BB276" s="109" t="n">
        <v>74110</v>
      </c>
      <c r="BC276" s="109" t="n">
        <v>57484</v>
      </c>
      <c r="BD276" s="109" t="n">
        <v>48879</v>
      </c>
      <c r="BE276" s="109" t="n">
        <v>42231</v>
      </c>
      <c r="BF276" s="109" t="n">
        <v>38141</v>
      </c>
      <c r="BG276" s="109" t="n">
        <v>34721</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6403381</v>
      </c>
      <c r="E277" s="109" t="n">
        <v>231</v>
      </c>
      <c r="F277" s="109" t="n">
        <v>541</v>
      </c>
      <c r="G277" s="109" t="n">
        <v>888</v>
      </c>
      <c r="H277" s="109" t="n">
        <v>6042</v>
      </c>
      <c r="I277" s="109" t="n">
        <v>29923</v>
      </c>
      <c r="J277" s="109" t="n">
        <v>42112</v>
      </c>
      <c r="K277" s="109" t="n">
        <v>68142</v>
      </c>
      <c r="L277" s="109" t="n">
        <v>79620</v>
      </c>
      <c r="M277" s="109" t="n">
        <v>129027</v>
      </c>
      <c r="N277" s="109" t="n">
        <v>132995</v>
      </c>
      <c r="O277" s="109" t="n">
        <v>141368</v>
      </c>
      <c r="P277" s="109" t="n">
        <v>141312</v>
      </c>
      <c r="Q277" s="109" t="n">
        <v>138492</v>
      </c>
      <c r="R277" s="109" t="n">
        <v>138263</v>
      </c>
      <c r="S277" s="109" t="n">
        <v>137742</v>
      </c>
      <c r="T277" s="109" t="n">
        <v>140389</v>
      </c>
      <c r="U277" s="109" t="n">
        <v>139625</v>
      </c>
      <c r="V277" s="109" t="n">
        <v>139924</v>
      </c>
      <c r="W277" s="109" t="n">
        <v>139135</v>
      </c>
      <c r="X277" s="109" t="n">
        <v>137670</v>
      </c>
      <c r="Y277" s="109" t="n">
        <v>141646</v>
      </c>
      <c r="Z277" s="109" t="n">
        <v>141406</v>
      </c>
      <c r="AA277" s="109" t="n">
        <v>141162</v>
      </c>
      <c r="AB277" s="109" t="n">
        <v>140984</v>
      </c>
      <c r="AC277" s="109" t="n">
        <v>141146</v>
      </c>
      <c r="AD277" s="109" t="n">
        <v>141857</v>
      </c>
      <c r="AE277" s="109" t="n">
        <v>143752</v>
      </c>
      <c r="AF277" s="109" t="n">
        <v>144753</v>
      </c>
      <c r="AG277" s="109" t="n">
        <v>146318</v>
      </c>
      <c r="AH277" s="109" t="n">
        <v>148446</v>
      </c>
      <c r="AI277" s="109" t="n">
        <v>152588</v>
      </c>
      <c r="AJ277" s="109" t="n">
        <v>155860</v>
      </c>
      <c r="AK277" s="109" t="n">
        <v>156434</v>
      </c>
      <c r="AL277" s="109" t="n">
        <v>160847</v>
      </c>
      <c r="AM277" s="109" t="n">
        <v>164606</v>
      </c>
      <c r="AN277" s="109" t="n">
        <v>166527</v>
      </c>
      <c r="AO277" s="109" t="n">
        <v>167789</v>
      </c>
      <c r="AP277" s="109" t="n">
        <v>169787</v>
      </c>
      <c r="AQ277" s="109" t="n">
        <v>169925</v>
      </c>
      <c r="AR277" s="109" t="n">
        <v>168397</v>
      </c>
      <c r="AS277" s="109" t="n">
        <v>164100</v>
      </c>
      <c r="AT277" s="109" t="n">
        <v>160466</v>
      </c>
      <c r="AU277" s="109" t="n">
        <v>155370</v>
      </c>
      <c r="AV277" s="109" t="n">
        <v>150282</v>
      </c>
      <c r="AW277" s="109" t="n">
        <v>144106</v>
      </c>
      <c r="AX277" s="109" t="n">
        <v>112046</v>
      </c>
      <c r="AY277" s="109" t="n">
        <v>102231</v>
      </c>
      <c r="AZ277" s="109" t="n">
        <v>93033</v>
      </c>
      <c r="BA277" s="109" t="n">
        <v>82455</v>
      </c>
      <c r="BB277" s="109" t="n">
        <v>73429</v>
      </c>
      <c r="BC277" s="109" t="n">
        <v>56873</v>
      </c>
      <c r="BD277" s="109" t="n">
        <v>48253</v>
      </c>
      <c r="BE277" s="109" t="n">
        <v>41591</v>
      </c>
      <c r="BF277" s="109" t="n">
        <v>37464</v>
      </c>
      <c r="BG277" s="109" t="n">
        <v>34014</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6316681</v>
      </c>
      <c r="E278" s="109" t="n">
        <v>227</v>
      </c>
      <c r="F278" s="109" t="n">
        <v>532</v>
      </c>
      <c r="G278" s="109" t="n">
        <v>874</v>
      </c>
      <c r="H278" s="109" t="n">
        <v>5951</v>
      </c>
      <c r="I278" s="109" t="n">
        <v>29488</v>
      </c>
      <c r="J278" s="109" t="n">
        <v>41526</v>
      </c>
      <c r="K278" s="109" t="n">
        <v>67230</v>
      </c>
      <c r="L278" s="109" t="n">
        <v>78598</v>
      </c>
      <c r="M278" s="109" t="n">
        <v>127443</v>
      </c>
      <c r="N278" s="109" t="n">
        <v>131415</v>
      </c>
      <c r="O278" s="109" t="n">
        <v>139712</v>
      </c>
      <c r="P278" s="109" t="n">
        <v>139675</v>
      </c>
      <c r="Q278" s="109" t="n">
        <v>136889</v>
      </c>
      <c r="R278" s="109" t="n">
        <v>136654</v>
      </c>
      <c r="S278" s="109" t="n">
        <v>136111</v>
      </c>
      <c r="T278" s="109" t="n">
        <v>138697</v>
      </c>
      <c r="U278" s="109" t="n">
        <v>137880</v>
      </c>
      <c r="V278" s="109" t="n">
        <v>138093</v>
      </c>
      <c r="W278" s="109" t="n">
        <v>137220</v>
      </c>
      <c r="X278" s="109" t="n">
        <v>135667</v>
      </c>
      <c r="Y278" s="109" t="n">
        <v>139458</v>
      </c>
      <c r="Z278" s="109" t="n">
        <v>139091</v>
      </c>
      <c r="AA278" s="109" t="n">
        <v>138723</v>
      </c>
      <c r="AB278" s="109" t="n">
        <v>138436</v>
      </c>
      <c r="AC278" s="109" t="n">
        <v>138518</v>
      </c>
      <c r="AD278" s="109" t="n">
        <v>139147</v>
      </c>
      <c r="AE278" s="109" t="n">
        <v>140963</v>
      </c>
      <c r="AF278" s="109" t="n">
        <v>141932</v>
      </c>
      <c r="AG278" s="109" t="n">
        <v>143466</v>
      </c>
      <c r="AH278" s="109" t="n">
        <v>145615</v>
      </c>
      <c r="AI278" s="109" t="n">
        <v>149759</v>
      </c>
      <c r="AJ278" s="109" t="n">
        <v>153092</v>
      </c>
      <c r="AK278" s="109" t="n">
        <v>153756</v>
      </c>
      <c r="AL278" s="109" t="n">
        <v>158263</v>
      </c>
      <c r="AM278" s="109" t="n">
        <v>162131</v>
      </c>
      <c r="AN278" s="109" t="n">
        <v>164187</v>
      </c>
      <c r="AO278" s="109" t="n">
        <v>165594</v>
      </c>
      <c r="AP278" s="109" t="n">
        <v>167712</v>
      </c>
      <c r="AQ278" s="109" t="n">
        <v>167994</v>
      </c>
      <c r="AR278" s="109" t="n">
        <v>166600</v>
      </c>
      <c r="AS278" s="109" t="n">
        <v>162467</v>
      </c>
      <c r="AT278" s="109" t="n">
        <v>158941</v>
      </c>
      <c r="AU278" s="109" t="n">
        <v>153988</v>
      </c>
      <c r="AV278" s="109" t="n">
        <v>149026</v>
      </c>
      <c r="AW278" s="109" t="n">
        <v>142946</v>
      </c>
      <c r="AX278" s="109" t="n">
        <v>111183</v>
      </c>
      <c r="AY278" s="109" t="n">
        <v>101412</v>
      </c>
      <c r="AZ278" s="109" t="n">
        <v>92307</v>
      </c>
      <c r="BA278" s="109" t="n">
        <v>81809</v>
      </c>
      <c r="BB278" s="109" t="n">
        <v>72830</v>
      </c>
      <c r="BC278" s="109" t="n">
        <v>56349</v>
      </c>
      <c r="BD278" s="109" t="n">
        <v>47739</v>
      </c>
      <c r="BE278" s="109" t="n">
        <v>41056</v>
      </c>
      <c r="BF278" s="109" t="n">
        <v>36895</v>
      </c>
      <c r="BG278" s="109" t="n">
        <v>33413</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6230700</v>
      </c>
      <c r="E279" s="109" t="n">
        <v>223</v>
      </c>
      <c r="F279" s="109" t="n">
        <v>524</v>
      </c>
      <c r="G279" s="109" t="n">
        <v>860</v>
      </c>
      <c r="H279" s="109" t="n">
        <v>5859</v>
      </c>
      <c r="I279" s="109" t="n">
        <v>29045</v>
      </c>
      <c r="J279" s="109" t="n">
        <v>40924</v>
      </c>
      <c r="K279" s="109" t="n">
        <v>66297</v>
      </c>
      <c r="L279" s="109" t="n">
        <v>77552</v>
      </c>
      <c r="M279" s="109" t="n">
        <v>125843</v>
      </c>
      <c r="N279" s="109" t="n">
        <v>129821</v>
      </c>
      <c r="O279" s="109" t="n">
        <v>138057</v>
      </c>
      <c r="P279" s="109" t="n">
        <v>138047</v>
      </c>
      <c r="Q279" s="109" t="n">
        <v>135314</v>
      </c>
      <c r="R279" s="109" t="n">
        <v>135083</v>
      </c>
      <c r="S279" s="109" t="n">
        <v>134539</v>
      </c>
      <c r="T279" s="109" t="n">
        <v>137070</v>
      </c>
      <c r="U279" s="109" t="n">
        <v>136225</v>
      </c>
      <c r="V279" s="109" t="n">
        <v>136374</v>
      </c>
      <c r="W279" s="109" t="n">
        <v>135430</v>
      </c>
      <c r="X279" s="109" t="n">
        <v>133800</v>
      </c>
      <c r="Y279" s="109" t="n">
        <v>137434</v>
      </c>
      <c r="Z279" s="109" t="n">
        <v>136953</v>
      </c>
      <c r="AA279" s="109" t="n">
        <v>136455</v>
      </c>
      <c r="AB279" s="109" t="n">
        <v>136051</v>
      </c>
      <c r="AC279" s="109" t="n">
        <v>136023</v>
      </c>
      <c r="AD279" s="109" t="n">
        <v>136556</v>
      </c>
      <c r="AE279" s="109" t="n">
        <v>138275</v>
      </c>
      <c r="AF279" s="109" t="n">
        <v>139180</v>
      </c>
      <c r="AG279" s="109" t="n">
        <v>140670</v>
      </c>
      <c r="AH279" s="109" t="n">
        <v>142782</v>
      </c>
      <c r="AI279" s="109" t="n">
        <v>146905</v>
      </c>
      <c r="AJ279" s="109" t="n">
        <v>150252</v>
      </c>
      <c r="AK279" s="109" t="n">
        <v>151018</v>
      </c>
      <c r="AL279" s="109" t="n">
        <v>155555</v>
      </c>
      <c r="AM279" s="109" t="n">
        <v>159526</v>
      </c>
      <c r="AN279" s="109" t="n">
        <v>161717</v>
      </c>
      <c r="AO279" s="109" t="n">
        <v>163262</v>
      </c>
      <c r="AP279" s="109" t="n">
        <v>165519</v>
      </c>
      <c r="AQ279" s="109" t="n">
        <v>165945</v>
      </c>
      <c r="AR279" s="109" t="n">
        <v>164712</v>
      </c>
      <c r="AS279" s="109" t="n">
        <v>160729</v>
      </c>
      <c r="AT279" s="109" t="n">
        <v>157345</v>
      </c>
      <c r="AU279" s="109" t="n">
        <v>152517</v>
      </c>
      <c r="AV279" s="109" t="n">
        <v>147694</v>
      </c>
      <c r="AW279" s="109" t="n">
        <v>141748</v>
      </c>
      <c r="AX279" s="109" t="n">
        <v>110289</v>
      </c>
      <c r="AY279" s="109" t="n">
        <v>100567</v>
      </c>
      <c r="AZ279" s="109" t="n">
        <v>91565</v>
      </c>
      <c r="BA279" s="109" t="n">
        <v>81173</v>
      </c>
      <c r="BB279" s="109" t="n">
        <v>72260</v>
      </c>
      <c r="BC279" s="109" t="n">
        <v>55886</v>
      </c>
      <c r="BD279" s="109" t="n">
        <v>47300</v>
      </c>
      <c r="BE279" s="109" t="n">
        <v>40620</v>
      </c>
      <c r="BF279" s="109" t="n">
        <v>36428</v>
      </c>
      <c r="BG279" s="109" t="n">
        <v>3290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6145298</v>
      </c>
      <c r="E280" s="109" t="n">
        <v>220</v>
      </c>
      <c r="F280" s="109" t="n">
        <v>515</v>
      </c>
      <c r="G280" s="109" t="n">
        <v>846</v>
      </c>
      <c r="H280" s="109" t="n">
        <v>5765</v>
      </c>
      <c r="I280" s="109" t="n">
        <v>28594</v>
      </c>
      <c r="J280" s="109" t="n">
        <v>40312</v>
      </c>
      <c r="K280" s="109" t="n">
        <v>65341</v>
      </c>
      <c r="L280" s="109" t="n">
        <v>76482</v>
      </c>
      <c r="M280" s="109" t="n">
        <v>124219</v>
      </c>
      <c r="N280" s="109" t="n">
        <v>128210</v>
      </c>
      <c r="O280" s="109" t="n">
        <v>136396</v>
      </c>
      <c r="P280" s="109" t="n">
        <v>136426</v>
      </c>
      <c r="Q280" s="109" t="n">
        <v>133751</v>
      </c>
      <c r="R280" s="109" t="n">
        <v>133541</v>
      </c>
      <c r="S280" s="109" t="n">
        <v>133002</v>
      </c>
      <c r="T280" s="109" t="n">
        <v>135496</v>
      </c>
      <c r="U280" s="109" t="n">
        <v>134635</v>
      </c>
      <c r="V280" s="109" t="n">
        <v>134744</v>
      </c>
      <c r="W280" s="109" t="n">
        <v>133748</v>
      </c>
      <c r="X280" s="109" t="n">
        <v>132065</v>
      </c>
      <c r="Y280" s="109" t="n">
        <v>135555</v>
      </c>
      <c r="Z280" s="109" t="n">
        <v>134963</v>
      </c>
      <c r="AA280" s="109" t="n">
        <v>134361</v>
      </c>
      <c r="AB280" s="109" t="n">
        <v>133843</v>
      </c>
      <c r="AC280" s="109" t="n">
        <v>133682</v>
      </c>
      <c r="AD280" s="109" t="n">
        <v>134095</v>
      </c>
      <c r="AE280" s="109" t="n">
        <v>135701</v>
      </c>
      <c r="AF280" s="109" t="n">
        <v>136524</v>
      </c>
      <c r="AG280" s="109" t="n">
        <v>137952</v>
      </c>
      <c r="AH280" s="109" t="n">
        <v>140001</v>
      </c>
      <c r="AI280" s="109" t="n">
        <v>144044</v>
      </c>
      <c r="AJ280" s="109" t="n">
        <v>147386</v>
      </c>
      <c r="AK280" s="109" t="n">
        <v>148226</v>
      </c>
      <c r="AL280" s="109" t="n">
        <v>152779</v>
      </c>
      <c r="AM280" s="109" t="n">
        <v>156799</v>
      </c>
      <c r="AN280" s="109" t="n">
        <v>159116</v>
      </c>
      <c r="AO280" s="109" t="n">
        <v>160808</v>
      </c>
      <c r="AP280" s="109" t="n">
        <v>163184</v>
      </c>
      <c r="AQ280" s="109" t="n">
        <v>163776</v>
      </c>
      <c r="AR280" s="109" t="n">
        <v>162702</v>
      </c>
      <c r="AS280" s="109" t="n">
        <v>158903</v>
      </c>
      <c r="AT280" s="109" t="n">
        <v>155659</v>
      </c>
      <c r="AU280" s="109" t="n">
        <v>150979</v>
      </c>
      <c r="AV280" s="109" t="n">
        <v>146282</v>
      </c>
      <c r="AW280" s="109" t="n">
        <v>140478</v>
      </c>
      <c r="AX280" s="109" t="n">
        <v>109368</v>
      </c>
      <c r="AY280" s="109" t="n">
        <v>99679</v>
      </c>
      <c r="AZ280" s="109" t="n">
        <v>90804</v>
      </c>
      <c r="BA280" s="109" t="n">
        <v>80519</v>
      </c>
      <c r="BB280" s="109" t="n">
        <v>71698</v>
      </c>
      <c r="BC280" s="109" t="n">
        <v>55451</v>
      </c>
      <c r="BD280" s="109" t="n">
        <v>46906</v>
      </c>
      <c r="BE280" s="109" t="n">
        <v>40250</v>
      </c>
      <c r="BF280" s="109" t="n">
        <v>36034</v>
      </c>
      <c r="BG280" s="109" t="n">
        <v>32484</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6060341</v>
      </c>
      <c r="E281" s="109" t="n">
        <v>216</v>
      </c>
      <c r="F281" s="109" t="n">
        <v>506</v>
      </c>
      <c r="G281" s="109" t="n">
        <v>832</v>
      </c>
      <c r="H281" s="109" t="n">
        <v>5671</v>
      </c>
      <c r="I281" s="109" t="n">
        <v>28138</v>
      </c>
      <c r="J281" s="109" t="n">
        <v>39688</v>
      </c>
      <c r="K281" s="109" t="n">
        <v>64365</v>
      </c>
      <c r="L281" s="109" t="n">
        <v>75385</v>
      </c>
      <c r="M281" s="109" t="n">
        <v>122564</v>
      </c>
      <c r="N281" s="109" t="n">
        <v>126578</v>
      </c>
      <c r="O281" s="109" t="n">
        <v>134723</v>
      </c>
      <c r="P281" s="109" t="n">
        <v>134794</v>
      </c>
      <c r="Q281" s="109" t="n">
        <v>132189</v>
      </c>
      <c r="R281" s="109" t="n">
        <v>132006</v>
      </c>
      <c r="S281" s="109" t="n">
        <v>131493</v>
      </c>
      <c r="T281" s="109" t="n">
        <v>133963</v>
      </c>
      <c r="U281" s="109" t="n">
        <v>133096</v>
      </c>
      <c r="V281" s="109" t="n">
        <v>133182</v>
      </c>
      <c r="W281" s="109" t="n">
        <v>132159</v>
      </c>
      <c r="X281" s="109" t="n">
        <v>130433</v>
      </c>
      <c r="Y281" s="109" t="n">
        <v>133805</v>
      </c>
      <c r="Z281" s="109" t="n">
        <v>133128</v>
      </c>
      <c r="AA281" s="109" t="n">
        <v>132417</v>
      </c>
      <c r="AB281" s="109" t="n">
        <v>131785</v>
      </c>
      <c r="AC281" s="109" t="n">
        <v>131506</v>
      </c>
      <c r="AD281" s="109" t="n">
        <v>131798</v>
      </c>
      <c r="AE281" s="109" t="n">
        <v>133268</v>
      </c>
      <c r="AF281" s="109" t="n">
        <v>133987</v>
      </c>
      <c r="AG281" s="109" t="n">
        <v>135319</v>
      </c>
      <c r="AH281" s="109" t="n">
        <v>137290</v>
      </c>
      <c r="AI281" s="109" t="n">
        <v>141237</v>
      </c>
      <c r="AJ281" s="109" t="n">
        <v>144522</v>
      </c>
      <c r="AK281" s="109" t="n">
        <v>145398</v>
      </c>
      <c r="AL281" s="109" t="n">
        <v>149956</v>
      </c>
      <c r="AM281" s="109" t="n">
        <v>154006</v>
      </c>
      <c r="AN281" s="109" t="n">
        <v>156389</v>
      </c>
      <c r="AO281" s="109" t="n">
        <v>158220</v>
      </c>
      <c r="AP281" s="109" t="n">
        <v>160732</v>
      </c>
      <c r="AQ281" s="109" t="n">
        <v>161468</v>
      </c>
      <c r="AR281" s="109" t="n">
        <v>160572</v>
      </c>
      <c r="AS281" s="109" t="n">
        <v>156970</v>
      </c>
      <c r="AT281" s="109" t="n">
        <v>153888</v>
      </c>
      <c r="AU281" s="109" t="n">
        <v>149355</v>
      </c>
      <c r="AV281" s="109" t="n">
        <v>144802</v>
      </c>
      <c r="AW281" s="109" t="n">
        <v>139122</v>
      </c>
      <c r="AX281" s="109" t="n">
        <v>108387</v>
      </c>
      <c r="AY281" s="109" t="n">
        <v>98752</v>
      </c>
      <c r="AZ281" s="109" t="n">
        <v>90000</v>
      </c>
      <c r="BA281" s="109" t="n">
        <v>79846</v>
      </c>
      <c r="BB281" s="109" t="n">
        <v>71123</v>
      </c>
      <c r="BC281" s="109" t="n">
        <v>55019</v>
      </c>
      <c r="BD281" s="109" t="n">
        <v>46545</v>
      </c>
      <c r="BE281" s="109" t="n">
        <v>39914</v>
      </c>
      <c r="BF281" s="109" t="n">
        <v>35700</v>
      </c>
      <c r="BG281" s="109" t="n">
        <v>32138</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5975766</v>
      </c>
      <c r="E282" s="109" t="n">
        <v>212</v>
      </c>
      <c r="F282" s="109" t="n">
        <v>498</v>
      </c>
      <c r="G282" s="109" t="n">
        <v>818</v>
      </c>
      <c r="H282" s="109" t="n">
        <v>5577</v>
      </c>
      <c r="I282" s="109" t="n">
        <v>27679</v>
      </c>
      <c r="J282" s="109" t="n">
        <v>39057</v>
      </c>
      <c r="K282" s="109" t="n">
        <v>63371</v>
      </c>
      <c r="L282" s="109" t="n">
        <v>74265</v>
      </c>
      <c r="M282" s="109" t="n">
        <v>120869</v>
      </c>
      <c r="N282" s="109" t="n">
        <v>124916</v>
      </c>
      <c r="O282" s="109" t="n">
        <v>133012</v>
      </c>
      <c r="P282" s="109" t="n">
        <v>133147</v>
      </c>
      <c r="Q282" s="109" t="n">
        <v>130616</v>
      </c>
      <c r="R282" s="109" t="n">
        <v>130478</v>
      </c>
      <c r="S282" s="109" t="n">
        <v>129998</v>
      </c>
      <c r="T282" s="109" t="n">
        <v>132454</v>
      </c>
      <c r="U282" s="109" t="n">
        <v>131598</v>
      </c>
      <c r="V282" s="109" t="n">
        <v>131669</v>
      </c>
      <c r="W282" s="109" t="n">
        <v>130630</v>
      </c>
      <c r="X282" s="109" t="n">
        <v>128890</v>
      </c>
      <c r="Y282" s="109" t="n">
        <v>132161</v>
      </c>
      <c r="Z282" s="109" t="n">
        <v>131414</v>
      </c>
      <c r="AA282" s="109" t="n">
        <v>130621</v>
      </c>
      <c r="AB282" s="109" t="n">
        <v>129888</v>
      </c>
      <c r="AC282" s="109" t="n">
        <v>129496</v>
      </c>
      <c r="AD282" s="109" t="n">
        <v>129667</v>
      </c>
      <c r="AE282" s="109" t="n">
        <v>130979</v>
      </c>
      <c r="AF282" s="109" t="n">
        <v>131585</v>
      </c>
      <c r="AG282" s="109" t="n">
        <v>132808</v>
      </c>
      <c r="AH282" s="109" t="n">
        <v>134675</v>
      </c>
      <c r="AI282" s="109" t="n">
        <v>138505</v>
      </c>
      <c r="AJ282" s="109" t="n">
        <v>141706</v>
      </c>
      <c r="AK282" s="109" t="n">
        <v>142570</v>
      </c>
      <c r="AL282" s="109" t="n">
        <v>147099</v>
      </c>
      <c r="AM282" s="109" t="n">
        <v>151157</v>
      </c>
      <c r="AN282" s="109" t="n">
        <v>153600</v>
      </c>
      <c r="AO282" s="109" t="n">
        <v>155511</v>
      </c>
      <c r="AP282" s="109" t="n">
        <v>158141</v>
      </c>
      <c r="AQ282" s="109" t="n">
        <v>159036</v>
      </c>
      <c r="AR282" s="109" t="n">
        <v>158314</v>
      </c>
      <c r="AS282" s="109" t="n">
        <v>154918</v>
      </c>
      <c r="AT282" s="109" t="n">
        <v>152009</v>
      </c>
      <c r="AU282" s="109" t="n">
        <v>147645</v>
      </c>
      <c r="AV282" s="109" t="n">
        <v>143237</v>
      </c>
      <c r="AW282" s="109" t="n">
        <v>137710</v>
      </c>
      <c r="AX282" s="109" t="n">
        <v>107351</v>
      </c>
      <c r="AY282" s="109" t="n">
        <v>97769</v>
      </c>
      <c r="AZ282" s="109" t="n">
        <v>89161</v>
      </c>
      <c r="BA282" s="109" t="n">
        <v>79141</v>
      </c>
      <c r="BB282" s="109" t="n">
        <v>70526</v>
      </c>
      <c r="BC282" s="109" t="n">
        <v>54572</v>
      </c>
      <c r="BD282" s="109" t="n">
        <v>46182</v>
      </c>
      <c r="BE282" s="109" t="n">
        <v>39603</v>
      </c>
      <c r="BF282" s="109" t="n">
        <v>35412</v>
      </c>
      <c r="BG282" s="109" t="n">
        <v>31839</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5891507</v>
      </c>
      <c r="E283" s="109" t="n">
        <v>209</v>
      </c>
      <c r="F283" s="109" t="n">
        <v>489</v>
      </c>
      <c r="G283" s="109" t="n">
        <v>804</v>
      </c>
      <c r="H283" s="109" t="n">
        <v>5483</v>
      </c>
      <c r="I283" s="109" t="n">
        <v>27221</v>
      </c>
      <c r="J283" s="109" t="n">
        <v>38422</v>
      </c>
      <c r="K283" s="109" t="n">
        <v>62367</v>
      </c>
      <c r="L283" s="109" t="n">
        <v>73127</v>
      </c>
      <c r="M283" s="109" t="n">
        <v>119138</v>
      </c>
      <c r="N283" s="109" t="n">
        <v>123214</v>
      </c>
      <c r="O283" s="109" t="n">
        <v>131275</v>
      </c>
      <c r="P283" s="109" t="n">
        <v>131466</v>
      </c>
      <c r="Q283" s="109" t="n">
        <v>129023</v>
      </c>
      <c r="R283" s="109" t="n">
        <v>128932</v>
      </c>
      <c r="S283" s="109" t="n">
        <v>128497</v>
      </c>
      <c r="T283" s="109" t="n">
        <v>130950</v>
      </c>
      <c r="U283" s="109" t="n">
        <v>130123</v>
      </c>
      <c r="V283" s="109" t="n">
        <v>130194</v>
      </c>
      <c r="W283" s="109" t="n">
        <v>129159</v>
      </c>
      <c r="X283" s="109" t="n">
        <v>127408</v>
      </c>
      <c r="Y283" s="109" t="n">
        <v>130608</v>
      </c>
      <c r="Z283" s="109" t="n">
        <v>129804</v>
      </c>
      <c r="AA283" s="109" t="n">
        <v>128943</v>
      </c>
      <c r="AB283" s="109" t="n">
        <v>128131</v>
      </c>
      <c r="AC283" s="109" t="n">
        <v>127639</v>
      </c>
      <c r="AD283" s="109" t="n">
        <v>127684</v>
      </c>
      <c r="AE283" s="109" t="n">
        <v>128861</v>
      </c>
      <c r="AF283" s="109" t="n">
        <v>129339</v>
      </c>
      <c r="AG283" s="109" t="n">
        <v>130425</v>
      </c>
      <c r="AH283" s="109" t="n">
        <v>132178</v>
      </c>
      <c r="AI283" s="109" t="n">
        <v>135866</v>
      </c>
      <c r="AJ283" s="109" t="n">
        <v>138969</v>
      </c>
      <c r="AK283" s="109" t="n">
        <v>139796</v>
      </c>
      <c r="AL283" s="109" t="n">
        <v>144240</v>
      </c>
      <c r="AM283" s="109" t="n">
        <v>148279</v>
      </c>
      <c r="AN283" s="109" t="n">
        <v>150763</v>
      </c>
      <c r="AO283" s="109" t="n">
        <v>152743</v>
      </c>
      <c r="AP283" s="109" t="n">
        <v>155438</v>
      </c>
      <c r="AQ283" s="109" t="n">
        <v>156475</v>
      </c>
      <c r="AR283" s="109" t="n">
        <v>155926</v>
      </c>
      <c r="AS283" s="109" t="n">
        <v>152730</v>
      </c>
      <c r="AT283" s="109" t="n">
        <v>150012</v>
      </c>
      <c r="AU283" s="109" t="n">
        <v>145831</v>
      </c>
      <c r="AV283" s="109" t="n">
        <v>141599</v>
      </c>
      <c r="AW283" s="109" t="n">
        <v>136227</v>
      </c>
      <c r="AX283" s="109" t="n">
        <v>106265</v>
      </c>
      <c r="AY283" s="109" t="n">
        <v>96739</v>
      </c>
      <c r="AZ283" s="109" t="n">
        <v>88273</v>
      </c>
      <c r="BA283" s="109" t="n">
        <v>78397</v>
      </c>
      <c r="BB283" s="109" t="n">
        <v>69897</v>
      </c>
      <c r="BC283" s="109" t="n">
        <v>54116</v>
      </c>
      <c r="BD283" s="109" t="n">
        <v>45805</v>
      </c>
      <c r="BE283" s="109" t="n">
        <v>39296</v>
      </c>
      <c r="BF283" s="109" t="n">
        <v>35137</v>
      </c>
      <c r="BG283" s="109" t="n">
        <v>31573</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5807568</v>
      </c>
      <c r="E284" s="109" t="n">
        <v>205</v>
      </c>
      <c r="F284" s="109" t="n">
        <v>481</v>
      </c>
      <c r="G284" s="109" t="n">
        <v>791</v>
      </c>
      <c r="H284" s="109" t="n">
        <v>5390</v>
      </c>
      <c r="I284" s="109" t="n">
        <v>26765</v>
      </c>
      <c r="J284" s="109" t="n">
        <v>37786</v>
      </c>
      <c r="K284" s="109" t="n">
        <v>61355</v>
      </c>
      <c r="L284" s="109" t="n">
        <v>71975</v>
      </c>
      <c r="M284" s="109" t="n">
        <v>117378</v>
      </c>
      <c r="N284" s="109" t="n">
        <v>121468</v>
      </c>
      <c r="O284" s="109" t="n">
        <v>129488</v>
      </c>
      <c r="P284" s="109" t="n">
        <v>129744</v>
      </c>
      <c r="Q284" s="109" t="n">
        <v>127398</v>
      </c>
      <c r="R284" s="109" t="n">
        <v>127370</v>
      </c>
      <c r="S284" s="109" t="n">
        <v>126985</v>
      </c>
      <c r="T284" s="109" t="n">
        <v>129453</v>
      </c>
      <c r="U284" s="109" t="n">
        <v>128654</v>
      </c>
      <c r="V284" s="109" t="n">
        <v>128740</v>
      </c>
      <c r="W284" s="109" t="n">
        <v>127712</v>
      </c>
      <c r="X284" s="109" t="n">
        <v>125976</v>
      </c>
      <c r="Y284" s="109" t="n">
        <v>129117</v>
      </c>
      <c r="Z284" s="109" t="n">
        <v>128290</v>
      </c>
      <c r="AA284" s="109" t="n">
        <v>127370</v>
      </c>
      <c r="AB284" s="109" t="n">
        <v>126490</v>
      </c>
      <c r="AC284" s="109" t="n">
        <v>125916</v>
      </c>
      <c r="AD284" s="109" t="n">
        <v>125857</v>
      </c>
      <c r="AE284" s="109" t="n">
        <v>126904</v>
      </c>
      <c r="AF284" s="109" t="n">
        <v>127247</v>
      </c>
      <c r="AG284" s="109" t="n">
        <v>128199</v>
      </c>
      <c r="AH284" s="109" t="n">
        <v>129811</v>
      </c>
      <c r="AI284" s="109" t="n">
        <v>133350</v>
      </c>
      <c r="AJ284" s="109" t="n">
        <v>136324</v>
      </c>
      <c r="AK284" s="109" t="n">
        <v>137091</v>
      </c>
      <c r="AL284" s="109" t="n">
        <v>141434</v>
      </c>
      <c r="AM284" s="109" t="n">
        <v>145399</v>
      </c>
      <c r="AN284" s="109" t="n">
        <v>147887</v>
      </c>
      <c r="AO284" s="109" t="n">
        <v>149917</v>
      </c>
      <c r="AP284" s="109" t="n">
        <v>152671</v>
      </c>
      <c r="AQ284" s="109" t="n">
        <v>153798</v>
      </c>
      <c r="AR284" s="109" t="n">
        <v>153425</v>
      </c>
      <c r="AS284" s="109" t="n">
        <v>150423</v>
      </c>
      <c r="AT284" s="109" t="n">
        <v>147890</v>
      </c>
      <c r="AU284" s="109" t="n">
        <v>143913</v>
      </c>
      <c r="AV284" s="109" t="n">
        <v>139865</v>
      </c>
      <c r="AW284" s="109" t="n">
        <v>134663</v>
      </c>
      <c r="AX284" s="109" t="n">
        <v>105109</v>
      </c>
      <c r="AY284" s="109" t="n">
        <v>95669</v>
      </c>
      <c r="AZ284" s="109" t="n">
        <v>87341</v>
      </c>
      <c r="BA284" s="109" t="n">
        <v>77621</v>
      </c>
      <c r="BB284" s="109" t="n">
        <v>69239</v>
      </c>
      <c r="BC284" s="109" t="n">
        <v>53634</v>
      </c>
      <c r="BD284" s="109" t="n">
        <v>45423</v>
      </c>
      <c r="BE284" s="109" t="n">
        <v>38976</v>
      </c>
      <c r="BF284" s="109" t="n">
        <v>34859</v>
      </c>
      <c r="BG284" s="109" t="n">
        <v>313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5723990</v>
      </c>
      <c r="E285" s="109" t="n">
        <v>202</v>
      </c>
      <c r="F285" s="109" t="n">
        <v>473</v>
      </c>
      <c r="G285" s="109" t="n">
        <v>777</v>
      </c>
      <c r="H285" s="109" t="n">
        <v>5299</v>
      </c>
      <c r="I285" s="109" t="n">
        <v>26313</v>
      </c>
      <c r="J285" s="109" t="n">
        <v>37154</v>
      </c>
      <c r="K285" s="109" t="n">
        <v>60342</v>
      </c>
      <c r="L285" s="109" t="n">
        <v>70812</v>
      </c>
      <c r="M285" s="109" t="n">
        <v>115587</v>
      </c>
      <c r="N285" s="109" t="n">
        <v>119688</v>
      </c>
      <c r="O285" s="109" t="n">
        <v>127664</v>
      </c>
      <c r="P285" s="109" t="n">
        <v>127986</v>
      </c>
      <c r="Q285" s="109" t="n">
        <v>125734</v>
      </c>
      <c r="R285" s="109" t="n">
        <v>125773</v>
      </c>
      <c r="S285" s="109" t="n">
        <v>125453</v>
      </c>
      <c r="T285" s="109" t="n">
        <v>127938</v>
      </c>
      <c r="U285" s="109" t="n">
        <v>127185</v>
      </c>
      <c r="V285" s="109" t="n">
        <v>127292</v>
      </c>
      <c r="W285" s="109" t="n">
        <v>126293</v>
      </c>
      <c r="X285" s="109" t="n">
        <v>124572</v>
      </c>
      <c r="Y285" s="109" t="n">
        <v>127675</v>
      </c>
      <c r="Z285" s="109" t="n">
        <v>126824</v>
      </c>
      <c r="AA285" s="109" t="n">
        <v>125880</v>
      </c>
      <c r="AB285" s="109" t="n">
        <v>124952</v>
      </c>
      <c r="AC285" s="109" t="n">
        <v>124311</v>
      </c>
      <c r="AD285" s="109" t="n">
        <v>124170</v>
      </c>
      <c r="AE285" s="109" t="n">
        <v>125089</v>
      </c>
      <c r="AF285" s="109" t="n">
        <v>125313</v>
      </c>
      <c r="AG285" s="109" t="n">
        <v>126132</v>
      </c>
      <c r="AH285" s="109" t="n">
        <v>127597</v>
      </c>
      <c r="AI285" s="109" t="n">
        <v>130966</v>
      </c>
      <c r="AJ285" s="109" t="n">
        <v>133797</v>
      </c>
      <c r="AK285" s="109" t="n">
        <v>134490</v>
      </c>
      <c r="AL285" s="109" t="n">
        <v>138700</v>
      </c>
      <c r="AM285" s="109" t="n">
        <v>142573</v>
      </c>
      <c r="AN285" s="109" t="n">
        <v>145020</v>
      </c>
      <c r="AO285" s="109" t="n">
        <v>147060</v>
      </c>
      <c r="AP285" s="109" t="n">
        <v>149851</v>
      </c>
      <c r="AQ285" s="109" t="n">
        <v>151062</v>
      </c>
      <c r="AR285" s="109" t="n">
        <v>150799</v>
      </c>
      <c r="AS285" s="109" t="n">
        <v>148000</v>
      </c>
      <c r="AT285" s="109" t="n">
        <v>145658</v>
      </c>
      <c r="AU285" s="109" t="n">
        <v>141872</v>
      </c>
      <c r="AV285" s="109" t="n">
        <v>138024</v>
      </c>
      <c r="AW285" s="109" t="n">
        <v>133000</v>
      </c>
      <c r="AX285" s="109" t="n">
        <v>103905</v>
      </c>
      <c r="AY285" s="109" t="n">
        <v>94552</v>
      </c>
      <c r="AZ285" s="109" t="n">
        <v>86381</v>
      </c>
      <c r="BA285" s="109" t="n">
        <v>76799</v>
      </c>
      <c r="BB285" s="109" t="n">
        <v>68543</v>
      </c>
      <c r="BC285" s="109" t="n">
        <v>53129</v>
      </c>
      <c r="BD285" s="109" t="n">
        <v>45017</v>
      </c>
      <c r="BE285" s="109" t="n">
        <v>38651</v>
      </c>
      <c r="BF285" s="109" t="n">
        <v>34576</v>
      </c>
      <c r="BG285" s="109" t="n">
        <v>3108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5640843</v>
      </c>
      <c r="E286" s="109" t="n">
        <v>199</v>
      </c>
      <c r="F286" s="109" t="n">
        <v>465</v>
      </c>
      <c r="G286" s="109" t="n">
        <v>764</v>
      </c>
      <c r="H286" s="109" t="n">
        <v>5210</v>
      </c>
      <c r="I286" s="109" t="n">
        <v>25870</v>
      </c>
      <c r="J286" s="109" t="n">
        <v>36528</v>
      </c>
      <c r="K286" s="109" t="n">
        <v>59334</v>
      </c>
      <c r="L286" s="109" t="n">
        <v>69649</v>
      </c>
      <c r="M286" s="109" t="n">
        <v>113782</v>
      </c>
      <c r="N286" s="109" t="n">
        <v>117885</v>
      </c>
      <c r="O286" s="109" t="n">
        <v>125803</v>
      </c>
      <c r="P286" s="109" t="n">
        <v>126184</v>
      </c>
      <c r="Q286" s="109" t="n">
        <v>124029</v>
      </c>
      <c r="R286" s="109" t="n">
        <v>124138</v>
      </c>
      <c r="S286" s="109" t="n">
        <v>123885</v>
      </c>
      <c r="T286" s="109" t="n">
        <v>126394</v>
      </c>
      <c r="U286" s="109" t="n">
        <v>125698</v>
      </c>
      <c r="V286" s="109" t="n">
        <v>125847</v>
      </c>
      <c r="W286" s="109" t="n">
        <v>124879</v>
      </c>
      <c r="X286" s="109" t="n">
        <v>123192</v>
      </c>
      <c r="Y286" s="109" t="n">
        <v>126257</v>
      </c>
      <c r="Z286" s="109" t="n">
        <v>125414</v>
      </c>
      <c r="AA286" s="109" t="n">
        <v>124452</v>
      </c>
      <c r="AB286" s="109" t="n">
        <v>123497</v>
      </c>
      <c r="AC286" s="109" t="n">
        <v>122802</v>
      </c>
      <c r="AD286" s="109" t="n">
        <v>122587</v>
      </c>
      <c r="AE286" s="109" t="n">
        <v>123415</v>
      </c>
      <c r="AF286" s="109" t="n">
        <v>123533</v>
      </c>
      <c r="AG286" s="109" t="n">
        <v>124221</v>
      </c>
      <c r="AH286" s="109" t="n">
        <v>125538</v>
      </c>
      <c r="AI286" s="109" t="n">
        <v>128736</v>
      </c>
      <c r="AJ286" s="109" t="n">
        <v>131409</v>
      </c>
      <c r="AK286" s="109" t="n">
        <v>131998</v>
      </c>
      <c r="AL286" s="109" t="n">
        <v>136067</v>
      </c>
      <c r="AM286" s="109" t="n">
        <v>139819</v>
      </c>
      <c r="AN286" s="109" t="n">
        <v>142192</v>
      </c>
      <c r="AO286" s="109" t="n">
        <v>144209</v>
      </c>
      <c r="AP286" s="109" t="n">
        <v>146991</v>
      </c>
      <c r="AQ286" s="109" t="n">
        <v>148268</v>
      </c>
      <c r="AR286" s="109" t="n">
        <v>148115</v>
      </c>
      <c r="AS286" s="109" t="n">
        <v>145465</v>
      </c>
      <c r="AT286" s="109" t="n">
        <v>143314</v>
      </c>
      <c r="AU286" s="109" t="n">
        <v>139730</v>
      </c>
      <c r="AV286" s="109" t="n">
        <v>136069</v>
      </c>
      <c r="AW286" s="109" t="n">
        <v>131245</v>
      </c>
      <c r="AX286" s="109" t="n">
        <v>102625</v>
      </c>
      <c r="AY286" s="109" t="n">
        <v>93393</v>
      </c>
      <c r="AZ286" s="109" t="n">
        <v>85365</v>
      </c>
      <c r="BA286" s="109" t="n">
        <v>75948</v>
      </c>
      <c r="BB286" s="109" t="n">
        <v>67824</v>
      </c>
      <c r="BC286" s="109" t="n">
        <v>52596</v>
      </c>
      <c r="BD286" s="109" t="n">
        <v>44591</v>
      </c>
      <c r="BE286" s="109" t="n">
        <v>38306</v>
      </c>
      <c r="BF286" s="109" t="n">
        <v>34284</v>
      </c>
      <c r="BG286" s="109" t="n">
        <v>30833</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5558180</v>
      </c>
      <c r="E287" s="109" t="n">
        <v>195</v>
      </c>
      <c r="F287" s="109" t="n">
        <v>458</v>
      </c>
      <c r="G287" s="109" t="n">
        <v>752</v>
      </c>
      <c r="H287" s="109" t="n">
        <v>5123</v>
      </c>
      <c r="I287" s="109" t="n">
        <v>25436</v>
      </c>
      <c r="J287" s="109" t="n">
        <v>35911</v>
      </c>
      <c r="K287" s="109" t="n">
        <v>58335</v>
      </c>
      <c r="L287" s="109" t="n">
        <v>68488</v>
      </c>
      <c r="M287" s="109" t="n">
        <v>111961</v>
      </c>
      <c r="N287" s="109" t="n">
        <v>116056</v>
      </c>
      <c r="O287" s="109" t="n">
        <v>123908</v>
      </c>
      <c r="P287" s="109" t="n">
        <v>124347</v>
      </c>
      <c r="Q287" s="109" t="n">
        <v>122281</v>
      </c>
      <c r="R287" s="109" t="n">
        <v>122460</v>
      </c>
      <c r="S287" s="109" t="n">
        <v>122278</v>
      </c>
      <c r="T287" s="109" t="n">
        <v>124813</v>
      </c>
      <c r="U287" s="109" t="n">
        <v>124187</v>
      </c>
      <c r="V287" s="109" t="n">
        <v>124375</v>
      </c>
      <c r="W287" s="109" t="n">
        <v>123460</v>
      </c>
      <c r="X287" s="109" t="n">
        <v>121815</v>
      </c>
      <c r="Y287" s="109" t="n">
        <v>124863</v>
      </c>
      <c r="Z287" s="109" t="n">
        <v>124026</v>
      </c>
      <c r="AA287" s="109" t="n">
        <v>123070</v>
      </c>
      <c r="AB287" s="109" t="n">
        <v>122102</v>
      </c>
      <c r="AC287" s="109" t="n">
        <v>121382</v>
      </c>
      <c r="AD287" s="109" t="n">
        <v>121112</v>
      </c>
      <c r="AE287" s="109" t="n">
        <v>121848</v>
      </c>
      <c r="AF287" s="109" t="n">
        <v>121876</v>
      </c>
      <c r="AG287" s="109" t="n">
        <v>122450</v>
      </c>
      <c r="AH287" s="109" t="n">
        <v>123641</v>
      </c>
      <c r="AI287" s="109" t="n">
        <v>126667</v>
      </c>
      <c r="AJ287" s="109" t="n">
        <v>129173</v>
      </c>
      <c r="AK287" s="109" t="n">
        <v>129646</v>
      </c>
      <c r="AL287" s="109" t="n">
        <v>133553</v>
      </c>
      <c r="AM287" s="109" t="n">
        <v>137159</v>
      </c>
      <c r="AN287" s="109" t="n">
        <v>139444</v>
      </c>
      <c r="AO287" s="109" t="n">
        <v>141402</v>
      </c>
      <c r="AP287" s="109" t="n">
        <v>144144</v>
      </c>
      <c r="AQ287" s="109" t="n">
        <v>145446</v>
      </c>
      <c r="AR287" s="109" t="n">
        <v>145377</v>
      </c>
      <c r="AS287" s="109" t="n">
        <v>142872</v>
      </c>
      <c r="AT287" s="109" t="n">
        <v>140858</v>
      </c>
      <c r="AU287" s="109" t="n">
        <v>137482</v>
      </c>
      <c r="AV287" s="109" t="n">
        <v>134008</v>
      </c>
      <c r="AW287" s="109" t="n">
        <v>129387</v>
      </c>
      <c r="AX287" s="109" t="n">
        <v>101272</v>
      </c>
      <c r="AY287" s="109" t="n">
        <v>92167</v>
      </c>
      <c r="AZ287" s="109" t="n">
        <v>84311</v>
      </c>
      <c r="BA287" s="109" t="n">
        <v>75058</v>
      </c>
      <c r="BB287" s="109" t="n">
        <v>67063</v>
      </c>
      <c r="BC287" s="109" t="n">
        <v>52043</v>
      </c>
      <c r="BD287" s="109" t="n">
        <v>44145</v>
      </c>
      <c r="BE287" s="109" t="n">
        <v>37943</v>
      </c>
      <c r="BF287" s="109" t="n">
        <v>33980</v>
      </c>
      <c r="BG287" s="109" t="n">
        <v>3057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5476118</v>
      </c>
      <c r="E288" s="109" t="n">
        <v>192</v>
      </c>
      <c r="F288" s="109" t="n">
        <v>451</v>
      </c>
      <c r="G288" s="109" t="n">
        <v>740</v>
      </c>
      <c r="H288" s="109" t="n">
        <v>5039</v>
      </c>
      <c r="I288" s="109" t="n">
        <v>25014</v>
      </c>
      <c r="J288" s="109" t="n">
        <v>35309</v>
      </c>
      <c r="K288" s="109" t="n">
        <v>57351</v>
      </c>
      <c r="L288" s="109" t="n">
        <v>67340</v>
      </c>
      <c r="M288" s="109" t="n">
        <v>110142</v>
      </c>
      <c r="N288" s="109" t="n">
        <v>114213</v>
      </c>
      <c r="O288" s="109" t="n">
        <v>121988</v>
      </c>
      <c r="P288" s="109" t="n">
        <v>122469</v>
      </c>
      <c r="Q288" s="109" t="n">
        <v>120492</v>
      </c>
      <c r="R288" s="109" t="n">
        <v>120734</v>
      </c>
      <c r="S288" s="109" t="n">
        <v>120627</v>
      </c>
      <c r="T288" s="109" t="n">
        <v>123198</v>
      </c>
      <c r="U288" s="109" t="n">
        <v>122639</v>
      </c>
      <c r="V288" s="109" t="n">
        <v>122880</v>
      </c>
      <c r="W288" s="109" t="n">
        <v>122024</v>
      </c>
      <c r="X288" s="109" t="n">
        <v>120432</v>
      </c>
      <c r="Y288" s="109" t="n">
        <v>123473</v>
      </c>
      <c r="Z288" s="109" t="n">
        <v>122664</v>
      </c>
      <c r="AA288" s="109" t="n">
        <v>121710</v>
      </c>
      <c r="AB288" s="109" t="n">
        <v>120746</v>
      </c>
      <c r="AC288" s="109" t="n">
        <v>120009</v>
      </c>
      <c r="AD288" s="109" t="n">
        <v>119710</v>
      </c>
      <c r="AE288" s="109" t="n">
        <v>120385</v>
      </c>
      <c r="AF288" s="109" t="n">
        <v>120334</v>
      </c>
      <c r="AG288" s="109" t="n">
        <v>120816</v>
      </c>
      <c r="AH288" s="109" t="n">
        <v>121886</v>
      </c>
      <c r="AI288" s="109" t="n">
        <v>124748</v>
      </c>
      <c r="AJ288" s="109" t="n">
        <v>127094</v>
      </c>
      <c r="AK288" s="109" t="n">
        <v>127437</v>
      </c>
      <c r="AL288" s="109" t="n">
        <v>131169</v>
      </c>
      <c r="AM288" s="109" t="n">
        <v>134620</v>
      </c>
      <c r="AN288" s="109" t="n">
        <v>136798</v>
      </c>
      <c r="AO288" s="109" t="n">
        <v>138674</v>
      </c>
      <c r="AP288" s="109" t="n">
        <v>141347</v>
      </c>
      <c r="AQ288" s="109" t="n">
        <v>142629</v>
      </c>
      <c r="AR288" s="109" t="n">
        <v>142606</v>
      </c>
      <c r="AS288" s="109" t="n">
        <v>140235</v>
      </c>
      <c r="AT288" s="109" t="n">
        <v>138351</v>
      </c>
      <c r="AU288" s="109" t="n">
        <v>135121</v>
      </c>
      <c r="AV288" s="109" t="n">
        <v>131844</v>
      </c>
      <c r="AW288" s="109" t="n">
        <v>127425</v>
      </c>
      <c r="AX288" s="109" t="n">
        <v>99839</v>
      </c>
      <c r="AY288" s="109" t="n">
        <v>90895</v>
      </c>
      <c r="AZ288" s="109" t="n">
        <v>83212</v>
      </c>
      <c r="BA288" s="109" t="n">
        <v>74131</v>
      </c>
      <c r="BB288" s="109" t="n">
        <v>66278</v>
      </c>
      <c r="BC288" s="109" t="n">
        <v>51458</v>
      </c>
      <c r="BD288" s="109" t="n">
        <v>43676</v>
      </c>
      <c r="BE288" s="109" t="n">
        <v>37564</v>
      </c>
      <c r="BF288" s="109" t="n">
        <v>33658</v>
      </c>
      <c r="BG288" s="109" t="n">
        <v>3030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5394772</v>
      </c>
      <c r="E289" s="109" t="n">
        <v>190</v>
      </c>
      <c r="F289" s="109" t="n">
        <v>444</v>
      </c>
      <c r="G289" s="109" t="n">
        <v>728</v>
      </c>
      <c r="H289" s="109" t="n">
        <v>4959</v>
      </c>
      <c r="I289" s="109" t="n">
        <v>24607</v>
      </c>
      <c r="J289" s="109" t="n">
        <v>34722</v>
      </c>
      <c r="K289" s="109" t="n">
        <v>56389</v>
      </c>
      <c r="L289" s="109" t="n">
        <v>66206</v>
      </c>
      <c r="M289" s="109" t="n">
        <v>108328</v>
      </c>
      <c r="N289" s="109" t="n">
        <v>112369</v>
      </c>
      <c r="O289" s="109" t="n">
        <v>120052</v>
      </c>
      <c r="P289" s="109" t="n">
        <v>120573</v>
      </c>
      <c r="Q289" s="109" t="n">
        <v>118677</v>
      </c>
      <c r="R289" s="109" t="n">
        <v>118975</v>
      </c>
      <c r="S289" s="109" t="n">
        <v>118933</v>
      </c>
      <c r="T289" s="109" t="n">
        <v>121534</v>
      </c>
      <c r="U289" s="109" t="n">
        <v>121048</v>
      </c>
      <c r="V289" s="109" t="n">
        <v>121354</v>
      </c>
      <c r="W289" s="109" t="n">
        <v>120560</v>
      </c>
      <c r="X289" s="109" t="n">
        <v>119032</v>
      </c>
      <c r="Y289" s="109" t="n">
        <v>122073</v>
      </c>
      <c r="Z289" s="109" t="n">
        <v>121287</v>
      </c>
      <c r="AA289" s="109" t="n">
        <v>120370</v>
      </c>
      <c r="AB289" s="109" t="n">
        <v>119419</v>
      </c>
      <c r="AC289" s="109" t="n">
        <v>118682</v>
      </c>
      <c r="AD289" s="109" t="n">
        <v>118368</v>
      </c>
      <c r="AE289" s="109" t="n">
        <v>118991</v>
      </c>
      <c r="AF289" s="109" t="n">
        <v>118893</v>
      </c>
      <c r="AG289" s="109" t="n">
        <v>119293</v>
      </c>
      <c r="AH289" s="109" t="n">
        <v>120260</v>
      </c>
      <c r="AI289" s="109" t="n">
        <v>122976</v>
      </c>
      <c r="AJ289" s="109" t="n">
        <v>125176</v>
      </c>
      <c r="AK289" s="109" t="n">
        <v>125389</v>
      </c>
      <c r="AL289" s="109" t="n">
        <v>128939</v>
      </c>
      <c r="AM289" s="109" t="n">
        <v>132222</v>
      </c>
      <c r="AN289" s="109" t="n">
        <v>134264</v>
      </c>
      <c r="AO289" s="109" t="n">
        <v>136035</v>
      </c>
      <c r="AP289" s="109" t="n">
        <v>138615</v>
      </c>
      <c r="AQ289" s="109" t="n">
        <v>139860</v>
      </c>
      <c r="AR289" s="109" t="n">
        <v>139843</v>
      </c>
      <c r="AS289" s="109" t="n">
        <v>137561</v>
      </c>
      <c r="AT289" s="109" t="n">
        <v>135792</v>
      </c>
      <c r="AU289" s="109" t="n">
        <v>132716</v>
      </c>
      <c r="AV289" s="109" t="n">
        <v>129587</v>
      </c>
      <c r="AW289" s="109" t="n">
        <v>125367</v>
      </c>
      <c r="AX289" s="109" t="n">
        <v>98329</v>
      </c>
      <c r="AY289" s="109" t="n">
        <v>89564</v>
      </c>
      <c r="AZ289" s="109" t="n">
        <v>82061</v>
      </c>
      <c r="BA289" s="109" t="n">
        <v>73161</v>
      </c>
      <c r="BB289" s="109" t="n">
        <v>65453</v>
      </c>
      <c r="BC289" s="109" t="n">
        <v>50860</v>
      </c>
      <c r="BD289" s="109" t="n">
        <v>43187</v>
      </c>
      <c r="BE289" s="109" t="n">
        <v>37162</v>
      </c>
      <c r="BF289" s="109" t="n">
        <v>33320</v>
      </c>
      <c r="BG289" s="109" t="n">
        <v>30016</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5314253</v>
      </c>
      <c r="E290" s="109" t="n">
        <v>187</v>
      </c>
      <c r="F290" s="109" t="n">
        <v>437</v>
      </c>
      <c r="G290" s="109" t="n">
        <v>717</v>
      </c>
      <c r="H290" s="109" t="n">
        <v>4881</v>
      </c>
      <c r="I290" s="109" t="n">
        <v>24214</v>
      </c>
      <c r="J290" s="109" t="n">
        <v>34155</v>
      </c>
      <c r="K290" s="109" t="n">
        <v>55454</v>
      </c>
      <c r="L290" s="109" t="n">
        <v>65097</v>
      </c>
      <c r="M290" s="109" t="n">
        <v>106537</v>
      </c>
      <c r="N290" s="109" t="n">
        <v>110526</v>
      </c>
      <c r="O290" s="109" t="n">
        <v>118110</v>
      </c>
      <c r="P290" s="109" t="n">
        <v>118657</v>
      </c>
      <c r="Q290" s="109" t="n">
        <v>116833</v>
      </c>
      <c r="R290" s="109" t="n">
        <v>117183</v>
      </c>
      <c r="S290" s="109" t="n">
        <v>117202</v>
      </c>
      <c r="T290" s="109" t="n">
        <v>119825</v>
      </c>
      <c r="U290" s="109" t="n">
        <v>119418</v>
      </c>
      <c r="V290" s="109" t="n">
        <v>119781</v>
      </c>
      <c r="W290" s="109" t="n">
        <v>119056</v>
      </c>
      <c r="X290" s="109" t="n">
        <v>117601</v>
      </c>
      <c r="Y290" s="109" t="n">
        <v>120650</v>
      </c>
      <c r="Z290" s="109" t="n">
        <v>119919</v>
      </c>
      <c r="AA290" s="109" t="n">
        <v>119031</v>
      </c>
      <c r="AB290" s="109" t="n">
        <v>118102</v>
      </c>
      <c r="AC290" s="109" t="n">
        <v>117377</v>
      </c>
      <c r="AD290" s="109" t="n">
        <v>117062</v>
      </c>
      <c r="AE290" s="109" t="n">
        <v>117656</v>
      </c>
      <c r="AF290" s="109" t="n">
        <v>117520</v>
      </c>
      <c r="AG290" s="109" t="n">
        <v>117864</v>
      </c>
      <c r="AH290" s="109" t="n">
        <v>118738</v>
      </c>
      <c r="AI290" s="109" t="n">
        <v>121340</v>
      </c>
      <c r="AJ290" s="109" t="n">
        <v>123400</v>
      </c>
      <c r="AK290" s="109" t="n">
        <v>123497</v>
      </c>
      <c r="AL290" s="109" t="n">
        <v>126864</v>
      </c>
      <c r="AM290" s="109" t="n">
        <v>129977</v>
      </c>
      <c r="AN290" s="109" t="n">
        <v>131873</v>
      </c>
      <c r="AO290" s="109" t="n">
        <v>133527</v>
      </c>
      <c r="AP290" s="109" t="n">
        <v>135985</v>
      </c>
      <c r="AQ290" s="109" t="n">
        <v>137158</v>
      </c>
      <c r="AR290" s="109" t="n">
        <v>137130</v>
      </c>
      <c r="AS290" s="109" t="n">
        <v>134893</v>
      </c>
      <c r="AT290" s="109" t="n">
        <v>133204</v>
      </c>
      <c r="AU290" s="109" t="n">
        <v>130264</v>
      </c>
      <c r="AV290" s="109" t="n">
        <v>127277</v>
      </c>
      <c r="AW290" s="109" t="n">
        <v>123214</v>
      </c>
      <c r="AX290" s="109" t="n">
        <v>96741</v>
      </c>
      <c r="AY290" s="109" t="n">
        <v>88174</v>
      </c>
      <c r="AZ290" s="109" t="n">
        <v>80860</v>
      </c>
      <c r="BA290" s="109" t="n">
        <v>72153</v>
      </c>
      <c r="BB290" s="109" t="n">
        <v>64601</v>
      </c>
      <c r="BC290" s="109" t="n">
        <v>50224</v>
      </c>
      <c r="BD290" s="109" t="n">
        <v>42681</v>
      </c>
      <c r="BE290" s="109" t="n">
        <v>36750</v>
      </c>
      <c r="BF290" s="109" t="n">
        <v>32964</v>
      </c>
      <c r="BG290" s="109" t="n">
        <v>29712</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5234696</v>
      </c>
      <c r="E291" s="109" t="n">
        <v>184</v>
      </c>
      <c r="F291" s="109" t="n">
        <v>431</v>
      </c>
      <c r="G291" s="109" t="n">
        <v>707</v>
      </c>
      <c r="H291" s="109" t="n">
        <v>4807</v>
      </c>
      <c r="I291" s="109" t="n">
        <v>23838</v>
      </c>
      <c r="J291" s="109" t="n">
        <v>33608</v>
      </c>
      <c r="K291" s="109" t="n">
        <v>54548</v>
      </c>
      <c r="L291" s="109" t="n">
        <v>64019</v>
      </c>
      <c r="M291" s="109" t="n">
        <v>104779</v>
      </c>
      <c r="N291" s="109" t="n">
        <v>108707</v>
      </c>
      <c r="O291" s="109" t="n">
        <v>116174</v>
      </c>
      <c r="P291" s="109" t="n">
        <v>116740</v>
      </c>
      <c r="Q291" s="109" t="n">
        <v>114970</v>
      </c>
      <c r="R291" s="109" t="n">
        <v>115364</v>
      </c>
      <c r="S291" s="109" t="n">
        <v>115436</v>
      </c>
      <c r="T291" s="109" t="n">
        <v>118078</v>
      </c>
      <c r="U291" s="109" t="n">
        <v>117738</v>
      </c>
      <c r="V291" s="109" t="n">
        <v>118161</v>
      </c>
      <c r="W291" s="109" t="n">
        <v>117513</v>
      </c>
      <c r="X291" s="109" t="n">
        <v>116135</v>
      </c>
      <c r="Y291" s="109" t="n">
        <v>119202</v>
      </c>
      <c r="Z291" s="109" t="n">
        <v>118522</v>
      </c>
      <c r="AA291" s="109" t="n">
        <v>117687</v>
      </c>
      <c r="AB291" s="109" t="n">
        <v>116788</v>
      </c>
      <c r="AC291" s="109" t="n">
        <v>116083</v>
      </c>
      <c r="AD291" s="109" t="n">
        <v>115772</v>
      </c>
      <c r="AE291" s="109" t="n">
        <v>116358</v>
      </c>
      <c r="AF291" s="109" t="n">
        <v>116204</v>
      </c>
      <c r="AG291" s="109" t="n">
        <v>116506</v>
      </c>
      <c r="AH291" s="109" t="n">
        <v>117318</v>
      </c>
      <c r="AI291" s="109" t="n">
        <v>119815</v>
      </c>
      <c r="AJ291" s="109" t="n">
        <v>121757</v>
      </c>
      <c r="AK291" s="109" t="n">
        <v>121748</v>
      </c>
      <c r="AL291" s="109" t="n">
        <v>124949</v>
      </c>
      <c r="AM291" s="109" t="n">
        <v>127888</v>
      </c>
      <c r="AN291" s="109" t="n">
        <v>129632</v>
      </c>
      <c r="AO291" s="109" t="n">
        <v>131145</v>
      </c>
      <c r="AP291" s="109" t="n">
        <v>133476</v>
      </c>
      <c r="AQ291" s="109" t="n">
        <v>134557</v>
      </c>
      <c r="AR291" s="109" t="n">
        <v>134480</v>
      </c>
      <c r="AS291" s="109" t="n">
        <v>132274</v>
      </c>
      <c r="AT291" s="109" t="n">
        <v>130625</v>
      </c>
      <c r="AU291" s="109" t="n">
        <v>127788</v>
      </c>
      <c r="AV291" s="109" t="n">
        <v>124927</v>
      </c>
      <c r="AW291" s="109" t="n">
        <v>121026</v>
      </c>
      <c r="AX291" s="109" t="n">
        <v>95087</v>
      </c>
      <c r="AY291" s="109" t="n">
        <v>86722</v>
      </c>
      <c r="AZ291" s="109" t="n">
        <v>79599</v>
      </c>
      <c r="BA291" s="109" t="n">
        <v>71094</v>
      </c>
      <c r="BB291" s="109" t="n">
        <v>63703</v>
      </c>
      <c r="BC291" s="109" t="n">
        <v>49566</v>
      </c>
      <c r="BD291" s="109" t="n">
        <v>42149</v>
      </c>
      <c r="BE291" s="109" t="n">
        <v>36315</v>
      </c>
      <c r="BF291" s="109" t="n">
        <v>32598</v>
      </c>
      <c r="BG291" s="109" t="n">
        <v>29401</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5156206</v>
      </c>
      <c r="E292" s="109" t="n">
        <v>182</v>
      </c>
      <c r="F292" s="109" t="n">
        <v>425</v>
      </c>
      <c r="G292" s="109" t="n">
        <v>697</v>
      </c>
      <c r="H292" s="109" t="n">
        <v>4737</v>
      </c>
      <c r="I292" s="109" t="n">
        <v>23477</v>
      </c>
      <c r="J292" s="109" t="n">
        <v>33084</v>
      </c>
      <c r="K292" s="109" t="n">
        <v>53676</v>
      </c>
      <c r="L292" s="109" t="n">
        <v>62973</v>
      </c>
      <c r="M292" s="109" t="n">
        <v>103055</v>
      </c>
      <c r="N292" s="109" t="n">
        <v>106908</v>
      </c>
      <c r="O292" s="109" t="n">
        <v>114258</v>
      </c>
      <c r="P292" s="109" t="n">
        <v>114824</v>
      </c>
      <c r="Q292" s="109" t="n">
        <v>113109</v>
      </c>
      <c r="R292" s="109" t="n">
        <v>113527</v>
      </c>
      <c r="S292" s="109" t="n">
        <v>113641</v>
      </c>
      <c r="T292" s="109" t="n">
        <v>116292</v>
      </c>
      <c r="U292" s="109" t="n">
        <v>116019</v>
      </c>
      <c r="V292" s="109" t="n">
        <v>116499</v>
      </c>
      <c r="W292" s="109" t="n">
        <v>115926</v>
      </c>
      <c r="X292" s="109" t="n">
        <v>114633</v>
      </c>
      <c r="Y292" s="109" t="n">
        <v>117712</v>
      </c>
      <c r="Z292" s="109" t="n">
        <v>117096</v>
      </c>
      <c r="AA292" s="109" t="n">
        <v>116311</v>
      </c>
      <c r="AB292" s="109" t="n">
        <v>115462</v>
      </c>
      <c r="AC292" s="109" t="n">
        <v>114787</v>
      </c>
      <c r="AD292" s="109" t="n">
        <v>114502</v>
      </c>
      <c r="AE292" s="109" t="n">
        <v>115085</v>
      </c>
      <c r="AF292" s="109" t="n">
        <v>114924</v>
      </c>
      <c r="AG292" s="109" t="n">
        <v>115204</v>
      </c>
      <c r="AH292" s="109" t="n">
        <v>115970</v>
      </c>
      <c r="AI292" s="109" t="n">
        <v>118380</v>
      </c>
      <c r="AJ292" s="109" t="n">
        <v>120226</v>
      </c>
      <c r="AK292" s="109" t="n">
        <v>120130</v>
      </c>
      <c r="AL292" s="109" t="n">
        <v>123189</v>
      </c>
      <c r="AM292" s="109" t="n">
        <v>125962</v>
      </c>
      <c r="AN292" s="109" t="n">
        <v>127547</v>
      </c>
      <c r="AO292" s="109" t="n">
        <v>128921</v>
      </c>
      <c r="AP292" s="109" t="n">
        <v>131099</v>
      </c>
      <c r="AQ292" s="109" t="n">
        <v>132070</v>
      </c>
      <c r="AR292" s="109" t="n">
        <v>131931</v>
      </c>
      <c r="AS292" s="109" t="n">
        <v>129722</v>
      </c>
      <c r="AT292" s="109" t="n">
        <v>128085</v>
      </c>
      <c r="AU292" s="109" t="n">
        <v>125310</v>
      </c>
      <c r="AV292" s="109" t="n">
        <v>122549</v>
      </c>
      <c r="AW292" s="109" t="n">
        <v>118790</v>
      </c>
      <c r="AX292" s="109" t="n">
        <v>93392</v>
      </c>
      <c r="AY292" s="109" t="n">
        <v>85234</v>
      </c>
      <c r="AZ292" s="109" t="n">
        <v>78292</v>
      </c>
      <c r="BA292" s="109" t="n">
        <v>69987</v>
      </c>
      <c r="BB292" s="109" t="n">
        <v>62768</v>
      </c>
      <c r="BC292" s="109" t="n">
        <v>48879</v>
      </c>
      <c r="BD292" s="109" t="n">
        <v>41601</v>
      </c>
      <c r="BE292" s="109" t="n">
        <v>35865</v>
      </c>
      <c r="BF292" s="109" t="n">
        <v>32212</v>
      </c>
      <c r="BG292" s="109" t="n">
        <v>29069</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5078916</v>
      </c>
      <c r="E293" s="109" t="n">
        <v>180</v>
      </c>
      <c r="F293" s="109" t="n">
        <v>420</v>
      </c>
      <c r="G293" s="109" t="n">
        <v>687</v>
      </c>
      <c r="H293" s="109" t="n">
        <v>4670</v>
      </c>
      <c r="I293" s="109" t="n">
        <v>23135</v>
      </c>
      <c r="J293" s="109" t="n">
        <v>32582</v>
      </c>
      <c r="K293" s="109" t="n">
        <v>52839</v>
      </c>
      <c r="L293" s="109" t="n">
        <v>61967</v>
      </c>
      <c r="M293" s="109" t="n">
        <v>101387</v>
      </c>
      <c r="N293" s="109" t="n">
        <v>105152</v>
      </c>
      <c r="O293" s="109" t="n">
        <v>112371</v>
      </c>
      <c r="P293" s="109" t="n">
        <v>112925</v>
      </c>
      <c r="Q293" s="109" t="n">
        <v>111250</v>
      </c>
      <c r="R293" s="109" t="n">
        <v>111682</v>
      </c>
      <c r="S293" s="109" t="n">
        <v>111831</v>
      </c>
      <c r="T293" s="109" t="n">
        <v>114484</v>
      </c>
      <c r="U293" s="109" t="n">
        <v>114265</v>
      </c>
      <c r="V293" s="109" t="n">
        <v>114792</v>
      </c>
      <c r="W293" s="109" t="n">
        <v>114293</v>
      </c>
      <c r="X293" s="109" t="n">
        <v>113081</v>
      </c>
      <c r="Y293" s="109" t="n">
        <v>116183</v>
      </c>
      <c r="Z293" s="109" t="n">
        <v>115631</v>
      </c>
      <c r="AA293" s="109" t="n">
        <v>114912</v>
      </c>
      <c r="AB293" s="109" t="n">
        <v>114118</v>
      </c>
      <c r="AC293" s="109" t="n">
        <v>113494</v>
      </c>
      <c r="AD293" s="109" t="n">
        <v>113231</v>
      </c>
      <c r="AE293" s="109" t="n">
        <v>113820</v>
      </c>
      <c r="AF293" s="109" t="n">
        <v>113662</v>
      </c>
      <c r="AG293" s="109" t="n">
        <v>113930</v>
      </c>
      <c r="AH293" s="109" t="n">
        <v>114669</v>
      </c>
      <c r="AI293" s="109" t="n">
        <v>117023</v>
      </c>
      <c r="AJ293" s="109" t="n">
        <v>118795</v>
      </c>
      <c r="AK293" s="109" t="n">
        <v>118618</v>
      </c>
      <c r="AL293" s="109" t="n">
        <v>121550</v>
      </c>
      <c r="AM293" s="109" t="n">
        <v>124183</v>
      </c>
      <c r="AN293" s="109" t="n">
        <v>125626</v>
      </c>
      <c r="AO293" s="109" t="n">
        <v>126851</v>
      </c>
      <c r="AP293" s="109" t="n">
        <v>128872</v>
      </c>
      <c r="AQ293" s="109" t="n">
        <v>129719</v>
      </c>
      <c r="AR293" s="109" t="n">
        <v>129495</v>
      </c>
      <c r="AS293" s="109" t="n">
        <v>127262</v>
      </c>
      <c r="AT293" s="109" t="n">
        <v>125617</v>
      </c>
      <c r="AU293" s="109" t="n">
        <v>122883</v>
      </c>
      <c r="AV293" s="109" t="n">
        <v>120181</v>
      </c>
      <c r="AW293" s="109" t="n">
        <v>116528</v>
      </c>
      <c r="AX293" s="109" t="n">
        <v>91663</v>
      </c>
      <c r="AY293" s="109" t="n">
        <v>83716</v>
      </c>
      <c r="AZ293" s="109" t="n">
        <v>76950</v>
      </c>
      <c r="BA293" s="109" t="n">
        <v>68836</v>
      </c>
      <c r="BB293" s="109" t="n">
        <v>61794</v>
      </c>
      <c r="BC293" s="109" t="n">
        <v>48160</v>
      </c>
      <c r="BD293" s="109" t="n">
        <v>41021</v>
      </c>
      <c r="BE293" s="109" t="n">
        <v>35394</v>
      </c>
      <c r="BF293" s="109" t="n">
        <v>31816</v>
      </c>
      <c r="BG293" s="109" t="n">
        <v>28726</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5002923</v>
      </c>
      <c r="E294" s="109" t="n">
        <v>177</v>
      </c>
      <c r="F294" s="109" t="n">
        <v>414</v>
      </c>
      <c r="G294" s="109" t="n">
        <v>678</v>
      </c>
      <c r="H294" s="109" t="n">
        <v>4605</v>
      </c>
      <c r="I294" s="109" t="n">
        <v>22806</v>
      </c>
      <c r="J294" s="109" t="n">
        <v>32104</v>
      </c>
      <c r="K294" s="109" t="n">
        <v>52038</v>
      </c>
      <c r="L294" s="109" t="n">
        <v>61000</v>
      </c>
      <c r="M294" s="109" t="n">
        <v>99773</v>
      </c>
      <c r="N294" s="109" t="n">
        <v>103447</v>
      </c>
      <c r="O294" s="109" t="n">
        <v>110526</v>
      </c>
      <c r="P294" s="109" t="n">
        <v>111059</v>
      </c>
      <c r="Q294" s="109" t="n">
        <v>109408</v>
      </c>
      <c r="R294" s="109" t="n">
        <v>109849</v>
      </c>
      <c r="S294" s="109" t="n">
        <v>110018</v>
      </c>
      <c r="T294" s="109" t="n">
        <v>112657</v>
      </c>
      <c r="U294" s="109" t="n">
        <v>112484</v>
      </c>
      <c r="V294" s="109" t="n">
        <v>113052</v>
      </c>
      <c r="W294" s="109" t="n">
        <v>112622</v>
      </c>
      <c r="X294" s="109" t="n">
        <v>111486</v>
      </c>
      <c r="Y294" s="109" t="n">
        <v>114606</v>
      </c>
      <c r="Z294" s="109" t="n">
        <v>114128</v>
      </c>
      <c r="AA294" s="109" t="n">
        <v>113476</v>
      </c>
      <c r="AB294" s="109" t="n">
        <v>112741</v>
      </c>
      <c r="AC294" s="109" t="n">
        <v>112167</v>
      </c>
      <c r="AD294" s="109" t="n">
        <v>111946</v>
      </c>
      <c r="AE294" s="109" t="n">
        <v>112554</v>
      </c>
      <c r="AF294" s="109" t="n">
        <v>112414</v>
      </c>
      <c r="AG294" s="109" t="n">
        <v>112683</v>
      </c>
      <c r="AH294" s="109" t="n">
        <v>113403</v>
      </c>
      <c r="AI294" s="109" t="n">
        <v>115719</v>
      </c>
      <c r="AJ294" s="109" t="n">
        <v>117427</v>
      </c>
      <c r="AK294" s="109" t="n">
        <v>117203</v>
      </c>
      <c r="AL294" s="109" t="n">
        <v>120023</v>
      </c>
      <c r="AM294" s="109" t="n">
        <v>122531</v>
      </c>
      <c r="AN294" s="109" t="n">
        <v>123850</v>
      </c>
      <c r="AO294" s="109" t="n">
        <v>124943</v>
      </c>
      <c r="AP294" s="109" t="n">
        <v>126813</v>
      </c>
      <c r="AQ294" s="109" t="n">
        <v>127520</v>
      </c>
      <c r="AR294" s="109" t="n">
        <v>127191</v>
      </c>
      <c r="AS294" s="109" t="n">
        <v>124902</v>
      </c>
      <c r="AT294" s="109" t="n">
        <v>123235</v>
      </c>
      <c r="AU294" s="109" t="n">
        <v>120509</v>
      </c>
      <c r="AV294" s="109" t="n">
        <v>117850</v>
      </c>
      <c r="AW294" s="109" t="n">
        <v>114278</v>
      </c>
      <c r="AX294" s="109" t="n">
        <v>89926</v>
      </c>
      <c r="AY294" s="109" t="n">
        <v>82178</v>
      </c>
      <c r="AZ294" s="109" t="n">
        <v>75576</v>
      </c>
      <c r="BA294" s="109" t="n">
        <v>67657</v>
      </c>
      <c r="BB294" s="109" t="n">
        <v>60773</v>
      </c>
      <c r="BC294" s="109" t="n">
        <v>47411</v>
      </c>
      <c r="BD294" s="109" t="n">
        <v>40420</v>
      </c>
      <c r="BE294" s="109" t="n">
        <v>34905</v>
      </c>
      <c r="BF294" s="109" t="n">
        <v>31394</v>
      </c>
      <c r="BG294" s="109" t="n">
        <v>2837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4928327</v>
      </c>
      <c r="E295" s="109" t="n">
        <v>175</v>
      </c>
      <c r="F295" s="109" t="n">
        <v>409</v>
      </c>
      <c r="G295" s="109" t="n">
        <v>669</v>
      </c>
      <c r="H295" s="109" t="n">
        <v>4544</v>
      </c>
      <c r="I295" s="109" t="n">
        <v>22493</v>
      </c>
      <c r="J295" s="109" t="n">
        <v>31647</v>
      </c>
      <c r="K295" s="109" t="n">
        <v>51274</v>
      </c>
      <c r="L295" s="109" t="n">
        <v>60077</v>
      </c>
      <c r="M295" s="109" t="n">
        <v>98222</v>
      </c>
      <c r="N295" s="109" t="n">
        <v>101806</v>
      </c>
      <c r="O295" s="109" t="n">
        <v>108733</v>
      </c>
      <c r="P295" s="109" t="n">
        <v>109235</v>
      </c>
      <c r="Q295" s="109" t="n">
        <v>107599</v>
      </c>
      <c r="R295" s="109" t="n">
        <v>108029</v>
      </c>
      <c r="S295" s="109" t="n">
        <v>108205</v>
      </c>
      <c r="T295" s="109" t="n">
        <v>110827</v>
      </c>
      <c r="U295" s="109" t="n">
        <v>110687</v>
      </c>
      <c r="V295" s="109" t="n">
        <v>111293</v>
      </c>
      <c r="W295" s="109" t="n">
        <v>110912</v>
      </c>
      <c r="X295" s="109" t="n">
        <v>109855</v>
      </c>
      <c r="Y295" s="109" t="n">
        <v>112984</v>
      </c>
      <c r="Z295" s="109" t="n">
        <v>112583</v>
      </c>
      <c r="AA295" s="109" t="n">
        <v>111995</v>
      </c>
      <c r="AB295" s="109" t="n">
        <v>111327</v>
      </c>
      <c r="AC295" s="109" t="n">
        <v>110809</v>
      </c>
      <c r="AD295" s="109" t="n">
        <v>110635</v>
      </c>
      <c r="AE295" s="109" t="n">
        <v>111279</v>
      </c>
      <c r="AF295" s="109" t="n">
        <v>111164</v>
      </c>
      <c r="AG295" s="109" t="n">
        <v>111445</v>
      </c>
      <c r="AH295" s="109" t="n">
        <v>112166</v>
      </c>
      <c r="AI295" s="109" t="n">
        <v>114446</v>
      </c>
      <c r="AJ295" s="109" t="n">
        <v>116112</v>
      </c>
      <c r="AK295" s="109" t="n">
        <v>115857</v>
      </c>
      <c r="AL295" s="109" t="n">
        <v>118591</v>
      </c>
      <c r="AM295" s="109" t="n">
        <v>120992</v>
      </c>
      <c r="AN295" s="109" t="n">
        <v>122201</v>
      </c>
      <c r="AO295" s="109" t="n">
        <v>123175</v>
      </c>
      <c r="AP295" s="109" t="n">
        <v>124899</v>
      </c>
      <c r="AQ295" s="109" t="n">
        <v>125473</v>
      </c>
      <c r="AR295" s="109" t="n">
        <v>125034</v>
      </c>
      <c r="AS295" s="109" t="n">
        <v>122690</v>
      </c>
      <c r="AT295" s="109" t="n">
        <v>120964</v>
      </c>
      <c r="AU295" s="109" t="n">
        <v>118233</v>
      </c>
      <c r="AV295" s="109" t="n">
        <v>115577</v>
      </c>
      <c r="AW295" s="109" t="n">
        <v>112056</v>
      </c>
      <c r="AX295" s="109" t="n">
        <v>88182</v>
      </c>
      <c r="AY295" s="109" t="n">
        <v>80630</v>
      </c>
      <c r="AZ295" s="109" t="n">
        <v>74188</v>
      </c>
      <c r="BA295" s="109" t="n">
        <v>66453</v>
      </c>
      <c r="BB295" s="109" t="n">
        <v>59731</v>
      </c>
      <c r="BC295" s="109" t="n">
        <v>46632</v>
      </c>
      <c r="BD295" s="109" t="n">
        <v>39786</v>
      </c>
      <c r="BE295" s="109" t="n">
        <v>34388</v>
      </c>
      <c r="BF295" s="109" t="n">
        <v>30958</v>
      </c>
      <c r="BG295" s="109" t="n">
        <v>28002</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4855209</v>
      </c>
      <c r="E296" s="109" t="n">
        <v>173</v>
      </c>
      <c r="F296" s="109" t="n">
        <v>404</v>
      </c>
      <c r="G296" s="109" t="n">
        <v>661</v>
      </c>
      <c r="H296" s="109" t="n">
        <v>4485</v>
      </c>
      <c r="I296" s="109" t="n">
        <v>22193</v>
      </c>
      <c r="J296" s="109" t="n">
        <v>31211</v>
      </c>
      <c r="K296" s="109" t="n">
        <v>50545</v>
      </c>
      <c r="L296" s="109" t="n">
        <v>59195</v>
      </c>
      <c r="M296" s="109" t="n">
        <v>96738</v>
      </c>
      <c r="N296" s="109" t="n">
        <v>100222</v>
      </c>
      <c r="O296" s="109" t="n">
        <v>107006</v>
      </c>
      <c r="P296" s="109" t="n">
        <v>107460</v>
      </c>
      <c r="Q296" s="109" t="n">
        <v>105826</v>
      </c>
      <c r="R296" s="109" t="n">
        <v>106240</v>
      </c>
      <c r="S296" s="109" t="n">
        <v>106412</v>
      </c>
      <c r="T296" s="109" t="n">
        <v>108999</v>
      </c>
      <c r="U296" s="109" t="n">
        <v>108885</v>
      </c>
      <c r="V296" s="109" t="n">
        <v>109511</v>
      </c>
      <c r="W296" s="109" t="n">
        <v>109183</v>
      </c>
      <c r="X296" s="109" t="n">
        <v>108190</v>
      </c>
      <c r="Y296" s="109" t="n">
        <v>111324</v>
      </c>
      <c r="Z296" s="109" t="n">
        <v>110984</v>
      </c>
      <c r="AA296" s="109" t="n">
        <v>110475</v>
      </c>
      <c r="AB296" s="109" t="n">
        <v>109873</v>
      </c>
      <c r="AC296" s="109" t="n">
        <v>109419</v>
      </c>
      <c r="AD296" s="109" t="n">
        <v>109303</v>
      </c>
      <c r="AE296" s="109" t="n">
        <v>109974</v>
      </c>
      <c r="AF296" s="109" t="n">
        <v>109898</v>
      </c>
      <c r="AG296" s="109" t="n">
        <v>110206</v>
      </c>
      <c r="AH296" s="109" t="n">
        <v>110930</v>
      </c>
      <c r="AI296" s="109" t="n">
        <v>113193</v>
      </c>
      <c r="AJ296" s="109" t="n">
        <v>114838</v>
      </c>
      <c r="AK296" s="109" t="n">
        <v>114562</v>
      </c>
      <c r="AL296" s="109" t="n">
        <v>117231</v>
      </c>
      <c r="AM296" s="109" t="n">
        <v>119551</v>
      </c>
      <c r="AN296" s="109" t="n">
        <v>120671</v>
      </c>
      <c r="AO296" s="109" t="n">
        <v>121542</v>
      </c>
      <c r="AP296" s="109" t="n">
        <v>123142</v>
      </c>
      <c r="AQ296" s="109" t="n">
        <v>123587</v>
      </c>
      <c r="AR296" s="109" t="n">
        <v>123032</v>
      </c>
      <c r="AS296" s="109" t="n">
        <v>120600</v>
      </c>
      <c r="AT296" s="109" t="n">
        <v>118807</v>
      </c>
      <c r="AU296" s="109" t="n">
        <v>116053</v>
      </c>
      <c r="AV296" s="109" t="n">
        <v>113394</v>
      </c>
      <c r="AW296" s="109" t="n">
        <v>109908</v>
      </c>
      <c r="AX296" s="109" t="n">
        <v>86471</v>
      </c>
      <c r="AY296" s="109" t="n">
        <v>79087</v>
      </c>
      <c r="AZ296" s="109" t="n">
        <v>72789</v>
      </c>
      <c r="BA296" s="109" t="n">
        <v>65229</v>
      </c>
      <c r="BB296" s="109" t="n">
        <v>58666</v>
      </c>
      <c r="BC296" s="109" t="n">
        <v>45832</v>
      </c>
      <c r="BD296" s="109" t="n">
        <v>39133</v>
      </c>
      <c r="BE296" s="109" t="n">
        <v>33856</v>
      </c>
      <c r="BF296" s="109" t="n">
        <v>30506</v>
      </c>
      <c r="BG296" s="109" t="n">
        <v>27609</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4783596</v>
      </c>
      <c r="E297" s="109" t="n">
        <v>171</v>
      </c>
      <c r="F297" s="109" t="n">
        <v>399</v>
      </c>
      <c r="G297" s="109" t="n">
        <v>652</v>
      </c>
      <c r="H297" s="109" t="n">
        <v>4428</v>
      </c>
      <c r="I297" s="109" t="n">
        <v>21905</v>
      </c>
      <c r="J297" s="109" t="n">
        <v>30792</v>
      </c>
      <c r="K297" s="109" t="n">
        <v>49848</v>
      </c>
      <c r="L297" s="109" t="n">
        <v>58352</v>
      </c>
      <c r="M297" s="109" t="n">
        <v>95318</v>
      </c>
      <c r="N297" s="109" t="n">
        <v>98703</v>
      </c>
      <c r="O297" s="109" t="n">
        <v>105335</v>
      </c>
      <c r="P297" s="109" t="n">
        <v>105748</v>
      </c>
      <c r="Q297" s="109" t="n">
        <v>104105</v>
      </c>
      <c r="R297" s="109" t="n">
        <v>104488</v>
      </c>
      <c r="S297" s="109" t="n">
        <v>104650</v>
      </c>
      <c r="T297" s="109" t="n">
        <v>107189</v>
      </c>
      <c r="U297" s="109" t="n">
        <v>107088</v>
      </c>
      <c r="V297" s="109" t="n">
        <v>107729</v>
      </c>
      <c r="W297" s="109" t="n">
        <v>107435</v>
      </c>
      <c r="X297" s="109" t="n">
        <v>106497</v>
      </c>
      <c r="Y297" s="109" t="n">
        <v>109630</v>
      </c>
      <c r="Z297" s="109" t="n">
        <v>109356</v>
      </c>
      <c r="AA297" s="109" t="n">
        <v>108905</v>
      </c>
      <c r="AB297" s="109" t="n">
        <v>108378</v>
      </c>
      <c r="AC297" s="109" t="n">
        <v>107985</v>
      </c>
      <c r="AD297" s="109" t="n">
        <v>107920</v>
      </c>
      <c r="AE297" s="109" t="n">
        <v>108643</v>
      </c>
      <c r="AF297" s="109" t="n">
        <v>108611</v>
      </c>
      <c r="AG297" s="109" t="n">
        <v>108947</v>
      </c>
      <c r="AH297" s="109" t="n">
        <v>109694</v>
      </c>
      <c r="AI297" s="109" t="n">
        <v>111952</v>
      </c>
      <c r="AJ297" s="109" t="n">
        <v>113583</v>
      </c>
      <c r="AK297" s="109" t="n">
        <v>113304</v>
      </c>
      <c r="AL297" s="109" t="n">
        <v>115921</v>
      </c>
      <c r="AM297" s="109" t="n">
        <v>118175</v>
      </c>
      <c r="AN297" s="109" t="n">
        <v>119234</v>
      </c>
      <c r="AO297" s="109" t="n">
        <v>120022</v>
      </c>
      <c r="AP297" s="109" t="n">
        <v>121508</v>
      </c>
      <c r="AQ297" s="109" t="n">
        <v>121848</v>
      </c>
      <c r="AR297" s="109" t="n">
        <v>121184</v>
      </c>
      <c r="AS297" s="109" t="n">
        <v>118670</v>
      </c>
      <c r="AT297" s="109" t="n">
        <v>116802</v>
      </c>
      <c r="AU297" s="109" t="n">
        <v>113992</v>
      </c>
      <c r="AV297" s="109" t="n">
        <v>111300</v>
      </c>
      <c r="AW297" s="109" t="n">
        <v>107829</v>
      </c>
      <c r="AX297" s="109" t="n">
        <v>84804</v>
      </c>
      <c r="AY297" s="109" t="n">
        <v>77573</v>
      </c>
      <c r="AZ297" s="109" t="n">
        <v>71396</v>
      </c>
      <c r="BA297" s="109" t="n">
        <v>63993</v>
      </c>
      <c r="BB297" s="109" t="n">
        <v>57586</v>
      </c>
      <c r="BC297" s="109" t="n">
        <v>45016</v>
      </c>
      <c r="BD297" s="109" t="n">
        <v>38464</v>
      </c>
      <c r="BE297" s="109" t="n">
        <v>33301</v>
      </c>
      <c r="BF297" s="109" t="n">
        <v>30033</v>
      </c>
      <c r="BG297" s="109" t="n">
        <v>27203</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4712716</v>
      </c>
      <c r="E298" s="109" t="n">
        <v>169</v>
      </c>
      <c r="F298" s="109" t="n">
        <v>394</v>
      </c>
      <c r="G298" s="109" t="n">
        <v>644</v>
      </c>
      <c r="H298" s="109" t="n">
        <v>4372</v>
      </c>
      <c r="I298" s="109" t="n">
        <v>21618</v>
      </c>
      <c r="J298" s="109" t="n">
        <v>30383</v>
      </c>
      <c r="K298" s="109" t="n">
        <v>49166</v>
      </c>
      <c r="L298" s="109" t="n">
        <v>57481</v>
      </c>
      <c r="M298" s="109" t="n">
        <v>93712</v>
      </c>
      <c r="N298" s="109" t="n">
        <v>97181</v>
      </c>
      <c r="O298" s="109" t="n">
        <v>103700</v>
      </c>
      <c r="P298" s="109" t="n">
        <v>104068</v>
      </c>
      <c r="Q298" s="109" t="n">
        <v>102419</v>
      </c>
      <c r="R298" s="109" t="n">
        <v>102763</v>
      </c>
      <c r="S298" s="109" t="n">
        <v>102898</v>
      </c>
      <c r="T298" s="109" t="n">
        <v>105384</v>
      </c>
      <c r="U298" s="109" t="n">
        <v>105285</v>
      </c>
      <c r="V298" s="109" t="n">
        <v>105929</v>
      </c>
      <c r="W298" s="109" t="n">
        <v>105662</v>
      </c>
      <c r="X298" s="109" t="n">
        <v>104773</v>
      </c>
      <c r="Y298" s="109" t="n">
        <v>107901</v>
      </c>
      <c r="Z298" s="109" t="n">
        <v>107666</v>
      </c>
      <c r="AA298" s="109" t="n">
        <v>107284</v>
      </c>
      <c r="AB298" s="109" t="n">
        <v>106825</v>
      </c>
      <c r="AC298" s="109" t="n">
        <v>106499</v>
      </c>
      <c r="AD298" s="109" t="n">
        <v>106504</v>
      </c>
      <c r="AE298" s="109" t="n">
        <v>107260</v>
      </c>
      <c r="AF298" s="109" t="n">
        <v>107287</v>
      </c>
      <c r="AG298" s="109" t="n">
        <v>107663</v>
      </c>
      <c r="AH298" s="109" t="n">
        <v>108436</v>
      </c>
      <c r="AI298" s="109" t="n">
        <v>110696</v>
      </c>
      <c r="AJ298" s="109" t="n">
        <v>112331</v>
      </c>
      <c r="AK298" s="109" t="n">
        <v>112063</v>
      </c>
      <c r="AL298" s="109" t="n">
        <v>114642</v>
      </c>
      <c r="AM298" s="109" t="n">
        <v>116854</v>
      </c>
      <c r="AN298" s="109" t="n">
        <v>117861</v>
      </c>
      <c r="AO298" s="109" t="n">
        <v>118585</v>
      </c>
      <c r="AP298" s="109" t="n">
        <v>119981</v>
      </c>
      <c r="AQ298" s="109" t="n">
        <v>120230</v>
      </c>
      <c r="AR298" s="109" t="n">
        <v>119469</v>
      </c>
      <c r="AS298" s="109" t="n">
        <v>116888</v>
      </c>
      <c r="AT298" s="109" t="n">
        <v>114934</v>
      </c>
      <c r="AU298" s="109" t="n">
        <v>112067</v>
      </c>
      <c r="AV298" s="109" t="n">
        <v>109328</v>
      </c>
      <c r="AW298" s="109" t="n">
        <v>105841</v>
      </c>
      <c r="AX298" s="109" t="n">
        <v>83200</v>
      </c>
      <c r="AY298" s="109" t="n">
        <v>76099</v>
      </c>
      <c r="AZ298" s="109" t="n">
        <v>70036</v>
      </c>
      <c r="BA298" s="109" t="n">
        <v>62779</v>
      </c>
      <c r="BB298" s="109" t="n">
        <v>56502</v>
      </c>
      <c r="BC298" s="109" t="n">
        <v>44188</v>
      </c>
      <c r="BD298" s="109" t="n">
        <v>37776</v>
      </c>
      <c r="BE298" s="109" t="n">
        <v>32727</v>
      </c>
      <c r="BF298" s="109" t="n">
        <v>29538</v>
      </c>
      <c r="BG298" s="109" t="n">
        <v>26776</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4</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4</v>
      </c>
      <c r="B3" s="111" t="n">
        <v>0</v>
      </c>
      <c r="C3" s="111" t="n">
        <v>2013</v>
      </c>
      <c r="D3" s="109" t="n">
        <v>1051277</v>
      </c>
      <c r="E3" s="109" t="n">
        <v>0</v>
      </c>
      <c r="F3" s="109" t="n">
        <v>325</v>
      </c>
      <c r="G3" s="109" t="n">
        <v>373</v>
      </c>
      <c r="H3" s="109" t="n">
        <v>1551</v>
      </c>
      <c r="I3" s="109" t="n">
        <v>4768</v>
      </c>
      <c r="J3" s="109" t="n">
        <v>8917</v>
      </c>
      <c r="K3" s="109" t="n">
        <v>9240</v>
      </c>
      <c r="L3" s="109" t="n">
        <v>9910</v>
      </c>
      <c r="M3" s="109" t="n">
        <v>19708</v>
      </c>
      <c r="N3" s="109" t="n">
        <v>23012</v>
      </c>
      <c r="O3" s="109" t="n">
        <v>23626</v>
      </c>
      <c r="P3" s="109" t="n">
        <v>24266</v>
      </c>
      <c r="Q3" s="109" t="n">
        <v>23891</v>
      </c>
      <c r="R3" s="109" t="n">
        <v>24421</v>
      </c>
      <c r="S3" s="109" t="n">
        <v>24316</v>
      </c>
      <c r="T3" s="109" t="n">
        <v>23458</v>
      </c>
      <c r="U3" s="109" t="n">
        <v>23609</v>
      </c>
      <c r="V3" s="109" t="n">
        <v>24465</v>
      </c>
      <c r="W3" s="109" t="n">
        <v>24798</v>
      </c>
      <c r="X3" s="109" t="n">
        <v>25658</v>
      </c>
      <c r="Y3" s="109" t="n">
        <v>27083</v>
      </c>
      <c r="Z3" s="109" t="n">
        <v>28582</v>
      </c>
      <c r="AA3" s="109" t="n">
        <v>29677</v>
      </c>
      <c r="AB3" s="109" t="n">
        <v>31630</v>
      </c>
      <c r="AC3" s="109" t="n">
        <v>36502</v>
      </c>
      <c r="AD3" s="109" t="n">
        <v>37868</v>
      </c>
      <c r="AE3" s="109" t="n">
        <v>37214</v>
      </c>
      <c r="AF3" s="109" t="n">
        <v>33975</v>
      </c>
      <c r="AG3" s="109" t="n">
        <v>32585</v>
      </c>
      <c r="AH3" s="109" t="n">
        <v>31555</v>
      </c>
      <c r="AI3" s="109" t="n">
        <v>32166</v>
      </c>
      <c r="AJ3" s="109" t="n">
        <v>30726</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4</v>
      </c>
      <c r="B4" s="111" t="n">
        <v>0</v>
      </c>
      <c r="C4" s="111" t="n">
        <v>2014</v>
      </c>
      <c r="D4" s="109" t="n">
        <v>1045104</v>
      </c>
      <c r="E4" s="109" t="n">
        <v>0</v>
      </c>
      <c r="F4" s="109" t="n">
        <v>321</v>
      </c>
      <c r="G4" s="109" t="n">
        <v>343</v>
      </c>
      <c r="H4" s="109" t="n">
        <v>1598</v>
      </c>
      <c r="I4" s="109" t="n">
        <v>4706</v>
      </c>
      <c r="J4" s="109" t="n">
        <v>6615</v>
      </c>
      <c r="K4" s="109" t="n">
        <v>9635</v>
      </c>
      <c r="L4" s="109" t="n">
        <v>11271</v>
      </c>
      <c r="M4" s="109" t="n">
        <v>17932</v>
      </c>
      <c r="N4" s="109" t="n">
        <v>22047</v>
      </c>
      <c r="O4" s="109" t="n">
        <v>23968</v>
      </c>
      <c r="P4" s="109" t="n">
        <v>23687</v>
      </c>
      <c r="Q4" s="109" t="n">
        <v>23961</v>
      </c>
      <c r="R4" s="109" t="n">
        <v>23810</v>
      </c>
      <c r="S4" s="109" t="n">
        <v>24410</v>
      </c>
      <c r="T4" s="109" t="n">
        <v>24329</v>
      </c>
      <c r="U4" s="109" t="n">
        <v>23676</v>
      </c>
      <c r="V4" s="109" t="n">
        <v>23721</v>
      </c>
      <c r="W4" s="109" t="n">
        <v>24784</v>
      </c>
      <c r="X4" s="109" t="n">
        <v>25093</v>
      </c>
      <c r="Y4" s="109" t="n">
        <v>25719</v>
      </c>
      <c r="Z4" s="109" t="n">
        <v>27241</v>
      </c>
      <c r="AA4" s="109" t="n">
        <v>28710</v>
      </c>
      <c r="AB4" s="109" t="n">
        <v>29848</v>
      </c>
      <c r="AC4" s="109" t="n">
        <v>31675</v>
      </c>
      <c r="AD4" s="109" t="n">
        <v>36391</v>
      </c>
      <c r="AE4" s="109" t="n">
        <v>37727</v>
      </c>
      <c r="AF4" s="109" t="n">
        <v>36981</v>
      </c>
      <c r="AG4" s="109" t="n">
        <v>33847</v>
      </c>
      <c r="AH4" s="109" t="n">
        <v>32402</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4</v>
      </c>
      <c r="B5" s="111" t="n">
        <v>0</v>
      </c>
      <c r="C5" s="111" t="n">
        <v>2015</v>
      </c>
      <c r="D5" s="109" t="n">
        <v>1041989</v>
      </c>
      <c r="E5" s="109" t="n">
        <v>0</v>
      </c>
      <c r="F5" s="109" t="n">
        <v>329</v>
      </c>
      <c r="G5" s="109" t="n">
        <v>340</v>
      </c>
      <c r="H5" s="109" t="n">
        <v>1598</v>
      </c>
      <c r="I5" s="109" t="n">
        <v>4824</v>
      </c>
      <c r="J5" s="109" t="n">
        <v>6584</v>
      </c>
      <c r="K5" s="109" t="n">
        <v>7648</v>
      </c>
      <c r="L5" s="109" t="n">
        <v>11780</v>
      </c>
      <c r="M5" s="109" t="n">
        <v>19587</v>
      </c>
      <c r="N5" s="109" t="n">
        <v>20521</v>
      </c>
      <c r="O5" s="109" t="n">
        <v>23217</v>
      </c>
      <c r="P5" s="109" t="n">
        <v>24148</v>
      </c>
      <c r="Q5" s="109" t="n">
        <v>23499</v>
      </c>
      <c r="R5" s="109" t="n">
        <v>23965</v>
      </c>
      <c r="S5" s="109" t="n">
        <v>23892</v>
      </c>
      <c r="T5" s="109" t="n">
        <v>24452</v>
      </c>
      <c r="U5" s="109" t="n">
        <v>24540</v>
      </c>
      <c r="V5" s="109" t="n">
        <v>23839</v>
      </c>
      <c r="W5" s="109" t="n">
        <v>24129</v>
      </c>
      <c r="X5" s="109" t="n">
        <v>25107</v>
      </c>
      <c r="Y5" s="109" t="n">
        <v>25202</v>
      </c>
      <c r="Z5" s="109" t="n">
        <v>25939</v>
      </c>
      <c r="AA5" s="109" t="n">
        <v>27441</v>
      </c>
      <c r="AB5" s="109" t="n">
        <v>28936</v>
      </c>
      <c r="AC5" s="109" t="n">
        <v>29957</v>
      </c>
      <c r="AD5" s="109" t="n">
        <v>31674</v>
      </c>
      <c r="AE5" s="109" t="n">
        <v>36311</v>
      </c>
      <c r="AF5" s="109" t="n">
        <v>37501</v>
      </c>
      <c r="AG5" s="109" t="n">
        <v>36825</v>
      </c>
      <c r="AH5" s="109" t="n">
        <v>33652</v>
      </c>
      <c r="AI5" s="109" t="n">
        <v>32224</v>
      </c>
      <c r="AJ5" s="109" t="n">
        <v>31214</v>
      </c>
      <c r="AK5" s="109" t="n">
        <v>31822</v>
      </c>
      <c r="AL5" s="109" t="n">
        <v>30363</v>
      </c>
      <c r="AM5" s="109" t="n">
        <v>26379</v>
      </c>
      <c r="AN5" s="109" t="n">
        <v>27612</v>
      </c>
      <c r="AO5" s="109" t="n">
        <v>29272</v>
      </c>
      <c r="AP5" s="109" t="n">
        <v>28777</v>
      </c>
      <c r="AQ5" s="109" t="n">
        <v>27979</v>
      </c>
      <c r="AR5" s="109" t="n">
        <v>22273</v>
      </c>
      <c r="AS5" s="109" t="n">
        <v>21240</v>
      </c>
      <c r="AT5" s="109" t="n">
        <v>20563</v>
      </c>
      <c r="AU5" s="109" t="n">
        <v>18656</v>
      </c>
      <c r="AV5" s="109" t="n">
        <v>17422</v>
      </c>
      <c r="AW5" s="109" t="n">
        <v>16419</v>
      </c>
      <c r="AX5" s="109" t="n">
        <v>13656</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4</v>
      </c>
      <c r="B6" s="111" t="n">
        <v>0</v>
      </c>
      <c r="C6" s="111" t="n">
        <v>2016</v>
      </c>
      <c r="D6" s="109" t="n">
        <v>1038453</v>
      </c>
      <c r="E6" s="109" t="n">
        <v>0</v>
      </c>
      <c r="F6" s="109" t="n">
        <v>325</v>
      </c>
      <c r="G6" s="109" t="n">
        <v>347</v>
      </c>
      <c r="H6" s="109" t="n">
        <v>1581</v>
      </c>
      <c r="I6" s="109" t="n">
        <v>4833</v>
      </c>
      <c r="J6" s="109" t="n">
        <v>6712</v>
      </c>
      <c r="K6" s="109" t="n">
        <v>7619</v>
      </c>
      <c r="L6" s="109" t="n">
        <v>10070</v>
      </c>
      <c r="M6" s="109" t="n">
        <v>20035</v>
      </c>
      <c r="N6" s="109" t="n">
        <v>21920</v>
      </c>
      <c r="O6" s="109" t="n">
        <v>21764</v>
      </c>
      <c r="P6" s="109" t="n">
        <v>23464</v>
      </c>
      <c r="Q6" s="109" t="n">
        <v>23983</v>
      </c>
      <c r="R6" s="109" t="n">
        <v>23522</v>
      </c>
      <c r="S6" s="109" t="n">
        <v>24041</v>
      </c>
      <c r="T6" s="109" t="n">
        <v>23945</v>
      </c>
      <c r="U6" s="109" t="n">
        <v>24622</v>
      </c>
      <c r="V6" s="109" t="n">
        <v>24643</v>
      </c>
      <c r="W6" s="109" t="n">
        <v>24236</v>
      </c>
      <c r="X6" s="109" t="n">
        <v>24468</v>
      </c>
      <c r="Y6" s="109" t="n">
        <v>25193</v>
      </c>
      <c r="Z6" s="109" t="n">
        <v>25245</v>
      </c>
      <c r="AA6" s="109" t="n">
        <v>26171</v>
      </c>
      <c r="AB6" s="109" t="n">
        <v>27687</v>
      </c>
      <c r="AC6" s="109" t="n">
        <v>29056</v>
      </c>
      <c r="AD6" s="109" t="n">
        <v>29983</v>
      </c>
      <c r="AE6" s="109" t="n">
        <v>31670</v>
      </c>
      <c r="AF6" s="109" t="n">
        <v>36116</v>
      </c>
      <c r="AG6" s="109" t="n">
        <v>37334</v>
      </c>
      <c r="AH6" s="109" t="n">
        <v>36577</v>
      </c>
      <c r="AI6" s="109" t="n">
        <v>33445</v>
      </c>
      <c r="AJ6" s="109" t="n">
        <v>32018</v>
      </c>
      <c r="AK6" s="109" t="n">
        <v>31066</v>
      </c>
      <c r="AL6" s="109" t="n">
        <v>31596</v>
      </c>
      <c r="AM6" s="109" t="n">
        <v>30177</v>
      </c>
      <c r="AN6" s="109" t="n">
        <v>26266</v>
      </c>
      <c r="AO6" s="109" t="n">
        <v>27362</v>
      </c>
      <c r="AP6" s="109" t="n">
        <v>29059</v>
      </c>
      <c r="AQ6" s="109" t="n">
        <v>28410</v>
      </c>
      <c r="AR6" s="109" t="n">
        <v>23286</v>
      </c>
      <c r="AS6" s="109" t="n">
        <v>21267</v>
      </c>
      <c r="AT6" s="109" t="n">
        <v>20442</v>
      </c>
      <c r="AU6" s="109" t="n">
        <v>19843</v>
      </c>
      <c r="AV6" s="109" t="n">
        <v>17770</v>
      </c>
      <c r="AW6" s="109" t="n">
        <v>16346</v>
      </c>
      <c r="AX6" s="109" t="n">
        <v>14397</v>
      </c>
      <c r="AY6" s="109" t="n">
        <v>4786</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4</v>
      </c>
      <c r="B7" s="111" t="n">
        <v>0</v>
      </c>
      <c r="C7" s="111" t="n">
        <v>2017</v>
      </c>
      <c r="D7" s="109" t="n">
        <v>1034502</v>
      </c>
      <c r="E7" s="109" t="n">
        <v>0</v>
      </c>
      <c r="F7" s="109" t="n">
        <v>339</v>
      </c>
      <c r="G7" s="109" t="n">
        <v>344</v>
      </c>
      <c r="H7" s="109" t="n">
        <v>1642</v>
      </c>
      <c r="I7" s="109" t="n">
        <v>4936</v>
      </c>
      <c r="J7" s="109" t="n">
        <v>6812</v>
      </c>
      <c r="K7" s="109" t="n">
        <v>7777</v>
      </c>
      <c r="L7" s="109" t="n">
        <v>10083</v>
      </c>
      <c r="M7" s="109" t="n">
        <v>18592</v>
      </c>
      <c r="N7" s="109" t="n">
        <v>22406</v>
      </c>
      <c r="O7" s="109" t="n">
        <v>23056</v>
      </c>
      <c r="P7" s="109" t="n">
        <v>22121</v>
      </c>
      <c r="Q7" s="109" t="n">
        <v>23370</v>
      </c>
      <c r="R7" s="109" t="n">
        <v>24032</v>
      </c>
      <c r="S7" s="109" t="n">
        <v>23620</v>
      </c>
      <c r="T7" s="109" t="n">
        <v>24103</v>
      </c>
      <c r="U7" s="109" t="n">
        <v>24133</v>
      </c>
      <c r="V7" s="109" t="n">
        <v>24703</v>
      </c>
      <c r="W7" s="109" t="n">
        <v>24999</v>
      </c>
      <c r="X7" s="109" t="n">
        <v>24577</v>
      </c>
      <c r="Y7" s="109" t="n">
        <v>24576</v>
      </c>
      <c r="Z7" s="109" t="n">
        <v>24976</v>
      </c>
      <c r="AA7" s="109" t="n">
        <v>25471</v>
      </c>
      <c r="AB7" s="109" t="n">
        <v>26440</v>
      </c>
      <c r="AC7" s="109" t="n">
        <v>27830</v>
      </c>
      <c r="AD7" s="109" t="n">
        <v>29095</v>
      </c>
      <c r="AE7" s="109" t="n">
        <v>30008</v>
      </c>
      <c r="AF7" s="109" t="n">
        <v>31549</v>
      </c>
      <c r="AG7" s="109" t="n">
        <v>35979</v>
      </c>
      <c r="AH7" s="109" t="n">
        <v>37077</v>
      </c>
      <c r="AI7" s="109" t="n">
        <v>36326</v>
      </c>
      <c r="AJ7" s="109" t="n">
        <v>33215</v>
      </c>
      <c r="AK7" s="109" t="n">
        <v>31848</v>
      </c>
      <c r="AL7" s="109" t="n">
        <v>30845</v>
      </c>
      <c r="AM7" s="109" t="n">
        <v>31399</v>
      </c>
      <c r="AN7" s="109" t="n">
        <v>30021</v>
      </c>
      <c r="AO7" s="109" t="n">
        <v>26019</v>
      </c>
      <c r="AP7" s="109" t="n">
        <v>27182</v>
      </c>
      <c r="AQ7" s="109" t="n">
        <v>28679</v>
      </c>
      <c r="AR7" s="109" t="n">
        <v>23493</v>
      </c>
      <c r="AS7" s="109" t="n">
        <v>22258</v>
      </c>
      <c r="AT7" s="109" t="n">
        <v>20492</v>
      </c>
      <c r="AU7" s="109" t="n">
        <v>19725</v>
      </c>
      <c r="AV7" s="109" t="n">
        <v>18898</v>
      </c>
      <c r="AW7" s="109" t="n">
        <v>16667</v>
      </c>
      <c r="AX7" s="109" t="n">
        <v>14220</v>
      </c>
      <c r="AY7" s="109" t="n">
        <v>5056</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4</v>
      </c>
      <c r="B8" s="111" t="n">
        <v>0</v>
      </c>
      <c r="C8" s="111" t="n">
        <v>2018</v>
      </c>
      <c r="D8" s="109" t="n">
        <v>1030173</v>
      </c>
      <c r="E8" s="109" t="n">
        <v>0</v>
      </c>
      <c r="F8" s="109" t="n">
        <v>349</v>
      </c>
      <c r="G8" s="109" t="n">
        <v>359</v>
      </c>
      <c r="H8" s="109" t="n">
        <v>1678</v>
      </c>
      <c r="I8" s="109" t="n">
        <v>4939</v>
      </c>
      <c r="J8" s="109" t="n">
        <v>6861</v>
      </c>
      <c r="K8" s="109" t="n">
        <v>7838</v>
      </c>
      <c r="L8" s="109" t="n">
        <v>10208</v>
      </c>
      <c r="M8" s="109" t="n">
        <v>18489</v>
      </c>
      <c r="N8" s="109" t="n">
        <v>21228</v>
      </c>
      <c r="O8" s="109" t="n">
        <v>23495</v>
      </c>
      <c r="P8" s="109" t="n">
        <v>23273</v>
      </c>
      <c r="Q8" s="109" t="n">
        <v>22078</v>
      </c>
      <c r="R8" s="109" t="n">
        <v>23447</v>
      </c>
      <c r="S8" s="109" t="n">
        <v>24118</v>
      </c>
      <c r="T8" s="109" t="n">
        <v>23676</v>
      </c>
      <c r="U8" s="109" t="n">
        <v>24272</v>
      </c>
      <c r="V8" s="109" t="n">
        <v>24216</v>
      </c>
      <c r="W8" s="109" t="n">
        <v>25020</v>
      </c>
      <c r="X8" s="109" t="n">
        <v>25284</v>
      </c>
      <c r="Y8" s="109" t="n">
        <v>24672</v>
      </c>
      <c r="Z8" s="109" t="n">
        <v>24408</v>
      </c>
      <c r="AA8" s="109" t="n">
        <v>25164</v>
      </c>
      <c r="AB8" s="109" t="n">
        <v>25738</v>
      </c>
      <c r="AC8" s="109" t="n">
        <v>26592</v>
      </c>
      <c r="AD8" s="109" t="n">
        <v>27882</v>
      </c>
      <c r="AE8" s="109" t="n">
        <v>29124</v>
      </c>
      <c r="AF8" s="109" t="n">
        <v>29908</v>
      </c>
      <c r="AG8" s="109" t="n">
        <v>31470</v>
      </c>
      <c r="AH8" s="109" t="n">
        <v>35747</v>
      </c>
      <c r="AI8" s="109" t="n">
        <v>36811</v>
      </c>
      <c r="AJ8" s="109" t="n">
        <v>36049</v>
      </c>
      <c r="AK8" s="109" t="n">
        <v>33022</v>
      </c>
      <c r="AL8" s="109" t="n">
        <v>31602</v>
      </c>
      <c r="AM8" s="109" t="n">
        <v>30649</v>
      </c>
      <c r="AN8" s="109" t="n">
        <v>31227</v>
      </c>
      <c r="AO8" s="109" t="n">
        <v>29717</v>
      </c>
      <c r="AP8" s="109" t="n">
        <v>25839</v>
      </c>
      <c r="AQ8" s="109" t="n">
        <v>26837</v>
      </c>
      <c r="AR8" s="109" t="n">
        <v>23521</v>
      </c>
      <c r="AS8" s="109" t="n">
        <v>22432</v>
      </c>
      <c r="AT8" s="109" t="n">
        <v>21450</v>
      </c>
      <c r="AU8" s="109" t="n">
        <v>19774</v>
      </c>
      <c r="AV8" s="109" t="n">
        <v>18782</v>
      </c>
      <c r="AW8" s="109" t="n">
        <v>17718</v>
      </c>
      <c r="AX8" s="109" t="n">
        <v>14573</v>
      </c>
      <c r="AY8" s="109" t="n">
        <v>4976</v>
      </c>
      <c r="AZ8" s="109" t="n">
        <v>4403</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4</v>
      </c>
      <c r="B9" s="111" t="n">
        <v>0</v>
      </c>
      <c r="C9" s="111" t="n">
        <v>2019</v>
      </c>
      <c r="D9" s="109" t="n">
        <v>1025492</v>
      </c>
      <c r="E9" s="109" t="n">
        <v>0</v>
      </c>
      <c r="F9" s="109" t="n">
        <v>340</v>
      </c>
      <c r="G9" s="109" t="n">
        <v>368</v>
      </c>
      <c r="H9" s="109" t="n">
        <v>1658</v>
      </c>
      <c r="I9" s="109" t="n">
        <v>4947</v>
      </c>
      <c r="J9" s="109" t="n">
        <v>6848</v>
      </c>
      <c r="K9" s="109" t="n">
        <v>7882</v>
      </c>
      <c r="L9" s="109" t="n">
        <v>10250</v>
      </c>
      <c r="M9" s="109" t="n">
        <v>18607</v>
      </c>
      <c r="N9" s="109" t="n">
        <v>21117</v>
      </c>
      <c r="O9" s="109" t="n">
        <v>22476</v>
      </c>
      <c r="P9" s="109" t="n">
        <v>23683</v>
      </c>
      <c r="Q9" s="109" t="n">
        <v>23128</v>
      </c>
      <c r="R9" s="109" t="n">
        <v>22219</v>
      </c>
      <c r="S9" s="109" t="n">
        <v>23587</v>
      </c>
      <c r="T9" s="109" t="n">
        <v>24184</v>
      </c>
      <c r="U9" s="109" t="n">
        <v>23864</v>
      </c>
      <c r="V9" s="109" t="n">
        <v>24361</v>
      </c>
      <c r="W9" s="109" t="n">
        <v>24549</v>
      </c>
      <c r="X9" s="109" t="n">
        <v>25287</v>
      </c>
      <c r="Y9" s="109" t="n">
        <v>25351</v>
      </c>
      <c r="Z9" s="109" t="n">
        <v>24379</v>
      </c>
      <c r="AA9" s="109" t="n">
        <v>24622</v>
      </c>
      <c r="AB9" s="109" t="n">
        <v>25424</v>
      </c>
      <c r="AC9" s="109" t="n">
        <v>25901</v>
      </c>
      <c r="AD9" s="109" t="n">
        <v>26664</v>
      </c>
      <c r="AE9" s="109" t="n">
        <v>27932</v>
      </c>
      <c r="AF9" s="109" t="n">
        <v>29037</v>
      </c>
      <c r="AG9" s="109" t="n">
        <v>29852</v>
      </c>
      <c r="AH9" s="109" t="n">
        <v>31308</v>
      </c>
      <c r="AI9" s="109" t="n">
        <v>35510</v>
      </c>
      <c r="AJ9" s="109" t="n">
        <v>36526</v>
      </c>
      <c r="AK9" s="109" t="n">
        <v>35815</v>
      </c>
      <c r="AL9" s="109" t="n">
        <v>32751</v>
      </c>
      <c r="AM9" s="109" t="n">
        <v>31384</v>
      </c>
      <c r="AN9" s="109" t="n">
        <v>30484</v>
      </c>
      <c r="AO9" s="109" t="n">
        <v>30909</v>
      </c>
      <c r="AP9" s="109" t="n">
        <v>29488</v>
      </c>
      <c r="AQ9" s="109" t="n">
        <v>25504</v>
      </c>
      <c r="AR9" s="109" t="n">
        <v>21893</v>
      </c>
      <c r="AS9" s="109" t="n">
        <v>22416</v>
      </c>
      <c r="AT9" s="109" t="n">
        <v>21608</v>
      </c>
      <c r="AU9" s="109" t="n">
        <v>20689</v>
      </c>
      <c r="AV9" s="109" t="n">
        <v>18829</v>
      </c>
      <c r="AW9" s="109" t="n">
        <v>17610</v>
      </c>
      <c r="AX9" s="109" t="n">
        <v>15465</v>
      </c>
      <c r="AY9" s="109" t="n">
        <v>5093</v>
      </c>
      <c r="AZ9" s="109" t="n">
        <v>4332</v>
      </c>
      <c r="BA9" s="109" t="n">
        <v>3729</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4</v>
      </c>
      <c r="B10" s="111" t="n">
        <v>0</v>
      </c>
      <c r="C10" s="111" t="n">
        <v>2020</v>
      </c>
      <c r="D10" s="109" t="n">
        <v>1020481</v>
      </c>
      <c r="E10" s="109" t="n">
        <v>0</v>
      </c>
      <c r="F10" s="109" t="n">
        <v>318</v>
      </c>
      <c r="G10" s="109" t="n">
        <v>358</v>
      </c>
      <c r="H10" s="109" t="n">
        <v>1581</v>
      </c>
      <c r="I10" s="109" t="n">
        <v>4913</v>
      </c>
      <c r="J10" s="109" t="n">
        <v>6860</v>
      </c>
      <c r="K10" s="109" t="n">
        <v>7879</v>
      </c>
      <c r="L10" s="109" t="n">
        <v>10274</v>
      </c>
      <c r="M10" s="109" t="n">
        <v>18662</v>
      </c>
      <c r="N10" s="109" t="n">
        <v>21222</v>
      </c>
      <c r="O10" s="109" t="n">
        <v>22366</v>
      </c>
      <c r="P10" s="109" t="n">
        <v>22789</v>
      </c>
      <c r="Q10" s="109" t="n">
        <v>23533</v>
      </c>
      <c r="R10" s="109" t="n">
        <v>23194</v>
      </c>
      <c r="S10" s="109" t="n">
        <v>22418</v>
      </c>
      <c r="T10" s="109" t="n">
        <v>23702</v>
      </c>
      <c r="U10" s="109" t="n">
        <v>24394</v>
      </c>
      <c r="V10" s="109" t="n">
        <v>23974</v>
      </c>
      <c r="W10" s="109" t="n">
        <v>24702</v>
      </c>
      <c r="X10" s="109" t="n">
        <v>24835</v>
      </c>
      <c r="Y10" s="109" t="n">
        <v>25344</v>
      </c>
      <c r="Z10" s="109" t="n">
        <v>24786</v>
      </c>
      <c r="AA10" s="109" t="n">
        <v>24589</v>
      </c>
      <c r="AB10" s="109" t="n">
        <v>24898</v>
      </c>
      <c r="AC10" s="109" t="n">
        <v>25585</v>
      </c>
      <c r="AD10" s="109" t="n">
        <v>25983</v>
      </c>
      <c r="AE10" s="109" t="n">
        <v>26734</v>
      </c>
      <c r="AF10" s="109" t="n">
        <v>27863</v>
      </c>
      <c r="AG10" s="109" t="n">
        <v>28993</v>
      </c>
      <c r="AH10" s="109" t="n">
        <v>29716</v>
      </c>
      <c r="AI10" s="109" t="n">
        <v>31135</v>
      </c>
      <c r="AJ10" s="109" t="n">
        <v>35250</v>
      </c>
      <c r="AK10" s="109" t="n">
        <v>36285</v>
      </c>
      <c r="AL10" s="109" t="n">
        <v>35508</v>
      </c>
      <c r="AM10" s="109" t="n">
        <v>32514</v>
      </c>
      <c r="AN10" s="109" t="n">
        <v>31196</v>
      </c>
      <c r="AO10" s="109" t="n">
        <v>30171</v>
      </c>
      <c r="AP10" s="109" t="n">
        <v>30667</v>
      </c>
      <c r="AQ10" s="109" t="n">
        <v>29091</v>
      </c>
      <c r="AR10" s="109" t="n">
        <v>20942</v>
      </c>
      <c r="AS10" s="109" t="n">
        <v>20858</v>
      </c>
      <c r="AT10" s="109" t="n">
        <v>21571</v>
      </c>
      <c r="AU10" s="109" t="n">
        <v>20842</v>
      </c>
      <c r="AV10" s="109" t="n">
        <v>19694</v>
      </c>
      <c r="AW10" s="109" t="n">
        <v>17653</v>
      </c>
      <c r="AX10" s="109" t="n">
        <v>15373</v>
      </c>
      <c r="AY10" s="109" t="n">
        <v>5422</v>
      </c>
      <c r="AZ10" s="109" t="n">
        <v>4435</v>
      </c>
      <c r="BA10" s="109" t="n">
        <v>3670</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4</v>
      </c>
      <c r="B11" s="111" t="n">
        <v>0</v>
      </c>
      <c r="C11" s="111" t="n">
        <v>2021</v>
      </c>
      <c r="D11" s="109" t="n">
        <v>1015182</v>
      </c>
      <c r="E11" s="109" t="n">
        <v>0</v>
      </c>
      <c r="F11" s="109" t="n">
        <v>355</v>
      </c>
      <c r="G11" s="109" t="n">
        <v>338</v>
      </c>
      <c r="H11" s="109" t="n">
        <v>1714</v>
      </c>
      <c r="I11" s="109" t="n">
        <v>4979</v>
      </c>
      <c r="J11" s="109" t="n">
        <v>6919</v>
      </c>
      <c r="K11" s="109" t="n">
        <v>7916</v>
      </c>
      <c r="L11" s="109" t="n">
        <v>10329</v>
      </c>
      <c r="M11" s="109" t="n">
        <v>18712</v>
      </c>
      <c r="N11" s="109" t="n">
        <v>21314</v>
      </c>
      <c r="O11" s="109" t="n">
        <v>22492</v>
      </c>
      <c r="P11" s="109" t="n">
        <v>22703</v>
      </c>
      <c r="Q11" s="109" t="n">
        <v>22735</v>
      </c>
      <c r="R11" s="109" t="n">
        <v>23567</v>
      </c>
      <c r="S11" s="109" t="n">
        <v>23302</v>
      </c>
      <c r="T11" s="109" t="n">
        <v>22564</v>
      </c>
      <c r="U11" s="109" t="n">
        <v>23932</v>
      </c>
      <c r="V11" s="109" t="n">
        <v>24504</v>
      </c>
      <c r="W11" s="109" t="n">
        <v>24321</v>
      </c>
      <c r="X11" s="109" t="n">
        <v>24980</v>
      </c>
      <c r="Y11" s="109" t="n">
        <v>24899</v>
      </c>
      <c r="Z11" s="109" t="n">
        <v>24693</v>
      </c>
      <c r="AA11" s="109" t="n">
        <v>24951</v>
      </c>
      <c r="AB11" s="109" t="n">
        <v>24861</v>
      </c>
      <c r="AC11" s="109" t="n">
        <v>25064</v>
      </c>
      <c r="AD11" s="109" t="n">
        <v>25658</v>
      </c>
      <c r="AE11" s="109" t="n">
        <v>26058</v>
      </c>
      <c r="AF11" s="109" t="n">
        <v>26680</v>
      </c>
      <c r="AG11" s="109" t="n">
        <v>27833</v>
      </c>
      <c r="AH11" s="109" t="n">
        <v>28864</v>
      </c>
      <c r="AI11" s="109" t="n">
        <v>29564</v>
      </c>
      <c r="AJ11" s="109" t="n">
        <v>30933</v>
      </c>
      <c r="AK11" s="109" t="n">
        <v>35030</v>
      </c>
      <c r="AL11" s="109" t="n">
        <v>35968</v>
      </c>
      <c r="AM11" s="109" t="n">
        <v>35232</v>
      </c>
      <c r="AN11" s="109" t="n">
        <v>32301</v>
      </c>
      <c r="AO11" s="109" t="n">
        <v>30851</v>
      </c>
      <c r="AP11" s="109" t="n">
        <v>29935</v>
      </c>
      <c r="AQ11" s="109" t="n">
        <v>30251</v>
      </c>
      <c r="AR11" s="109" t="n">
        <v>23674</v>
      </c>
      <c r="AS11" s="109" t="n">
        <v>19962</v>
      </c>
      <c r="AT11" s="109" t="n">
        <v>20071</v>
      </c>
      <c r="AU11" s="109" t="n">
        <v>20794</v>
      </c>
      <c r="AV11" s="109" t="n">
        <v>19840</v>
      </c>
      <c r="AW11" s="109" t="n">
        <v>18460</v>
      </c>
      <c r="AX11" s="109" t="n">
        <v>15437</v>
      </c>
      <c r="AY11" s="109" t="n">
        <v>5368</v>
      </c>
      <c r="AZ11" s="109" t="n">
        <v>4721</v>
      </c>
      <c r="BA11" s="109" t="n">
        <v>3756</v>
      </c>
      <c r="BB11" s="109" t="n">
        <v>2256</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4</v>
      </c>
      <c r="B12" s="111" t="n">
        <v>0</v>
      </c>
      <c r="C12" s="111" t="n">
        <v>2022</v>
      </c>
      <c r="D12" s="109" t="n">
        <v>1009618</v>
      </c>
      <c r="E12" s="109" t="n">
        <v>0</v>
      </c>
      <c r="F12" s="109" t="n">
        <v>383</v>
      </c>
      <c r="G12" s="109" t="n">
        <v>377</v>
      </c>
      <c r="H12" s="109" t="n">
        <v>1801</v>
      </c>
      <c r="I12" s="109" t="n">
        <v>5223</v>
      </c>
      <c r="J12" s="109" t="n">
        <v>7066</v>
      </c>
      <c r="K12" s="109" t="n">
        <v>7998</v>
      </c>
      <c r="L12" s="109" t="n">
        <v>10414</v>
      </c>
      <c r="M12" s="109" t="n">
        <v>18834</v>
      </c>
      <c r="N12" s="109" t="n">
        <v>21415</v>
      </c>
      <c r="O12" s="109" t="n">
        <v>22609</v>
      </c>
      <c r="P12" s="109" t="n">
        <v>22847</v>
      </c>
      <c r="Q12" s="109" t="n">
        <v>22664</v>
      </c>
      <c r="R12" s="109" t="n">
        <v>22864</v>
      </c>
      <c r="S12" s="109" t="n">
        <v>23656</v>
      </c>
      <c r="T12" s="109" t="n">
        <v>23385</v>
      </c>
      <c r="U12" s="109" t="n">
        <v>22829</v>
      </c>
      <c r="V12" s="109" t="n">
        <v>24058</v>
      </c>
      <c r="W12" s="109" t="n">
        <v>24861</v>
      </c>
      <c r="X12" s="109" t="n">
        <v>24611</v>
      </c>
      <c r="Y12" s="109" t="n">
        <v>25043</v>
      </c>
      <c r="Z12" s="109" t="n">
        <v>24137</v>
      </c>
      <c r="AA12" s="109" t="n">
        <v>24842</v>
      </c>
      <c r="AB12" s="109" t="n">
        <v>25208</v>
      </c>
      <c r="AC12" s="109" t="n">
        <v>25029</v>
      </c>
      <c r="AD12" s="109" t="n">
        <v>25146</v>
      </c>
      <c r="AE12" s="109" t="n">
        <v>25728</v>
      </c>
      <c r="AF12" s="109" t="n">
        <v>26010</v>
      </c>
      <c r="AG12" s="109" t="n">
        <v>26663</v>
      </c>
      <c r="AH12" s="109" t="n">
        <v>27720</v>
      </c>
      <c r="AI12" s="109" t="n">
        <v>28723</v>
      </c>
      <c r="AJ12" s="109" t="n">
        <v>29382</v>
      </c>
      <c r="AK12" s="109" t="n">
        <v>30768</v>
      </c>
      <c r="AL12" s="109" t="n">
        <v>34735</v>
      </c>
      <c r="AM12" s="109" t="n">
        <v>35685</v>
      </c>
      <c r="AN12" s="109" t="n">
        <v>34982</v>
      </c>
      <c r="AO12" s="109" t="n">
        <v>31926</v>
      </c>
      <c r="AP12" s="109" t="n">
        <v>30584</v>
      </c>
      <c r="AQ12" s="109" t="n">
        <v>29525</v>
      </c>
      <c r="AR12" s="109" t="n">
        <v>24326</v>
      </c>
      <c r="AS12" s="109" t="n">
        <v>22528</v>
      </c>
      <c r="AT12" s="109" t="n">
        <v>19211</v>
      </c>
      <c r="AU12" s="109" t="n">
        <v>19359</v>
      </c>
      <c r="AV12" s="109" t="n">
        <v>19791</v>
      </c>
      <c r="AW12" s="109" t="n">
        <v>18595</v>
      </c>
      <c r="AX12" s="109" t="n">
        <v>16153</v>
      </c>
      <c r="AY12" s="109" t="n">
        <v>5406</v>
      </c>
      <c r="AZ12" s="109" t="n">
        <v>4674</v>
      </c>
      <c r="BA12" s="109" t="n">
        <v>3999</v>
      </c>
      <c r="BB12" s="109" t="n">
        <v>2310</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4</v>
      </c>
      <c r="B13" s="111" t="n">
        <v>0</v>
      </c>
      <c r="C13" s="111" t="n">
        <v>2023</v>
      </c>
      <c r="D13" s="109" t="n">
        <v>1003797</v>
      </c>
      <c r="E13" s="109" t="n">
        <v>0</v>
      </c>
      <c r="F13" s="109" t="n">
        <v>381</v>
      </c>
      <c r="G13" s="109" t="n">
        <v>404</v>
      </c>
      <c r="H13" s="109" t="n">
        <v>1833</v>
      </c>
      <c r="I13" s="109" t="n">
        <v>5320</v>
      </c>
      <c r="J13" s="109" t="n">
        <v>7309</v>
      </c>
      <c r="K13" s="109" t="n">
        <v>8144</v>
      </c>
      <c r="L13" s="109" t="n">
        <v>10502</v>
      </c>
      <c r="M13" s="109" t="n">
        <v>18975</v>
      </c>
      <c r="N13" s="109" t="n">
        <v>21559</v>
      </c>
      <c r="O13" s="109" t="n">
        <v>22721</v>
      </c>
      <c r="P13" s="109" t="n">
        <v>22967</v>
      </c>
      <c r="Q13" s="109" t="n">
        <v>22812</v>
      </c>
      <c r="R13" s="109" t="n">
        <v>22809</v>
      </c>
      <c r="S13" s="109" t="n">
        <v>23055</v>
      </c>
      <c r="T13" s="109" t="n">
        <v>23730</v>
      </c>
      <c r="U13" s="109" t="n">
        <v>23604</v>
      </c>
      <c r="V13" s="109" t="n">
        <v>22989</v>
      </c>
      <c r="W13" s="109" t="n">
        <v>24437</v>
      </c>
      <c r="X13" s="109" t="n">
        <v>25164</v>
      </c>
      <c r="Y13" s="109" t="n">
        <v>24694</v>
      </c>
      <c r="Z13" s="109" t="n">
        <v>24228</v>
      </c>
      <c r="AA13" s="109" t="n">
        <v>24295</v>
      </c>
      <c r="AB13" s="109" t="n">
        <v>25097</v>
      </c>
      <c r="AC13" s="109" t="n">
        <v>25368</v>
      </c>
      <c r="AD13" s="109" t="n">
        <v>25116</v>
      </c>
      <c r="AE13" s="109" t="n">
        <v>25229</v>
      </c>
      <c r="AF13" s="109" t="n">
        <v>25678</v>
      </c>
      <c r="AG13" s="109" t="n">
        <v>26004</v>
      </c>
      <c r="AH13" s="109" t="n">
        <v>26568</v>
      </c>
      <c r="AI13" s="109" t="n">
        <v>27596</v>
      </c>
      <c r="AJ13" s="109" t="n">
        <v>28551</v>
      </c>
      <c r="AK13" s="109" t="n">
        <v>29235</v>
      </c>
      <c r="AL13" s="109" t="n">
        <v>30526</v>
      </c>
      <c r="AM13" s="109" t="n">
        <v>34476</v>
      </c>
      <c r="AN13" s="109" t="n">
        <v>35429</v>
      </c>
      <c r="AO13" s="109" t="n">
        <v>34560</v>
      </c>
      <c r="AP13" s="109" t="n">
        <v>31635</v>
      </c>
      <c r="AQ13" s="109" t="n">
        <v>30150</v>
      </c>
      <c r="AR13" s="109" t="n">
        <v>23775</v>
      </c>
      <c r="AS13" s="109" t="n">
        <v>23103</v>
      </c>
      <c r="AT13" s="109" t="n">
        <v>21660</v>
      </c>
      <c r="AU13" s="109" t="n">
        <v>18524</v>
      </c>
      <c r="AV13" s="109" t="n">
        <v>18431</v>
      </c>
      <c r="AW13" s="109" t="n">
        <v>18552</v>
      </c>
      <c r="AX13" s="109" t="n">
        <v>16260</v>
      </c>
      <c r="AY13" s="109" t="n">
        <v>5634</v>
      </c>
      <c r="AZ13" s="109" t="n">
        <v>4707</v>
      </c>
      <c r="BA13" s="109" t="n">
        <v>3959</v>
      </c>
      <c r="BB13" s="109" t="n">
        <v>2459</v>
      </c>
      <c r="BC13" s="109" t="n">
        <v>1882</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4</v>
      </c>
      <c r="B14" s="111" t="n">
        <v>0</v>
      </c>
      <c r="C14" s="111" t="n">
        <v>2024</v>
      </c>
      <c r="D14" s="109" t="n">
        <v>997764</v>
      </c>
      <c r="E14" s="109" t="n">
        <v>0</v>
      </c>
      <c r="F14" s="109" t="n">
        <v>351</v>
      </c>
      <c r="G14" s="109" t="n">
        <v>400</v>
      </c>
      <c r="H14" s="109" t="n">
        <v>1744</v>
      </c>
      <c r="I14" s="109" t="n">
        <v>5251</v>
      </c>
      <c r="J14" s="109" t="n">
        <v>7346</v>
      </c>
      <c r="K14" s="109" t="n">
        <v>8349</v>
      </c>
      <c r="L14" s="109" t="n">
        <v>10579</v>
      </c>
      <c r="M14" s="109" t="n">
        <v>18971</v>
      </c>
      <c r="N14" s="109" t="n">
        <v>21630</v>
      </c>
      <c r="O14" s="109" t="n">
        <v>22826</v>
      </c>
      <c r="P14" s="109" t="n">
        <v>23051</v>
      </c>
      <c r="Q14" s="109" t="n">
        <v>22913</v>
      </c>
      <c r="R14" s="109" t="n">
        <v>22947</v>
      </c>
      <c r="S14" s="109" t="n">
        <v>22997</v>
      </c>
      <c r="T14" s="109" t="n">
        <v>23200</v>
      </c>
      <c r="U14" s="109" t="n">
        <v>23940</v>
      </c>
      <c r="V14" s="109" t="n">
        <v>23731</v>
      </c>
      <c r="W14" s="109" t="n">
        <v>23388</v>
      </c>
      <c r="X14" s="109" t="n">
        <v>24750</v>
      </c>
      <c r="Y14" s="109" t="n">
        <v>25253</v>
      </c>
      <c r="Z14" s="109" t="n">
        <v>23806</v>
      </c>
      <c r="AA14" s="109" t="n">
        <v>24394</v>
      </c>
      <c r="AB14" s="109" t="n">
        <v>24558</v>
      </c>
      <c r="AC14" s="109" t="n">
        <v>25246</v>
      </c>
      <c r="AD14" s="109" t="n">
        <v>25440</v>
      </c>
      <c r="AE14" s="109" t="n">
        <v>25200</v>
      </c>
      <c r="AF14" s="109" t="n">
        <v>25187</v>
      </c>
      <c r="AG14" s="109" t="n">
        <v>25666</v>
      </c>
      <c r="AH14" s="109" t="n">
        <v>25914</v>
      </c>
      <c r="AI14" s="109" t="n">
        <v>26457</v>
      </c>
      <c r="AJ14" s="109" t="n">
        <v>27438</v>
      </c>
      <c r="AK14" s="109" t="n">
        <v>28413</v>
      </c>
      <c r="AL14" s="109" t="n">
        <v>29014</v>
      </c>
      <c r="AM14" s="109" t="n">
        <v>30318</v>
      </c>
      <c r="AN14" s="109" t="n">
        <v>34245</v>
      </c>
      <c r="AO14" s="109" t="n">
        <v>34997</v>
      </c>
      <c r="AP14" s="109" t="n">
        <v>34223</v>
      </c>
      <c r="AQ14" s="109" t="n">
        <v>31176</v>
      </c>
      <c r="AR14" s="109" t="n">
        <v>24958</v>
      </c>
      <c r="AS14" s="109" t="n">
        <v>22583</v>
      </c>
      <c r="AT14" s="109" t="n">
        <v>22191</v>
      </c>
      <c r="AU14" s="109" t="n">
        <v>20868</v>
      </c>
      <c r="AV14" s="109" t="n">
        <v>17633</v>
      </c>
      <c r="AW14" s="109" t="n">
        <v>17286</v>
      </c>
      <c r="AX14" s="109" t="n">
        <v>16201</v>
      </c>
      <c r="AY14" s="109" t="n">
        <v>5677</v>
      </c>
      <c r="AZ14" s="109" t="n">
        <v>4905</v>
      </c>
      <c r="BA14" s="109" t="n">
        <v>3987</v>
      </c>
      <c r="BB14" s="109" t="n">
        <v>2434</v>
      </c>
      <c r="BC14" s="109" t="n">
        <v>2004</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4</v>
      </c>
      <c r="B15" s="111" t="n">
        <v>0</v>
      </c>
      <c r="C15" s="111" t="n">
        <v>2025</v>
      </c>
      <c r="D15" s="109" t="n">
        <v>991534</v>
      </c>
      <c r="E15" s="109" t="n">
        <v>0</v>
      </c>
      <c r="F15" s="109" t="n">
        <v>326</v>
      </c>
      <c r="G15" s="109" t="n">
        <v>369</v>
      </c>
      <c r="H15" s="109" t="n">
        <v>1643</v>
      </c>
      <c r="I15" s="109" t="n">
        <v>5089</v>
      </c>
      <c r="J15" s="109" t="n">
        <v>7233</v>
      </c>
      <c r="K15" s="109" t="n">
        <v>8364</v>
      </c>
      <c r="L15" s="109" t="n">
        <v>10721</v>
      </c>
      <c r="M15" s="109" t="n">
        <v>18964</v>
      </c>
      <c r="N15" s="109" t="n">
        <v>21566</v>
      </c>
      <c r="O15" s="109" t="n">
        <v>22861</v>
      </c>
      <c r="P15" s="109" t="n">
        <v>23132</v>
      </c>
      <c r="Q15" s="109" t="n">
        <v>22983</v>
      </c>
      <c r="R15" s="109" t="n">
        <v>23036</v>
      </c>
      <c r="S15" s="109" t="n">
        <v>23126</v>
      </c>
      <c r="T15" s="109" t="n">
        <v>23139</v>
      </c>
      <c r="U15" s="109" t="n">
        <v>23459</v>
      </c>
      <c r="V15" s="109" t="n">
        <v>24053</v>
      </c>
      <c r="W15" s="109" t="n">
        <v>24095</v>
      </c>
      <c r="X15" s="109" t="n">
        <v>23720</v>
      </c>
      <c r="Y15" s="109" t="n">
        <v>24841</v>
      </c>
      <c r="Z15" s="109" t="n">
        <v>24356</v>
      </c>
      <c r="AA15" s="109" t="n">
        <v>23956</v>
      </c>
      <c r="AB15" s="109" t="n">
        <v>24655</v>
      </c>
      <c r="AC15" s="109" t="n">
        <v>24716</v>
      </c>
      <c r="AD15" s="109" t="n">
        <v>25311</v>
      </c>
      <c r="AE15" s="109" t="n">
        <v>25510</v>
      </c>
      <c r="AF15" s="109" t="n">
        <v>25158</v>
      </c>
      <c r="AG15" s="109" t="n">
        <v>25181</v>
      </c>
      <c r="AH15" s="109" t="n">
        <v>25569</v>
      </c>
      <c r="AI15" s="109" t="n">
        <v>25808</v>
      </c>
      <c r="AJ15" s="109" t="n">
        <v>26311</v>
      </c>
      <c r="AK15" s="109" t="n">
        <v>27312</v>
      </c>
      <c r="AL15" s="109" t="n">
        <v>28199</v>
      </c>
      <c r="AM15" s="109" t="n">
        <v>28821</v>
      </c>
      <c r="AN15" s="109" t="n">
        <v>30139</v>
      </c>
      <c r="AO15" s="109" t="n">
        <v>33843</v>
      </c>
      <c r="AP15" s="109" t="n">
        <v>34651</v>
      </c>
      <c r="AQ15" s="109" t="n">
        <v>33710</v>
      </c>
      <c r="AR15" s="109" t="n">
        <v>26336</v>
      </c>
      <c r="AS15" s="109" t="n">
        <v>23795</v>
      </c>
      <c r="AT15" s="109" t="n">
        <v>21690</v>
      </c>
      <c r="AU15" s="109" t="n">
        <v>21374</v>
      </c>
      <c r="AV15" s="109" t="n">
        <v>19856</v>
      </c>
      <c r="AW15" s="109" t="n">
        <v>16543</v>
      </c>
      <c r="AX15" s="109" t="n">
        <v>15095</v>
      </c>
      <c r="AY15" s="109" t="n">
        <v>5596</v>
      </c>
      <c r="AZ15" s="109" t="n">
        <v>4942</v>
      </c>
      <c r="BA15" s="109" t="n">
        <v>4155</v>
      </c>
      <c r="BB15" s="109" t="n">
        <v>2451</v>
      </c>
      <c r="BC15" s="109" t="n">
        <v>1985</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4</v>
      </c>
      <c r="B16" s="111" t="n">
        <v>0</v>
      </c>
      <c r="C16" s="111" t="n">
        <v>2026</v>
      </c>
      <c r="D16" s="109" t="n">
        <v>985119</v>
      </c>
      <c r="E16" s="109" t="n">
        <v>0</v>
      </c>
      <c r="F16" s="109" t="n">
        <v>347</v>
      </c>
      <c r="G16" s="109" t="n">
        <v>346</v>
      </c>
      <c r="H16" s="109" t="n">
        <v>1693</v>
      </c>
      <c r="I16" s="109" t="n">
        <v>4976</v>
      </c>
      <c r="J16" s="109" t="n">
        <v>7052</v>
      </c>
      <c r="K16" s="109" t="n">
        <v>8232</v>
      </c>
      <c r="L16" s="109" t="n">
        <v>10713</v>
      </c>
      <c r="M16" s="109" t="n">
        <v>18957</v>
      </c>
      <c r="N16" s="109" t="n">
        <v>21513</v>
      </c>
      <c r="O16" s="109" t="n">
        <v>22764</v>
      </c>
      <c r="P16" s="109" t="n">
        <v>23136</v>
      </c>
      <c r="Q16" s="109" t="n">
        <v>23037</v>
      </c>
      <c r="R16" s="109" t="n">
        <v>23073</v>
      </c>
      <c r="S16" s="109" t="n">
        <v>23181</v>
      </c>
      <c r="T16" s="109" t="n">
        <v>23238</v>
      </c>
      <c r="U16" s="109" t="n">
        <v>23375</v>
      </c>
      <c r="V16" s="109" t="n">
        <v>23579</v>
      </c>
      <c r="W16" s="109" t="n">
        <v>24392</v>
      </c>
      <c r="X16" s="109" t="n">
        <v>24376</v>
      </c>
      <c r="Y16" s="109" t="n">
        <v>23811</v>
      </c>
      <c r="Z16" s="109" t="n">
        <v>24188</v>
      </c>
      <c r="AA16" s="109" t="n">
        <v>24469</v>
      </c>
      <c r="AB16" s="109" t="n">
        <v>24211</v>
      </c>
      <c r="AC16" s="109" t="n">
        <v>24800</v>
      </c>
      <c r="AD16" s="109" t="n">
        <v>24777</v>
      </c>
      <c r="AE16" s="109" t="n">
        <v>25365</v>
      </c>
      <c r="AF16" s="109" t="n">
        <v>25451</v>
      </c>
      <c r="AG16" s="109" t="n">
        <v>25146</v>
      </c>
      <c r="AH16" s="109" t="n">
        <v>25085</v>
      </c>
      <c r="AI16" s="109" t="n">
        <v>25455</v>
      </c>
      <c r="AJ16" s="109" t="n">
        <v>25664</v>
      </c>
      <c r="AK16" s="109" t="n">
        <v>26192</v>
      </c>
      <c r="AL16" s="109" t="n">
        <v>27108</v>
      </c>
      <c r="AM16" s="109" t="n">
        <v>28012</v>
      </c>
      <c r="AN16" s="109" t="n">
        <v>28657</v>
      </c>
      <c r="AO16" s="109" t="n">
        <v>29801</v>
      </c>
      <c r="AP16" s="109" t="n">
        <v>33524</v>
      </c>
      <c r="AQ16" s="109" t="n">
        <v>34127</v>
      </c>
      <c r="AR16" s="109" t="n">
        <v>28285</v>
      </c>
      <c r="AS16" s="109" t="n">
        <v>25188</v>
      </c>
      <c r="AT16" s="109" t="n">
        <v>22884</v>
      </c>
      <c r="AU16" s="109" t="n">
        <v>20887</v>
      </c>
      <c r="AV16" s="109" t="n">
        <v>20334</v>
      </c>
      <c r="AW16" s="109" t="n">
        <v>18613</v>
      </c>
      <c r="AX16" s="109" t="n">
        <v>14455</v>
      </c>
      <c r="AY16" s="109" t="n">
        <v>5221</v>
      </c>
      <c r="AZ16" s="109" t="n">
        <v>4870</v>
      </c>
      <c r="BA16" s="109" t="n">
        <v>4186</v>
      </c>
      <c r="BB16" s="109" t="n">
        <v>2555</v>
      </c>
      <c r="BC16" s="109" t="n">
        <v>1998</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4</v>
      </c>
      <c r="B17" s="111" t="n">
        <v>0</v>
      </c>
      <c r="C17" s="111" t="n">
        <v>2027</v>
      </c>
      <c r="D17" s="109" t="n">
        <v>978531</v>
      </c>
      <c r="E17" s="109" t="n">
        <v>0</v>
      </c>
      <c r="F17" s="109" t="n">
        <v>365</v>
      </c>
      <c r="G17" s="109" t="n">
        <v>367</v>
      </c>
      <c r="H17" s="109" t="n">
        <v>1742</v>
      </c>
      <c r="I17" s="109" t="n">
        <v>5046</v>
      </c>
      <c r="J17" s="109" t="n">
        <v>6955</v>
      </c>
      <c r="K17" s="109" t="n">
        <v>8060</v>
      </c>
      <c r="L17" s="109" t="n">
        <v>10596</v>
      </c>
      <c r="M17" s="109" t="n">
        <v>18908</v>
      </c>
      <c r="N17" s="109" t="n">
        <v>21504</v>
      </c>
      <c r="O17" s="109" t="n">
        <v>22709</v>
      </c>
      <c r="P17" s="109" t="n">
        <v>23037</v>
      </c>
      <c r="Q17" s="109" t="n">
        <v>23030</v>
      </c>
      <c r="R17" s="109" t="n">
        <v>23115</v>
      </c>
      <c r="S17" s="109" t="n">
        <v>23205</v>
      </c>
      <c r="T17" s="109" t="n">
        <v>23277</v>
      </c>
      <c r="U17" s="109" t="n">
        <v>23460</v>
      </c>
      <c r="V17" s="109" t="n">
        <v>23488</v>
      </c>
      <c r="W17" s="109" t="n">
        <v>23930</v>
      </c>
      <c r="X17" s="109" t="n">
        <v>24661</v>
      </c>
      <c r="Y17" s="109" t="n">
        <v>24445</v>
      </c>
      <c r="Z17" s="109" t="n">
        <v>23219</v>
      </c>
      <c r="AA17" s="109" t="n">
        <v>24321</v>
      </c>
      <c r="AB17" s="109" t="n">
        <v>24720</v>
      </c>
      <c r="AC17" s="109" t="n">
        <v>24359</v>
      </c>
      <c r="AD17" s="109" t="n">
        <v>24859</v>
      </c>
      <c r="AE17" s="109" t="n">
        <v>24834</v>
      </c>
      <c r="AF17" s="109" t="n">
        <v>25295</v>
      </c>
      <c r="AG17" s="109" t="n">
        <v>25425</v>
      </c>
      <c r="AH17" s="109" t="n">
        <v>25048</v>
      </c>
      <c r="AI17" s="109" t="n">
        <v>24975</v>
      </c>
      <c r="AJ17" s="109" t="n">
        <v>25304</v>
      </c>
      <c r="AK17" s="109" t="n">
        <v>25547</v>
      </c>
      <c r="AL17" s="109" t="n">
        <v>25998</v>
      </c>
      <c r="AM17" s="109" t="n">
        <v>26932</v>
      </c>
      <c r="AN17" s="109" t="n">
        <v>27854</v>
      </c>
      <c r="AO17" s="109" t="n">
        <v>28340</v>
      </c>
      <c r="AP17" s="109" t="n">
        <v>29542</v>
      </c>
      <c r="AQ17" s="109" t="n">
        <v>33025</v>
      </c>
      <c r="AR17" s="109" t="n">
        <v>28476</v>
      </c>
      <c r="AS17" s="109" t="n">
        <v>27003</v>
      </c>
      <c r="AT17" s="109" t="n">
        <v>24257</v>
      </c>
      <c r="AU17" s="109" t="n">
        <v>22026</v>
      </c>
      <c r="AV17" s="109" t="n">
        <v>19870</v>
      </c>
      <c r="AW17" s="109" t="n">
        <v>19059</v>
      </c>
      <c r="AX17" s="109" t="n">
        <v>16236</v>
      </c>
      <c r="AY17" s="109" t="n">
        <v>4931</v>
      </c>
      <c r="AZ17" s="109" t="n">
        <v>4544</v>
      </c>
      <c r="BA17" s="109" t="n">
        <v>4125</v>
      </c>
      <c r="BB17" s="109" t="n">
        <v>2574</v>
      </c>
      <c r="BC17" s="109" t="n">
        <v>2083</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4</v>
      </c>
      <c r="B18" s="111" t="n">
        <v>0</v>
      </c>
      <c r="C18" s="111" t="n">
        <v>2028</v>
      </c>
      <c r="D18" s="109" t="n">
        <v>971779</v>
      </c>
      <c r="E18" s="109" t="n">
        <v>0</v>
      </c>
      <c r="F18" s="109" t="n">
        <v>405</v>
      </c>
      <c r="G18" s="109" t="n">
        <v>389</v>
      </c>
      <c r="H18" s="109" t="n">
        <v>1916</v>
      </c>
      <c r="I18" s="109" t="n">
        <v>5360</v>
      </c>
      <c r="J18" s="109" t="n">
        <v>7207</v>
      </c>
      <c r="K18" s="109" t="n">
        <v>8061</v>
      </c>
      <c r="L18" s="109" t="n">
        <v>10585</v>
      </c>
      <c r="M18" s="109" t="n">
        <v>19125</v>
      </c>
      <c r="N18" s="109" t="n">
        <v>21628</v>
      </c>
      <c r="O18" s="109" t="n">
        <v>22811</v>
      </c>
      <c r="P18" s="109" t="n">
        <v>23070</v>
      </c>
      <c r="Q18" s="109" t="n">
        <v>22991</v>
      </c>
      <c r="R18" s="109" t="n">
        <v>23149</v>
      </c>
      <c r="S18" s="109" t="n">
        <v>23287</v>
      </c>
      <c r="T18" s="109" t="n">
        <v>23337</v>
      </c>
      <c r="U18" s="109" t="n">
        <v>23530</v>
      </c>
      <c r="V18" s="109" t="n">
        <v>23600</v>
      </c>
      <c r="W18" s="109" t="n">
        <v>23872</v>
      </c>
      <c r="X18" s="109" t="n">
        <v>24250</v>
      </c>
      <c r="Y18" s="109" t="n">
        <v>24749</v>
      </c>
      <c r="Z18" s="109" t="n">
        <v>23500</v>
      </c>
      <c r="AA18" s="109" t="n">
        <v>23386</v>
      </c>
      <c r="AB18" s="109" t="n">
        <v>24593</v>
      </c>
      <c r="AC18" s="109" t="n">
        <v>24886</v>
      </c>
      <c r="AD18" s="109" t="n">
        <v>24438</v>
      </c>
      <c r="AE18" s="109" t="n">
        <v>24930</v>
      </c>
      <c r="AF18" s="109" t="n">
        <v>24782</v>
      </c>
      <c r="AG18" s="109" t="n">
        <v>25274</v>
      </c>
      <c r="AH18" s="109" t="n">
        <v>25326</v>
      </c>
      <c r="AI18" s="109" t="n">
        <v>24947</v>
      </c>
      <c r="AJ18" s="109" t="n">
        <v>24838</v>
      </c>
      <c r="AK18" s="109" t="n">
        <v>25192</v>
      </c>
      <c r="AL18" s="109" t="n">
        <v>25363</v>
      </c>
      <c r="AM18" s="109" t="n">
        <v>25838</v>
      </c>
      <c r="AN18" s="109" t="n">
        <v>26793</v>
      </c>
      <c r="AO18" s="109" t="n">
        <v>27553</v>
      </c>
      <c r="AP18" s="109" t="n">
        <v>28107</v>
      </c>
      <c r="AQ18" s="109" t="n">
        <v>29122</v>
      </c>
      <c r="AR18" s="109" t="n">
        <v>26699</v>
      </c>
      <c r="AS18" s="109" t="n">
        <v>27171</v>
      </c>
      <c r="AT18" s="109" t="n">
        <v>25979</v>
      </c>
      <c r="AU18" s="109" t="n">
        <v>23346</v>
      </c>
      <c r="AV18" s="109" t="n">
        <v>20947</v>
      </c>
      <c r="AW18" s="109" t="n">
        <v>18630</v>
      </c>
      <c r="AX18" s="109" t="n">
        <v>16603</v>
      </c>
      <c r="AY18" s="109" t="n">
        <v>5549</v>
      </c>
      <c r="AZ18" s="109" t="n">
        <v>4288</v>
      </c>
      <c r="BA18" s="109" t="n">
        <v>3849</v>
      </c>
      <c r="BB18" s="109" t="n">
        <v>2537</v>
      </c>
      <c r="BC18" s="109" t="n">
        <v>2098</v>
      </c>
      <c r="BD18" s="109" t="n">
        <v>664</v>
      </c>
      <c r="BE18" s="109" t="n">
        <v>523</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4</v>
      </c>
      <c r="B19" s="111" t="n">
        <v>0</v>
      </c>
      <c r="C19" s="111" t="n">
        <v>2029</v>
      </c>
      <c r="D19" s="109" t="n">
        <v>964873</v>
      </c>
      <c r="E19" s="109" t="n">
        <v>0</v>
      </c>
      <c r="F19" s="109" t="n">
        <v>378</v>
      </c>
      <c r="G19" s="109" t="n">
        <v>426</v>
      </c>
      <c r="H19" s="109" t="n">
        <v>1834</v>
      </c>
      <c r="I19" s="109" t="n">
        <v>5428</v>
      </c>
      <c r="J19" s="109" t="n">
        <v>7452</v>
      </c>
      <c r="K19" s="109" t="n">
        <v>8276</v>
      </c>
      <c r="L19" s="109" t="n">
        <v>10542</v>
      </c>
      <c r="M19" s="109" t="n">
        <v>19061</v>
      </c>
      <c r="N19" s="109" t="n">
        <v>21790</v>
      </c>
      <c r="O19" s="109" t="n">
        <v>22904</v>
      </c>
      <c r="P19" s="109" t="n">
        <v>23157</v>
      </c>
      <c r="Q19" s="109" t="n">
        <v>23017</v>
      </c>
      <c r="R19" s="109" t="n">
        <v>23109</v>
      </c>
      <c r="S19" s="109" t="n">
        <v>23318</v>
      </c>
      <c r="T19" s="109" t="n">
        <v>23421</v>
      </c>
      <c r="U19" s="109" t="n">
        <v>23591</v>
      </c>
      <c r="V19" s="109" t="n">
        <v>23669</v>
      </c>
      <c r="W19" s="109" t="n">
        <v>23984</v>
      </c>
      <c r="X19" s="109" t="n">
        <v>24194</v>
      </c>
      <c r="Y19" s="109" t="n">
        <v>24347</v>
      </c>
      <c r="Z19" s="109" t="n">
        <v>23823</v>
      </c>
      <c r="AA19" s="109" t="n">
        <v>23645</v>
      </c>
      <c r="AB19" s="109" t="n">
        <v>23671</v>
      </c>
      <c r="AC19" s="109" t="n">
        <v>24760</v>
      </c>
      <c r="AD19" s="109" t="n">
        <v>24968</v>
      </c>
      <c r="AE19" s="109" t="n">
        <v>24516</v>
      </c>
      <c r="AF19" s="109" t="n">
        <v>24877</v>
      </c>
      <c r="AG19" s="109" t="n">
        <v>24768</v>
      </c>
      <c r="AH19" s="109" t="n">
        <v>25170</v>
      </c>
      <c r="AI19" s="109" t="n">
        <v>25216</v>
      </c>
      <c r="AJ19" s="109" t="n">
        <v>24811</v>
      </c>
      <c r="AK19" s="109" t="n">
        <v>24731</v>
      </c>
      <c r="AL19" s="109" t="n">
        <v>25004</v>
      </c>
      <c r="AM19" s="109" t="n">
        <v>25208</v>
      </c>
      <c r="AN19" s="109" t="n">
        <v>25713</v>
      </c>
      <c r="AO19" s="109" t="n">
        <v>26508</v>
      </c>
      <c r="AP19" s="109" t="n">
        <v>27333</v>
      </c>
      <c r="AQ19" s="109" t="n">
        <v>27709</v>
      </c>
      <c r="AR19" s="109" t="n">
        <v>23527</v>
      </c>
      <c r="AS19" s="109" t="n">
        <v>25351</v>
      </c>
      <c r="AT19" s="109" t="n">
        <v>26132</v>
      </c>
      <c r="AU19" s="109" t="n">
        <v>24989</v>
      </c>
      <c r="AV19" s="109" t="n">
        <v>22195</v>
      </c>
      <c r="AW19" s="109" t="n">
        <v>19633</v>
      </c>
      <c r="AX19" s="109" t="n">
        <v>16232</v>
      </c>
      <c r="AY19" s="109" t="n">
        <v>5667</v>
      </c>
      <c r="AZ19" s="109" t="n">
        <v>4826</v>
      </c>
      <c r="BA19" s="109" t="n">
        <v>3632</v>
      </c>
      <c r="BB19" s="109" t="n">
        <v>2367</v>
      </c>
      <c r="BC19" s="109" t="n">
        <v>2071</v>
      </c>
      <c r="BD19" s="109" t="n">
        <v>670</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4</v>
      </c>
      <c r="B20" s="111" t="n">
        <v>0</v>
      </c>
      <c r="C20" s="111" t="n">
        <v>2030</v>
      </c>
      <c r="D20" s="109" t="n">
        <v>957818</v>
      </c>
      <c r="E20" s="109" t="n">
        <v>0</v>
      </c>
      <c r="F20" s="109" t="n">
        <v>362</v>
      </c>
      <c r="G20" s="109" t="n">
        <v>399</v>
      </c>
      <c r="H20" s="109" t="n">
        <v>1807</v>
      </c>
      <c r="I20" s="109" t="n">
        <v>5161</v>
      </c>
      <c r="J20" s="109" t="n">
        <v>7364</v>
      </c>
      <c r="K20" s="109" t="n">
        <v>8438</v>
      </c>
      <c r="L20" s="109" t="n">
        <v>10669</v>
      </c>
      <c r="M20" s="109" t="n">
        <v>18876</v>
      </c>
      <c r="N20" s="109" t="n">
        <v>21643</v>
      </c>
      <c r="O20" s="109" t="n">
        <v>23002</v>
      </c>
      <c r="P20" s="109" t="n">
        <v>23207</v>
      </c>
      <c r="Q20" s="109" t="n">
        <v>23080</v>
      </c>
      <c r="R20" s="109" t="n">
        <v>23117</v>
      </c>
      <c r="S20" s="109" t="n">
        <v>23262</v>
      </c>
      <c r="T20" s="109" t="n">
        <v>23436</v>
      </c>
      <c r="U20" s="109" t="n">
        <v>23664</v>
      </c>
      <c r="V20" s="109" t="n">
        <v>23719</v>
      </c>
      <c r="W20" s="109" t="n">
        <v>24039</v>
      </c>
      <c r="X20" s="109" t="n">
        <v>24293</v>
      </c>
      <c r="Y20" s="109" t="n">
        <v>24285</v>
      </c>
      <c r="Z20" s="109" t="n">
        <v>23887</v>
      </c>
      <c r="AA20" s="109" t="n">
        <v>23924</v>
      </c>
      <c r="AB20" s="109" t="n">
        <v>23917</v>
      </c>
      <c r="AC20" s="109" t="n">
        <v>23843</v>
      </c>
      <c r="AD20" s="109" t="n">
        <v>24838</v>
      </c>
      <c r="AE20" s="109" t="n">
        <v>25042</v>
      </c>
      <c r="AF20" s="109" t="n">
        <v>24468</v>
      </c>
      <c r="AG20" s="109" t="n">
        <v>24862</v>
      </c>
      <c r="AH20" s="109" t="n">
        <v>24668</v>
      </c>
      <c r="AI20" s="109" t="n">
        <v>25052</v>
      </c>
      <c r="AJ20" s="109" t="n">
        <v>25069</v>
      </c>
      <c r="AK20" s="109" t="n">
        <v>24703</v>
      </c>
      <c r="AL20" s="109" t="n">
        <v>24549</v>
      </c>
      <c r="AM20" s="109" t="n">
        <v>24846</v>
      </c>
      <c r="AN20" s="109" t="n">
        <v>25087</v>
      </c>
      <c r="AO20" s="109" t="n">
        <v>25442</v>
      </c>
      <c r="AP20" s="109" t="n">
        <v>26300</v>
      </c>
      <c r="AQ20" s="109" t="n">
        <v>26948</v>
      </c>
      <c r="AR20" s="109" t="n">
        <v>22419</v>
      </c>
      <c r="AS20" s="109" t="n">
        <v>22349</v>
      </c>
      <c r="AT20" s="109" t="n">
        <v>24331</v>
      </c>
      <c r="AU20" s="109" t="n">
        <v>25129</v>
      </c>
      <c r="AV20" s="109" t="n">
        <v>23748</v>
      </c>
      <c r="AW20" s="109" t="n">
        <v>20793</v>
      </c>
      <c r="AX20" s="109" t="n">
        <v>17149</v>
      </c>
      <c r="AY20" s="109" t="n">
        <v>5515</v>
      </c>
      <c r="AZ20" s="109" t="n">
        <v>4929</v>
      </c>
      <c r="BA20" s="109" t="n">
        <v>4087</v>
      </c>
      <c r="BB20" s="109" t="n">
        <v>2235</v>
      </c>
      <c r="BC20" s="109" t="n">
        <v>1932</v>
      </c>
      <c r="BD20" s="109" t="n">
        <v>659</v>
      </c>
      <c r="BE20" s="109" t="n">
        <v>548</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4</v>
      </c>
      <c r="B21" s="111" t="n">
        <v>0</v>
      </c>
      <c r="C21" s="111" t="n">
        <v>2031</v>
      </c>
      <c r="D21" s="109" t="n">
        <v>950606</v>
      </c>
      <c r="E21" s="109" t="n">
        <v>0</v>
      </c>
      <c r="F21" s="109" t="n">
        <v>356</v>
      </c>
      <c r="G21" s="109" t="n">
        <v>382</v>
      </c>
      <c r="H21" s="109" t="n">
        <v>1757</v>
      </c>
      <c r="I21" s="109" t="n">
        <v>5112</v>
      </c>
      <c r="J21" s="109" t="n">
        <v>7085</v>
      </c>
      <c r="K21" s="109" t="n">
        <v>8362</v>
      </c>
      <c r="L21" s="109" t="n">
        <v>10834</v>
      </c>
      <c r="M21" s="109" t="n">
        <v>19079</v>
      </c>
      <c r="N21" s="109" t="n">
        <v>21496</v>
      </c>
      <c r="O21" s="109" t="n">
        <v>22880</v>
      </c>
      <c r="P21" s="109" t="n">
        <v>23308</v>
      </c>
      <c r="Q21" s="109" t="n">
        <v>23147</v>
      </c>
      <c r="R21" s="109" t="n">
        <v>23206</v>
      </c>
      <c r="S21" s="109" t="n">
        <v>23290</v>
      </c>
      <c r="T21" s="109" t="n">
        <v>23395</v>
      </c>
      <c r="U21" s="109" t="n">
        <v>23692</v>
      </c>
      <c r="V21" s="109" t="n">
        <v>23807</v>
      </c>
      <c r="W21" s="109" t="n">
        <v>24106</v>
      </c>
      <c r="X21" s="109" t="n">
        <v>24361</v>
      </c>
      <c r="Y21" s="109" t="n">
        <v>24393</v>
      </c>
      <c r="Z21" s="109" t="n">
        <v>23825</v>
      </c>
      <c r="AA21" s="109" t="n">
        <v>24060</v>
      </c>
      <c r="AB21" s="109" t="n">
        <v>24203</v>
      </c>
      <c r="AC21" s="109" t="n">
        <v>24092</v>
      </c>
      <c r="AD21" s="109" t="n">
        <v>23937</v>
      </c>
      <c r="AE21" s="109" t="n">
        <v>24919</v>
      </c>
      <c r="AF21" s="109" t="n">
        <v>24999</v>
      </c>
      <c r="AG21" s="109" t="n">
        <v>24462</v>
      </c>
      <c r="AH21" s="109" t="n">
        <v>24766</v>
      </c>
      <c r="AI21" s="109" t="n">
        <v>24560</v>
      </c>
      <c r="AJ21" s="109" t="n">
        <v>24904</v>
      </c>
      <c r="AK21" s="109" t="n">
        <v>24956</v>
      </c>
      <c r="AL21" s="109" t="n">
        <v>24523</v>
      </c>
      <c r="AM21" s="109" t="n">
        <v>24397</v>
      </c>
      <c r="AN21" s="109" t="n">
        <v>24725</v>
      </c>
      <c r="AO21" s="109" t="n">
        <v>24825</v>
      </c>
      <c r="AP21" s="109" t="n">
        <v>25253</v>
      </c>
      <c r="AQ21" s="109" t="n">
        <v>25935</v>
      </c>
      <c r="AR21" s="109" t="n">
        <v>21725</v>
      </c>
      <c r="AS21" s="109" t="n">
        <v>21292</v>
      </c>
      <c r="AT21" s="109" t="n">
        <v>21461</v>
      </c>
      <c r="AU21" s="109" t="n">
        <v>23397</v>
      </c>
      <c r="AV21" s="109" t="n">
        <v>23881</v>
      </c>
      <c r="AW21" s="109" t="n">
        <v>22244</v>
      </c>
      <c r="AX21" s="109" t="n">
        <v>18208</v>
      </c>
      <c r="AY21" s="109" t="n">
        <v>5802</v>
      </c>
      <c r="AZ21" s="109" t="n">
        <v>4794</v>
      </c>
      <c r="BA21" s="109" t="n">
        <v>4174</v>
      </c>
      <c r="BB21" s="109" t="n">
        <v>2515</v>
      </c>
      <c r="BC21" s="109" t="n">
        <v>1826</v>
      </c>
      <c r="BD21" s="109" t="n">
        <v>615</v>
      </c>
      <c r="BE21" s="109" t="n">
        <v>541</v>
      </c>
      <c r="BF21" s="109" t="n">
        <v>435</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4</v>
      </c>
      <c r="B22" s="111" t="n">
        <v>0</v>
      </c>
      <c r="C22" s="111" t="n">
        <v>2032</v>
      </c>
      <c r="D22" s="109" t="n">
        <v>943260</v>
      </c>
      <c r="E22" s="109" t="n">
        <v>0</v>
      </c>
      <c r="F22" s="109" t="n">
        <v>349</v>
      </c>
      <c r="G22" s="109" t="n">
        <v>375</v>
      </c>
      <c r="H22" s="109" t="n">
        <v>1713</v>
      </c>
      <c r="I22" s="109" t="n">
        <v>5052</v>
      </c>
      <c r="J22" s="109" t="n">
        <v>7025</v>
      </c>
      <c r="K22" s="109" t="n">
        <v>8109</v>
      </c>
      <c r="L22" s="109" t="n">
        <v>10784</v>
      </c>
      <c r="M22" s="109" t="n">
        <v>19315</v>
      </c>
      <c r="N22" s="109" t="n">
        <v>21708</v>
      </c>
      <c r="O22" s="109" t="n">
        <v>22759</v>
      </c>
      <c r="P22" s="109" t="n">
        <v>23203</v>
      </c>
      <c r="Q22" s="109" t="n">
        <v>23252</v>
      </c>
      <c r="R22" s="109" t="n">
        <v>23292</v>
      </c>
      <c r="S22" s="109" t="n">
        <v>23400</v>
      </c>
      <c r="T22" s="109" t="n">
        <v>23439</v>
      </c>
      <c r="U22" s="109" t="n">
        <v>23665</v>
      </c>
      <c r="V22" s="109" t="n">
        <v>23846</v>
      </c>
      <c r="W22" s="109" t="n">
        <v>24207</v>
      </c>
      <c r="X22" s="109" t="n">
        <v>24441</v>
      </c>
      <c r="Y22" s="109" t="n">
        <v>24470</v>
      </c>
      <c r="Z22" s="109" t="n">
        <v>23931</v>
      </c>
      <c r="AA22" s="109" t="n">
        <v>24007</v>
      </c>
      <c r="AB22" s="109" t="n">
        <v>24347</v>
      </c>
      <c r="AC22" s="109" t="n">
        <v>24383</v>
      </c>
      <c r="AD22" s="109" t="n">
        <v>24189</v>
      </c>
      <c r="AE22" s="109" t="n">
        <v>24033</v>
      </c>
      <c r="AF22" s="109" t="n">
        <v>24879</v>
      </c>
      <c r="AG22" s="109" t="n">
        <v>24998</v>
      </c>
      <c r="AH22" s="109" t="n">
        <v>24377</v>
      </c>
      <c r="AI22" s="109" t="n">
        <v>24662</v>
      </c>
      <c r="AJ22" s="109" t="n">
        <v>24421</v>
      </c>
      <c r="AK22" s="109" t="n">
        <v>24790</v>
      </c>
      <c r="AL22" s="109" t="n">
        <v>24771</v>
      </c>
      <c r="AM22" s="109" t="n">
        <v>24375</v>
      </c>
      <c r="AN22" s="109" t="n">
        <v>24285</v>
      </c>
      <c r="AO22" s="109" t="n">
        <v>24461</v>
      </c>
      <c r="AP22" s="109" t="n">
        <v>24645</v>
      </c>
      <c r="AQ22" s="109" t="n">
        <v>24906</v>
      </c>
      <c r="AR22" s="109" t="n">
        <v>20893</v>
      </c>
      <c r="AS22" s="109" t="n">
        <v>20632</v>
      </c>
      <c r="AT22" s="109" t="n">
        <v>20444</v>
      </c>
      <c r="AU22" s="109" t="n">
        <v>20652</v>
      </c>
      <c r="AV22" s="109" t="n">
        <v>22241</v>
      </c>
      <c r="AW22" s="109" t="n">
        <v>22369</v>
      </c>
      <c r="AX22" s="109" t="n">
        <v>19448</v>
      </c>
      <c r="AY22" s="109" t="n">
        <v>6168</v>
      </c>
      <c r="AZ22" s="109" t="n">
        <v>5043</v>
      </c>
      <c r="BA22" s="109" t="n">
        <v>4061</v>
      </c>
      <c r="BB22" s="109" t="n">
        <v>2569</v>
      </c>
      <c r="BC22" s="109" t="n">
        <v>2055</v>
      </c>
      <c r="BD22" s="109" t="n">
        <v>579</v>
      </c>
      <c r="BE22" s="109" t="n">
        <v>505</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4</v>
      </c>
      <c r="B23" s="111" t="n">
        <v>0</v>
      </c>
      <c r="C23" s="111" t="n">
        <v>2033</v>
      </c>
      <c r="D23" s="109" t="n">
        <v>935774</v>
      </c>
      <c r="E23" s="109" t="n">
        <v>0</v>
      </c>
      <c r="F23" s="109" t="n">
        <v>347</v>
      </c>
      <c r="G23" s="109" t="n">
        <v>368</v>
      </c>
      <c r="H23" s="109" t="n">
        <v>1699</v>
      </c>
      <c r="I23" s="109" t="n">
        <v>5021</v>
      </c>
      <c r="J23" s="109" t="n">
        <v>6968</v>
      </c>
      <c r="K23" s="109" t="n">
        <v>8064</v>
      </c>
      <c r="L23" s="109" t="n">
        <v>10584</v>
      </c>
      <c r="M23" s="109" t="n">
        <v>19389</v>
      </c>
      <c r="N23" s="109" t="n">
        <v>21969</v>
      </c>
      <c r="O23" s="109" t="n">
        <v>22988</v>
      </c>
      <c r="P23" s="109" t="n">
        <v>23111</v>
      </c>
      <c r="Q23" s="109" t="n">
        <v>23166</v>
      </c>
      <c r="R23" s="109" t="n">
        <v>23410</v>
      </c>
      <c r="S23" s="109" t="n">
        <v>23508</v>
      </c>
      <c r="T23" s="109" t="n">
        <v>23573</v>
      </c>
      <c r="U23" s="109" t="n">
        <v>23728</v>
      </c>
      <c r="V23" s="109" t="n">
        <v>23833</v>
      </c>
      <c r="W23" s="109" t="n">
        <v>24262</v>
      </c>
      <c r="X23" s="109" t="n">
        <v>24558</v>
      </c>
      <c r="Y23" s="109" t="n">
        <v>24560</v>
      </c>
      <c r="Z23" s="109" t="n">
        <v>24000</v>
      </c>
      <c r="AA23" s="109" t="n">
        <v>24123</v>
      </c>
      <c r="AB23" s="109" t="n">
        <v>24307</v>
      </c>
      <c r="AC23" s="109" t="n">
        <v>24536</v>
      </c>
      <c r="AD23" s="109" t="n">
        <v>24485</v>
      </c>
      <c r="AE23" s="109" t="n">
        <v>24287</v>
      </c>
      <c r="AF23" s="109" t="n">
        <v>24008</v>
      </c>
      <c r="AG23" s="109" t="n">
        <v>24884</v>
      </c>
      <c r="AH23" s="109" t="n">
        <v>24918</v>
      </c>
      <c r="AI23" s="109" t="n">
        <v>24282</v>
      </c>
      <c r="AJ23" s="109" t="n">
        <v>24526</v>
      </c>
      <c r="AK23" s="109" t="n">
        <v>24316</v>
      </c>
      <c r="AL23" s="109" t="n">
        <v>24603</v>
      </c>
      <c r="AM23" s="109" t="n">
        <v>24618</v>
      </c>
      <c r="AN23" s="109" t="n">
        <v>24267</v>
      </c>
      <c r="AO23" s="109" t="n">
        <v>24031</v>
      </c>
      <c r="AP23" s="109" t="n">
        <v>24281</v>
      </c>
      <c r="AQ23" s="109" t="n">
        <v>24310</v>
      </c>
      <c r="AR23" s="109" t="n">
        <v>19890</v>
      </c>
      <c r="AS23" s="109" t="n">
        <v>19840</v>
      </c>
      <c r="AT23" s="109" t="n">
        <v>19811</v>
      </c>
      <c r="AU23" s="109" t="n">
        <v>19682</v>
      </c>
      <c r="AV23" s="109" t="n">
        <v>19642</v>
      </c>
      <c r="AW23" s="109" t="n">
        <v>20846</v>
      </c>
      <c r="AX23" s="109" t="n">
        <v>19555</v>
      </c>
      <c r="AY23" s="109" t="n">
        <v>6554</v>
      </c>
      <c r="AZ23" s="109" t="n">
        <v>5361</v>
      </c>
      <c r="BA23" s="109" t="n">
        <v>4272</v>
      </c>
      <c r="BB23" s="109" t="n">
        <v>2500</v>
      </c>
      <c r="BC23" s="109" t="n">
        <v>2099</v>
      </c>
      <c r="BD23" s="109" t="n">
        <v>652</v>
      </c>
      <c r="BE23" s="109" t="n">
        <v>477</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4</v>
      </c>
      <c r="B24" s="111" t="n">
        <v>0</v>
      </c>
      <c r="C24" s="111" t="n">
        <v>2034</v>
      </c>
      <c r="D24" s="109" t="n">
        <v>928163</v>
      </c>
      <c r="E24" s="109" t="n">
        <v>0</v>
      </c>
      <c r="F24" s="109" t="n">
        <v>342</v>
      </c>
      <c r="G24" s="109" t="n">
        <v>366</v>
      </c>
      <c r="H24" s="109" t="n">
        <v>1674</v>
      </c>
      <c r="I24" s="109" t="n">
        <v>4974</v>
      </c>
      <c r="J24" s="109" t="n">
        <v>6919</v>
      </c>
      <c r="K24" s="109" t="n">
        <v>7999</v>
      </c>
      <c r="L24" s="109" t="n">
        <v>10518</v>
      </c>
      <c r="M24" s="109" t="n">
        <v>19130</v>
      </c>
      <c r="N24" s="109" t="n">
        <v>22022</v>
      </c>
      <c r="O24" s="109" t="n">
        <v>23213</v>
      </c>
      <c r="P24" s="109" t="n">
        <v>23309</v>
      </c>
      <c r="Q24" s="109" t="n">
        <v>23066</v>
      </c>
      <c r="R24" s="109" t="n">
        <v>23312</v>
      </c>
      <c r="S24" s="109" t="n">
        <v>23606</v>
      </c>
      <c r="T24" s="109" t="n">
        <v>23668</v>
      </c>
      <c r="U24" s="109" t="n">
        <v>23853</v>
      </c>
      <c r="V24" s="109" t="n">
        <v>23887</v>
      </c>
      <c r="W24" s="109" t="n">
        <v>24238</v>
      </c>
      <c r="X24" s="109" t="n">
        <v>24602</v>
      </c>
      <c r="Y24" s="109" t="n">
        <v>24671</v>
      </c>
      <c r="Z24" s="109" t="n">
        <v>24076</v>
      </c>
      <c r="AA24" s="109" t="n">
        <v>24182</v>
      </c>
      <c r="AB24" s="109" t="n">
        <v>24415</v>
      </c>
      <c r="AC24" s="109" t="n">
        <v>24492</v>
      </c>
      <c r="AD24" s="109" t="n">
        <v>24633</v>
      </c>
      <c r="AE24" s="109" t="n">
        <v>24577</v>
      </c>
      <c r="AF24" s="109" t="n">
        <v>24254</v>
      </c>
      <c r="AG24" s="109" t="n">
        <v>24018</v>
      </c>
      <c r="AH24" s="109" t="n">
        <v>24802</v>
      </c>
      <c r="AI24" s="109" t="n">
        <v>24822</v>
      </c>
      <c r="AJ24" s="109" t="n">
        <v>24150</v>
      </c>
      <c r="AK24" s="109" t="n">
        <v>24420</v>
      </c>
      <c r="AL24" s="109" t="n">
        <v>24134</v>
      </c>
      <c r="AM24" s="109" t="n">
        <v>24446</v>
      </c>
      <c r="AN24" s="109" t="n">
        <v>24501</v>
      </c>
      <c r="AO24" s="109" t="n">
        <v>24014</v>
      </c>
      <c r="AP24" s="109" t="n">
        <v>23856</v>
      </c>
      <c r="AQ24" s="109" t="n">
        <v>23943</v>
      </c>
      <c r="AR24" s="109" t="n">
        <v>19429</v>
      </c>
      <c r="AS24" s="109" t="n">
        <v>18861</v>
      </c>
      <c r="AT24" s="109" t="n">
        <v>19050</v>
      </c>
      <c r="AU24" s="109" t="n">
        <v>19072</v>
      </c>
      <c r="AV24" s="109" t="n">
        <v>18722</v>
      </c>
      <c r="AW24" s="109" t="n">
        <v>18422</v>
      </c>
      <c r="AX24" s="109" t="n">
        <v>18163</v>
      </c>
      <c r="AY24" s="109" t="n">
        <v>6569</v>
      </c>
      <c r="AZ24" s="109" t="n">
        <v>5696</v>
      </c>
      <c r="BA24" s="109" t="n">
        <v>4540</v>
      </c>
      <c r="BB24" s="109" t="n">
        <v>2629</v>
      </c>
      <c r="BC24" s="109" t="n">
        <v>2043</v>
      </c>
      <c r="BD24" s="109" t="n">
        <v>665</v>
      </c>
      <c r="BE24" s="109" t="n">
        <v>536</v>
      </c>
      <c r="BF24" s="109" t="n">
        <v>377</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4</v>
      </c>
      <c r="B25" s="111" t="n">
        <v>0</v>
      </c>
      <c r="C25" s="111" t="n">
        <v>2035</v>
      </c>
      <c r="D25" s="109" t="n">
        <v>920440</v>
      </c>
      <c r="E25" s="109" t="n">
        <v>0</v>
      </c>
      <c r="F25" s="109" t="n">
        <v>324</v>
      </c>
      <c r="G25" s="109" t="n">
        <v>360</v>
      </c>
      <c r="H25" s="109" t="n">
        <v>1601</v>
      </c>
      <c r="I25" s="109" t="n">
        <v>4835</v>
      </c>
      <c r="J25" s="109" t="n">
        <v>6809</v>
      </c>
      <c r="K25" s="109" t="n">
        <v>7905</v>
      </c>
      <c r="L25" s="109" t="n">
        <v>10345</v>
      </c>
      <c r="M25" s="109" t="n">
        <v>18746</v>
      </c>
      <c r="N25" s="109" t="n">
        <v>21654</v>
      </c>
      <c r="O25" s="109" t="n">
        <v>23179</v>
      </c>
      <c r="P25" s="109" t="n">
        <v>23451</v>
      </c>
      <c r="Q25" s="109" t="n">
        <v>23199</v>
      </c>
      <c r="R25" s="109" t="n">
        <v>23165</v>
      </c>
      <c r="S25" s="109" t="n">
        <v>23460</v>
      </c>
      <c r="T25" s="109" t="n">
        <v>23714</v>
      </c>
      <c r="U25" s="109" t="n">
        <v>23905</v>
      </c>
      <c r="V25" s="109" t="n">
        <v>23977</v>
      </c>
      <c r="W25" s="109" t="n">
        <v>24251</v>
      </c>
      <c r="X25" s="109" t="n">
        <v>24540</v>
      </c>
      <c r="Y25" s="109" t="n">
        <v>24686</v>
      </c>
      <c r="Z25" s="109" t="n">
        <v>24157</v>
      </c>
      <c r="AA25" s="109" t="n">
        <v>24229</v>
      </c>
      <c r="AB25" s="109" t="n">
        <v>24448</v>
      </c>
      <c r="AC25" s="109" t="n">
        <v>24578</v>
      </c>
      <c r="AD25" s="109" t="n">
        <v>24570</v>
      </c>
      <c r="AE25" s="109" t="n">
        <v>24707</v>
      </c>
      <c r="AF25" s="109" t="n">
        <v>24530</v>
      </c>
      <c r="AG25" s="109" t="n">
        <v>24248</v>
      </c>
      <c r="AH25" s="109" t="n">
        <v>23932</v>
      </c>
      <c r="AI25" s="109" t="n">
        <v>24696</v>
      </c>
      <c r="AJ25" s="109" t="n">
        <v>24683</v>
      </c>
      <c r="AK25" s="109" t="n">
        <v>24042</v>
      </c>
      <c r="AL25" s="109" t="n">
        <v>24233</v>
      </c>
      <c r="AM25" s="109" t="n">
        <v>23976</v>
      </c>
      <c r="AN25" s="109" t="n">
        <v>24318</v>
      </c>
      <c r="AO25" s="109" t="n">
        <v>24232</v>
      </c>
      <c r="AP25" s="109" t="n">
        <v>23834</v>
      </c>
      <c r="AQ25" s="109" t="n">
        <v>23520</v>
      </c>
      <c r="AR25" s="109" t="n">
        <v>19350</v>
      </c>
      <c r="AS25" s="109" t="n">
        <v>18423</v>
      </c>
      <c r="AT25" s="109" t="n">
        <v>18097</v>
      </c>
      <c r="AU25" s="109" t="n">
        <v>18338</v>
      </c>
      <c r="AV25" s="109" t="n">
        <v>18140</v>
      </c>
      <c r="AW25" s="109" t="n">
        <v>17561</v>
      </c>
      <c r="AX25" s="109" t="n">
        <v>16060</v>
      </c>
      <c r="AY25" s="109" t="n">
        <v>6065</v>
      </c>
      <c r="AZ25" s="109" t="n">
        <v>5708</v>
      </c>
      <c r="BA25" s="109" t="n">
        <v>4824</v>
      </c>
      <c r="BB25" s="109" t="n">
        <v>2796</v>
      </c>
      <c r="BC25" s="109" t="n">
        <v>2151</v>
      </c>
      <c r="BD25" s="109" t="n">
        <v>647</v>
      </c>
      <c r="BE25" s="109" t="n">
        <v>547</v>
      </c>
      <c r="BF25" s="109" t="n">
        <v>425</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4</v>
      </c>
      <c r="B26" s="111" t="n">
        <v>0</v>
      </c>
      <c r="C26" s="111" t="n">
        <v>2036</v>
      </c>
      <c r="D26" s="109" t="n">
        <v>912594</v>
      </c>
      <c r="E26" s="109" t="n">
        <v>0</v>
      </c>
      <c r="F26" s="109" t="n">
        <v>317</v>
      </c>
      <c r="G26" s="109" t="n">
        <v>341</v>
      </c>
      <c r="H26" s="109" t="n">
        <v>1570</v>
      </c>
      <c r="I26" s="109" t="n">
        <v>4688</v>
      </c>
      <c r="J26" s="109" t="n">
        <v>6637</v>
      </c>
      <c r="K26" s="109" t="n">
        <v>7757</v>
      </c>
      <c r="L26" s="109" t="n">
        <v>10148</v>
      </c>
      <c r="M26" s="109" t="n">
        <v>18215</v>
      </c>
      <c r="N26" s="109" t="n">
        <v>21150</v>
      </c>
      <c r="O26" s="109" t="n">
        <v>22739</v>
      </c>
      <c r="P26" s="109" t="n">
        <v>23345</v>
      </c>
      <c r="Q26" s="109" t="n">
        <v>23270</v>
      </c>
      <c r="R26" s="109" t="n">
        <v>23227</v>
      </c>
      <c r="S26" s="109" t="n">
        <v>23260</v>
      </c>
      <c r="T26" s="109" t="n">
        <v>23516</v>
      </c>
      <c r="U26" s="109" t="n">
        <v>23892</v>
      </c>
      <c r="V26" s="109" t="n">
        <v>23986</v>
      </c>
      <c r="W26" s="109" t="n">
        <v>24291</v>
      </c>
      <c r="X26" s="109" t="n">
        <v>24506</v>
      </c>
      <c r="Y26" s="109" t="n">
        <v>24591</v>
      </c>
      <c r="Z26" s="109" t="n">
        <v>24115</v>
      </c>
      <c r="AA26" s="109" t="n">
        <v>24277</v>
      </c>
      <c r="AB26" s="109" t="n">
        <v>24461</v>
      </c>
      <c r="AC26" s="109" t="n">
        <v>24581</v>
      </c>
      <c r="AD26" s="109" t="n">
        <v>24633</v>
      </c>
      <c r="AE26" s="109" t="n">
        <v>24622</v>
      </c>
      <c r="AF26" s="109" t="n">
        <v>24643</v>
      </c>
      <c r="AG26" s="109" t="n">
        <v>24505</v>
      </c>
      <c r="AH26" s="109" t="n">
        <v>24145</v>
      </c>
      <c r="AI26" s="109" t="n">
        <v>23822</v>
      </c>
      <c r="AJ26" s="109" t="n">
        <v>24547</v>
      </c>
      <c r="AK26" s="109" t="n">
        <v>24565</v>
      </c>
      <c r="AL26" s="109" t="n">
        <v>23853</v>
      </c>
      <c r="AM26" s="109" t="n">
        <v>24068</v>
      </c>
      <c r="AN26" s="109" t="n">
        <v>23844</v>
      </c>
      <c r="AO26" s="109" t="n">
        <v>24035</v>
      </c>
      <c r="AP26" s="109" t="n">
        <v>24035</v>
      </c>
      <c r="AQ26" s="109" t="n">
        <v>23493</v>
      </c>
      <c r="AR26" s="109" t="n">
        <v>19027</v>
      </c>
      <c r="AS26" s="109" t="n">
        <v>18371</v>
      </c>
      <c r="AT26" s="109" t="n">
        <v>17673</v>
      </c>
      <c r="AU26" s="109" t="n">
        <v>17415</v>
      </c>
      <c r="AV26" s="109" t="n">
        <v>17441</v>
      </c>
      <c r="AW26" s="109" t="n">
        <v>17015</v>
      </c>
      <c r="AX26" s="109" t="n">
        <v>15300</v>
      </c>
      <c r="AY26" s="109" t="n">
        <v>5353</v>
      </c>
      <c r="AZ26" s="109" t="n">
        <v>5268</v>
      </c>
      <c r="BA26" s="109" t="n">
        <v>4834</v>
      </c>
      <c r="BB26" s="109" t="n">
        <v>2971</v>
      </c>
      <c r="BC26" s="109" t="n">
        <v>2286</v>
      </c>
      <c r="BD26" s="109" t="n">
        <v>681</v>
      </c>
      <c r="BE26" s="109" t="n">
        <v>533</v>
      </c>
      <c r="BF26" s="109" t="n">
        <v>433</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4</v>
      </c>
      <c r="B27" s="111" t="n">
        <v>0</v>
      </c>
      <c r="C27" s="111" t="n">
        <v>2037</v>
      </c>
      <c r="D27" s="109" t="n">
        <v>904640</v>
      </c>
      <c r="E27" s="109" t="n">
        <v>0</v>
      </c>
      <c r="F27" s="109" t="n">
        <v>328</v>
      </c>
      <c r="G27" s="109" t="n">
        <v>336</v>
      </c>
      <c r="H27" s="109" t="n">
        <v>1592</v>
      </c>
      <c r="I27" s="109" t="n">
        <v>4664</v>
      </c>
      <c r="J27" s="109" t="n">
        <v>6505</v>
      </c>
      <c r="K27" s="109" t="n">
        <v>7581</v>
      </c>
      <c r="L27" s="109" t="n">
        <v>9976</v>
      </c>
      <c r="M27" s="109" t="n">
        <v>17861</v>
      </c>
      <c r="N27" s="109" t="n">
        <v>20594</v>
      </c>
      <c r="O27" s="109" t="n">
        <v>22227</v>
      </c>
      <c r="P27" s="109" t="n">
        <v>22905</v>
      </c>
      <c r="Q27" s="109" t="n">
        <v>23144</v>
      </c>
      <c r="R27" s="109" t="n">
        <v>23259</v>
      </c>
      <c r="S27" s="109" t="n">
        <v>23287</v>
      </c>
      <c r="T27" s="109" t="n">
        <v>23295</v>
      </c>
      <c r="U27" s="109" t="n">
        <v>23670</v>
      </c>
      <c r="V27" s="109" t="n">
        <v>23948</v>
      </c>
      <c r="W27" s="109" t="n">
        <v>24276</v>
      </c>
      <c r="X27" s="109" t="n">
        <v>24526</v>
      </c>
      <c r="Y27" s="109" t="n">
        <v>24541</v>
      </c>
      <c r="Z27" s="109" t="n">
        <v>23982</v>
      </c>
      <c r="AA27" s="109" t="n">
        <v>24216</v>
      </c>
      <c r="AB27" s="109" t="n">
        <v>24491</v>
      </c>
      <c r="AC27" s="109" t="n">
        <v>24581</v>
      </c>
      <c r="AD27" s="109" t="n">
        <v>24624</v>
      </c>
      <c r="AE27" s="109" t="n">
        <v>24672</v>
      </c>
      <c r="AF27" s="109" t="n">
        <v>24552</v>
      </c>
      <c r="AG27" s="109" t="n">
        <v>24610</v>
      </c>
      <c r="AH27" s="109" t="n">
        <v>24393</v>
      </c>
      <c r="AI27" s="109" t="n">
        <v>24024</v>
      </c>
      <c r="AJ27" s="109" t="n">
        <v>23676</v>
      </c>
      <c r="AK27" s="109" t="n">
        <v>24424</v>
      </c>
      <c r="AL27" s="109" t="n">
        <v>24372</v>
      </c>
      <c r="AM27" s="109" t="n">
        <v>23689</v>
      </c>
      <c r="AN27" s="109" t="n">
        <v>23930</v>
      </c>
      <c r="AO27" s="109" t="n">
        <v>23564</v>
      </c>
      <c r="AP27" s="109" t="n">
        <v>23826</v>
      </c>
      <c r="AQ27" s="109" t="n">
        <v>23683</v>
      </c>
      <c r="AR27" s="109" t="n">
        <v>18755</v>
      </c>
      <c r="AS27" s="109" t="n">
        <v>18059</v>
      </c>
      <c r="AT27" s="109" t="n">
        <v>17628</v>
      </c>
      <c r="AU27" s="109" t="n">
        <v>17004</v>
      </c>
      <c r="AV27" s="109" t="n">
        <v>16562</v>
      </c>
      <c r="AW27" s="109" t="n">
        <v>16361</v>
      </c>
      <c r="AX27" s="109" t="n">
        <v>14824</v>
      </c>
      <c r="AY27" s="109" t="n">
        <v>5088</v>
      </c>
      <c r="AZ27" s="109" t="n">
        <v>4649</v>
      </c>
      <c r="BA27" s="109" t="n">
        <v>4462</v>
      </c>
      <c r="BB27" s="109" t="n">
        <v>2977</v>
      </c>
      <c r="BC27" s="109" t="n">
        <v>2431</v>
      </c>
      <c r="BD27" s="109" t="n">
        <v>724</v>
      </c>
      <c r="BE27" s="109" t="n">
        <v>560</v>
      </c>
      <c r="BF27" s="109" t="n">
        <v>422</v>
      </c>
      <c r="BG27" s="109" t="n">
        <v>31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4</v>
      </c>
      <c r="B28" s="111" t="n">
        <v>0</v>
      </c>
      <c r="C28" s="111" t="n">
        <v>2038</v>
      </c>
      <c r="D28" s="109" t="n">
        <v>896586</v>
      </c>
      <c r="E28" s="109" t="n">
        <v>0</v>
      </c>
      <c r="F28" s="109" t="n">
        <v>323</v>
      </c>
      <c r="G28" s="109" t="n">
        <v>346</v>
      </c>
      <c r="H28" s="109" t="n">
        <v>1568</v>
      </c>
      <c r="I28" s="109" t="n">
        <v>4636</v>
      </c>
      <c r="J28" s="109" t="n">
        <v>6458</v>
      </c>
      <c r="K28" s="109" t="n">
        <v>7430</v>
      </c>
      <c r="L28" s="109" t="n">
        <v>9747</v>
      </c>
      <c r="M28" s="109" t="n">
        <v>17497</v>
      </c>
      <c r="N28" s="109" t="n">
        <v>20182</v>
      </c>
      <c r="O28" s="109" t="n">
        <v>21650</v>
      </c>
      <c r="P28" s="109" t="n">
        <v>22390</v>
      </c>
      <c r="Q28" s="109" t="n">
        <v>22695</v>
      </c>
      <c r="R28" s="109" t="n">
        <v>23104</v>
      </c>
      <c r="S28" s="109" t="n">
        <v>23284</v>
      </c>
      <c r="T28" s="109" t="n">
        <v>23293</v>
      </c>
      <c r="U28" s="109" t="n">
        <v>23429</v>
      </c>
      <c r="V28" s="109" t="n">
        <v>23706</v>
      </c>
      <c r="W28" s="109" t="n">
        <v>24211</v>
      </c>
      <c r="X28" s="109" t="n">
        <v>24489</v>
      </c>
      <c r="Y28" s="109" t="n">
        <v>24549</v>
      </c>
      <c r="Z28" s="109" t="n">
        <v>23905</v>
      </c>
      <c r="AA28" s="109" t="n">
        <v>24065</v>
      </c>
      <c r="AB28" s="109" t="n">
        <v>24413</v>
      </c>
      <c r="AC28" s="109" t="n">
        <v>24597</v>
      </c>
      <c r="AD28" s="109" t="n">
        <v>24612</v>
      </c>
      <c r="AE28" s="109" t="n">
        <v>24653</v>
      </c>
      <c r="AF28" s="109" t="n">
        <v>24593</v>
      </c>
      <c r="AG28" s="109" t="n">
        <v>24510</v>
      </c>
      <c r="AH28" s="109" t="n">
        <v>24490</v>
      </c>
      <c r="AI28" s="109" t="n">
        <v>24266</v>
      </c>
      <c r="AJ28" s="109" t="n">
        <v>23871</v>
      </c>
      <c r="AK28" s="109" t="n">
        <v>23556</v>
      </c>
      <c r="AL28" s="109" t="n">
        <v>24229</v>
      </c>
      <c r="AM28" s="109" t="n">
        <v>24205</v>
      </c>
      <c r="AN28" s="109" t="n">
        <v>23550</v>
      </c>
      <c r="AO28" s="109" t="n">
        <v>23648</v>
      </c>
      <c r="AP28" s="109" t="n">
        <v>23356</v>
      </c>
      <c r="AQ28" s="109" t="n">
        <v>23469</v>
      </c>
      <c r="AR28" s="109" t="n">
        <v>19043</v>
      </c>
      <c r="AS28" s="109" t="n">
        <v>17763</v>
      </c>
      <c r="AT28" s="109" t="n">
        <v>17326</v>
      </c>
      <c r="AU28" s="109" t="n">
        <v>16955</v>
      </c>
      <c r="AV28" s="109" t="n">
        <v>16170</v>
      </c>
      <c r="AW28" s="109" t="n">
        <v>15540</v>
      </c>
      <c r="AX28" s="109" t="n">
        <v>14251</v>
      </c>
      <c r="AY28" s="109" t="n">
        <v>4913</v>
      </c>
      <c r="AZ28" s="109" t="n">
        <v>4419</v>
      </c>
      <c r="BA28" s="109" t="n">
        <v>3937</v>
      </c>
      <c r="BB28" s="109" t="n">
        <v>2748</v>
      </c>
      <c r="BC28" s="109" t="n">
        <v>2437</v>
      </c>
      <c r="BD28" s="109" t="n">
        <v>768</v>
      </c>
      <c r="BE28" s="109" t="n">
        <v>596</v>
      </c>
      <c r="BF28" s="109" t="n">
        <v>443</v>
      </c>
      <c r="BG28" s="109" t="n">
        <v>30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4</v>
      </c>
      <c r="B29" s="111" t="n">
        <v>0</v>
      </c>
      <c r="C29" s="111" t="n">
        <v>2039</v>
      </c>
      <c r="D29" s="109" t="n">
        <v>888459</v>
      </c>
      <c r="E29" s="109" t="n">
        <v>0</v>
      </c>
      <c r="F29" s="109" t="n">
        <v>299</v>
      </c>
      <c r="G29" s="109" t="n">
        <v>339</v>
      </c>
      <c r="H29" s="109" t="n">
        <v>1486</v>
      </c>
      <c r="I29" s="109" t="n">
        <v>4492</v>
      </c>
      <c r="J29" s="109" t="n">
        <v>6364</v>
      </c>
      <c r="K29" s="109" t="n">
        <v>7341</v>
      </c>
      <c r="L29" s="109" t="n">
        <v>9497</v>
      </c>
      <c r="M29" s="109" t="n">
        <v>16994</v>
      </c>
      <c r="N29" s="109" t="n">
        <v>19710</v>
      </c>
      <c r="O29" s="109" t="n">
        <v>21180</v>
      </c>
      <c r="P29" s="109" t="n">
        <v>21795</v>
      </c>
      <c r="Q29" s="109" t="n">
        <v>22172</v>
      </c>
      <c r="R29" s="109" t="n">
        <v>22637</v>
      </c>
      <c r="S29" s="109" t="n">
        <v>23098</v>
      </c>
      <c r="T29" s="109" t="n">
        <v>23254</v>
      </c>
      <c r="U29" s="109" t="n">
        <v>23394</v>
      </c>
      <c r="V29" s="109" t="n">
        <v>23445</v>
      </c>
      <c r="W29" s="109" t="n">
        <v>23941</v>
      </c>
      <c r="X29" s="109" t="n">
        <v>24395</v>
      </c>
      <c r="Y29" s="109" t="n">
        <v>24494</v>
      </c>
      <c r="Z29" s="109" t="n">
        <v>23883</v>
      </c>
      <c r="AA29" s="109" t="n">
        <v>23967</v>
      </c>
      <c r="AB29" s="109" t="n">
        <v>24241</v>
      </c>
      <c r="AC29" s="109" t="n">
        <v>24502</v>
      </c>
      <c r="AD29" s="109" t="n">
        <v>24614</v>
      </c>
      <c r="AE29" s="109" t="n">
        <v>24628</v>
      </c>
      <c r="AF29" s="109" t="n">
        <v>24564</v>
      </c>
      <c r="AG29" s="109" t="n">
        <v>24542</v>
      </c>
      <c r="AH29" s="109" t="n">
        <v>24384</v>
      </c>
      <c r="AI29" s="109" t="n">
        <v>24355</v>
      </c>
      <c r="AJ29" s="109" t="n">
        <v>24104</v>
      </c>
      <c r="AK29" s="109" t="n">
        <v>23743</v>
      </c>
      <c r="AL29" s="109" t="n">
        <v>23364</v>
      </c>
      <c r="AM29" s="109" t="n">
        <v>24056</v>
      </c>
      <c r="AN29" s="109" t="n">
        <v>24060</v>
      </c>
      <c r="AO29" s="109" t="n">
        <v>23269</v>
      </c>
      <c r="AP29" s="109" t="n">
        <v>23435</v>
      </c>
      <c r="AQ29" s="109" t="n">
        <v>23005</v>
      </c>
      <c r="AR29" s="109" t="n">
        <v>19271</v>
      </c>
      <c r="AS29" s="109" t="n">
        <v>18052</v>
      </c>
      <c r="AT29" s="109" t="n">
        <v>17025</v>
      </c>
      <c r="AU29" s="109" t="n">
        <v>16663</v>
      </c>
      <c r="AV29" s="109" t="n">
        <v>16119</v>
      </c>
      <c r="AW29" s="109" t="n">
        <v>15172</v>
      </c>
      <c r="AX29" s="109" t="n">
        <v>13524</v>
      </c>
      <c r="AY29" s="109" t="n">
        <v>4713</v>
      </c>
      <c r="AZ29" s="109" t="n">
        <v>4266</v>
      </c>
      <c r="BA29" s="109" t="n">
        <v>3743</v>
      </c>
      <c r="BB29" s="109" t="n">
        <v>2425</v>
      </c>
      <c r="BC29" s="109" t="n">
        <v>2250</v>
      </c>
      <c r="BD29" s="109" t="n">
        <v>770</v>
      </c>
      <c r="BE29" s="109" t="n">
        <v>634</v>
      </c>
      <c r="BF29" s="109" t="n">
        <v>471</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4</v>
      </c>
      <c r="B30" s="111" t="n">
        <v>0</v>
      </c>
      <c r="C30" s="111" t="n">
        <v>2040</v>
      </c>
      <c r="D30" s="109" t="n">
        <v>880240</v>
      </c>
      <c r="E30" s="109" t="n">
        <v>0</v>
      </c>
      <c r="F30" s="109" t="n">
        <v>287</v>
      </c>
      <c r="G30" s="109" t="n">
        <v>315</v>
      </c>
      <c r="H30" s="109" t="n">
        <v>1436</v>
      </c>
      <c r="I30" s="109" t="n">
        <v>4336</v>
      </c>
      <c r="J30" s="109" t="n">
        <v>6184</v>
      </c>
      <c r="K30" s="109" t="n">
        <v>7214</v>
      </c>
      <c r="L30" s="109" t="n">
        <v>9324</v>
      </c>
      <c r="M30" s="109" t="n">
        <v>16489</v>
      </c>
      <c r="N30" s="109" t="n">
        <v>19122</v>
      </c>
      <c r="O30" s="109" t="n">
        <v>20662</v>
      </c>
      <c r="P30" s="109" t="n">
        <v>21305</v>
      </c>
      <c r="Q30" s="109" t="n">
        <v>21576</v>
      </c>
      <c r="R30" s="109" t="n">
        <v>22101</v>
      </c>
      <c r="S30" s="109" t="n">
        <v>22612</v>
      </c>
      <c r="T30" s="109" t="n">
        <v>23040</v>
      </c>
      <c r="U30" s="109" t="n">
        <v>23322</v>
      </c>
      <c r="V30" s="109" t="n">
        <v>23382</v>
      </c>
      <c r="W30" s="109" t="n">
        <v>23653</v>
      </c>
      <c r="X30" s="109" t="n">
        <v>24099</v>
      </c>
      <c r="Y30" s="109" t="n">
        <v>24379</v>
      </c>
      <c r="Z30" s="109" t="n">
        <v>23801</v>
      </c>
      <c r="AA30" s="109" t="n">
        <v>23927</v>
      </c>
      <c r="AB30" s="109" t="n">
        <v>24124</v>
      </c>
      <c r="AC30" s="109" t="n">
        <v>24314</v>
      </c>
      <c r="AD30" s="109" t="n">
        <v>24506</v>
      </c>
      <c r="AE30" s="109" t="n">
        <v>24617</v>
      </c>
      <c r="AF30" s="109" t="n">
        <v>24530</v>
      </c>
      <c r="AG30" s="109" t="n">
        <v>24502</v>
      </c>
      <c r="AH30" s="109" t="n">
        <v>24407</v>
      </c>
      <c r="AI30" s="109" t="n">
        <v>24242</v>
      </c>
      <c r="AJ30" s="109" t="n">
        <v>24187</v>
      </c>
      <c r="AK30" s="109" t="n">
        <v>23966</v>
      </c>
      <c r="AL30" s="109" t="n">
        <v>23541</v>
      </c>
      <c r="AM30" s="109" t="n">
        <v>23193</v>
      </c>
      <c r="AN30" s="109" t="n">
        <v>23907</v>
      </c>
      <c r="AO30" s="109" t="n">
        <v>23775</v>
      </c>
      <c r="AP30" s="109" t="n">
        <v>23055</v>
      </c>
      <c r="AQ30" s="109" t="n">
        <v>23079</v>
      </c>
      <c r="AR30" s="109" t="n">
        <v>18948</v>
      </c>
      <c r="AS30" s="109" t="n">
        <v>18323</v>
      </c>
      <c r="AT30" s="109" t="n">
        <v>17306</v>
      </c>
      <c r="AU30" s="109" t="n">
        <v>16367</v>
      </c>
      <c r="AV30" s="109" t="n">
        <v>15840</v>
      </c>
      <c r="AW30" s="109" t="n">
        <v>15122</v>
      </c>
      <c r="AX30" s="109" t="n">
        <v>13202</v>
      </c>
      <c r="AY30" s="109" t="n">
        <v>4442</v>
      </c>
      <c r="AZ30" s="109" t="n">
        <v>4092</v>
      </c>
      <c r="BA30" s="109" t="n">
        <v>3614</v>
      </c>
      <c r="BB30" s="109" t="n">
        <v>2305</v>
      </c>
      <c r="BC30" s="109" t="n">
        <v>1986</v>
      </c>
      <c r="BD30" s="109" t="n">
        <v>709</v>
      </c>
      <c r="BE30" s="109" t="n">
        <v>635</v>
      </c>
      <c r="BF30" s="109" t="n">
        <v>501</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4</v>
      </c>
      <c r="B31" s="111" t="n">
        <v>0</v>
      </c>
      <c r="C31" s="111" t="n">
        <v>2041</v>
      </c>
      <c r="D31" s="109" t="n">
        <v>871957</v>
      </c>
      <c r="E31" s="109" t="n">
        <v>0</v>
      </c>
      <c r="F31" s="109" t="n">
        <v>286</v>
      </c>
      <c r="G31" s="109" t="n">
        <v>303</v>
      </c>
      <c r="H31" s="109" t="n">
        <v>1408</v>
      </c>
      <c r="I31" s="109" t="n">
        <v>4252</v>
      </c>
      <c r="J31" s="109" t="n">
        <v>6016</v>
      </c>
      <c r="K31" s="109" t="n">
        <v>7019</v>
      </c>
      <c r="L31" s="109" t="n">
        <v>9149</v>
      </c>
      <c r="M31" s="109" t="n">
        <v>16130</v>
      </c>
      <c r="N31" s="109" t="n">
        <v>18567</v>
      </c>
      <c r="O31" s="109" t="n">
        <v>20055</v>
      </c>
      <c r="P31" s="109" t="n">
        <v>20785</v>
      </c>
      <c r="Q31" s="109" t="n">
        <v>21090</v>
      </c>
      <c r="R31" s="109" t="n">
        <v>21507</v>
      </c>
      <c r="S31" s="109" t="n">
        <v>22072</v>
      </c>
      <c r="T31" s="109" t="n">
        <v>22545</v>
      </c>
      <c r="U31" s="109" t="n">
        <v>23089</v>
      </c>
      <c r="V31" s="109" t="n">
        <v>23291</v>
      </c>
      <c r="W31" s="109" t="n">
        <v>23567</v>
      </c>
      <c r="X31" s="109" t="n">
        <v>23794</v>
      </c>
      <c r="Y31" s="109" t="n">
        <v>24072</v>
      </c>
      <c r="Z31" s="109" t="n">
        <v>23670</v>
      </c>
      <c r="AA31" s="109" t="n">
        <v>23831</v>
      </c>
      <c r="AB31" s="109" t="n">
        <v>24071</v>
      </c>
      <c r="AC31" s="109" t="n">
        <v>24187</v>
      </c>
      <c r="AD31" s="109" t="n">
        <v>24309</v>
      </c>
      <c r="AE31" s="109" t="n">
        <v>24497</v>
      </c>
      <c r="AF31" s="109" t="n">
        <v>24512</v>
      </c>
      <c r="AG31" s="109" t="n">
        <v>24462</v>
      </c>
      <c r="AH31" s="109" t="n">
        <v>24362</v>
      </c>
      <c r="AI31" s="109" t="n">
        <v>24260</v>
      </c>
      <c r="AJ31" s="109" t="n">
        <v>24070</v>
      </c>
      <c r="AK31" s="109" t="n">
        <v>24044</v>
      </c>
      <c r="AL31" s="109" t="n">
        <v>23763</v>
      </c>
      <c r="AM31" s="109" t="n">
        <v>23366</v>
      </c>
      <c r="AN31" s="109" t="n">
        <v>23045</v>
      </c>
      <c r="AO31" s="109" t="n">
        <v>23618</v>
      </c>
      <c r="AP31" s="109" t="n">
        <v>23555</v>
      </c>
      <c r="AQ31" s="109" t="n">
        <v>22704</v>
      </c>
      <c r="AR31" s="109" t="n">
        <v>18981</v>
      </c>
      <c r="AS31" s="109" t="n">
        <v>18023</v>
      </c>
      <c r="AT31" s="109" t="n">
        <v>17584</v>
      </c>
      <c r="AU31" s="109" t="n">
        <v>16631</v>
      </c>
      <c r="AV31" s="109" t="n">
        <v>15557</v>
      </c>
      <c r="AW31" s="109" t="n">
        <v>14859</v>
      </c>
      <c r="AX31" s="109" t="n">
        <v>13171</v>
      </c>
      <c r="AY31" s="109" t="n">
        <v>4321</v>
      </c>
      <c r="AZ31" s="109" t="n">
        <v>3855</v>
      </c>
      <c r="BA31" s="109" t="n">
        <v>3465</v>
      </c>
      <c r="BB31" s="109" t="n">
        <v>2226</v>
      </c>
      <c r="BC31" s="109" t="n">
        <v>1889</v>
      </c>
      <c r="BD31" s="109" t="n">
        <v>626</v>
      </c>
      <c r="BE31" s="109" t="n">
        <v>586</v>
      </c>
      <c r="BF31" s="109" t="n">
        <v>501</v>
      </c>
      <c r="BG31" s="109" t="n">
        <v>35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4</v>
      </c>
      <c r="B32" s="111" t="n">
        <v>0</v>
      </c>
      <c r="C32" s="111" t="n">
        <v>2042</v>
      </c>
      <c r="D32" s="109" t="n">
        <v>863623</v>
      </c>
      <c r="E32" s="109" t="n">
        <v>0</v>
      </c>
      <c r="F32" s="109" t="n">
        <v>276</v>
      </c>
      <c r="G32" s="109" t="n">
        <v>302</v>
      </c>
      <c r="H32" s="109" t="n">
        <v>1357</v>
      </c>
      <c r="I32" s="109" t="n">
        <v>4162</v>
      </c>
      <c r="J32" s="109" t="n">
        <v>5896</v>
      </c>
      <c r="K32" s="109" t="n">
        <v>6836</v>
      </c>
      <c r="L32" s="109" t="n">
        <v>8909</v>
      </c>
      <c r="M32" s="109" t="n">
        <v>15811</v>
      </c>
      <c r="N32" s="109" t="n">
        <v>18158</v>
      </c>
      <c r="O32" s="109" t="n">
        <v>19486</v>
      </c>
      <c r="P32" s="109" t="n">
        <v>20186</v>
      </c>
      <c r="Q32" s="109" t="n">
        <v>20582</v>
      </c>
      <c r="R32" s="109" t="n">
        <v>21029</v>
      </c>
      <c r="S32" s="109" t="n">
        <v>21488</v>
      </c>
      <c r="T32" s="109" t="n">
        <v>22012</v>
      </c>
      <c r="U32" s="109" t="n">
        <v>22593</v>
      </c>
      <c r="V32" s="109" t="n">
        <v>23050</v>
      </c>
      <c r="W32" s="109" t="n">
        <v>23461</v>
      </c>
      <c r="X32" s="109" t="n">
        <v>23696</v>
      </c>
      <c r="Y32" s="109" t="n">
        <v>23762</v>
      </c>
      <c r="Z32" s="109" t="n">
        <v>23376</v>
      </c>
      <c r="AA32" s="109" t="n">
        <v>23690</v>
      </c>
      <c r="AB32" s="109" t="n">
        <v>23967</v>
      </c>
      <c r="AC32" s="109" t="n">
        <v>24126</v>
      </c>
      <c r="AD32" s="109" t="n">
        <v>24175</v>
      </c>
      <c r="AE32" s="109" t="n">
        <v>24296</v>
      </c>
      <c r="AF32" s="109" t="n">
        <v>24390</v>
      </c>
      <c r="AG32" s="109" t="n">
        <v>24440</v>
      </c>
      <c r="AH32" s="109" t="n">
        <v>24318</v>
      </c>
      <c r="AI32" s="109" t="n">
        <v>24212</v>
      </c>
      <c r="AJ32" s="109" t="n">
        <v>24085</v>
      </c>
      <c r="AK32" s="109" t="n">
        <v>23926</v>
      </c>
      <c r="AL32" s="109" t="n">
        <v>23838</v>
      </c>
      <c r="AM32" s="109" t="n">
        <v>23583</v>
      </c>
      <c r="AN32" s="109" t="n">
        <v>23211</v>
      </c>
      <c r="AO32" s="109" t="n">
        <v>22763</v>
      </c>
      <c r="AP32" s="109" t="n">
        <v>23396</v>
      </c>
      <c r="AQ32" s="109" t="n">
        <v>23200</v>
      </c>
      <c r="AR32" s="109" t="n">
        <v>18797</v>
      </c>
      <c r="AS32" s="109" t="n">
        <v>18051</v>
      </c>
      <c r="AT32" s="109" t="n">
        <v>17299</v>
      </c>
      <c r="AU32" s="109" t="n">
        <v>16898</v>
      </c>
      <c r="AV32" s="109" t="n">
        <v>15805</v>
      </c>
      <c r="AW32" s="109" t="n">
        <v>14595</v>
      </c>
      <c r="AX32" s="109" t="n">
        <v>12938</v>
      </c>
      <c r="AY32" s="109" t="n">
        <v>4288</v>
      </c>
      <c r="AZ32" s="109" t="n">
        <v>3749</v>
      </c>
      <c r="BA32" s="109" t="n">
        <v>3265</v>
      </c>
      <c r="BB32" s="109" t="n">
        <v>2135</v>
      </c>
      <c r="BC32" s="109" t="n">
        <v>1825</v>
      </c>
      <c r="BD32" s="109" t="n">
        <v>594</v>
      </c>
      <c r="BE32" s="109" t="n">
        <v>517</v>
      </c>
      <c r="BF32" s="109" t="n">
        <v>463</v>
      </c>
      <c r="BG32" s="109" t="n">
        <v>36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4</v>
      </c>
      <c r="B33" s="111" t="n">
        <v>0</v>
      </c>
      <c r="C33" s="111" t="n">
        <v>2043</v>
      </c>
      <c r="D33" s="109" t="n">
        <v>855242</v>
      </c>
      <c r="E33" s="109" t="n">
        <v>0</v>
      </c>
      <c r="F33" s="109" t="n">
        <v>288</v>
      </c>
      <c r="G33" s="109" t="n">
        <v>292</v>
      </c>
      <c r="H33" s="109" t="n">
        <v>1400</v>
      </c>
      <c r="I33" s="109" t="n">
        <v>4120</v>
      </c>
      <c r="J33" s="109" t="n">
        <v>5815</v>
      </c>
      <c r="K33" s="109" t="n">
        <v>6712</v>
      </c>
      <c r="L33" s="109" t="n">
        <v>8713</v>
      </c>
      <c r="M33" s="109" t="n">
        <v>15454</v>
      </c>
      <c r="N33" s="109" t="n">
        <v>17817</v>
      </c>
      <c r="O33" s="109" t="n">
        <v>19072</v>
      </c>
      <c r="P33" s="109" t="n">
        <v>19633</v>
      </c>
      <c r="Q33" s="109" t="n">
        <v>20000</v>
      </c>
      <c r="R33" s="109" t="n">
        <v>20524</v>
      </c>
      <c r="S33" s="109" t="n">
        <v>21009</v>
      </c>
      <c r="T33" s="109" t="n">
        <v>21434</v>
      </c>
      <c r="U33" s="109" t="n">
        <v>22058</v>
      </c>
      <c r="V33" s="109" t="n">
        <v>22551</v>
      </c>
      <c r="W33" s="109" t="n">
        <v>23207</v>
      </c>
      <c r="X33" s="109" t="n">
        <v>23575</v>
      </c>
      <c r="Y33" s="109" t="n">
        <v>23655</v>
      </c>
      <c r="Z33" s="109" t="n">
        <v>23076</v>
      </c>
      <c r="AA33" s="109" t="n">
        <v>23387</v>
      </c>
      <c r="AB33" s="109" t="n">
        <v>23814</v>
      </c>
      <c r="AC33" s="109" t="n">
        <v>24014</v>
      </c>
      <c r="AD33" s="109" t="n">
        <v>24109</v>
      </c>
      <c r="AE33" s="109" t="n">
        <v>24156</v>
      </c>
      <c r="AF33" s="109" t="n">
        <v>24184</v>
      </c>
      <c r="AG33" s="109" t="n">
        <v>24312</v>
      </c>
      <c r="AH33" s="109" t="n">
        <v>24292</v>
      </c>
      <c r="AI33" s="109" t="n">
        <v>24164</v>
      </c>
      <c r="AJ33" s="109" t="n">
        <v>24033</v>
      </c>
      <c r="AK33" s="109" t="n">
        <v>23937</v>
      </c>
      <c r="AL33" s="109" t="n">
        <v>23720</v>
      </c>
      <c r="AM33" s="109" t="n">
        <v>23657</v>
      </c>
      <c r="AN33" s="109" t="n">
        <v>23423</v>
      </c>
      <c r="AO33" s="109" t="n">
        <v>22924</v>
      </c>
      <c r="AP33" s="109" t="n">
        <v>22545</v>
      </c>
      <c r="AQ33" s="109" t="n">
        <v>23039</v>
      </c>
      <c r="AR33" s="109" t="n">
        <v>19038</v>
      </c>
      <c r="AS33" s="109" t="n">
        <v>17898</v>
      </c>
      <c r="AT33" s="109" t="n">
        <v>17325</v>
      </c>
      <c r="AU33" s="109" t="n">
        <v>16623</v>
      </c>
      <c r="AV33" s="109" t="n">
        <v>16055</v>
      </c>
      <c r="AW33" s="109" t="n">
        <v>14824</v>
      </c>
      <c r="AX33" s="109" t="n">
        <v>12689</v>
      </c>
      <c r="AY33" s="109" t="n">
        <v>4209</v>
      </c>
      <c r="AZ33" s="109" t="n">
        <v>3720</v>
      </c>
      <c r="BA33" s="109" t="n">
        <v>3176</v>
      </c>
      <c r="BB33" s="109" t="n">
        <v>2012</v>
      </c>
      <c r="BC33" s="109" t="n">
        <v>1750</v>
      </c>
      <c r="BD33" s="109" t="n">
        <v>574</v>
      </c>
      <c r="BE33" s="109" t="n">
        <v>492</v>
      </c>
      <c r="BF33" s="109" t="n">
        <v>409</v>
      </c>
      <c r="BG33" s="109" t="n">
        <v>3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4</v>
      </c>
      <c r="B34" s="111" t="n">
        <v>0</v>
      </c>
      <c r="C34" s="111" t="n">
        <v>2044</v>
      </c>
      <c r="D34" s="109" t="n">
        <v>846826</v>
      </c>
      <c r="E34" s="109" t="n">
        <v>0</v>
      </c>
      <c r="F34" s="109" t="n">
        <v>275</v>
      </c>
      <c r="G34" s="109" t="n">
        <v>303</v>
      </c>
      <c r="H34" s="109" t="n">
        <v>1341</v>
      </c>
      <c r="I34" s="109" t="n">
        <v>4091</v>
      </c>
      <c r="J34" s="109" t="n">
        <v>5736</v>
      </c>
      <c r="K34" s="109" t="n">
        <v>6610</v>
      </c>
      <c r="L34" s="109" t="n">
        <v>8539</v>
      </c>
      <c r="M34" s="109" t="n">
        <v>15119</v>
      </c>
      <c r="N34" s="109" t="n">
        <v>17410</v>
      </c>
      <c r="O34" s="109" t="n">
        <v>18706</v>
      </c>
      <c r="P34" s="109" t="n">
        <v>19218</v>
      </c>
      <c r="Q34" s="109" t="n">
        <v>19461</v>
      </c>
      <c r="R34" s="109" t="n">
        <v>19953</v>
      </c>
      <c r="S34" s="109" t="n">
        <v>20510</v>
      </c>
      <c r="T34" s="109" t="n">
        <v>20961</v>
      </c>
      <c r="U34" s="109" t="n">
        <v>21486</v>
      </c>
      <c r="V34" s="109" t="n">
        <v>22022</v>
      </c>
      <c r="W34" s="109" t="n">
        <v>22706</v>
      </c>
      <c r="X34" s="109" t="n">
        <v>23314</v>
      </c>
      <c r="Y34" s="109" t="n">
        <v>23529</v>
      </c>
      <c r="Z34" s="109" t="n">
        <v>22952</v>
      </c>
      <c r="AA34" s="109" t="n">
        <v>23084</v>
      </c>
      <c r="AB34" s="109" t="n">
        <v>23504</v>
      </c>
      <c r="AC34" s="109" t="n">
        <v>23855</v>
      </c>
      <c r="AD34" s="109" t="n">
        <v>23994</v>
      </c>
      <c r="AE34" s="109" t="n">
        <v>24088</v>
      </c>
      <c r="AF34" s="109" t="n">
        <v>24042</v>
      </c>
      <c r="AG34" s="109" t="n">
        <v>24104</v>
      </c>
      <c r="AH34" s="109" t="n">
        <v>24163</v>
      </c>
      <c r="AI34" s="109" t="n">
        <v>24136</v>
      </c>
      <c r="AJ34" s="109" t="n">
        <v>23985</v>
      </c>
      <c r="AK34" s="109" t="n">
        <v>23884</v>
      </c>
      <c r="AL34" s="109" t="n">
        <v>23730</v>
      </c>
      <c r="AM34" s="109" t="n">
        <v>23537</v>
      </c>
      <c r="AN34" s="109" t="n">
        <v>23494</v>
      </c>
      <c r="AO34" s="109" t="n">
        <v>23133</v>
      </c>
      <c r="AP34" s="109" t="n">
        <v>22701</v>
      </c>
      <c r="AQ34" s="109" t="n">
        <v>22200</v>
      </c>
      <c r="AR34" s="109" t="n">
        <v>19041</v>
      </c>
      <c r="AS34" s="109" t="n">
        <v>18103</v>
      </c>
      <c r="AT34" s="109" t="n">
        <v>17188</v>
      </c>
      <c r="AU34" s="109" t="n">
        <v>16648</v>
      </c>
      <c r="AV34" s="109" t="n">
        <v>15793</v>
      </c>
      <c r="AW34" s="109" t="n">
        <v>15053</v>
      </c>
      <c r="AX34" s="109" t="n">
        <v>12897</v>
      </c>
      <c r="AY34" s="109" t="n">
        <v>4111</v>
      </c>
      <c r="AZ34" s="109" t="n">
        <v>3652</v>
      </c>
      <c r="BA34" s="109" t="n">
        <v>3150</v>
      </c>
      <c r="BB34" s="109" t="n">
        <v>1957</v>
      </c>
      <c r="BC34" s="109" t="n">
        <v>1651</v>
      </c>
      <c r="BD34" s="109" t="n">
        <v>550</v>
      </c>
      <c r="BE34" s="109" t="n">
        <v>475</v>
      </c>
      <c r="BF34" s="109" t="n">
        <v>388</v>
      </c>
      <c r="BG34" s="109" t="n">
        <v>2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4</v>
      </c>
      <c r="B35" s="111" t="n">
        <v>0</v>
      </c>
      <c r="C35" s="111" t="n">
        <v>2045</v>
      </c>
      <c r="D35" s="109" t="n">
        <v>838382</v>
      </c>
      <c r="E35" s="109" t="n">
        <v>0</v>
      </c>
      <c r="F35" s="109" t="n">
        <v>245</v>
      </c>
      <c r="G35" s="109" t="n">
        <v>288</v>
      </c>
      <c r="H35" s="109" t="n">
        <v>1237</v>
      </c>
      <c r="I35" s="109" t="n">
        <v>3921</v>
      </c>
      <c r="J35" s="109" t="n">
        <v>5637</v>
      </c>
      <c r="K35" s="109" t="n">
        <v>6506</v>
      </c>
      <c r="L35" s="109" t="n">
        <v>8376</v>
      </c>
      <c r="M35" s="109" t="n">
        <v>14840</v>
      </c>
      <c r="N35" s="109" t="n">
        <v>17020</v>
      </c>
      <c r="O35" s="109" t="n">
        <v>18276</v>
      </c>
      <c r="P35" s="109" t="n">
        <v>18846</v>
      </c>
      <c r="Q35" s="109" t="n">
        <v>19059</v>
      </c>
      <c r="R35" s="109" t="n">
        <v>19436</v>
      </c>
      <c r="S35" s="109" t="n">
        <v>19959</v>
      </c>
      <c r="T35" s="109" t="n">
        <v>20478</v>
      </c>
      <c r="U35" s="109" t="n">
        <v>21027</v>
      </c>
      <c r="V35" s="109" t="n">
        <v>21467</v>
      </c>
      <c r="W35" s="109" t="n">
        <v>22188</v>
      </c>
      <c r="X35" s="109" t="n">
        <v>22820</v>
      </c>
      <c r="Y35" s="109" t="n">
        <v>23271</v>
      </c>
      <c r="Z35" s="109" t="n">
        <v>22818</v>
      </c>
      <c r="AA35" s="109" t="n">
        <v>22962</v>
      </c>
      <c r="AB35" s="109" t="n">
        <v>23204</v>
      </c>
      <c r="AC35" s="109" t="n">
        <v>23548</v>
      </c>
      <c r="AD35" s="109" t="n">
        <v>23835</v>
      </c>
      <c r="AE35" s="109" t="n">
        <v>23972</v>
      </c>
      <c r="AF35" s="109" t="n">
        <v>23976</v>
      </c>
      <c r="AG35" s="109" t="n">
        <v>23964</v>
      </c>
      <c r="AH35" s="109" t="n">
        <v>23956</v>
      </c>
      <c r="AI35" s="109" t="n">
        <v>24007</v>
      </c>
      <c r="AJ35" s="109" t="n">
        <v>23958</v>
      </c>
      <c r="AK35" s="109" t="n">
        <v>23835</v>
      </c>
      <c r="AL35" s="109" t="n">
        <v>23676</v>
      </c>
      <c r="AM35" s="109" t="n">
        <v>23546</v>
      </c>
      <c r="AN35" s="109" t="n">
        <v>23375</v>
      </c>
      <c r="AO35" s="109" t="n">
        <v>23202</v>
      </c>
      <c r="AP35" s="109" t="n">
        <v>22906</v>
      </c>
      <c r="AQ35" s="109" t="n">
        <v>22354</v>
      </c>
      <c r="AR35" s="109" t="n">
        <v>18615</v>
      </c>
      <c r="AS35" s="109" t="n">
        <v>18125</v>
      </c>
      <c r="AT35" s="109" t="n">
        <v>17378</v>
      </c>
      <c r="AU35" s="109" t="n">
        <v>16518</v>
      </c>
      <c r="AV35" s="109" t="n">
        <v>15816</v>
      </c>
      <c r="AW35" s="109" t="n">
        <v>14809</v>
      </c>
      <c r="AX35" s="109" t="n">
        <v>13125</v>
      </c>
      <c r="AY35" s="109" t="n">
        <v>4171</v>
      </c>
      <c r="AZ35" s="109" t="n">
        <v>3566</v>
      </c>
      <c r="BA35" s="109" t="n">
        <v>3093</v>
      </c>
      <c r="BB35" s="109" t="n">
        <v>1942</v>
      </c>
      <c r="BC35" s="109" t="n">
        <v>1606</v>
      </c>
      <c r="BD35" s="109" t="n">
        <v>518</v>
      </c>
      <c r="BE35" s="109" t="n">
        <v>456</v>
      </c>
      <c r="BF35" s="109" t="n">
        <v>374</v>
      </c>
      <c r="BG35" s="109" t="n">
        <v>27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4</v>
      </c>
      <c r="B36" s="111" t="n">
        <v>0</v>
      </c>
      <c r="C36" s="111" t="n">
        <v>2046</v>
      </c>
      <c r="D36" s="109" t="n">
        <v>829924</v>
      </c>
      <c r="E36" s="109" t="n">
        <v>0</v>
      </c>
      <c r="F36" s="109" t="n">
        <v>240</v>
      </c>
      <c r="G36" s="109" t="n">
        <v>258</v>
      </c>
      <c r="H36" s="109" t="n">
        <v>1203</v>
      </c>
      <c r="I36" s="109" t="n">
        <v>3788</v>
      </c>
      <c r="J36" s="109" t="n">
        <v>5449</v>
      </c>
      <c r="K36" s="109" t="n">
        <v>6397</v>
      </c>
      <c r="L36" s="109" t="n">
        <v>8252</v>
      </c>
      <c r="M36" s="109" t="n">
        <v>14617</v>
      </c>
      <c r="N36" s="109" t="n">
        <v>16724</v>
      </c>
      <c r="O36" s="109" t="n">
        <v>17885</v>
      </c>
      <c r="P36" s="109" t="n">
        <v>18428</v>
      </c>
      <c r="Q36" s="109" t="n">
        <v>18703</v>
      </c>
      <c r="R36" s="109" t="n">
        <v>19050</v>
      </c>
      <c r="S36" s="109" t="n">
        <v>19458</v>
      </c>
      <c r="T36" s="109" t="n">
        <v>19943</v>
      </c>
      <c r="U36" s="109" t="n">
        <v>20556</v>
      </c>
      <c r="V36" s="109" t="n">
        <v>21020</v>
      </c>
      <c r="W36" s="109" t="n">
        <v>21644</v>
      </c>
      <c r="X36" s="109" t="n">
        <v>22311</v>
      </c>
      <c r="Y36" s="109" t="n">
        <v>22782</v>
      </c>
      <c r="Z36" s="109" t="n">
        <v>22588</v>
      </c>
      <c r="AA36" s="109" t="n">
        <v>22825</v>
      </c>
      <c r="AB36" s="109" t="n">
        <v>23080</v>
      </c>
      <c r="AC36" s="109" t="n">
        <v>23248</v>
      </c>
      <c r="AD36" s="109" t="n">
        <v>23527</v>
      </c>
      <c r="AE36" s="109" t="n">
        <v>23813</v>
      </c>
      <c r="AF36" s="109" t="n">
        <v>23861</v>
      </c>
      <c r="AG36" s="109" t="n">
        <v>23898</v>
      </c>
      <c r="AH36" s="109" t="n">
        <v>23817</v>
      </c>
      <c r="AI36" s="109" t="n">
        <v>23801</v>
      </c>
      <c r="AJ36" s="109" t="n">
        <v>23829</v>
      </c>
      <c r="AK36" s="109" t="n">
        <v>23808</v>
      </c>
      <c r="AL36" s="109" t="n">
        <v>23628</v>
      </c>
      <c r="AM36" s="109" t="n">
        <v>23493</v>
      </c>
      <c r="AN36" s="109" t="n">
        <v>23384</v>
      </c>
      <c r="AO36" s="109" t="n">
        <v>23085</v>
      </c>
      <c r="AP36" s="109" t="n">
        <v>22976</v>
      </c>
      <c r="AQ36" s="109" t="n">
        <v>22555</v>
      </c>
      <c r="AR36" s="109" t="n">
        <v>18738</v>
      </c>
      <c r="AS36" s="109" t="n">
        <v>17763</v>
      </c>
      <c r="AT36" s="109" t="n">
        <v>17406</v>
      </c>
      <c r="AU36" s="109" t="n">
        <v>16703</v>
      </c>
      <c r="AV36" s="109" t="n">
        <v>15694</v>
      </c>
      <c r="AW36" s="109" t="n">
        <v>14830</v>
      </c>
      <c r="AX36" s="109" t="n">
        <v>12917</v>
      </c>
      <c r="AY36" s="109" t="n">
        <v>4249</v>
      </c>
      <c r="AZ36" s="109" t="n">
        <v>3617</v>
      </c>
      <c r="BA36" s="109" t="n">
        <v>3020</v>
      </c>
      <c r="BB36" s="109" t="n">
        <v>1907</v>
      </c>
      <c r="BC36" s="109" t="n">
        <v>1595</v>
      </c>
      <c r="BD36" s="109" t="n">
        <v>504</v>
      </c>
      <c r="BE36" s="109" t="n">
        <v>429</v>
      </c>
      <c r="BF36" s="109" t="n">
        <v>359</v>
      </c>
      <c r="BG36" s="109" t="n">
        <v>26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4</v>
      </c>
      <c r="B37" s="111" t="n">
        <v>0</v>
      </c>
      <c r="C37" s="111" t="n">
        <v>2047</v>
      </c>
      <c r="D37" s="109" t="n">
        <v>821453</v>
      </c>
      <c r="E37" s="109" t="n">
        <v>0</v>
      </c>
      <c r="F37" s="109" t="n">
        <v>241</v>
      </c>
      <c r="G37" s="109" t="n">
        <v>253</v>
      </c>
      <c r="H37" s="109" t="n">
        <v>1177</v>
      </c>
      <c r="I37" s="109" t="n">
        <v>3728</v>
      </c>
      <c r="J37" s="109" t="n">
        <v>5303</v>
      </c>
      <c r="K37" s="109" t="n">
        <v>6206</v>
      </c>
      <c r="L37" s="109" t="n">
        <v>8121</v>
      </c>
      <c r="M37" s="109" t="n">
        <v>14398</v>
      </c>
      <c r="N37" s="109" t="n">
        <v>16475</v>
      </c>
      <c r="O37" s="109" t="n">
        <v>17577</v>
      </c>
      <c r="P37" s="109" t="n">
        <v>18040</v>
      </c>
      <c r="Q37" s="109" t="n">
        <v>18292</v>
      </c>
      <c r="R37" s="109" t="n">
        <v>18696</v>
      </c>
      <c r="S37" s="109" t="n">
        <v>19077</v>
      </c>
      <c r="T37" s="109" t="n">
        <v>19450</v>
      </c>
      <c r="U37" s="109" t="n">
        <v>20026</v>
      </c>
      <c r="V37" s="109" t="n">
        <v>20555</v>
      </c>
      <c r="W37" s="109" t="n">
        <v>21198</v>
      </c>
      <c r="X37" s="109" t="n">
        <v>21772</v>
      </c>
      <c r="Y37" s="109" t="n">
        <v>22279</v>
      </c>
      <c r="Z37" s="109" t="n">
        <v>22126</v>
      </c>
      <c r="AA37" s="109" t="n">
        <v>22592</v>
      </c>
      <c r="AB37" s="109" t="n">
        <v>22938</v>
      </c>
      <c r="AC37" s="109" t="n">
        <v>23120</v>
      </c>
      <c r="AD37" s="109" t="n">
        <v>23227</v>
      </c>
      <c r="AE37" s="109" t="n">
        <v>23504</v>
      </c>
      <c r="AF37" s="109" t="n">
        <v>23700</v>
      </c>
      <c r="AG37" s="109" t="n">
        <v>23783</v>
      </c>
      <c r="AH37" s="109" t="n">
        <v>23751</v>
      </c>
      <c r="AI37" s="109" t="n">
        <v>23662</v>
      </c>
      <c r="AJ37" s="109" t="n">
        <v>23624</v>
      </c>
      <c r="AK37" s="109" t="n">
        <v>23678</v>
      </c>
      <c r="AL37" s="109" t="n">
        <v>23602</v>
      </c>
      <c r="AM37" s="109" t="n">
        <v>23445</v>
      </c>
      <c r="AN37" s="109" t="n">
        <v>23330</v>
      </c>
      <c r="AO37" s="109" t="n">
        <v>23093</v>
      </c>
      <c r="AP37" s="109" t="n">
        <v>22858</v>
      </c>
      <c r="AQ37" s="109" t="n">
        <v>22623</v>
      </c>
      <c r="AR37" s="109" t="n">
        <v>18857</v>
      </c>
      <c r="AS37" s="109" t="n">
        <v>17885</v>
      </c>
      <c r="AT37" s="109" t="n">
        <v>17077</v>
      </c>
      <c r="AU37" s="109" t="n">
        <v>16730</v>
      </c>
      <c r="AV37" s="109" t="n">
        <v>15870</v>
      </c>
      <c r="AW37" s="109" t="n">
        <v>14712</v>
      </c>
      <c r="AX37" s="109" t="n">
        <v>12933</v>
      </c>
      <c r="AY37" s="109" t="n">
        <v>4181</v>
      </c>
      <c r="AZ37" s="109" t="n">
        <v>3684</v>
      </c>
      <c r="BA37" s="109" t="n">
        <v>3063</v>
      </c>
      <c r="BB37" s="109" t="n">
        <v>1862</v>
      </c>
      <c r="BC37" s="109" t="n">
        <v>1566</v>
      </c>
      <c r="BD37" s="109" t="n">
        <v>500</v>
      </c>
      <c r="BE37" s="109" t="n">
        <v>417</v>
      </c>
      <c r="BF37" s="109" t="n">
        <v>338</v>
      </c>
      <c r="BG37" s="109" t="n">
        <v>25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4</v>
      </c>
      <c r="B38" s="111" t="n">
        <v>0</v>
      </c>
      <c r="C38" s="111" t="n">
        <v>2048</v>
      </c>
      <c r="D38" s="109" t="n">
        <v>812980</v>
      </c>
      <c r="E38" s="109" t="n">
        <v>0</v>
      </c>
      <c r="F38" s="109" t="n">
        <v>243</v>
      </c>
      <c r="G38" s="109" t="n">
        <v>254</v>
      </c>
      <c r="H38" s="109" t="n">
        <v>1182</v>
      </c>
      <c r="I38" s="109" t="n">
        <v>3694</v>
      </c>
      <c r="J38" s="109" t="n">
        <v>5239</v>
      </c>
      <c r="K38" s="109" t="n">
        <v>6061</v>
      </c>
      <c r="L38" s="109" t="n">
        <v>7927</v>
      </c>
      <c r="M38" s="109" t="n">
        <v>14219</v>
      </c>
      <c r="N38" s="109" t="n">
        <v>16249</v>
      </c>
      <c r="O38" s="109" t="n">
        <v>17328</v>
      </c>
      <c r="P38" s="109" t="n">
        <v>17739</v>
      </c>
      <c r="Q38" s="109" t="n">
        <v>17917</v>
      </c>
      <c r="R38" s="109" t="n">
        <v>18296</v>
      </c>
      <c r="S38" s="109" t="n">
        <v>18730</v>
      </c>
      <c r="T38" s="109" t="n">
        <v>19078</v>
      </c>
      <c r="U38" s="109" t="n">
        <v>19544</v>
      </c>
      <c r="V38" s="109" t="n">
        <v>20035</v>
      </c>
      <c r="W38" s="109" t="n">
        <v>20739</v>
      </c>
      <c r="X38" s="109" t="n">
        <v>21333</v>
      </c>
      <c r="Y38" s="109" t="n">
        <v>21749</v>
      </c>
      <c r="Z38" s="109" t="n">
        <v>21633</v>
      </c>
      <c r="AA38" s="109" t="n">
        <v>22137</v>
      </c>
      <c r="AB38" s="109" t="n">
        <v>22704</v>
      </c>
      <c r="AC38" s="109" t="n">
        <v>22977</v>
      </c>
      <c r="AD38" s="109" t="n">
        <v>23098</v>
      </c>
      <c r="AE38" s="109" t="n">
        <v>23204</v>
      </c>
      <c r="AF38" s="109" t="n">
        <v>23392</v>
      </c>
      <c r="AG38" s="109" t="n">
        <v>23621</v>
      </c>
      <c r="AH38" s="109" t="n">
        <v>23637</v>
      </c>
      <c r="AI38" s="109" t="n">
        <v>23598</v>
      </c>
      <c r="AJ38" s="109" t="n">
        <v>23485</v>
      </c>
      <c r="AK38" s="109" t="n">
        <v>23474</v>
      </c>
      <c r="AL38" s="109" t="n">
        <v>23473</v>
      </c>
      <c r="AM38" s="109" t="n">
        <v>23418</v>
      </c>
      <c r="AN38" s="109" t="n">
        <v>23282</v>
      </c>
      <c r="AO38" s="109" t="n">
        <v>23038</v>
      </c>
      <c r="AP38" s="109" t="n">
        <v>22866</v>
      </c>
      <c r="AQ38" s="109" t="n">
        <v>22506</v>
      </c>
      <c r="AR38" s="109" t="n">
        <v>18833</v>
      </c>
      <c r="AS38" s="109" t="n">
        <v>17984</v>
      </c>
      <c r="AT38" s="109" t="n">
        <v>17198</v>
      </c>
      <c r="AU38" s="109" t="n">
        <v>16414</v>
      </c>
      <c r="AV38" s="109" t="n">
        <v>15895</v>
      </c>
      <c r="AW38" s="109" t="n">
        <v>14877</v>
      </c>
      <c r="AX38" s="109" t="n">
        <v>12843</v>
      </c>
      <c r="AY38" s="109" t="n">
        <v>4195</v>
      </c>
      <c r="AZ38" s="109" t="n">
        <v>3625</v>
      </c>
      <c r="BA38" s="109" t="n">
        <v>3120</v>
      </c>
      <c r="BB38" s="109" t="n">
        <v>1889</v>
      </c>
      <c r="BC38" s="109" t="n">
        <v>1530</v>
      </c>
      <c r="BD38" s="109" t="n">
        <v>490</v>
      </c>
      <c r="BE38" s="109" t="n">
        <v>415</v>
      </c>
      <c r="BF38" s="109" t="n">
        <v>329</v>
      </c>
      <c r="BG38" s="109" t="n">
        <v>2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4</v>
      </c>
      <c r="B39" s="111" t="n">
        <v>0</v>
      </c>
      <c r="C39" s="111" t="n">
        <v>2049</v>
      </c>
      <c r="D39" s="109" t="n">
        <v>804508</v>
      </c>
      <c r="E39" s="109" t="n">
        <v>0</v>
      </c>
      <c r="F39" s="109" t="n">
        <v>242</v>
      </c>
      <c r="G39" s="109" t="n">
        <v>257</v>
      </c>
      <c r="H39" s="109" t="n">
        <v>1180</v>
      </c>
      <c r="I39" s="109" t="n">
        <v>3678</v>
      </c>
      <c r="J39" s="109" t="n">
        <v>5193</v>
      </c>
      <c r="K39" s="109" t="n">
        <v>5991</v>
      </c>
      <c r="L39" s="109" t="n">
        <v>7771</v>
      </c>
      <c r="M39" s="109" t="n">
        <v>13963</v>
      </c>
      <c r="N39" s="109" t="n">
        <v>16052</v>
      </c>
      <c r="O39" s="109" t="n">
        <v>17095</v>
      </c>
      <c r="P39" s="109" t="n">
        <v>17490</v>
      </c>
      <c r="Q39" s="109" t="n">
        <v>17620</v>
      </c>
      <c r="R39" s="109" t="n">
        <v>17926</v>
      </c>
      <c r="S39" s="109" t="n">
        <v>18336</v>
      </c>
      <c r="T39" s="109" t="n">
        <v>18738</v>
      </c>
      <c r="U39" s="109" t="n">
        <v>19177</v>
      </c>
      <c r="V39" s="109" t="n">
        <v>19561</v>
      </c>
      <c r="W39" s="109" t="n">
        <v>20226</v>
      </c>
      <c r="X39" s="109" t="n">
        <v>20879</v>
      </c>
      <c r="Y39" s="109" t="n">
        <v>21316</v>
      </c>
      <c r="Z39" s="109" t="n">
        <v>21113</v>
      </c>
      <c r="AA39" s="109" t="n">
        <v>21650</v>
      </c>
      <c r="AB39" s="109" t="n">
        <v>22250</v>
      </c>
      <c r="AC39" s="109" t="n">
        <v>22742</v>
      </c>
      <c r="AD39" s="109" t="n">
        <v>22954</v>
      </c>
      <c r="AE39" s="109" t="n">
        <v>23075</v>
      </c>
      <c r="AF39" s="109" t="n">
        <v>23095</v>
      </c>
      <c r="AG39" s="109" t="n">
        <v>23315</v>
      </c>
      <c r="AH39" s="109" t="n">
        <v>23475</v>
      </c>
      <c r="AI39" s="109" t="n">
        <v>23485</v>
      </c>
      <c r="AJ39" s="109" t="n">
        <v>23423</v>
      </c>
      <c r="AK39" s="109" t="n">
        <v>23336</v>
      </c>
      <c r="AL39" s="109" t="n">
        <v>23269</v>
      </c>
      <c r="AM39" s="109" t="n">
        <v>23289</v>
      </c>
      <c r="AN39" s="109" t="n">
        <v>23255</v>
      </c>
      <c r="AO39" s="109" t="n">
        <v>22992</v>
      </c>
      <c r="AP39" s="109" t="n">
        <v>22811</v>
      </c>
      <c r="AQ39" s="109" t="n">
        <v>22514</v>
      </c>
      <c r="AR39" s="109" t="n">
        <v>18735</v>
      </c>
      <c r="AS39" s="109" t="n">
        <v>17947</v>
      </c>
      <c r="AT39" s="109" t="n">
        <v>17286</v>
      </c>
      <c r="AU39" s="109" t="n">
        <v>16529</v>
      </c>
      <c r="AV39" s="109" t="n">
        <v>15596</v>
      </c>
      <c r="AW39" s="109" t="n">
        <v>14898</v>
      </c>
      <c r="AX39" s="109" t="n">
        <v>12973</v>
      </c>
      <c r="AY39" s="109" t="n">
        <v>4177</v>
      </c>
      <c r="AZ39" s="109" t="n">
        <v>3638</v>
      </c>
      <c r="BA39" s="109" t="n">
        <v>3071</v>
      </c>
      <c r="BB39" s="109" t="n">
        <v>1924</v>
      </c>
      <c r="BC39" s="109" t="n">
        <v>1552</v>
      </c>
      <c r="BD39" s="109" t="n">
        <v>478</v>
      </c>
      <c r="BE39" s="109" t="n">
        <v>407</v>
      </c>
      <c r="BF39" s="109" t="n">
        <v>326</v>
      </c>
      <c r="BG39" s="109" t="n">
        <v>23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4</v>
      </c>
      <c r="B40" s="111" t="n">
        <v>0</v>
      </c>
      <c r="C40" s="111" t="n">
        <v>2050</v>
      </c>
      <c r="D40" s="109" t="n">
        <v>796041</v>
      </c>
      <c r="E40" s="109" t="n">
        <v>0</v>
      </c>
      <c r="F40" s="109" t="n">
        <v>241</v>
      </c>
      <c r="G40" s="109" t="n">
        <v>256</v>
      </c>
      <c r="H40" s="109" t="n">
        <v>1175</v>
      </c>
      <c r="I40" s="109" t="n">
        <v>3655</v>
      </c>
      <c r="J40" s="109" t="n">
        <v>5162</v>
      </c>
      <c r="K40" s="109" t="n">
        <v>5940</v>
      </c>
      <c r="L40" s="109" t="n">
        <v>7694</v>
      </c>
      <c r="M40" s="109" t="n">
        <v>13782</v>
      </c>
      <c r="N40" s="109" t="n">
        <v>15795</v>
      </c>
      <c r="O40" s="109" t="n">
        <v>16899</v>
      </c>
      <c r="P40" s="109" t="n">
        <v>17266</v>
      </c>
      <c r="Q40" s="109" t="n">
        <v>17379</v>
      </c>
      <c r="R40" s="109" t="n">
        <v>17639</v>
      </c>
      <c r="S40" s="109" t="n">
        <v>17977</v>
      </c>
      <c r="T40" s="109" t="n">
        <v>18355</v>
      </c>
      <c r="U40" s="109" t="n">
        <v>18847</v>
      </c>
      <c r="V40" s="109" t="n">
        <v>19207</v>
      </c>
      <c r="W40" s="109" t="n">
        <v>19763</v>
      </c>
      <c r="X40" s="109" t="n">
        <v>20377</v>
      </c>
      <c r="Y40" s="109" t="n">
        <v>20872</v>
      </c>
      <c r="Z40" s="109" t="n">
        <v>20691</v>
      </c>
      <c r="AA40" s="109" t="n">
        <v>21138</v>
      </c>
      <c r="AB40" s="109" t="n">
        <v>21771</v>
      </c>
      <c r="AC40" s="109" t="n">
        <v>22293</v>
      </c>
      <c r="AD40" s="109" t="n">
        <v>22722</v>
      </c>
      <c r="AE40" s="109" t="n">
        <v>22933</v>
      </c>
      <c r="AF40" s="109" t="n">
        <v>22968</v>
      </c>
      <c r="AG40" s="109" t="n">
        <v>23020</v>
      </c>
      <c r="AH40" s="109" t="n">
        <v>23172</v>
      </c>
      <c r="AI40" s="109" t="n">
        <v>23325</v>
      </c>
      <c r="AJ40" s="109" t="n">
        <v>23312</v>
      </c>
      <c r="AK40" s="109" t="n">
        <v>23275</v>
      </c>
      <c r="AL40" s="109" t="n">
        <v>23133</v>
      </c>
      <c r="AM40" s="109" t="n">
        <v>23089</v>
      </c>
      <c r="AN40" s="109" t="n">
        <v>23128</v>
      </c>
      <c r="AO40" s="109" t="n">
        <v>22967</v>
      </c>
      <c r="AP40" s="109" t="n">
        <v>22766</v>
      </c>
      <c r="AQ40" s="109" t="n">
        <v>22461</v>
      </c>
      <c r="AR40" s="109" t="n">
        <v>18696</v>
      </c>
      <c r="AS40" s="109" t="n">
        <v>17856</v>
      </c>
      <c r="AT40" s="109" t="n">
        <v>17245</v>
      </c>
      <c r="AU40" s="109" t="n">
        <v>16614</v>
      </c>
      <c r="AV40" s="109" t="n">
        <v>15703</v>
      </c>
      <c r="AW40" s="109" t="n">
        <v>14617</v>
      </c>
      <c r="AX40" s="109" t="n">
        <v>13000</v>
      </c>
      <c r="AY40" s="109" t="n">
        <v>4247</v>
      </c>
      <c r="AZ40" s="109" t="n">
        <v>3623</v>
      </c>
      <c r="BA40" s="109" t="n">
        <v>3081</v>
      </c>
      <c r="BB40" s="109" t="n">
        <v>1894</v>
      </c>
      <c r="BC40" s="109" t="n">
        <v>1581</v>
      </c>
      <c r="BD40" s="109" t="n">
        <v>485</v>
      </c>
      <c r="BE40" s="109" t="n">
        <v>398</v>
      </c>
      <c r="BF40" s="109" t="n">
        <v>320</v>
      </c>
      <c r="BG40" s="109" t="n">
        <v>23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4</v>
      </c>
      <c r="B41" s="111" t="n">
        <v>0</v>
      </c>
      <c r="C41" s="111" t="n">
        <v>2051</v>
      </c>
      <c r="D41" s="109" t="n">
        <v>787572</v>
      </c>
      <c r="E41" s="109" t="n">
        <v>0</v>
      </c>
      <c r="F41" s="109" t="n">
        <v>231</v>
      </c>
      <c r="G41" s="109" t="n">
        <v>253</v>
      </c>
      <c r="H41" s="109" t="n">
        <v>1139</v>
      </c>
      <c r="I41" s="109" t="n">
        <v>3604</v>
      </c>
      <c r="J41" s="109" t="n">
        <v>5107</v>
      </c>
      <c r="K41" s="109" t="n">
        <v>5899</v>
      </c>
      <c r="L41" s="109" t="n">
        <v>7626</v>
      </c>
      <c r="M41" s="109" t="n">
        <v>13679</v>
      </c>
      <c r="N41" s="109" t="n">
        <v>15602</v>
      </c>
      <c r="O41" s="109" t="n">
        <v>16643</v>
      </c>
      <c r="P41" s="109" t="n">
        <v>17073</v>
      </c>
      <c r="Q41" s="109" t="n">
        <v>17166</v>
      </c>
      <c r="R41" s="109" t="n">
        <v>17408</v>
      </c>
      <c r="S41" s="109" t="n">
        <v>17699</v>
      </c>
      <c r="T41" s="109" t="n">
        <v>18010</v>
      </c>
      <c r="U41" s="109" t="n">
        <v>18476</v>
      </c>
      <c r="V41" s="109" t="n">
        <v>18887</v>
      </c>
      <c r="W41" s="109" t="n">
        <v>19420</v>
      </c>
      <c r="X41" s="109" t="n">
        <v>19927</v>
      </c>
      <c r="Y41" s="109" t="n">
        <v>20382</v>
      </c>
      <c r="Z41" s="109" t="n">
        <v>20262</v>
      </c>
      <c r="AA41" s="109" t="n">
        <v>20726</v>
      </c>
      <c r="AB41" s="109" t="n">
        <v>21269</v>
      </c>
      <c r="AC41" s="109" t="n">
        <v>21822</v>
      </c>
      <c r="AD41" s="109" t="n">
        <v>22280</v>
      </c>
      <c r="AE41" s="109" t="n">
        <v>22704</v>
      </c>
      <c r="AF41" s="109" t="n">
        <v>22829</v>
      </c>
      <c r="AG41" s="109" t="n">
        <v>22896</v>
      </c>
      <c r="AH41" s="109" t="n">
        <v>22882</v>
      </c>
      <c r="AI41" s="109" t="n">
        <v>23025</v>
      </c>
      <c r="AJ41" s="109" t="n">
        <v>23154</v>
      </c>
      <c r="AK41" s="109" t="n">
        <v>23168</v>
      </c>
      <c r="AL41" s="109" t="n">
        <v>23076</v>
      </c>
      <c r="AM41" s="109" t="n">
        <v>22955</v>
      </c>
      <c r="AN41" s="109" t="n">
        <v>22929</v>
      </c>
      <c r="AO41" s="109" t="n">
        <v>22842</v>
      </c>
      <c r="AP41" s="109" t="n">
        <v>22743</v>
      </c>
      <c r="AQ41" s="109" t="n">
        <v>22418</v>
      </c>
      <c r="AR41" s="109" t="n">
        <v>18620</v>
      </c>
      <c r="AS41" s="109" t="n">
        <v>17812</v>
      </c>
      <c r="AT41" s="109" t="n">
        <v>17158</v>
      </c>
      <c r="AU41" s="109" t="n">
        <v>16576</v>
      </c>
      <c r="AV41" s="109" t="n">
        <v>15785</v>
      </c>
      <c r="AW41" s="109" t="n">
        <v>14718</v>
      </c>
      <c r="AX41" s="109" t="n">
        <v>12780</v>
      </c>
      <c r="AY41" s="109" t="n">
        <v>4261</v>
      </c>
      <c r="AZ41" s="109" t="n">
        <v>3685</v>
      </c>
      <c r="BA41" s="109" t="n">
        <v>3069</v>
      </c>
      <c r="BB41" s="109" t="n">
        <v>1900</v>
      </c>
      <c r="BC41" s="109" t="n">
        <v>1556</v>
      </c>
      <c r="BD41" s="109" t="n">
        <v>494</v>
      </c>
      <c r="BE41" s="109" t="n">
        <v>403</v>
      </c>
      <c r="BF41" s="109" t="n">
        <v>313</v>
      </c>
      <c r="BG41" s="109" t="n">
        <v>23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4</v>
      </c>
      <c r="B42" s="111" t="n">
        <v>0</v>
      </c>
      <c r="C42" s="111" t="n">
        <v>2052</v>
      </c>
      <c r="D42" s="109" t="n">
        <v>779096</v>
      </c>
      <c r="E42" s="109" t="n">
        <v>0</v>
      </c>
      <c r="F42" s="109" t="n">
        <v>231</v>
      </c>
      <c r="G42" s="109" t="n">
        <v>244</v>
      </c>
      <c r="H42" s="109" t="n">
        <v>1135</v>
      </c>
      <c r="I42" s="109" t="n">
        <v>3548</v>
      </c>
      <c r="J42" s="109" t="n">
        <v>5044</v>
      </c>
      <c r="K42" s="109" t="n">
        <v>5838</v>
      </c>
      <c r="L42" s="109" t="n">
        <v>7569</v>
      </c>
      <c r="M42" s="109" t="n">
        <v>13546</v>
      </c>
      <c r="N42" s="109" t="n">
        <v>15480</v>
      </c>
      <c r="O42" s="109" t="n">
        <v>16442</v>
      </c>
      <c r="P42" s="109" t="n">
        <v>16816</v>
      </c>
      <c r="Q42" s="109" t="n">
        <v>16975</v>
      </c>
      <c r="R42" s="109" t="n">
        <v>17196</v>
      </c>
      <c r="S42" s="109" t="n">
        <v>17468</v>
      </c>
      <c r="T42" s="109" t="n">
        <v>17733</v>
      </c>
      <c r="U42" s="109" t="n">
        <v>18131</v>
      </c>
      <c r="V42" s="109" t="n">
        <v>18520</v>
      </c>
      <c r="W42" s="109" t="n">
        <v>19101</v>
      </c>
      <c r="X42" s="109" t="n">
        <v>19585</v>
      </c>
      <c r="Y42" s="109" t="n">
        <v>19937</v>
      </c>
      <c r="Z42" s="109" t="n">
        <v>19780</v>
      </c>
      <c r="AA42" s="109" t="n">
        <v>20301</v>
      </c>
      <c r="AB42" s="109" t="n">
        <v>20859</v>
      </c>
      <c r="AC42" s="109" t="n">
        <v>21325</v>
      </c>
      <c r="AD42" s="109" t="n">
        <v>21813</v>
      </c>
      <c r="AE42" s="109" t="n">
        <v>22264</v>
      </c>
      <c r="AF42" s="109" t="n">
        <v>22601</v>
      </c>
      <c r="AG42" s="109" t="n">
        <v>22756</v>
      </c>
      <c r="AH42" s="109" t="n">
        <v>22758</v>
      </c>
      <c r="AI42" s="109" t="n">
        <v>22737</v>
      </c>
      <c r="AJ42" s="109" t="n">
        <v>22856</v>
      </c>
      <c r="AK42" s="109" t="n">
        <v>23010</v>
      </c>
      <c r="AL42" s="109" t="n">
        <v>22970</v>
      </c>
      <c r="AM42" s="109" t="n">
        <v>22899</v>
      </c>
      <c r="AN42" s="109" t="n">
        <v>22796</v>
      </c>
      <c r="AO42" s="109" t="n">
        <v>22645</v>
      </c>
      <c r="AP42" s="109" t="n">
        <v>22619</v>
      </c>
      <c r="AQ42" s="109" t="n">
        <v>22394</v>
      </c>
      <c r="AR42" s="109" t="n">
        <v>18521</v>
      </c>
      <c r="AS42" s="109" t="n">
        <v>17735</v>
      </c>
      <c r="AT42" s="109" t="n">
        <v>17113</v>
      </c>
      <c r="AU42" s="109" t="n">
        <v>16491</v>
      </c>
      <c r="AV42" s="109" t="n">
        <v>15748</v>
      </c>
      <c r="AW42" s="109" t="n">
        <v>14793</v>
      </c>
      <c r="AX42" s="109" t="n">
        <v>12872</v>
      </c>
      <c r="AY42" s="109" t="n">
        <v>4189</v>
      </c>
      <c r="AZ42" s="109" t="n">
        <v>3698</v>
      </c>
      <c r="BA42" s="109" t="n">
        <v>3121</v>
      </c>
      <c r="BB42" s="109" t="n">
        <v>1892</v>
      </c>
      <c r="BC42" s="109" t="n">
        <v>1561</v>
      </c>
      <c r="BD42" s="109" t="n">
        <v>486</v>
      </c>
      <c r="BE42" s="109" t="n">
        <v>411</v>
      </c>
      <c r="BF42" s="109" t="n">
        <v>317</v>
      </c>
      <c r="BG42" s="109" t="n">
        <v>22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4</v>
      </c>
      <c r="B43" s="111" t="n">
        <v>0</v>
      </c>
      <c r="C43" s="111" t="n">
        <v>2053</v>
      </c>
      <c r="D43" s="109" t="n">
        <v>770618</v>
      </c>
      <c r="E43" s="109" t="n">
        <v>0</v>
      </c>
      <c r="F43" s="109" t="n">
        <v>234</v>
      </c>
      <c r="G43" s="109" t="n">
        <v>244</v>
      </c>
      <c r="H43" s="109" t="n">
        <v>1139</v>
      </c>
      <c r="I43" s="109" t="n">
        <v>3544</v>
      </c>
      <c r="J43" s="109" t="n">
        <v>4989</v>
      </c>
      <c r="K43" s="109" t="n">
        <v>5775</v>
      </c>
      <c r="L43" s="109" t="n">
        <v>7510</v>
      </c>
      <c r="M43" s="109" t="n">
        <v>13470</v>
      </c>
      <c r="N43" s="109" t="n">
        <v>15349</v>
      </c>
      <c r="O43" s="109" t="n">
        <v>16322</v>
      </c>
      <c r="P43" s="109" t="n">
        <v>16623</v>
      </c>
      <c r="Q43" s="109" t="n">
        <v>16726</v>
      </c>
      <c r="R43" s="109" t="n">
        <v>17010</v>
      </c>
      <c r="S43" s="109" t="n">
        <v>17262</v>
      </c>
      <c r="T43" s="109" t="n">
        <v>17506</v>
      </c>
      <c r="U43" s="109" t="n">
        <v>17859</v>
      </c>
      <c r="V43" s="109" t="n">
        <v>18182</v>
      </c>
      <c r="W43" s="109" t="n">
        <v>18740</v>
      </c>
      <c r="X43" s="109" t="n">
        <v>19273</v>
      </c>
      <c r="Y43" s="109" t="n">
        <v>19603</v>
      </c>
      <c r="Z43" s="109" t="n">
        <v>19346</v>
      </c>
      <c r="AA43" s="109" t="n">
        <v>19826</v>
      </c>
      <c r="AB43" s="109" t="n">
        <v>20440</v>
      </c>
      <c r="AC43" s="109" t="n">
        <v>20921</v>
      </c>
      <c r="AD43" s="109" t="n">
        <v>21323</v>
      </c>
      <c r="AE43" s="109" t="n">
        <v>21804</v>
      </c>
      <c r="AF43" s="109" t="n">
        <v>22166</v>
      </c>
      <c r="AG43" s="109" t="n">
        <v>22531</v>
      </c>
      <c r="AH43" s="109" t="n">
        <v>22621</v>
      </c>
      <c r="AI43" s="109" t="n">
        <v>22616</v>
      </c>
      <c r="AJ43" s="109" t="n">
        <v>22571</v>
      </c>
      <c r="AK43" s="109" t="n">
        <v>22714</v>
      </c>
      <c r="AL43" s="109" t="n">
        <v>22813</v>
      </c>
      <c r="AM43" s="109" t="n">
        <v>22795</v>
      </c>
      <c r="AN43" s="109" t="n">
        <v>22743</v>
      </c>
      <c r="AO43" s="109" t="n">
        <v>22516</v>
      </c>
      <c r="AP43" s="109" t="n">
        <v>22424</v>
      </c>
      <c r="AQ43" s="109" t="n">
        <v>22272</v>
      </c>
      <c r="AR43" s="109" t="n">
        <v>18430</v>
      </c>
      <c r="AS43" s="109" t="n">
        <v>17632</v>
      </c>
      <c r="AT43" s="109" t="n">
        <v>17038</v>
      </c>
      <c r="AU43" s="109" t="n">
        <v>16448</v>
      </c>
      <c r="AV43" s="109" t="n">
        <v>15668</v>
      </c>
      <c r="AW43" s="109" t="n">
        <v>14758</v>
      </c>
      <c r="AX43" s="109" t="n">
        <v>12928</v>
      </c>
      <c r="AY43" s="109" t="n">
        <v>4224</v>
      </c>
      <c r="AZ43" s="109" t="n">
        <v>3636</v>
      </c>
      <c r="BA43" s="109" t="n">
        <v>3132</v>
      </c>
      <c r="BB43" s="109" t="n">
        <v>1923</v>
      </c>
      <c r="BC43" s="109" t="n">
        <v>1554</v>
      </c>
      <c r="BD43" s="109" t="n">
        <v>488</v>
      </c>
      <c r="BE43" s="109" t="n">
        <v>404</v>
      </c>
      <c r="BF43" s="109" t="n">
        <v>323</v>
      </c>
      <c r="BG43" s="109" t="n">
        <v>23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4</v>
      </c>
      <c r="B44" s="111" t="n">
        <v>0</v>
      </c>
      <c r="C44" s="111" t="n">
        <v>2054</v>
      </c>
      <c r="D44" s="109" t="n">
        <v>762132</v>
      </c>
      <c r="E44" s="109" t="n">
        <v>0</v>
      </c>
      <c r="F44" s="109" t="n">
        <v>232</v>
      </c>
      <c r="G44" s="109" t="n">
        <v>247</v>
      </c>
      <c r="H44" s="109" t="n">
        <v>1130</v>
      </c>
      <c r="I44" s="109" t="n">
        <v>3524</v>
      </c>
      <c r="J44" s="109" t="n">
        <v>4968</v>
      </c>
      <c r="K44" s="109" t="n">
        <v>5716</v>
      </c>
      <c r="L44" s="109" t="n">
        <v>7439</v>
      </c>
      <c r="M44" s="109" t="n">
        <v>13380</v>
      </c>
      <c r="N44" s="109" t="n">
        <v>15263</v>
      </c>
      <c r="O44" s="109" t="n">
        <v>16188</v>
      </c>
      <c r="P44" s="109" t="n">
        <v>16503</v>
      </c>
      <c r="Q44" s="109" t="n">
        <v>16537</v>
      </c>
      <c r="R44" s="109" t="n">
        <v>16768</v>
      </c>
      <c r="S44" s="109" t="n">
        <v>17081</v>
      </c>
      <c r="T44" s="109" t="n">
        <v>17305</v>
      </c>
      <c r="U44" s="109" t="n">
        <v>17636</v>
      </c>
      <c r="V44" s="109" t="n">
        <v>17913</v>
      </c>
      <c r="W44" s="109" t="n">
        <v>18407</v>
      </c>
      <c r="X44" s="109" t="n">
        <v>18917</v>
      </c>
      <c r="Y44" s="109" t="n">
        <v>19297</v>
      </c>
      <c r="Z44" s="109" t="n">
        <v>19022</v>
      </c>
      <c r="AA44" s="109" t="n">
        <v>19399</v>
      </c>
      <c r="AB44" s="109" t="n">
        <v>19971</v>
      </c>
      <c r="AC44" s="109" t="n">
        <v>20507</v>
      </c>
      <c r="AD44" s="109" t="n">
        <v>20925</v>
      </c>
      <c r="AE44" s="109" t="n">
        <v>21321</v>
      </c>
      <c r="AF44" s="109" t="n">
        <v>21711</v>
      </c>
      <c r="AG44" s="109" t="n">
        <v>22100</v>
      </c>
      <c r="AH44" s="109" t="n">
        <v>22398</v>
      </c>
      <c r="AI44" s="109" t="n">
        <v>22480</v>
      </c>
      <c r="AJ44" s="109" t="n">
        <v>22452</v>
      </c>
      <c r="AK44" s="109" t="n">
        <v>22433</v>
      </c>
      <c r="AL44" s="109" t="n">
        <v>22521</v>
      </c>
      <c r="AM44" s="109" t="n">
        <v>22640</v>
      </c>
      <c r="AN44" s="109" t="n">
        <v>22641</v>
      </c>
      <c r="AO44" s="109" t="n">
        <v>22466</v>
      </c>
      <c r="AP44" s="109" t="n">
        <v>22298</v>
      </c>
      <c r="AQ44" s="109" t="n">
        <v>22081</v>
      </c>
      <c r="AR44" s="109" t="n">
        <v>18325</v>
      </c>
      <c r="AS44" s="109" t="n">
        <v>17534</v>
      </c>
      <c r="AT44" s="109" t="n">
        <v>16936</v>
      </c>
      <c r="AU44" s="109" t="n">
        <v>16376</v>
      </c>
      <c r="AV44" s="109" t="n">
        <v>15627</v>
      </c>
      <c r="AW44" s="109" t="n">
        <v>14683</v>
      </c>
      <c r="AX44" s="109" t="n">
        <v>12891</v>
      </c>
      <c r="AY44" s="109" t="n">
        <v>4247</v>
      </c>
      <c r="AZ44" s="109" t="n">
        <v>3666</v>
      </c>
      <c r="BA44" s="109" t="n">
        <v>3079</v>
      </c>
      <c r="BB44" s="109" t="n">
        <v>1930</v>
      </c>
      <c r="BC44" s="109" t="n">
        <v>1578</v>
      </c>
      <c r="BD44" s="109" t="n">
        <v>486</v>
      </c>
      <c r="BE44" s="109" t="n">
        <v>406</v>
      </c>
      <c r="BF44" s="109" t="n">
        <v>318</v>
      </c>
      <c r="BG44" s="109" t="n">
        <v>23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4</v>
      </c>
      <c r="B45" s="111" t="n">
        <v>0</v>
      </c>
      <c r="C45" s="111" t="n">
        <v>2055</v>
      </c>
      <c r="D45" s="109" t="n">
        <v>753623</v>
      </c>
      <c r="E45" s="109" t="n">
        <v>0</v>
      </c>
      <c r="F45" s="109" t="n">
        <v>231</v>
      </c>
      <c r="G45" s="109" t="n">
        <v>245</v>
      </c>
      <c r="H45" s="109" t="n">
        <v>1128</v>
      </c>
      <c r="I45" s="109" t="n">
        <v>3494</v>
      </c>
      <c r="J45" s="109" t="n">
        <v>4935</v>
      </c>
      <c r="K45" s="109" t="n">
        <v>5687</v>
      </c>
      <c r="L45" s="109" t="n">
        <v>7365</v>
      </c>
      <c r="M45" s="109" t="n">
        <v>13255</v>
      </c>
      <c r="N45" s="109" t="n">
        <v>15156</v>
      </c>
      <c r="O45" s="109" t="n">
        <v>16092</v>
      </c>
      <c r="P45" s="109" t="n">
        <v>16366</v>
      </c>
      <c r="Q45" s="109" t="n">
        <v>16414</v>
      </c>
      <c r="R45" s="109" t="n">
        <v>16576</v>
      </c>
      <c r="S45" s="109" t="n">
        <v>16839</v>
      </c>
      <c r="T45" s="109" t="n">
        <v>17124</v>
      </c>
      <c r="U45" s="109" t="n">
        <v>17435</v>
      </c>
      <c r="V45" s="109" t="n">
        <v>17690</v>
      </c>
      <c r="W45" s="109" t="n">
        <v>18137</v>
      </c>
      <c r="X45" s="109" t="n">
        <v>18585</v>
      </c>
      <c r="Y45" s="109" t="n">
        <v>18943</v>
      </c>
      <c r="Z45" s="109" t="n">
        <v>18721</v>
      </c>
      <c r="AA45" s="109" t="n">
        <v>19078</v>
      </c>
      <c r="AB45" s="109" t="n">
        <v>19547</v>
      </c>
      <c r="AC45" s="109" t="n">
        <v>20042</v>
      </c>
      <c r="AD45" s="109" t="n">
        <v>20515</v>
      </c>
      <c r="AE45" s="109" t="n">
        <v>20926</v>
      </c>
      <c r="AF45" s="109" t="n">
        <v>21233</v>
      </c>
      <c r="AG45" s="109" t="n">
        <v>21649</v>
      </c>
      <c r="AH45" s="109" t="n">
        <v>21971</v>
      </c>
      <c r="AI45" s="109" t="n">
        <v>22259</v>
      </c>
      <c r="AJ45" s="109" t="n">
        <v>22317</v>
      </c>
      <c r="AK45" s="109" t="n">
        <v>22314</v>
      </c>
      <c r="AL45" s="109" t="n">
        <v>22243</v>
      </c>
      <c r="AM45" s="109" t="n">
        <v>22349</v>
      </c>
      <c r="AN45" s="109" t="n">
        <v>22486</v>
      </c>
      <c r="AO45" s="109" t="n">
        <v>22367</v>
      </c>
      <c r="AP45" s="109" t="n">
        <v>22250</v>
      </c>
      <c r="AQ45" s="109" t="n">
        <v>21958</v>
      </c>
      <c r="AR45" s="109" t="n">
        <v>18173</v>
      </c>
      <c r="AS45" s="109" t="n">
        <v>17434</v>
      </c>
      <c r="AT45" s="109" t="n">
        <v>16836</v>
      </c>
      <c r="AU45" s="109" t="n">
        <v>16276</v>
      </c>
      <c r="AV45" s="109" t="n">
        <v>15558</v>
      </c>
      <c r="AW45" s="109" t="n">
        <v>14644</v>
      </c>
      <c r="AX45" s="109" t="n">
        <v>12825</v>
      </c>
      <c r="AY45" s="109" t="n">
        <v>4237</v>
      </c>
      <c r="AZ45" s="109" t="n">
        <v>3686</v>
      </c>
      <c r="BA45" s="109" t="n">
        <v>3105</v>
      </c>
      <c r="BB45" s="109" t="n">
        <v>1898</v>
      </c>
      <c r="BC45" s="109" t="n">
        <v>1583</v>
      </c>
      <c r="BD45" s="109" t="n">
        <v>495</v>
      </c>
      <c r="BE45" s="109" t="n">
        <v>403</v>
      </c>
      <c r="BF45" s="109" t="n">
        <v>319</v>
      </c>
      <c r="BG45" s="109" t="n">
        <v>229</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4</v>
      </c>
      <c r="B46" s="111" t="n">
        <v>0</v>
      </c>
      <c r="C46" s="111" t="n">
        <v>2056</v>
      </c>
      <c r="D46" s="109" t="n">
        <v>745102</v>
      </c>
      <c r="E46" s="109" t="n">
        <v>0</v>
      </c>
      <c r="F46" s="109" t="n">
        <v>230</v>
      </c>
      <c r="G46" s="109" t="n">
        <v>243</v>
      </c>
      <c r="H46" s="109" t="n">
        <v>1123</v>
      </c>
      <c r="I46" s="109" t="n">
        <v>3473</v>
      </c>
      <c r="J46" s="109" t="n">
        <v>4894</v>
      </c>
      <c r="K46" s="109" t="n">
        <v>5648</v>
      </c>
      <c r="L46" s="109" t="n">
        <v>7325</v>
      </c>
      <c r="M46" s="109" t="n">
        <v>13137</v>
      </c>
      <c r="N46" s="109" t="n">
        <v>15020</v>
      </c>
      <c r="O46" s="109" t="n">
        <v>15979</v>
      </c>
      <c r="P46" s="109" t="n">
        <v>16267</v>
      </c>
      <c r="Q46" s="109" t="n">
        <v>16279</v>
      </c>
      <c r="R46" s="109" t="n">
        <v>16451</v>
      </c>
      <c r="S46" s="109" t="n">
        <v>16648</v>
      </c>
      <c r="T46" s="109" t="n">
        <v>16883</v>
      </c>
      <c r="U46" s="109" t="n">
        <v>17255</v>
      </c>
      <c r="V46" s="109" t="n">
        <v>17491</v>
      </c>
      <c r="W46" s="109" t="n">
        <v>17913</v>
      </c>
      <c r="X46" s="109" t="n">
        <v>18315</v>
      </c>
      <c r="Y46" s="109" t="n">
        <v>18614</v>
      </c>
      <c r="Z46" s="109" t="n">
        <v>18376</v>
      </c>
      <c r="AA46" s="109" t="n">
        <v>18779</v>
      </c>
      <c r="AB46" s="109" t="n">
        <v>19228</v>
      </c>
      <c r="AC46" s="109" t="n">
        <v>19622</v>
      </c>
      <c r="AD46" s="109" t="n">
        <v>20054</v>
      </c>
      <c r="AE46" s="109" t="n">
        <v>20519</v>
      </c>
      <c r="AF46" s="109" t="n">
        <v>20844</v>
      </c>
      <c r="AG46" s="109" t="n">
        <v>21177</v>
      </c>
      <c r="AH46" s="109" t="n">
        <v>21526</v>
      </c>
      <c r="AI46" s="109" t="n">
        <v>21836</v>
      </c>
      <c r="AJ46" s="109" t="n">
        <v>22098</v>
      </c>
      <c r="AK46" s="109" t="n">
        <v>22181</v>
      </c>
      <c r="AL46" s="109" t="n">
        <v>22125</v>
      </c>
      <c r="AM46" s="109" t="n">
        <v>22074</v>
      </c>
      <c r="AN46" s="109" t="n">
        <v>22198</v>
      </c>
      <c r="AO46" s="109" t="n">
        <v>22214</v>
      </c>
      <c r="AP46" s="109" t="n">
        <v>22153</v>
      </c>
      <c r="AQ46" s="109" t="n">
        <v>21912</v>
      </c>
      <c r="AR46" s="109" t="n">
        <v>18013</v>
      </c>
      <c r="AS46" s="109" t="n">
        <v>17290</v>
      </c>
      <c r="AT46" s="109" t="n">
        <v>16740</v>
      </c>
      <c r="AU46" s="109" t="n">
        <v>16181</v>
      </c>
      <c r="AV46" s="109" t="n">
        <v>15464</v>
      </c>
      <c r="AW46" s="109" t="n">
        <v>14580</v>
      </c>
      <c r="AX46" s="109" t="n">
        <v>12787</v>
      </c>
      <c r="AY46" s="109" t="n">
        <v>4216</v>
      </c>
      <c r="AZ46" s="109" t="n">
        <v>3676</v>
      </c>
      <c r="BA46" s="109" t="n">
        <v>3122</v>
      </c>
      <c r="BB46" s="109" t="n">
        <v>1914</v>
      </c>
      <c r="BC46" s="109" t="n">
        <v>1558</v>
      </c>
      <c r="BD46" s="109" t="n">
        <v>497</v>
      </c>
      <c r="BE46" s="109" t="n">
        <v>411</v>
      </c>
      <c r="BF46" s="109" t="n">
        <v>318</v>
      </c>
      <c r="BG46" s="109" t="n">
        <v>23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4</v>
      </c>
      <c r="B47" s="111" t="n">
        <v>0</v>
      </c>
      <c r="C47" s="111" t="n">
        <v>2057</v>
      </c>
      <c r="D47" s="109" t="n">
        <v>736544</v>
      </c>
      <c r="E47" s="109" t="n">
        <v>0</v>
      </c>
      <c r="F47" s="109" t="n">
        <v>236</v>
      </c>
      <c r="G47" s="109" t="n">
        <v>243</v>
      </c>
      <c r="H47" s="109" t="n">
        <v>1145</v>
      </c>
      <c r="I47" s="109" t="n">
        <v>3471</v>
      </c>
      <c r="J47" s="109" t="n">
        <v>4873</v>
      </c>
      <c r="K47" s="109" t="n">
        <v>5604</v>
      </c>
      <c r="L47" s="109" t="n">
        <v>7283</v>
      </c>
      <c r="M47" s="109" t="n">
        <v>13057</v>
      </c>
      <c r="N47" s="109" t="n">
        <v>14899</v>
      </c>
      <c r="O47" s="109" t="n">
        <v>15843</v>
      </c>
      <c r="P47" s="109" t="n">
        <v>16156</v>
      </c>
      <c r="Q47" s="109" t="n">
        <v>16181</v>
      </c>
      <c r="R47" s="109" t="n">
        <v>16314</v>
      </c>
      <c r="S47" s="109" t="n">
        <v>16519</v>
      </c>
      <c r="T47" s="109" t="n">
        <v>16690</v>
      </c>
      <c r="U47" s="109" t="n">
        <v>17012</v>
      </c>
      <c r="V47" s="109" t="n">
        <v>17310</v>
      </c>
      <c r="W47" s="109" t="n">
        <v>17712</v>
      </c>
      <c r="X47" s="109" t="n">
        <v>18090</v>
      </c>
      <c r="Y47" s="109" t="n">
        <v>18344</v>
      </c>
      <c r="Z47" s="109" t="n">
        <v>18052</v>
      </c>
      <c r="AA47" s="109" t="n">
        <v>18436</v>
      </c>
      <c r="AB47" s="109" t="n">
        <v>18930</v>
      </c>
      <c r="AC47" s="109" t="n">
        <v>19305</v>
      </c>
      <c r="AD47" s="109" t="n">
        <v>19637</v>
      </c>
      <c r="AE47" s="109" t="n">
        <v>20063</v>
      </c>
      <c r="AF47" s="109" t="n">
        <v>20441</v>
      </c>
      <c r="AG47" s="109" t="n">
        <v>20791</v>
      </c>
      <c r="AH47" s="109" t="n">
        <v>21059</v>
      </c>
      <c r="AI47" s="109" t="n">
        <v>21396</v>
      </c>
      <c r="AJ47" s="109" t="n">
        <v>21679</v>
      </c>
      <c r="AK47" s="109" t="n">
        <v>21963</v>
      </c>
      <c r="AL47" s="109" t="n">
        <v>21993</v>
      </c>
      <c r="AM47" s="109" t="n">
        <v>21958</v>
      </c>
      <c r="AN47" s="109" t="n">
        <v>21925</v>
      </c>
      <c r="AO47" s="109" t="n">
        <v>21929</v>
      </c>
      <c r="AP47" s="109" t="n">
        <v>22001</v>
      </c>
      <c r="AQ47" s="109" t="n">
        <v>21817</v>
      </c>
      <c r="AR47" s="109" t="n">
        <v>17847</v>
      </c>
      <c r="AS47" s="109" t="n">
        <v>17130</v>
      </c>
      <c r="AT47" s="109" t="n">
        <v>16602</v>
      </c>
      <c r="AU47" s="109" t="n">
        <v>16088</v>
      </c>
      <c r="AV47" s="109" t="n">
        <v>15374</v>
      </c>
      <c r="AW47" s="109" t="n">
        <v>14491</v>
      </c>
      <c r="AX47" s="109" t="n">
        <v>12729</v>
      </c>
      <c r="AY47" s="109" t="n">
        <v>4206</v>
      </c>
      <c r="AZ47" s="109" t="n">
        <v>3659</v>
      </c>
      <c r="BA47" s="109" t="n">
        <v>3114</v>
      </c>
      <c r="BB47" s="109" t="n">
        <v>1924</v>
      </c>
      <c r="BC47" s="109" t="n">
        <v>1570</v>
      </c>
      <c r="BD47" s="109" t="n">
        <v>488</v>
      </c>
      <c r="BE47" s="109" t="n">
        <v>412</v>
      </c>
      <c r="BF47" s="109" t="n">
        <v>323</v>
      </c>
      <c r="BG47" s="109" t="n">
        <v>2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4</v>
      </c>
      <c r="B48" s="111" t="n">
        <v>0</v>
      </c>
      <c r="C48" s="111" t="n">
        <v>2058</v>
      </c>
      <c r="D48" s="109" t="n">
        <v>727963</v>
      </c>
      <c r="E48" s="109" t="n">
        <v>0</v>
      </c>
      <c r="F48" s="109" t="n">
        <v>240</v>
      </c>
      <c r="G48" s="109" t="n">
        <v>249</v>
      </c>
      <c r="H48" s="109" t="n">
        <v>1159</v>
      </c>
      <c r="I48" s="109" t="n">
        <v>3484</v>
      </c>
      <c r="J48" s="109" t="n">
        <v>4865</v>
      </c>
      <c r="K48" s="109" t="n">
        <v>5580</v>
      </c>
      <c r="L48" s="109" t="n">
        <v>7234</v>
      </c>
      <c r="M48" s="109" t="n">
        <v>12971</v>
      </c>
      <c r="N48" s="109" t="n">
        <v>14810</v>
      </c>
      <c r="O48" s="109" t="n">
        <v>15719</v>
      </c>
      <c r="P48" s="109" t="n">
        <v>16022</v>
      </c>
      <c r="Q48" s="109" t="n">
        <v>16068</v>
      </c>
      <c r="R48" s="109" t="n">
        <v>16213</v>
      </c>
      <c r="S48" s="109" t="n">
        <v>16381</v>
      </c>
      <c r="T48" s="109" t="n">
        <v>16560</v>
      </c>
      <c r="U48" s="109" t="n">
        <v>16817</v>
      </c>
      <c r="V48" s="109" t="n">
        <v>17067</v>
      </c>
      <c r="W48" s="109" t="n">
        <v>17529</v>
      </c>
      <c r="X48" s="109" t="n">
        <v>17888</v>
      </c>
      <c r="Y48" s="109" t="n">
        <v>18118</v>
      </c>
      <c r="Z48" s="109" t="n">
        <v>17788</v>
      </c>
      <c r="AA48" s="109" t="n">
        <v>18113</v>
      </c>
      <c r="AB48" s="109" t="n">
        <v>18587</v>
      </c>
      <c r="AC48" s="109" t="n">
        <v>19008</v>
      </c>
      <c r="AD48" s="109" t="n">
        <v>19322</v>
      </c>
      <c r="AE48" s="109" t="n">
        <v>19650</v>
      </c>
      <c r="AF48" s="109" t="n">
        <v>19988</v>
      </c>
      <c r="AG48" s="109" t="n">
        <v>20391</v>
      </c>
      <c r="AH48" s="109" t="n">
        <v>20676</v>
      </c>
      <c r="AI48" s="109" t="n">
        <v>20934</v>
      </c>
      <c r="AJ48" s="109" t="n">
        <v>21243</v>
      </c>
      <c r="AK48" s="109" t="n">
        <v>21548</v>
      </c>
      <c r="AL48" s="109" t="n">
        <v>21778</v>
      </c>
      <c r="AM48" s="109" t="n">
        <v>21827</v>
      </c>
      <c r="AN48" s="109" t="n">
        <v>21810</v>
      </c>
      <c r="AO48" s="109" t="n">
        <v>21659</v>
      </c>
      <c r="AP48" s="109" t="n">
        <v>21718</v>
      </c>
      <c r="AQ48" s="109" t="n">
        <v>21668</v>
      </c>
      <c r="AR48" s="109" t="n">
        <v>17698</v>
      </c>
      <c r="AS48" s="109" t="n">
        <v>16954</v>
      </c>
      <c r="AT48" s="109" t="n">
        <v>16446</v>
      </c>
      <c r="AU48" s="109" t="n">
        <v>15956</v>
      </c>
      <c r="AV48" s="109" t="n">
        <v>15285</v>
      </c>
      <c r="AW48" s="109" t="n">
        <v>14407</v>
      </c>
      <c r="AX48" s="109" t="n">
        <v>12647</v>
      </c>
      <c r="AY48" s="109" t="n">
        <v>4186</v>
      </c>
      <c r="AZ48" s="109" t="n">
        <v>3650</v>
      </c>
      <c r="BA48" s="109" t="n">
        <v>3099</v>
      </c>
      <c r="BB48" s="109" t="n">
        <v>1920</v>
      </c>
      <c r="BC48" s="109" t="n">
        <v>1579</v>
      </c>
      <c r="BD48" s="109" t="n">
        <v>492</v>
      </c>
      <c r="BE48" s="109" t="n">
        <v>405</v>
      </c>
      <c r="BF48" s="109" t="n">
        <v>324</v>
      </c>
      <c r="BG48" s="109" t="n">
        <v>2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4</v>
      </c>
      <c r="B49" s="111" t="n">
        <v>0</v>
      </c>
      <c r="C49" s="111" t="n">
        <v>2059</v>
      </c>
      <c r="D49" s="109" t="n">
        <v>719354</v>
      </c>
      <c r="E49" s="109" t="n">
        <v>0</v>
      </c>
      <c r="F49" s="109" t="n">
        <v>239</v>
      </c>
      <c r="G49" s="109" t="n">
        <v>253</v>
      </c>
      <c r="H49" s="109" t="n">
        <v>1162</v>
      </c>
      <c r="I49" s="109" t="n">
        <v>3475</v>
      </c>
      <c r="J49" s="109" t="n">
        <v>4864</v>
      </c>
      <c r="K49" s="109" t="n">
        <v>5563</v>
      </c>
      <c r="L49" s="109" t="n">
        <v>7193</v>
      </c>
      <c r="M49" s="109" t="n">
        <v>12862</v>
      </c>
      <c r="N49" s="109" t="n">
        <v>14705</v>
      </c>
      <c r="O49" s="109" t="n">
        <v>15620</v>
      </c>
      <c r="P49" s="109" t="n">
        <v>15894</v>
      </c>
      <c r="Q49" s="109" t="n">
        <v>15932</v>
      </c>
      <c r="R49" s="109" t="n">
        <v>16098</v>
      </c>
      <c r="S49" s="109" t="n">
        <v>16276</v>
      </c>
      <c r="T49" s="109" t="n">
        <v>16418</v>
      </c>
      <c r="U49" s="109" t="n">
        <v>16683</v>
      </c>
      <c r="V49" s="109" t="n">
        <v>16870</v>
      </c>
      <c r="W49" s="109" t="n">
        <v>17284</v>
      </c>
      <c r="X49" s="109" t="n">
        <v>17702</v>
      </c>
      <c r="Y49" s="109" t="n">
        <v>17916</v>
      </c>
      <c r="Z49" s="109" t="n">
        <v>17569</v>
      </c>
      <c r="AA49" s="109" t="n">
        <v>17849</v>
      </c>
      <c r="AB49" s="109" t="n">
        <v>18264</v>
      </c>
      <c r="AC49" s="109" t="n">
        <v>18666</v>
      </c>
      <c r="AD49" s="109" t="n">
        <v>19027</v>
      </c>
      <c r="AE49" s="109" t="n">
        <v>19336</v>
      </c>
      <c r="AF49" s="109" t="n">
        <v>19579</v>
      </c>
      <c r="AG49" s="109" t="n">
        <v>19942</v>
      </c>
      <c r="AH49" s="109" t="n">
        <v>20282</v>
      </c>
      <c r="AI49" s="109" t="n">
        <v>20556</v>
      </c>
      <c r="AJ49" s="109" t="n">
        <v>20786</v>
      </c>
      <c r="AK49" s="109" t="n">
        <v>21116</v>
      </c>
      <c r="AL49" s="109" t="n">
        <v>21366</v>
      </c>
      <c r="AM49" s="109" t="n">
        <v>21614</v>
      </c>
      <c r="AN49" s="109" t="n">
        <v>21681</v>
      </c>
      <c r="AO49" s="109" t="n">
        <v>21547</v>
      </c>
      <c r="AP49" s="109" t="n">
        <v>21451</v>
      </c>
      <c r="AQ49" s="109" t="n">
        <v>21389</v>
      </c>
      <c r="AR49" s="109" t="n">
        <v>17576</v>
      </c>
      <c r="AS49" s="109" t="n">
        <v>16801</v>
      </c>
      <c r="AT49" s="109" t="n">
        <v>16269</v>
      </c>
      <c r="AU49" s="109" t="n">
        <v>15804</v>
      </c>
      <c r="AV49" s="109" t="n">
        <v>15159</v>
      </c>
      <c r="AW49" s="109" t="n">
        <v>14323</v>
      </c>
      <c r="AX49" s="109" t="n">
        <v>12566</v>
      </c>
      <c r="AY49" s="109" t="n">
        <v>4161</v>
      </c>
      <c r="AZ49" s="109" t="n">
        <v>3634</v>
      </c>
      <c r="BA49" s="109" t="n">
        <v>3091</v>
      </c>
      <c r="BB49" s="109" t="n">
        <v>1910</v>
      </c>
      <c r="BC49" s="109" t="n">
        <v>1574</v>
      </c>
      <c r="BD49" s="109" t="n">
        <v>496</v>
      </c>
      <c r="BE49" s="109" t="n">
        <v>408</v>
      </c>
      <c r="BF49" s="109" t="n">
        <v>319</v>
      </c>
      <c r="BG49" s="109" t="n">
        <v>23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4</v>
      </c>
      <c r="B50" s="111" t="n">
        <v>0</v>
      </c>
      <c r="C50" s="111" t="n">
        <v>2060</v>
      </c>
      <c r="D50" s="109" t="n">
        <v>710683</v>
      </c>
      <c r="E50" s="109" t="n">
        <v>0</v>
      </c>
      <c r="F50" s="109" t="n">
        <v>234</v>
      </c>
      <c r="G50" s="109" t="n">
        <v>252</v>
      </c>
      <c r="H50" s="109" t="n">
        <v>1148</v>
      </c>
      <c r="I50" s="109" t="n">
        <v>3442</v>
      </c>
      <c r="J50" s="109" t="n">
        <v>4831</v>
      </c>
      <c r="K50" s="109" t="n">
        <v>5548</v>
      </c>
      <c r="L50" s="109" t="n">
        <v>7151</v>
      </c>
      <c r="M50" s="109" t="n">
        <v>12745</v>
      </c>
      <c r="N50" s="109" t="n">
        <v>14570</v>
      </c>
      <c r="O50" s="109" t="n">
        <v>15499</v>
      </c>
      <c r="P50" s="109" t="n">
        <v>15787</v>
      </c>
      <c r="Q50" s="109" t="n">
        <v>15802</v>
      </c>
      <c r="R50" s="109" t="n">
        <v>15958</v>
      </c>
      <c r="S50" s="109" t="n">
        <v>16156</v>
      </c>
      <c r="T50" s="109" t="n">
        <v>16310</v>
      </c>
      <c r="U50" s="109" t="n">
        <v>16537</v>
      </c>
      <c r="V50" s="109" t="n">
        <v>16732</v>
      </c>
      <c r="W50" s="109" t="n">
        <v>17081</v>
      </c>
      <c r="X50" s="109" t="n">
        <v>17454</v>
      </c>
      <c r="Y50" s="109" t="n">
        <v>17730</v>
      </c>
      <c r="Z50" s="109" t="n">
        <v>17372</v>
      </c>
      <c r="AA50" s="109" t="n">
        <v>17627</v>
      </c>
      <c r="AB50" s="109" t="n">
        <v>17997</v>
      </c>
      <c r="AC50" s="109" t="n">
        <v>18342</v>
      </c>
      <c r="AD50" s="109" t="n">
        <v>18686</v>
      </c>
      <c r="AE50" s="109" t="n">
        <v>19041</v>
      </c>
      <c r="AF50" s="109" t="n">
        <v>19268</v>
      </c>
      <c r="AG50" s="109" t="n">
        <v>19535</v>
      </c>
      <c r="AH50" s="109" t="n">
        <v>19836</v>
      </c>
      <c r="AI50" s="109" t="n">
        <v>20164</v>
      </c>
      <c r="AJ50" s="109" t="n">
        <v>20412</v>
      </c>
      <c r="AK50" s="109" t="n">
        <v>20663</v>
      </c>
      <c r="AL50" s="109" t="n">
        <v>20938</v>
      </c>
      <c r="AM50" s="109" t="n">
        <v>21204</v>
      </c>
      <c r="AN50" s="109" t="n">
        <v>21468</v>
      </c>
      <c r="AO50" s="109" t="n">
        <v>21418</v>
      </c>
      <c r="AP50" s="109" t="n">
        <v>21341</v>
      </c>
      <c r="AQ50" s="109" t="n">
        <v>21127</v>
      </c>
      <c r="AR50" s="109" t="n">
        <v>17376</v>
      </c>
      <c r="AS50" s="109" t="n">
        <v>16685</v>
      </c>
      <c r="AT50" s="109" t="n">
        <v>16117</v>
      </c>
      <c r="AU50" s="109" t="n">
        <v>15634</v>
      </c>
      <c r="AV50" s="109" t="n">
        <v>15015</v>
      </c>
      <c r="AW50" s="109" t="n">
        <v>14206</v>
      </c>
      <c r="AX50" s="109" t="n">
        <v>12492</v>
      </c>
      <c r="AY50" s="109" t="n">
        <v>4135</v>
      </c>
      <c r="AZ50" s="109" t="n">
        <v>3611</v>
      </c>
      <c r="BA50" s="109" t="n">
        <v>3077</v>
      </c>
      <c r="BB50" s="109" t="n">
        <v>1905</v>
      </c>
      <c r="BC50" s="109" t="n">
        <v>1567</v>
      </c>
      <c r="BD50" s="109" t="n">
        <v>495</v>
      </c>
      <c r="BE50" s="109" t="n">
        <v>411</v>
      </c>
      <c r="BF50" s="109" t="n">
        <v>321</v>
      </c>
      <c r="BG50" s="109" t="n">
        <v>23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4</v>
      </c>
      <c r="B51" s="111" t="n">
        <v>0</v>
      </c>
      <c r="C51" s="111" t="n">
        <v>2061</v>
      </c>
      <c r="D51" s="109" t="n">
        <v>701927</v>
      </c>
      <c r="E51" s="109" t="n">
        <v>0</v>
      </c>
      <c r="F51" s="109" t="n">
        <v>230</v>
      </c>
      <c r="G51" s="109" t="n">
        <v>247</v>
      </c>
      <c r="H51" s="109" t="n">
        <v>1130</v>
      </c>
      <c r="I51" s="109" t="n">
        <v>3393</v>
      </c>
      <c r="J51" s="109" t="n">
        <v>4776</v>
      </c>
      <c r="K51" s="109" t="n">
        <v>5504</v>
      </c>
      <c r="L51" s="109" t="n">
        <v>7109</v>
      </c>
      <c r="M51" s="109" t="n">
        <v>12622</v>
      </c>
      <c r="N51" s="109" t="n">
        <v>14425</v>
      </c>
      <c r="O51" s="109" t="n">
        <v>15349</v>
      </c>
      <c r="P51" s="109" t="n">
        <v>15659</v>
      </c>
      <c r="Q51" s="109" t="n">
        <v>15690</v>
      </c>
      <c r="R51" s="109" t="n">
        <v>15822</v>
      </c>
      <c r="S51" s="109" t="n">
        <v>16011</v>
      </c>
      <c r="T51" s="109" t="n">
        <v>16185</v>
      </c>
      <c r="U51" s="109" t="n">
        <v>16423</v>
      </c>
      <c r="V51" s="109" t="n">
        <v>16582</v>
      </c>
      <c r="W51" s="109" t="n">
        <v>16937</v>
      </c>
      <c r="X51" s="109" t="n">
        <v>17246</v>
      </c>
      <c r="Y51" s="109" t="n">
        <v>17478</v>
      </c>
      <c r="Z51" s="109" t="n">
        <v>17189</v>
      </c>
      <c r="AA51" s="109" t="n">
        <v>17429</v>
      </c>
      <c r="AB51" s="109" t="n">
        <v>17773</v>
      </c>
      <c r="AC51" s="109" t="n">
        <v>18074</v>
      </c>
      <c r="AD51" s="109" t="n">
        <v>18362</v>
      </c>
      <c r="AE51" s="109" t="n">
        <v>18701</v>
      </c>
      <c r="AF51" s="109" t="n">
        <v>18975</v>
      </c>
      <c r="AG51" s="109" t="n">
        <v>19226</v>
      </c>
      <c r="AH51" s="109" t="n">
        <v>19432</v>
      </c>
      <c r="AI51" s="109" t="n">
        <v>19722</v>
      </c>
      <c r="AJ51" s="109" t="n">
        <v>20023</v>
      </c>
      <c r="AK51" s="109" t="n">
        <v>20292</v>
      </c>
      <c r="AL51" s="109" t="n">
        <v>20491</v>
      </c>
      <c r="AM51" s="109" t="n">
        <v>20781</v>
      </c>
      <c r="AN51" s="109" t="n">
        <v>21062</v>
      </c>
      <c r="AO51" s="109" t="n">
        <v>21209</v>
      </c>
      <c r="AP51" s="109" t="n">
        <v>21214</v>
      </c>
      <c r="AQ51" s="109" t="n">
        <v>21016</v>
      </c>
      <c r="AR51" s="109" t="n">
        <v>17156</v>
      </c>
      <c r="AS51" s="109" t="n">
        <v>16500</v>
      </c>
      <c r="AT51" s="109" t="n">
        <v>16006</v>
      </c>
      <c r="AU51" s="109" t="n">
        <v>15488</v>
      </c>
      <c r="AV51" s="109" t="n">
        <v>14854</v>
      </c>
      <c r="AW51" s="109" t="n">
        <v>14071</v>
      </c>
      <c r="AX51" s="109" t="n">
        <v>12390</v>
      </c>
      <c r="AY51" s="109" t="n">
        <v>4111</v>
      </c>
      <c r="AZ51" s="109" t="n">
        <v>3589</v>
      </c>
      <c r="BA51" s="109" t="n">
        <v>3058</v>
      </c>
      <c r="BB51" s="109" t="n">
        <v>1897</v>
      </c>
      <c r="BC51" s="109" t="n">
        <v>1562</v>
      </c>
      <c r="BD51" s="109" t="n">
        <v>492</v>
      </c>
      <c r="BE51" s="109" t="n">
        <v>409</v>
      </c>
      <c r="BF51" s="109" t="n">
        <v>323</v>
      </c>
      <c r="BG51" s="109" t="n">
        <v>23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4</v>
      </c>
      <c r="B52" s="111" t="n">
        <v>0</v>
      </c>
      <c r="C52" s="111" t="n">
        <v>2062</v>
      </c>
      <c r="D52" s="109" t="n">
        <v>693076</v>
      </c>
      <c r="E52" s="109" t="n">
        <v>0</v>
      </c>
      <c r="F52" s="109" t="n">
        <v>231</v>
      </c>
      <c r="G52" s="109" t="n">
        <v>243</v>
      </c>
      <c r="H52" s="109" t="n">
        <v>1128</v>
      </c>
      <c r="I52" s="109" t="n">
        <v>3354</v>
      </c>
      <c r="J52" s="109" t="n">
        <v>4715</v>
      </c>
      <c r="K52" s="109" t="n">
        <v>5440</v>
      </c>
      <c r="L52" s="109" t="n">
        <v>7046</v>
      </c>
      <c r="M52" s="109" t="n">
        <v>12503</v>
      </c>
      <c r="N52" s="109" t="n">
        <v>14280</v>
      </c>
      <c r="O52" s="109" t="n">
        <v>15192</v>
      </c>
      <c r="P52" s="109" t="n">
        <v>15505</v>
      </c>
      <c r="Q52" s="109" t="n">
        <v>15560</v>
      </c>
      <c r="R52" s="109" t="n">
        <v>15705</v>
      </c>
      <c r="S52" s="109" t="n">
        <v>15871</v>
      </c>
      <c r="T52" s="109" t="n">
        <v>16036</v>
      </c>
      <c r="U52" s="109" t="n">
        <v>16292</v>
      </c>
      <c r="V52" s="109" t="n">
        <v>16463</v>
      </c>
      <c r="W52" s="109" t="n">
        <v>16782</v>
      </c>
      <c r="X52" s="109" t="n">
        <v>17095</v>
      </c>
      <c r="Y52" s="109" t="n">
        <v>17267</v>
      </c>
      <c r="Z52" s="109" t="n">
        <v>16941</v>
      </c>
      <c r="AA52" s="109" t="n">
        <v>17242</v>
      </c>
      <c r="AB52" s="109" t="n">
        <v>17571</v>
      </c>
      <c r="AC52" s="109" t="n">
        <v>17847</v>
      </c>
      <c r="AD52" s="109" t="n">
        <v>18092</v>
      </c>
      <c r="AE52" s="109" t="n">
        <v>18377</v>
      </c>
      <c r="AF52" s="109" t="n">
        <v>18635</v>
      </c>
      <c r="AG52" s="109" t="n">
        <v>18932</v>
      </c>
      <c r="AH52" s="109" t="n">
        <v>19125</v>
      </c>
      <c r="AI52" s="109" t="n">
        <v>19321</v>
      </c>
      <c r="AJ52" s="109" t="n">
        <v>19585</v>
      </c>
      <c r="AK52" s="109" t="n">
        <v>19907</v>
      </c>
      <c r="AL52" s="109" t="n">
        <v>20122</v>
      </c>
      <c r="AM52" s="109" t="n">
        <v>20338</v>
      </c>
      <c r="AN52" s="109" t="n">
        <v>20642</v>
      </c>
      <c r="AO52" s="109" t="n">
        <v>20806</v>
      </c>
      <c r="AP52" s="109" t="n">
        <v>21005</v>
      </c>
      <c r="AQ52" s="109" t="n">
        <v>20891</v>
      </c>
      <c r="AR52" s="109" t="n">
        <v>17007</v>
      </c>
      <c r="AS52" s="109" t="n">
        <v>16290</v>
      </c>
      <c r="AT52" s="109" t="n">
        <v>15829</v>
      </c>
      <c r="AU52" s="109" t="n">
        <v>15380</v>
      </c>
      <c r="AV52" s="109" t="n">
        <v>14715</v>
      </c>
      <c r="AW52" s="109" t="n">
        <v>13919</v>
      </c>
      <c r="AX52" s="109" t="n">
        <v>12268</v>
      </c>
      <c r="AY52" s="109" t="n">
        <v>4078</v>
      </c>
      <c r="AZ52" s="109" t="n">
        <v>3568</v>
      </c>
      <c r="BA52" s="109" t="n">
        <v>3039</v>
      </c>
      <c r="BB52" s="109" t="n">
        <v>1885</v>
      </c>
      <c r="BC52" s="109" t="n">
        <v>1556</v>
      </c>
      <c r="BD52" s="109" t="n">
        <v>491</v>
      </c>
      <c r="BE52" s="109" t="n">
        <v>408</v>
      </c>
      <c r="BF52" s="109" t="n">
        <v>323</v>
      </c>
      <c r="BG52" s="109" t="n">
        <v>23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4</v>
      </c>
      <c r="B53" s="111" t="n">
        <v>0</v>
      </c>
      <c r="C53" s="111" t="n">
        <v>2063</v>
      </c>
      <c r="D53" s="109" t="n">
        <v>684146</v>
      </c>
      <c r="E53" s="109" t="n">
        <v>0</v>
      </c>
      <c r="F53" s="109" t="n">
        <v>231</v>
      </c>
      <c r="G53" s="109" t="n">
        <v>244</v>
      </c>
      <c r="H53" s="109" t="n">
        <v>1127</v>
      </c>
      <c r="I53" s="109" t="n">
        <v>3331</v>
      </c>
      <c r="J53" s="109" t="n">
        <v>4665</v>
      </c>
      <c r="K53" s="109" t="n">
        <v>5371</v>
      </c>
      <c r="L53" s="109" t="n">
        <v>6965</v>
      </c>
      <c r="M53" s="109" t="n">
        <v>12362</v>
      </c>
      <c r="N53" s="109" t="n">
        <v>14139</v>
      </c>
      <c r="O53" s="109" t="n">
        <v>15036</v>
      </c>
      <c r="P53" s="109" t="n">
        <v>15343</v>
      </c>
      <c r="Q53" s="109" t="n">
        <v>15402</v>
      </c>
      <c r="R53" s="109" t="n">
        <v>15569</v>
      </c>
      <c r="S53" s="109" t="n">
        <v>15748</v>
      </c>
      <c r="T53" s="109" t="n">
        <v>15890</v>
      </c>
      <c r="U53" s="109" t="n">
        <v>16137</v>
      </c>
      <c r="V53" s="109" t="n">
        <v>16327</v>
      </c>
      <c r="W53" s="109" t="n">
        <v>16655</v>
      </c>
      <c r="X53" s="109" t="n">
        <v>16934</v>
      </c>
      <c r="Y53" s="109" t="n">
        <v>17113</v>
      </c>
      <c r="Z53" s="109" t="n">
        <v>16734</v>
      </c>
      <c r="AA53" s="109" t="n">
        <v>16991</v>
      </c>
      <c r="AB53" s="109" t="n">
        <v>17380</v>
      </c>
      <c r="AC53" s="109" t="n">
        <v>17642</v>
      </c>
      <c r="AD53" s="109" t="n">
        <v>17863</v>
      </c>
      <c r="AE53" s="109" t="n">
        <v>18104</v>
      </c>
      <c r="AF53" s="109" t="n">
        <v>18311</v>
      </c>
      <c r="AG53" s="109" t="n">
        <v>18594</v>
      </c>
      <c r="AH53" s="109" t="n">
        <v>18833</v>
      </c>
      <c r="AI53" s="109" t="n">
        <v>19015</v>
      </c>
      <c r="AJ53" s="109" t="n">
        <v>19187</v>
      </c>
      <c r="AK53" s="109" t="n">
        <v>19471</v>
      </c>
      <c r="AL53" s="109" t="n">
        <v>19741</v>
      </c>
      <c r="AM53" s="109" t="n">
        <v>19972</v>
      </c>
      <c r="AN53" s="109" t="n">
        <v>20201</v>
      </c>
      <c r="AO53" s="109" t="n">
        <v>20393</v>
      </c>
      <c r="AP53" s="109" t="n">
        <v>20607</v>
      </c>
      <c r="AQ53" s="109" t="n">
        <v>20686</v>
      </c>
      <c r="AR53" s="109" t="n">
        <v>16861</v>
      </c>
      <c r="AS53" s="109" t="n">
        <v>16139</v>
      </c>
      <c r="AT53" s="109" t="n">
        <v>15628</v>
      </c>
      <c r="AU53" s="109" t="n">
        <v>15210</v>
      </c>
      <c r="AV53" s="109" t="n">
        <v>14613</v>
      </c>
      <c r="AW53" s="109" t="n">
        <v>13789</v>
      </c>
      <c r="AX53" s="109" t="n">
        <v>12126</v>
      </c>
      <c r="AY53" s="109" t="n">
        <v>4037</v>
      </c>
      <c r="AZ53" s="109" t="n">
        <v>3539</v>
      </c>
      <c r="BA53" s="109" t="n">
        <v>3022</v>
      </c>
      <c r="BB53" s="109" t="n">
        <v>1873</v>
      </c>
      <c r="BC53" s="109" t="n">
        <v>1546</v>
      </c>
      <c r="BD53" s="109" t="n">
        <v>488</v>
      </c>
      <c r="BE53" s="109" t="n">
        <v>406</v>
      </c>
      <c r="BF53" s="109" t="n">
        <v>322</v>
      </c>
      <c r="BG53" s="109" t="n">
        <v>2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4</v>
      </c>
      <c r="B54" s="111" t="n">
        <v>0</v>
      </c>
      <c r="C54" s="111" t="n">
        <v>2064</v>
      </c>
      <c r="D54" s="109" t="n">
        <v>675164</v>
      </c>
      <c r="E54" s="109" t="n">
        <v>0</v>
      </c>
      <c r="F54" s="109" t="n">
        <v>230</v>
      </c>
      <c r="G54" s="109" t="n">
        <v>244</v>
      </c>
      <c r="H54" s="109" t="n">
        <v>1123</v>
      </c>
      <c r="I54" s="109" t="n">
        <v>3302</v>
      </c>
      <c r="J54" s="109" t="n">
        <v>4625</v>
      </c>
      <c r="K54" s="109" t="n">
        <v>5311</v>
      </c>
      <c r="L54" s="109" t="n">
        <v>6876</v>
      </c>
      <c r="M54" s="109" t="n">
        <v>12200</v>
      </c>
      <c r="N54" s="109" t="n">
        <v>13974</v>
      </c>
      <c r="O54" s="109" t="n">
        <v>14882</v>
      </c>
      <c r="P54" s="109" t="n">
        <v>15183</v>
      </c>
      <c r="Q54" s="109" t="n">
        <v>15240</v>
      </c>
      <c r="R54" s="109" t="n">
        <v>15407</v>
      </c>
      <c r="S54" s="109" t="n">
        <v>15606</v>
      </c>
      <c r="T54" s="109" t="n">
        <v>15761</v>
      </c>
      <c r="U54" s="109" t="n">
        <v>15985</v>
      </c>
      <c r="V54" s="109" t="n">
        <v>16167</v>
      </c>
      <c r="W54" s="109" t="n">
        <v>16511</v>
      </c>
      <c r="X54" s="109" t="n">
        <v>16801</v>
      </c>
      <c r="Y54" s="109" t="n">
        <v>16948</v>
      </c>
      <c r="Z54" s="109" t="n">
        <v>16582</v>
      </c>
      <c r="AA54" s="109" t="n">
        <v>16780</v>
      </c>
      <c r="AB54" s="109" t="n">
        <v>17124</v>
      </c>
      <c r="AC54" s="109" t="n">
        <v>17448</v>
      </c>
      <c r="AD54" s="109" t="n">
        <v>17656</v>
      </c>
      <c r="AE54" s="109" t="n">
        <v>17874</v>
      </c>
      <c r="AF54" s="109" t="n">
        <v>18039</v>
      </c>
      <c r="AG54" s="109" t="n">
        <v>18269</v>
      </c>
      <c r="AH54" s="109" t="n">
        <v>18495</v>
      </c>
      <c r="AI54" s="109" t="n">
        <v>18725</v>
      </c>
      <c r="AJ54" s="109" t="n">
        <v>18884</v>
      </c>
      <c r="AK54" s="109" t="n">
        <v>19076</v>
      </c>
      <c r="AL54" s="109" t="n">
        <v>19309</v>
      </c>
      <c r="AM54" s="109" t="n">
        <v>19593</v>
      </c>
      <c r="AN54" s="109" t="n">
        <v>19840</v>
      </c>
      <c r="AO54" s="109" t="n">
        <v>19958</v>
      </c>
      <c r="AP54" s="109" t="n">
        <v>20198</v>
      </c>
      <c r="AQ54" s="109" t="n">
        <v>20293</v>
      </c>
      <c r="AR54" s="109" t="n">
        <v>16674</v>
      </c>
      <c r="AS54" s="109" t="n">
        <v>15994</v>
      </c>
      <c r="AT54" s="109" t="n">
        <v>15480</v>
      </c>
      <c r="AU54" s="109" t="n">
        <v>15016</v>
      </c>
      <c r="AV54" s="109" t="n">
        <v>14450</v>
      </c>
      <c r="AW54" s="109" t="n">
        <v>13692</v>
      </c>
      <c r="AX54" s="109" t="n">
        <v>12005</v>
      </c>
      <c r="AY54" s="109" t="n">
        <v>3991</v>
      </c>
      <c r="AZ54" s="109" t="n">
        <v>3505</v>
      </c>
      <c r="BA54" s="109" t="n">
        <v>2997</v>
      </c>
      <c r="BB54" s="109" t="n">
        <v>1863</v>
      </c>
      <c r="BC54" s="109" t="n">
        <v>1536</v>
      </c>
      <c r="BD54" s="109" t="n">
        <v>486</v>
      </c>
      <c r="BE54" s="109" t="n">
        <v>405</v>
      </c>
      <c r="BF54" s="109" t="n">
        <v>320</v>
      </c>
      <c r="BG54" s="109" t="n">
        <v>23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4</v>
      </c>
      <c r="B55" s="111" t="n">
        <v>0</v>
      </c>
      <c r="C55" s="111" t="n">
        <v>2065</v>
      </c>
      <c r="D55" s="109" t="n">
        <v>666156</v>
      </c>
      <c r="E55" s="109" t="n">
        <v>0</v>
      </c>
      <c r="F55" s="109" t="n">
        <v>224</v>
      </c>
      <c r="G55" s="109" t="n">
        <v>243</v>
      </c>
      <c r="H55" s="109" t="n">
        <v>1100</v>
      </c>
      <c r="I55" s="109" t="n">
        <v>3255</v>
      </c>
      <c r="J55" s="109" t="n">
        <v>4570</v>
      </c>
      <c r="K55" s="109" t="n">
        <v>5259</v>
      </c>
      <c r="L55" s="109" t="n">
        <v>6787</v>
      </c>
      <c r="M55" s="109" t="n">
        <v>12021</v>
      </c>
      <c r="N55" s="109" t="n">
        <v>13780</v>
      </c>
      <c r="O55" s="109" t="n">
        <v>14701</v>
      </c>
      <c r="P55" s="109" t="n">
        <v>15022</v>
      </c>
      <c r="Q55" s="109" t="n">
        <v>15077</v>
      </c>
      <c r="R55" s="109" t="n">
        <v>15242</v>
      </c>
      <c r="S55" s="109" t="n">
        <v>15440</v>
      </c>
      <c r="T55" s="109" t="n">
        <v>15617</v>
      </c>
      <c r="U55" s="109" t="n">
        <v>15852</v>
      </c>
      <c r="V55" s="109" t="n">
        <v>16012</v>
      </c>
      <c r="W55" s="109" t="n">
        <v>16347</v>
      </c>
      <c r="X55" s="109" t="n">
        <v>16653</v>
      </c>
      <c r="Y55" s="109" t="n">
        <v>16812</v>
      </c>
      <c r="Z55" s="109" t="n">
        <v>16420</v>
      </c>
      <c r="AA55" s="109" t="n">
        <v>16625</v>
      </c>
      <c r="AB55" s="109" t="n">
        <v>16911</v>
      </c>
      <c r="AC55" s="109" t="n">
        <v>17190</v>
      </c>
      <c r="AD55" s="109" t="n">
        <v>17461</v>
      </c>
      <c r="AE55" s="109" t="n">
        <v>17666</v>
      </c>
      <c r="AF55" s="109" t="n">
        <v>17807</v>
      </c>
      <c r="AG55" s="109" t="n">
        <v>17997</v>
      </c>
      <c r="AH55" s="109" t="n">
        <v>18172</v>
      </c>
      <c r="AI55" s="109" t="n">
        <v>18388</v>
      </c>
      <c r="AJ55" s="109" t="n">
        <v>18596</v>
      </c>
      <c r="AK55" s="109" t="n">
        <v>18775</v>
      </c>
      <c r="AL55" s="109" t="n">
        <v>18917</v>
      </c>
      <c r="AM55" s="109" t="n">
        <v>19165</v>
      </c>
      <c r="AN55" s="109" t="n">
        <v>19463</v>
      </c>
      <c r="AO55" s="109" t="n">
        <v>19601</v>
      </c>
      <c r="AP55" s="109" t="n">
        <v>19768</v>
      </c>
      <c r="AQ55" s="109" t="n">
        <v>19890</v>
      </c>
      <c r="AR55" s="109" t="n">
        <v>16389</v>
      </c>
      <c r="AS55" s="109" t="n">
        <v>15811</v>
      </c>
      <c r="AT55" s="109" t="n">
        <v>15336</v>
      </c>
      <c r="AU55" s="109" t="n">
        <v>14873</v>
      </c>
      <c r="AV55" s="109" t="n">
        <v>14266</v>
      </c>
      <c r="AW55" s="109" t="n">
        <v>13540</v>
      </c>
      <c r="AX55" s="109" t="n">
        <v>11921</v>
      </c>
      <c r="AY55" s="109" t="n">
        <v>3953</v>
      </c>
      <c r="AZ55" s="109" t="n">
        <v>3464</v>
      </c>
      <c r="BA55" s="109" t="n">
        <v>2968</v>
      </c>
      <c r="BB55" s="109" t="n">
        <v>1847</v>
      </c>
      <c r="BC55" s="109" t="n">
        <v>1527</v>
      </c>
      <c r="BD55" s="109" t="n">
        <v>483</v>
      </c>
      <c r="BE55" s="109" t="n">
        <v>402</v>
      </c>
      <c r="BF55" s="109" t="n">
        <v>319</v>
      </c>
      <c r="BG55" s="109" t="n">
        <v>2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4</v>
      </c>
      <c r="B56" s="111" t="n">
        <v>0</v>
      </c>
      <c r="C56" s="111" t="n">
        <v>2066</v>
      </c>
      <c r="D56" s="109" t="n">
        <v>657127</v>
      </c>
      <c r="E56" s="109" t="n">
        <v>0</v>
      </c>
      <c r="F56" s="109" t="n">
        <v>219</v>
      </c>
      <c r="G56" s="109" t="n">
        <v>236</v>
      </c>
      <c r="H56" s="109" t="n">
        <v>1078</v>
      </c>
      <c r="I56" s="109" t="n">
        <v>3195</v>
      </c>
      <c r="J56" s="109" t="n">
        <v>4500</v>
      </c>
      <c r="K56" s="109" t="n">
        <v>5191</v>
      </c>
      <c r="L56" s="109" t="n">
        <v>6706</v>
      </c>
      <c r="M56" s="109" t="n">
        <v>11851</v>
      </c>
      <c r="N56" s="109" t="n">
        <v>13575</v>
      </c>
      <c r="O56" s="109" t="n">
        <v>14494</v>
      </c>
      <c r="P56" s="109" t="n">
        <v>14836</v>
      </c>
      <c r="Q56" s="109" t="n">
        <v>14915</v>
      </c>
      <c r="R56" s="109" t="n">
        <v>15077</v>
      </c>
      <c r="S56" s="109" t="n">
        <v>15273</v>
      </c>
      <c r="T56" s="109" t="n">
        <v>15448</v>
      </c>
      <c r="U56" s="109" t="n">
        <v>15704</v>
      </c>
      <c r="V56" s="109" t="n">
        <v>15877</v>
      </c>
      <c r="W56" s="109" t="n">
        <v>16186</v>
      </c>
      <c r="X56" s="109" t="n">
        <v>16483</v>
      </c>
      <c r="Y56" s="109" t="n">
        <v>16661</v>
      </c>
      <c r="Z56" s="109" t="n">
        <v>16287</v>
      </c>
      <c r="AA56" s="109" t="n">
        <v>16461</v>
      </c>
      <c r="AB56" s="109" t="n">
        <v>16751</v>
      </c>
      <c r="AC56" s="109" t="n">
        <v>16974</v>
      </c>
      <c r="AD56" s="109" t="n">
        <v>17202</v>
      </c>
      <c r="AE56" s="109" t="n">
        <v>17469</v>
      </c>
      <c r="AF56" s="109" t="n">
        <v>17599</v>
      </c>
      <c r="AG56" s="109" t="n">
        <v>17765</v>
      </c>
      <c r="AH56" s="109" t="n">
        <v>17901</v>
      </c>
      <c r="AI56" s="109" t="n">
        <v>18067</v>
      </c>
      <c r="AJ56" s="109" t="n">
        <v>18262</v>
      </c>
      <c r="AK56" s="109" t="n">
        <v>18487</v>
      </c>
      <c r="AL56" s="109" t="n">
        <v>18618</v>
      </c>
      <c r="AM56" s="109" t="n">
        <v>18776</v>
      </c>
      <c r="AN56" s="109" t="n">
        <v>19039</v>
      </c>
      <c r="AO56" s="109" t="n">
        <v>19230</v>
      </c>
      <c r="AP56" s="109" t="n">
        <v>19415</v>
      </c>
      <c r="AQ56" s="109" t="n">
        <v>19468</v>
      </c>
      <c r="AR56" s="109" t="n">
        <v>16061</v>
      </c>
      <c r="AS56" s="109" t="n">
        <v>15546</v>
      </c>
      <c r="AT56" s="109" t="n">
        <v>15160</v>
      </c>
      <c r="AU56" s="109" t="n">
        <v>14735</v>
      </c>
      <c r="AV56" s="109" t="n">
        <v>14130</v>
      </c>
      <c r="AW56" s="109" t="n">
        <v>13368</v>
      </c>
      <c r="AX56" s="109" t="n">
        <v>11790</v>
      </c>
      <c r="AY56" s="109" t="n">
        <v>3925</v>
      </c>
      <c r="AZ56" s="109" t="n">
        <v>3431</v>
      </c>
      <c r="BA56" s="109" t="n">
        <v>2934</v>
      </c>
      <c r="BB56" s="109" t="n">
        <v>1830</v>
      </c>
      <c r="BC56" s="109" t="n">
        <v>1515</v>
      </c>
      <c r="BD56" s="109" t="n">
        <v>479</v>
      </c>
      <c r="BE56" s="109" t="n">
        <v>400</v>
      </c>
      <c r="BF56" s="109" t="n">
        <v>317</v>
      </c>
      <c r="BG56" s="109" t="n">
        <v>23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4</v>
      </c>
      <c r="B57" s="111" t="n">
        <v>0</v>
      </c>
      <c r="C57" s="111" t="n">
        <v>2067</v>
      </c>
      <c r="D57" s="109" t="n">
        <v>648119</v>
      </c>
      <c r="E57" s="109" t="n">
        <v>0</v>
      </c>
      <c r="F57" s="109" t="n">
        <v>213</v>
      </c>
      <c r="G57" s="109" t="n">
        <v>231</v>
      </c>
      <c r="H57" s="109" t="n">
        <v>1050</v>
      </c>
      <c r="I57" s="109" t="n">
        <v>3132</v>
      </c>
      <c r="J57" s="109" t="n">
        <v>4416</v>
      </c>
      <c r="K57" s="109" t="n">
        <v>5110</v>
      </c>
      <c r="L57" s="109" t="n">
        <v>6613</v>
      </c>
      <c r="M57" s="109" t="n">
        <v>11687</v>
      </c>
      <c r="N57" s="109" t="n">
        <v>13377</v>
      </c>
      <c r="O57" s="109" t="n">
        <v>14275</v>
      </c>
      <c r="P57" s="109" t="n">
        <v>14625</v>
      </c>
      <c r="Q57" s="109" t="n">
        <v>14730</v>
      </c>
      <c r="R57" s="109" t="n">
        <v>14914</v>
      </c>
      <c r="S57" s="109" t="n">
        <v>15107</v>
      </c>
      <c r="T57" s="109" t="n">
        <v>15278</v>
      </c>
      <c r="U57" s="109" t="n">
        <v>15533</v>
      </c>
      <c r="V57" s="109" t="n">
        <v>15726</v>
      </c>
      <c r="W57" s="109" t="n">
        <v>16046</v>
      </c>
      <c r="X57" s="109" t="n">
        <v>16319</v>
      </c>
      <c r="Y57" s="109" t="n">
        <v>16490</v>
      </c>
      <c r="Z57" s="109" t="n">
        <v>16140</v>
      </c>
      <c r="AA57" s="109" t="n">
        <v>16326</v>
      </c>
      <c r="AB57" s="109" t="n">
        <v>16583</v>
      </c>
      <c r="AC57" s="109" t="n">
        <v>16812</v>
      </c>
      <c r="AD57" s="109" t="n">
        <v>16984</v>
      </c>
      <c r="AE57" s="109" t="n">
        <v>17209</v>
      </c>
      <c r="AF57" s="109" t="n">
        <v>17402</v>
      </c>
      <c r="AG57" s="109" t="n">
        <v>17557</v>
      </c>
      <c r="AH57" s="109" t="n">
        <v>17669</v>
      </c>
      <c r="AI57" s="109" t="n">
        <v>17796</v>
      </c>
      <c r="AJ57" s="109" t="n">
        <v>17942</v>
      </c>
      <c r="AK57" s="109" t="n">
        <v>18155</v>
      </c>
      <c r="AL57" s="109" t="n">
        <v>18334</v>
      </c>
      <c r="AM57" s="109" t="n">
        <v>18481</v>
      </c>
      <c r="AN57" s="109" t="n">
        <v>18653</v>
      </c>
      <c r="AO57" s="109" t="n">
        <v>18810</v>
      </c>
      <c r="AP57" s="109" t="n">
        <v>19048</v>
      </c>
      <c r="AQ57" s="109" t="n">
        <v>19121</v>
      </c>
      <c r="AR57" s="109" t="n">
        <v>15720</v>
      </c>
      <c r="AS57" s="109" t="n">
        <v>15235</v>
      </c>
      <c r="AT57" s="109" t="n">
        <v>14907</v>
      </c>
      <c r="AU57" s="109" t="n">
        <v>14565</v>
      </c>
      <c r="AV57" s="109" t="n">
        <v>13999</v>
      </c>
      <c r="AW57" s="109" t="n">
        <v>13239</v>
      </c>
      <c r="AX57" s="109" t="n">
        <v>11640</v>
      </c>
      <c r="AY57" s="109" t="n">
        <v>3882</v>
      </c>
      <c r="AZ57" s="109" t="n">
        <v>3407</v>
      </c>
      <c r="BA57" s="109" t="n">
        <v>2906</v>
      </c>
      <c r="BB57" s="109" t="n">
        <v>1809</v>
      </c>
      <c r="BC57" s="109" t="n">
        <v>1500</v>
      </c>
      <c r="BD57" s="109" t="n">
        <v>476</v>
      </c>
      <c r="BE57" s="109" t="n">
        <v>397</v>
      </c>
      <c r="BF57" s="109" t="n">
        <v>315</v>
      </c>
      <c r="BG57" s="109" t="n">
        <v>22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4</v>
      </c>
      <c r="B58" s="111" t="n">
        <v>0</v>
      </c>
      <c r="C58" s="111" t="n">
        <v>2068</v>
      </c>
      <c r="D58" s="109" t="n">
        <v>639127</v>
      </c>
      <c r="E58" s="109" t="n">
        <v>0</v>
      </c>
      <c r="F58" s="109" t="n">
        <v>209</v>
      </c>
      <c r="G58" s="109" t="n">
        <v>225</v>
      </c>
      <c r="H58" s="109" t="n">
        <v>1030</v>
      </c>
      <c r="I58" s="109" t="n">
        <v>3073</v>
      </c>
      <c r="J58" s="109" t="n">
        <v>4336</v>
      </c>
      <c r="K58" s="109" t="n">
        <v>5016</v>
      </c>
      <c r="L58" s="109" t="n">
        <v>6507</v>
      </c>
      <c r="M58" s="109" t="n">
        <v>11510</v>
      </c>
      <c r="N58" s="109" t="n">
        <v>13185</v>
      </c>
      <c r="O58" s="109" t="n">
        <v>14065</v>
      </c>
      <c r="P58" s="109" t="n">
        <v>14403</v>
      </c>
      <c r="Q58" s="109" t="n">
        <v>14519</v>
      </c>
      <c r="R58" s="109" t="n">
        <v>14727</v>
      </c>
      <c r="S58" s="109" t="n">
        <v>14941</v>
      </c>
      <c r="T58" s="109" t="n">
        <v>15110</v>
      </c>
      <c r="U58" s="109" t="n">
        <v>15359</v>
      </c>
      <c r="V58" s="109" t="n">
        <v>15552</v>
      </c>
      <c r="W58" s="109" t="n">
        <v>15890</v>
      </c>
      <c r="X58" s="109" t="n">
        <v>16174</v>
      </c>
      <c r="Y58" s="109" t="n">
        <v>16323</v>
      </c>
      <c r="Z58" s="109" t="n">
        <v>15973</v>
      </c>
      <c r="AA58" s="109" t="n">
        <v>16175</v>
      </c>
      <c r="AB58" s="109" t="n">
        <v>16443</v>
      </c>
      <c r="AC58" s="109" t="n">
        <v>16640</v>
      </c>
      <c r="AD58" s="109" t="n">
        <v>16819</v>
      </c>
      <c r="AE58" s="109" t="n">
        <v>16988</v>
      </c>
      <c r="AF58" s="109" t="n">
        <v>17142</v>
      </c>
      <c r="AG58" s="109" t="n">
        <v>17359</v>
      </c>
      <c r="AH58" s="109" t="n">
        <v>17460</v>
      </c>
      <c r="AI58" s="109" t="n">
        <v>17565</v>
      </c>
      <c r="AJ58" s="109" t="n">
        <v>17671</v>
      </c>
      <c r="AK58" s="109" t="n">
        <v>17837</v>
      </c>
      <c r="AL58" s="109" t="n">
        <v>18004</v>
      </c>
      <c r="AM58" s="109" t="n">
        <v>18198</v>
      </c>
      <c r="AN58" s="109" t="n">
        <v>18359</v>
      </c>
      <c r="AO58" s="109" t="n">
        <v>18429</v>
      </c>
      <c r="AP58" s="109" t="n">
        <v>18632</v>
      </c>
      <c r="AQ58" s="109" t="n">
        <v>18759</v>
      </c>
      <c r="AR58" s="109" t="n">
        <v>15434</v>
      </c>
      <c r="AS58" s="109" t="n">
        <v>14912</v>
      </c>
      <c r="AT58" s="109" t="n">
        <v>14608</v>
      </c>
      <c r="AU58" s="109" t="n">
        <v>14322</v>
      </c>
      <c r="AV58" s="109" t="n">
        <v>13836</v>
      </c>
      <c r="AW58" s="109" t="n">
        <v>13116</v>
      </c>
      <c r="AX58" s="109" t="n">
        <v>11524</v>
      </c>
      <c r="AY58" s="109" t="n">
        <v>3833</v>
      </c>
      <c r="AZ58" s="109" t="n">
        <v>3370</v>
      </c>
      <c r="BA58" s="109" t="n">
        <v>2886</v>
      </c>
      <c r="BB58" s="109" t="n">
        <v>1791</v>
      </c>
      <c r="BC58" s="109" t="n">
        <v>1483</v>
      </c>
      <c r="BD58" s="109" t="n">
        <v>471</v>
      </c>
      <c r="BE58" s="109" t="n">
        <v>394</v>
      </c>
      <c r="BF58" s="109" t="n">
        <v>313</v>
      </c>
      <c r="BG58" s="109" t="n">
        <v>22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4</v>
      </c>
      <c r="B59" s="111" t="n">
        <v>0</v>
      </c>
      <c r="C59" s="111" t="n">
        <v>2069</v>
      </c>
      <c r="D59" s="109" t="n">
        <v>630191</v>
      </c>
      <c r="E59" s="109" t="n">
        <v>0</v>
      </c>
      <c r="F59" s="109" t="n">
        <v>205</v>
      </c>
      <c r="G59" s="109" t="n">
        <v>221</v>
      </c>
      <c r="H59" s="109" t="n">
        <v>1009</v>
      </c>
      <c r="I59" s="109" t="n">
        <v>3020</v>
      </c>
      <c r="J59" s="109" t="n">
        <v>4257</v>
      </c>
      <c r="K59" s="109" t="n">
        <v>4928</v>
      </c>
      <c r="L59" s="109" t="n">
        <v>6392</v>
      </c>
      <c r="M59" s="109" t="n">
        <v>11331</v>
      </c>
      <c r="N59" s="109" t="n">
        <v>12985</v>
      </c>
      <c r="O59" s="109" t="n">
        <v>13862</v>
      </c>
      <c r="P59" s="109" t="n">
        <v>14189</v>
      </c>
      <c r="Q59" s="109" t="n">
        <v>14298</v>
      </c>
      <c r="R59" s="109" t="n">
        <v>14516</v>
      </c>
      <c r="S59" s="109" t="n">
        <v>14753</v>
      </c>
      <c r="T59" s="109" t="n">
        <v>14943</v>
      </c>
      <c r="U59" s="109" t="n">
        <v>15188</v>
      </c>
      <c r="V59" s="109" t="n">
        <v>15376</v>
      </c>
      <c r="W59" s="109" t="n">
        <v>15712</v>
      </c>
      <c r="X59" s="109" t="n">
        <v>16014</v>
      </c>
      <c r="Y59" s="109" t="n">
        <v>16176</v>
      </c>
      <c r="Z59" s="109" t="n">
        <v>15811</v>
      </c>
      <c r="AA59" s="109" t="n">
        <v>16006</v>
      </c>
      <c r="AB59" s="109" t="n">
        <v>16290</v>
      </c>
      <c r="AC59" s="109" t="n">
        <v>16499</v>
      </c>
      <c r="AD59" s="109" t="n">
        <v>16647</v>
      </c>
      <c r="AE59" s="109" t="n">
        <v>16822</v>
      </c>
      <c r="AF59" s="109" t="n">
        <v>16921</v>
      </c>
      <c r="AG59" s="109" t="n">
        <v>17099</v>
      </c>
      <c r="AH59" s="109" t="n">
        <v>17263</v>
      </c>
      <c r="AI59" s="109" t="n">
        <v>17357</v>
      </c>
      <c r="AJ59" s="109" t="n">
        <v>17442</v>
      </c>
      <c r="AK59" s="109" t="n">
        <v>17568</v>
      </c>
      <c r="AL59" s="109" t="n">
        <v>17688</v>
      </c>
      <c r="AM59" s="109" t="n">
        <v>17870</v>
      </c>
      <c r="AN59" s="109" t="n">
        <v>18078</v>
      </c>
      <c r="AO59" s="109" t="n">
        <v>18138</v>
      </c>
      <c r="AP59" s="109" t="n">
        <v>18254</v>
      </c>
      <c r="AQ59" s="109" t="n">
        <v>18349</v>
      </c>
      <c r="AR59" s="109" t="n">
        <v>15146</v>
      </c>
      <c r="AS59" s="109" t="n">
        <v>14639</v>
      </c>
      <c r="AT59" s="109" t="n">
        <v>14299</v>
      </c>
      <c r="AU59" s="109" t="n">
        <v>14035</v>
      </c>
      <c r="AV59" s="109" t="n">
        <v>13605</v>
      </c>
      <c r="AW59" s="109" t="n">
        <v>12965</v>
      </c>
      <c r="AX59" s="109" t="n">
        <v>11411</v>
      </c>
      <c r="AY59" s="109" t="n">
        <v>3795</v>
      </c>
      <c r="AZ59" s="109" t="n">
        <v>3326</v>
      </c>
      <c r="BA59" s="109" t="n">
        <v>2854</v>
      </c>
      <c r="BB59" s="109" t="n">
        <v>1778</v>
      </c>
      <c r="BC59" s="109" t="n">
        <v>1469</v>
      </c>
      <c r="BD59" s="109" t="n">
        <v>466</v>
      </c>
      <c r="BE59" s="109" t="n">
        <v>390</v>
      </c>
      <c r="BF59" s="109" t="n">
        <v>310</v>
      </c>
      <c r="BG59" s="109" t="n">
        <v>22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4</v>
      </c>
      <c r="B60" s="111" t="n">
        <v>0</v>
      </c>
      <c r="C60" s="111" t="n">
        <v>2070</v>
      </c>
      <c r="D60" s="109" t="n">
        <v>621323</v>
      </c>
      <c r="E60" s="109" t="n">
        <v>0</v>
      </c>
      <c r="F60" s="109" t="n">
        <v>199</v>
      </c>
      <c r="G60" s="109" t="n">
        <v>216</v>
      </c>
      <c r="H60" s="109" t="n">
        <v>982</v>
      </c>
      <c r="I60" s="109" t="n">
        <v>2961</v>
      </c>
      <c r="J60" s="109" t="n">
        <v>4181</v>
      </c>
      <c r="K60" s="109" t="n">
        <v>4839</v>
      </c>
      <c r="L60" s="109" t="n">
        <v>6278</v>
      </c>
      <c r="M60" s="109" t="n">
        <v>11140</v>
      </c>
      <c r="N60" s="109" t="n">
        <v>12779</v>
      </c>
      <c r="O60" s="109" t="n">
        <v>13649</v>
      </c>
      <c r="P60" s="109" t="n">
        <v>13983</v>
      </c>
      <c r="Q60" s="109" t="n">
        <v>14086</v>
      </c>
      <c r="R60" s="109" t="n">
        <v>14296</v>
      </c>
      <c r="S60" s="109" t="n">
        <v>14542</v>
      </c>
      <c r="T60" s="109" t="n">
        <v>14756</v>
      </c>
      <c r="U60" s="109" t="n">
        <v>15020</v>
      </c>
      <c r="V60" s="109" t="n">
        <v>15205</v>
      </c>
      <c r="W60" s="109" t="n">
        <v>15534</v>
      </c>
      <c r="X60" s="109" t="n">
        <v>15833</v>
      </c>
      <c r="Y60" s="109" t="n">
        <v>16015</v>
      </c>
      <c r="Z60" s="109" t="n">
        <v>15668</v>
      </c>
      <c r="AA60" s="109" t="n">
        <v>15841</v>
      </c>
      <c r="AB60" s="109" t="n">
        <v>16118</v>
      </c>
      <c r="AC60" s="109" t="n">
        <v>16343</v>
      </c>
      <c r="AD60" s="109" t="n">
        <v>16502</v>
      </c>
      <c r="AE60" s="109" t="n">
        <v>16649</v>
      </c>
      <c r="AF60" s="109" t="n">
        <v>16755</v>
      </c>
      <c r="AG60" s="109" t="n">
        <v>16877</v>
      </c>
      <c r="AH60" s="109" t="n">
        <v>17003</v>
      </c>
      <c r="AI60" s="109" t="n">
        <v>17160</v>
      </c>
      <c r="AJ60" s="109" t="n">
        <v>17235</v>
      </c>
      <c r="AK60" s="109" t="n">
        <v>17338</v>
      </c>
      <c r="AL60" s="109" t="n">
        <v>17420</v>
      </c>
      <c r="AM60" s="109" t="n">
        <v>17555</v>
      </c>
      <c r="AN60" s="109" t="n">
        <v>17752</v>
      </c>
      <c r="AO60" s="109" t="n">
        <v>17861</v>
      </c>
      <c r="AP60" s="109" t="n">
        <v>17968</v>
      </c>
      <c r="AQ60" s="109" t="n">
        <v>17978</v>
      </c>
      <c r="AR60" s="109" t="n">
        <v>14841</v>
      </c>
      <c r="AS60" s="109" t="n">
        <v>14367</v>
      </c>
      <c r="AT60" s="109" t="n">
        <v>14038</v>
      </c>
      <c r="AU60" s="109" t="n">
        <v>13739</v>
      </c>
      <c r="AV60" s="109" t="n">
        <v>13334</v>
      </c>
      <c r="AW60" s="109" t="n">
        <v>12748</v>
      </c>
      <c r="AX60" s="109" t="n">
        <v>11277</v>
      </c>
      <c r="AY60" s="109" t="n">
        <v>3757</v>
      </c>
      <c r="AZ60" s="109" t="n">
        <v>3293</v>
      </c>
      <c r="BA60" s="109" t="n">
        <v>2817</v>
      </c>
      <c r="BB60" s="109" t="n">
        <v>1758</v>
      </c>
      <c r="BC60" s="109" t="n">
        <v>1459</v>
      </c>
      <c r="BD60" s="109" t="n">
        <v>461</v>
      </c>
      <c r="BE60" s="109" t="n">
        <v>386</v>
      </c>
      <c r="BF60" s="109" t="n">
        <v>308</v>
      </c>
      <c r="BG60" s="109" t="n">
        <v>22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4</v>
      </c>
      <c r="B61" s="111" t="n">
        <v>0</v>
      </c>
      <c r="C61" s="111" t="n">
        <v>2071</v>
      </c>
      <c r="D61" s="109" t="n">
        <v>612552</v>
      </c>
      <c r="E61" s="109" t="n">
        <v>0</v>
      </c>
      <c r="F61" s="109" t="n">
        <v>194</v>
      </c>
      <c r="G61" s="109" t="n">
        <v>210</v>
      </c>
      <c r="H61" s="109" t="n">
        <v>957</v>
      </c>
      <c r="I61" s="109" t="n">
        <v>2898</v>
      </c>
      <c r="J61" s="109" t="n">
        <v>4100</v>
      </c>
      <c r="K61" s="109" t="n">
        <v>4754</v>
      </c>
      <c r="L61" s="109" t="n">
        <v>6166</v>
      </c>
      <c r="M61" s="109" t="n">
        <v>10951</v>
      </c>
      <c r="N61" s="109" t="n">
        <v>12564</v>
      </c>
      <c r="O61" s="109" t="n">
        <v>13430</v>
      </c>
      <c r="P61" s="109" t="n">
        <v>13767</v>
      </c>
      <c r="Q61" s="109" t="n">
        <v>13880</v>
      </c>
      <c r="R61" s="109" t="n">
        <v>14084</v>
      </c>
      <c r="S61" s="109" t="n">
        <v>14322</v>
      </c>
      <c r="T61" s="109" t="n">
        <v>14545</v>
      </c>
      <c r="U61" s="109" t="n">
        <v>14831</v>
      </c>
      <c r="V61" s="109" t="n">
        <v>15037</v>
      </c>
      <c r="W61" s="109" t="n">
        <v>15359</v>
      </c>
      <c r="X61" s="109" t="n">
        <v>15653</v>
      </c>
      <c r="Y61" s="109" t="n">
        <v>15834</v>
      </c>
      <c r="Z61" s="109" t="n">
        <v>15512</v>
      </c>
      <c r="AA61" s="109" t="n">
        <v>15698</v>
      </c>
      <c r="AB61" s="109" t="n">
        <v>15950</v>
      </c>
      <c r="AC61" s="109" t="n">
        <v>16169</v>
      </c>
      <c r="AD61" s="109" t="n">
        <v>16346</v>
      </c>
      <c r="AE61" s="109" t="n">
        <v>16504</v>
      </c>
      <c r="AF61" s="109" t="n">
        <v>16581</v>
      </c>
      <c r="AG61" s="109" t="n">
        <v>16711</v>
      </c>
      <c r="AH61" s="109" t="n">
        <v>16782</v>
      </c>
      <c r="AI61" s="109" t="n">
        <v>16902</v>
      </c>
      <c r="AJ61" s="109" t="n">
        <v>17039</v>
      </c>
      <c r="AK61" s="109" t="n">
        <v>17133</v>
      </c>
      <c r="AL61" s="109" t="n">
        <v>17192</v>
      </c>
      <c r="AM61" s="109" t="n">
        <v>17289</v>
      </c>
      <c r="AN61" s="109" t="n">
        <v>17439</v>
      </c>
      <c r="AO61" s="109" t="n">
        <v>17538</v>
      </c>
      <c r="AP61" s="109" t="n">
        <v>17692</v>
      </c>
      <c r="AQ61" s="109" t="n">
        <v>17695</v>
      </c>
      <c r="AR61" s="109" t="n">
        <v>14556</v>
      </c>
      <c r="AS61" s="109" t="n">
        <v>14081</v>
      </c>
      <c r="AT61" s="109" t="n">
        <v>13777</v>
      </c>
      <c r="AU61" s="109" t="n">
        <v>13488</v>
      </c>
      <c r="AV61" s="109" t="n">
        <v>13052</v>
      </c>
      <c r="AW61" s="109" t="n">
        <v>12493</v>
      </c>
      <c r="AX61" s="109" t="n">
        <v>11091</v>
      </c>
      <c r="AY61" s="109" t="n">
        <v>3712</v>
      </c>
      <c r="AZ61" s="109" t="n">
        <v>3261</v>
      </c>
      <c r="BA61" s="109" t="n">
        <v>2789</v>
      </c>
      <c r="BB61" s="109" t="n">
        <v>1736</v>
      </c>
      <c r="BC61" s="109" t="n">
        <v>1442</v>
      </c>
      <c r="BD61" s="109" t="n">
        <v>458</v>
      </c>
      <c r="BE61" s="109" t="n">
        <v>382</v>
      </c>
      <c r="BF61" s="109" t="n">
        <v>304</v>
      </c>
      <c r="BG61" s="109" t="n">
        <v>222</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4</v>
      </c>
      <c r="B62" s="111" t="n">
        <v>0</v>
      </c>
      <c r="C62" s="111" t="n">
        <v>2072</v>
      </c>
      <c r="D62" s="109" t="n">
        <v>603886</v>
      </c>
      <c r="E62" s="109" t="n">
        <v>0</v>
      </c>
      <c r="F62" s="109" t="n">
        <v>191</v>
      </c>
      <c r="G62" s="109" t="n">
        <v>205</v>
      </c>
      <c r="H62" s="109" t="n">
        <v>938</v>
      </c>
      <c r="I62" s="109" t="n">
        <v>2844</v>
      </c>
      <c r="J62" s="109" t="n">
        <v>4021</v>
      </c>
      <c r="K62" s="109" t="n">
        <v>4665</v>
      </c>
      <c r="L62" s="109" t="n">
        <v>6059</v>
      </c>
      <c r="M62" s="109" t="n">
        <v>10763</v>
      </c>
      <c r="N62" s="109" t="n">
        <v>12351</v>
      </c>
      <c r="O62" s="109" t="n">
        <v>13204</v>
      </c>
      <c r="P62" s="109" t="n">
        <v>13547</v>
      </c>
      <c r="Q62" s="109" t="n">
        <v>13666</v>
      </c>
      <c r="R62" s="109" t="n">
        <v>13878</v>
      </c>
      <c r="S62" s="109" t="n">
        <v>14108</v>
      </c>
      <c r="T62" s="109" t="n">
        <v>14324</v>
      </c>
      <c r="U62" s="109" t="n">
        <v>14618</v>
      </c>
      <c r="V62" s="109" t="n">
        <v>14846</v>
      </c>
      <c r="W62" s="109" t="n">
        <v>15187</v>
      </c>
      <c r="X62" s="109" t="n">
        <v>15475</v>
      </c>
      <c r="Y62" s="109" t="n">
        <v>15652</v>
      </c>
      <c r="Z62" s="109" t="n">
        <v>15335</v>
      </c>
      <c r="AA62" s="109" t="n">
        <v>15540</v>
      </c>
      <c r="AB62" s="109" t="n">
        <v>15803</v>
      </c>
      <c r="AC62" s="109" t="n">
        <v>15999</v>
      </c>
      <c r="AD62" s="109" t="n">
        <v>16170</v>
      </c>
      <c r="AE62" s="109" t="n">
        <v>16345</v>
      </c>
      <c r="AF62" s="109" t="n">
        <v>16435</v>
      </c>
      <c r="AG62" s="109" t="n">
        <v>16536</v>
      </c>
      <c r="AH62" s="109" t="n">
        <v>16615</v>
      </c>
      <c r="AI62" s="109" t="n">
        <v>16681</v>
      </c>
      <c r="AJ62" s="109" t="n">
        <v>16781</v>
      </c>
      <c r="AK62" s="109" t="n">
        <v>16937</v>
      </c>
      <c r="AL62" s="109" t="n">
        <v>16988</v>
      </c>
      <c r="AM62" s="109" t="n">
        <v>17062</v>
      </c>
      <c r="AN62" s="109" t="n">
        <v>17174</v>
      </c>
      <c r="AO62" s="109" t="n">
        <v>17228</v>
      </c>
      <c r="AP62" s="109" t="n">
        <v>17372</v>
      </c>
      <c r="AQ62" s="109" t="n">
        <v>17425</v>
      </c>
      <c r="AR62" s="109" t="n">
        <v>14318</v>
      </c>
      <c r="AS62" s="109" t="n">
        <v>13814</v>
      </c>
      <c r="AT62" s="109" t="n">
        <v>13505</v>
      </c>
      <c r="AU62" s="109" t="n">
        <v>13237</v>
      </c>
      <c r="AV62" s="109" t="n">
        <v>12814</v>
      </c>
      <c r="AW62" s="109" t="n">
        <v>12230</v>
      </c>
      <c r="AX62" s="109" t="n">
        <v>10871</v>
      </c>
      <c r="AY62" s="109" t="n">
        <v>3649</v>
      </c>
      <c r="AZ62" s="109" t="n">
        <v>3222</v>
      </c>
      <c r="BA62" s="109" t="n">
        <v>2762</v>
      </c>
      <c r="BB62" s="109" t="n">
        <v>1719</v>
      </c>
      <c r="BC62" s="109" t="n">
        <v>1424</v>
      </c>
      <c r="BD62" s="109" t="n">
        <v>453</v>
      </c>
      <c r="BE62" s="109" t="n">
        <v>380</v>
      </c>
      <c r="BF62" s="109" t="n">
        <v>301</v>
      </c>
      <c r="BG62" s="109" t="n">
        <v>2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4</v>
      </c>
      <c r="B63" s="111" t="n">
        <v>0</v>
      </c>
      <c r="C63" s="111" t="n">
        <v>2073</v>
      </c>
      <c r="D63" s="109" t="n">
        <v>595332</v>
      </c>
      <c r="E63" s="109" t="n">
        <v>0</v>
      </c>
      <c r="F63" s="109" t="n">
        <v>187</v>
      </c>
      <c r="G63" s="109" t="n">
        <v>201</v>
      </c>
      <c r="H63" s="109" t="n">
        <v>920</v>
      </c>
      <c r="I63" s="109" t="n">
        <v>2796</v>
      </c>
      <c r="J63" s="109" t="n">
        <v>3950</v>
      </c>
      <c r="K63" s="109" t="n">
        <v>4576</v>
      </c>
      <c r="L63" s="109" t="n">
        <v>5948</v>
      </c>
      <c r="M63" s="109" t="n">
        <v>10576</v>
      </c>
      <c r="N63" s="109" t="n">
        <v>12139</v>
      </c>
      <c r="O63" s="109" t="n">
        <v>12981</v>
      </c>
      <c r="P63" s="109" t="n">
        <v>13317</v>
      </c>
      <c r="Q63" s="109" t="n">
        <v>13445</v>
      </c>
      <c r="R63" s="109" t="n">
        <v>13662</v>
      </c>
      <c r="S63" s="109" t="n">
        <v>13900</v>
      </c>
      <c r="T63" s="109" t="n">
        <v>14108</v>
      </c>
      <c r="U63" s="109" t="n">
        <v>14395</v>
      </c>
      <c r="V63" s="109" t="n">
        <v>14632</v>
      </c>
      <c r="W63" s="109" t="n">
        <v>14993</v>
      </c>
      <c r="X63" s="109" t="n">
        <v>15299</v>
      </c>
      <c r="Y63" s="109" t="n">
        <v>15472</v>
      </c>
      <c r="Z63" s="109" t="n">
        <v>15158</v>
      </c>
      <c r="AA63" s="109" t="n">
        <v>15360</v>
      </c>
      <c r="AB63" s="109" t="n">
        <v>15641</v>
      </c>
      <c r="AC63" s="109" t="n">
        <v>15849</v>
      </c>
      <c r="AD63" s="109" t="n">
        <v>15999</v>
      </c>
      <c r="AE63" s="109" t="n">
        <v>16167</v>
      </c>
      <c r="AF63" s="109" t="n">
        <v>16276</v>
      </c>
      <c r="AG63" s="109" t="n">
        <v>16390</v>
      </c>
      <c r="AH63" s="109" t="n">
        <v>16440</v>
      </c>
      <c r="AI63" s="109" t="n">
        <v>16513</v>
      </c>
      <c r="AJ63" s="109" t="n">
        <v>16560</v>
      </c>
      <c r="AK63" s="109" t="n">
        <v>16679</v>
      </c>
      <c r="AL63" s="109" t="n">
        <v>16794</v>
      </c>
      <c r="AM63" s="109" t="n">
        <v>16859</v>
      </c>
      <c r="AN63" s="109" t="n">
        <v>16948</v>
      </c>
      <c r="AO63" s="109" t="n">
        <v>16965</v>
      </c>
      <c r="AP63" s="109" t="n">
        <v>17063</v>
      </c>
      <c r="AQ63" s="109" t="n">
        <v>17108</v>
      </c>
      <c r="AR63" s="109" t="n">
        <v>14105</v>
      </c>
      <c r="AS63" s="109" t="n">
        <v>13587</v>
      </c>
      <c r="AT63" s="109" t="n">
        <v>13249</v>
      </c>
      <c r="AU63" s="109" t="n">
        <v>12976</v>
      </c>
      <c r="AV63" s="109" t="n">
        <v>12576</v>
      </c>
      <c r="AW63" s="109" t="n">
        <v>12008</v>
      </c>
      <c r="AX63" s="109" t="n">
        <v>10642</v>
      </c>
      <c r="AY63" s="109" t="n">
        <v>3577</v>
      </c>
      <c r="AZ63" s="109" t="n">
        <v>3168</v>
      </c>
      <c r="BA63" s="109" t="n">
        <v>2728</v>
      </c>
      <c r="BB63" s="109" t="n">
        <v>1702</v>
      </c>
      <c r="BC63" s="109" t="n">
        <v>1410</v>
      </c>
      <c r="BD63" s="109" t="n">
        <v>447</v>
      </c>
      <c r="BE63" s="109" t="n">
        <v>375</v>
      </c>
      <c r="BF63" s="109" t="n">
        <v>299</v>
      </c>
      <c r="BG63" s="109" t="n">
        <v>21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4</v>
      </c>
      <c r="B64" s="111" t="n">
        <v>0</v>
      </c>
      <c r="C64" s="111" t="n">
        <v>2074</v>
      </c>
      <c r="D64" s="109" t="n">
        <v>586918</v>
      </c>
      <c r="E64" s="109" t="n">
        <v>0</v>
      </c>
      <c r="F64" s="109" t="n">
        <v>183</v>
      </c>
      <c r="G64" s="109" t="n">
        <v>198</v>
      </c>
      <c r="H64" s="109" t="n">
        <v>899</v>
      </c>
      <c r="I64" s="109" t="n">
        <v>2742</v>
      </c>
      <c r="J64" s="109" t="n">
        <v>3881</v>
      </c>
      <c r="K64" s="109" t="n">
        <v>4495</v>
      </c>
      <c r="L64" s="109" t="n">
        <v>5835</v>
      </c>
      <c r="M64" s="109" t="n">
        <v>10382</v>
      </c>
      <c r="N64" s="109" t="n">
        <v>11926</v>
      </c>
      <c r="O64" s="109" t="n">
        <v>12756</v>
      </c>
      <c r="P64" s="109" t="n">
        <v>13090</v>
      </c>
      <c r="Q64" s="109" t="n">
        <v>13216</v>
      </c>
      <c r="R64" s="109" t="n">
        <v>13439</v>
      </c>
      <c r="S64" s="109" t="n">
        <v>13682</v>
      </c>
      <c r="T64" s="109" t="n">
        <v>13899</v>
      </c>
      <c r="U64" s="109" t="n">
        <v>14177</v>
      </c>
      <c r="V64" s="109" t="n">
        <v>14408</v>
      </c>
      <c r="W64" s="109" t="n">
        <v>14775</v>
      </c>
      <c r="X64" s="109" t="n">
        <v>15102</v>
      </c>
      <c r="Y64" s="109" t="n">
        <v>15295</v>
      </c>
      <c r="Z64" s="109" t="n">
        <v>14983</v>
      </c>
      <c r="AA64" s="109" t="n">
        <v>15180</v>
      </c>
      <c r="AB64" s="109" t="n">
        <v>15459</v>
      </c>
      <c r="AC64" s="109" t="n">
        <v>15685</v>
      </c>
      <c r="AD64" s="109" t="n">
        <v>15848</v>
      </c>
      <c r="AE64" s="109" t="n">
        <v>15995</v>
      </c>
      <c r="AF64" s="109" t="n">
        <v>16098</v>
      </c>
      <c r="AG64" s="109" t="n">
        <v>16229</v>
      </c>
      <c r="AH64" s="109" t="n">
        <v>16294</v>
      </c>
      <c r="AI64" s="109" t="n">
        <v>16339</v>
      </c>
      <c r="AJ64" s="109" t="n">
        <v>16393</v>
      </c>
      <c r="AK64" s="109" t="n">
        <v>16460</v>
      </c>
      <c r="AL64" s="109" t="n">
        <v>16537</v>
      </c>
      <c r="AM64" s="109" t="n">
        <v>16665</v>
      </c>
      <c r="AN64" s="109" t="n">
        <v>16745</v>
      </c>
      <c r="AO64" s="109" t="n">
        <v>16741</v>
      </c>
      <c r="AP64" s="109" t="n">
        <v>16801</v>
      </c>
      <c r="AQ64" s="109" t="n">
        <v>16804</v>
      </c>
      <c r="AR64" s="109" t="n">
        <v>13888</v>
      </c>
      <c r="AS64" s="109" t="n">
        <v>13385</v>
      </c>
      <c r="AT64" s="109" t="n">
        <v>13031</v>
      </c>
      <c r="AU64" s="109" t="n">
        <v>12730</v>
      </c>
      <c r="AV64" s="109" t="n">
        <v>12328</v>
      </c>
      <c r="AW64" s="109" t="n">
        <v>11784</v>
      </c>
      <c r="AX64" s="109" t="n">
        <v>10447</v>
      </c>
      <c r="AY64" s="109" t="n">
        <v>3501</v>
      </c>
      <c r="AZ64" s="109" t="n">
        <v>3104</v>
      </c>
      <c r="BA64" s="109" t="n">
        <v>2682</v>
      </c>
      <c r="BB64" s="109" t="n">
        <v>1681</v>
      </c>
      <c r="BC64" s="109" t="n">
        <v>1396</v>
      </c>
      <c r="BD64" s="109" t="n">
        <v>443</v>
      </c>
      <c r="BE64" s="109" t="n">
        <v>370</v>
      </c>
      <c r="BF64" s="109" t="n">
        <v>296</v>
      </c>
      <c r="BG64" s="109" t="n">
        <v>21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4</v>
      </c>
      <c r="B65" s="111" t="n">
        <v>0</v>
      </c>
      <c r="C65" s="111" t="n">
        <v>2075</v>
      </c>
      <c r="D65" s="109" t="n">
        <v>578642</v>
      </c>
      <c r="E65" s="109" t="n">
        <v>0</v>
      </c>
      <c r="F65" s="109" t="n">
        <v>177</v>
      </c>
      <c r="G65" s="109" t="n">
        <v>193</v>
      </c>
      <c r="H65" s="109" t="n">
        <v>874</v>
      </c>
      <c r="I65" s="109" t="n">
        <v>2684</v>
      </c>
      <c r="J65" s="109" t="n">
        <v>3807</v>
      </c>
      <c r="K65" s="109" t="n">
        <v>4416</v>
      </c>
      <c r="L65" s="109" t="n">
        <v>5728</v>
      </c>
      <c r="M65" s="109" t="n">
        <v>10190</v>
      </c>
      <c r="N65" s="109" t="n">
        <v>11706</v>
      </c>
      <c r="O65" s="109" t="n">
        <v>12529</v>
      </c>
      <c r="P65" s="109" t="n">
        <v>12860</v>
      </c>
      <c r="Q65" s="109" t="n">
        <v>12988</v>
      </c>
      <c r="R65" s="109" t="n">
        <v>13210</v>
      </c>
      <c r="S65" s="109" t="n">
        <v>13459</v>
      </c>
      <c r="T65" s="109" t="n">
        <v>13680</v>
      </c>
      <c r="U65" s="109" t="n">
        <v>13965</v>
      </c>
      <c r="V65" s="109" t="n">
        <v>14189</v>
      </c>
      <c r="W65" s="109" t="n">
        <v>14548</v>
      </c>
      <c r="X65" s="109" t="n">
        <v>14882</v>
      </c>
      <c r="Y65" s="109" t="n">
        <v>15098</v>
      </c>
      <c r="Z65" s="109" t="n">
        <v>14812</v>
      </c>
      <c r="AA65" s="109" t="n">
        <v>15004</v>
      </c>
      <c r="AB65" s="109" t="n">
        <v>15277</v>
      </c>
      <c r="AC65" s="109" t="n">
        <v>15501</v>
      </c>
      <c r="AD65" s="109" t="n">
        <v>15683</v>
      </c>
      <c r="AE65" s="109" t="n">
        <v>15842</v>
      </c>
      <c r="AF65" s="109" t="n">
        <v>15925</v>
      </c>
      <c r="AG65" s="109" t="n">
        <v>16051</v>
      </c>
      <c r="AH65" s="109" t="n">
        <v>16133</v>
      </c>
      <c r="AI65" s="109" t="n">
        <v>16192</v>
      </c>
      <c r="AJ65" s="109" t="n">
        <v>16220</v>
      </c>
      <c r="AK65" s="109" t="n">
        <v>16292</v>
      </c>
      <c r="AL65" s="109" t="n">
        <v>16319</v>
      </c>
      <c r="AM65" s="109" t="n">
        <v>16411</v>
      </c>
      <c r="AN65" s="109" t="n">
        <v>16552</v>
      </c>
      <c r="AO65" s="109" t="n">
        <v>16540</v>
      </c>
      <c r="AP65" s="109" t="n">
        <v>16578</v>
      </c>
      <c r="AQ65" s="109" t="n">
        <v>16545</v>
      </c>
      <c r="AR65" s="109" t="n">
        <v>13689</v>
      </c>
      <c r="AS65" s="109" t="n">
        <v>13185</v>
      </c>
      <c r="AT65" s="109" t="n">
        <v>12837</v>
      </c>
      <c r="AU65" s="109" t="n">
        <v>12521</v>
      </c>
      <c r="AV65" s="109" t="n">
        <v>12095</v>
      </c>
      <c r="AW65" s="109" t="n">
        <v>11552</v>
      </c>
      <c r="AX65" s="109" t="n">
        <v>10253</v>
      </c>
      <c r="AY65" s="109" t="n">
        <v>3439</v>
      </c>
      <c r="AZ65" s="109" t="n">
        <v>3039</v>
      </c>
      <c r="BA65" s="109" t="n">
        <v>2629</v>
      </c>
      <c r="BB65" s="109" t="n">
        <v>1653</v>
      </c>
      <c r="BC65" s="109" t="n">
        <v>1379</v>
      </c>
      <c r="BD65" s="109" t="n">
        <v>439</v>
      </c>
      <c r="BE65" s="109" t="n">
        <v>367</v>
      </c>
      <c r="BF65" s="109" t="n">
        <v>292</v>
      </c>
      <c r="BG65" s="109" t="n">
        <v>2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4</v>
      </c>
      <c r="B66" s="111" t="n">
        <v>0</v>
      </c>
      <c r="C66" s="111" t="n">
        <v>2076</v>
      </c>
      <c r="D66" s="109" t="n">
        <v>570496</v>
      </c>
      <c r="E66" s="109" t="n">
        <v>0</v>
      </c>
      <c r="F66" s="109" t="n">
        <v>172</v>
      </c>
      <c r="G66" s="109" t="n">
        <v>187</v>
      </c>
      <c r="H66" s="109" t="n">
        <v>849</v>
      </c>
      <c r="I66" s="109" t="n">
        <v>2625</v>
      </c>
      <c r="J66" s="109" t="n">
        <v>3730</v>
      </c>
      <c r="K66" s="109" t="n">
        <v>4333</v>
      </c>
      <c r="L66" s="109" t="n">
        <v>5624</v>
      </c>
      <c r="M66" s="109" t="n">
        <v>10006</v>
      </c>
      <c r="N66" s="109" t="n">
        <v>11488</v>
      </c>
      <c r="O66" s="109" t="n">
        <v>12298</v>
      </c>
      <c r="P66" s="109" t="n">
        <v>12631</v>
      </c>
      <c r="Q66" s="109" t="n">
        <v>12760</v>
      </c>
      <c r="R66" s="109" t="n">
        <v>12981</v>
      </c>
      <c r="S66" s="109" t="n">
        <v>13227</v>
      </c>
      <c r="T66" s="109" t="n">
        <v>13456</v>
      </c>
      <c r="U66" s="109" t="n">
        <v>13745</v>
      </c>
      <c r="V66" s="109" t="n">
        <v>13976</v>
      </c>
      <c r="W66" s="109" t="n">
        <v>14325</v>
      </c>
      <c r="X66" s="109" t="n">
        <v>14652</v>
      </c>
      <c r="Y66" s="109" t="n">
        <v>14877</v>
      </c>
      <c r="Z66" s="109" t="n">
        <v>14619</v>
      </c>
      <c r="AA66" s="109" t="n">
        <v>14831</v>
      </c>
      <c r="AB66" s="109" t="n">
        <v>15097</v>
      </c>
      <c r="AC66" s="109" t="n">
        <v>15317</v>
      </c>
      <c r="AD66" s="109" t="n">
        <v>15497</v>
      </c>
      <c r="AE66" s="109" t="n">
        <v>15676</v>
      </c>
      <c r="AF66" s="109" t="n">
        <v>15773</v>
      </c>
      <c r="AG66" s="109" t="n">
        <v>15877</v>
      </c>
      <c r="AH66" s="109" t="n">
        <v>15955</v>
      </c>
      <c r="AI66" s="109" t="n">
        <v>16032</v>
      </c>
      <c r="AJ66" s="109" t="n">
        <v>16073</v>
      </c>
      <c r="AK66" s="109" t="n">
        <v>16119</v>
      </c>
      <c r="AL66" s="109" t="n">
        <v>16152</v>
      </c>
      <c r="AM66" s="109" t="n">
        <v>16192</v>
      </c>
      <c r="AN66" s="109" t="n">
        <v>16298</v>
      </c>
      <c r="AO66" s="109" t="n">
        <v>16349</v>
      </c>
      <c r="AP66" s="109" t="n">
        <v>16379</v>
      </c>
      <c r="AQ66" s="109" t="n">
        <v>16325</v>
      </c>
      <c r="AR66" s="109" t="n">
        <v>13521</v>
      </c>
      <c r="AS66" s="109" t="n">
        <v>13003</v>
      </c>
      <c r="AT66" s="109" t="n">
        <v>12648</v>
      </c>
      <c r="AU66" s="109" t="n">
        <v>12335</v>
      </c>
      <c r="AV66" s="109" t="n">
        <v>11895</v>
      </c>
      <c r="AW66" s="109" t="n">
        <v>11334</v>
      </c>
      <c r="AX66" s="109" t="n">
        <v>10053</v>
      </c>
      <c r="AY66" s="109" t="n">
        <v>3374</v>
      </c>
      <c r="AZ66" s="109" t="n">
        <v>2984</v>
      </c>
      <c r="BA66" s="109" t="n">
        <v>2574</v>
      </c>
      <c r="BB66" s="109" t="n">
        <v>1620</v>
      </c>
      <c r="BC66" s="109" t="n">
        <v>1356</v>
      </c>
      <c r="BD66" s="109" t="n">
        <v>433</v>
      </c>
      <c r="BE66" s="109" t="n">
        <v>363</v>
      </c>
      <c r="BF66" s="109" t="n">
        <v>289</v>
      </c>
      <c r="BG66" s="109" t="n">
        <v>21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4</v>
      </c>
      <c r="B67" s="111" t="n">
        <v>0</v>
      </c>
      <c r="C67" s="111" t="n">
        <v>2077</v>
      </c>
      <c r="D67" s="109" t="n">
        <v>562487</v>
      </c>
      <c r="E67" s="109" t="n">
        <v>0</v>
      </c>
      <c r="F67" s="109" t="n">
        <v>168</v>
      </c>
      <c r="G67" s="109" t="n">
        <v>181</v>
      </c>
      <c r="H67" s="109" t="n">
        <v>827</v>
      </c>
      <c r="I67" s="109" t="n">
        <v>2569</v>
      </c>
      <c r="J67" s="109" t="n">
        <v>3653</v>
      </c>
      <c r="K67" s="109" t="n">
        <v>4246</v>
      </c>
      <c r="L67" s="109" t="n">
        <v>5519</v>
      </c>
      <c r="M67" s="109" t="n">
        <v>9828</v>
      </c>
      <c r="N67" s="109" t="n">
        <v>11280</v>
      </c>
      <c r="O67" s="109" t="n">
        <v>12070</v>
      </c>
      <c r="P67" s="109" t="n">
        <v>12397</v>
      </c>
      <c r="Q67" s="109" t="n">
        <v>12532</v>
      </c>
      <c r="R67" s="109" t="n">
        <v>12752</v>
      </c>
      <c r="S67" s="109" t="n">
        <v>12998</v>
      </c>
      <c r="T67" s="109" t="n">
        <v>13224</v>
      </c>
      <c r="U67" s="109" t="n">
        <v>13519</v>
      </c>
      <c r="V67" s="109" t="n">
        <v>13755</v>
      </c>
      <c r="W67" s="109" t="n">
        <v>14109</v>
      </c>
      <c r="X67" s="109" t="n">
        <v>14427</v>
      </c>
      <c r="Y67" s="109" t="n">
        <v>14646</v>
      </c>
      <c r="Z67" s="109" t="n">
        <v>14405</v>
      </c>
      <c r="AA67" s="109" t="n">
        <v>14638</v>
      </c>
      <c r="AB67" s="109" t="n">
        <v>14923</v>
      </c>
      <c r="AC67" s="109" t="n">
        <v>15136</v>
      </c>
      <c r="AD67" s="109" t="n">
        <v>15311</v>
      </c>
      <c r="AE67" s="109" t="n">
        <v>15489</v>
      </c>
      <c r="AF67" s="109" t="n">
        <v>15606</v>
      </c>
      <c r="AG67" s="109" t="n">
        <v>15725</v>
      </c>
      <c r="AH67" s="109" t="n">
        <v>15782</v>
      </c>
      <c r="AI67" s="109" t="n">
        <v>15855</v>
      </c>
      <c r="AJ67" s="109" t="n">
        <v>15914</v>
      </c>
      <c r="AK67" s="109" t="n">
        <v>15974</v>
      </c>
      <c r="AL67" s="109" t="n">
        <v>15980</v>
      </c>
      <c r="AM67" s="109" t="n">
        <v>16027</v>
      </c>
      <c r="AN67" s="109" t="n">
        <v>16080</v>
      </c>
      <c r="AO67" s="109" t="n">
        <v>16096</v>
      </c>
      <c r="AP67" s="109" t="n">
        <v>16189</v>
      </c>
      <c r="AQ67" s="109" t="n">
        <v>16128</v>
      </c>
      <c r="AR67" s="109" t="n">
        <v>13363</v>
      </c>
      <c r="AS67" s="109" t="n">
        <v>12849</v>
      </c>
      <c r="AT67" s="109" t="n">
        <v>12476</v>
      </c>
      <c r="AU67" s="109" t="n">
        <v>12153</v>
      </c>
      <c r="AV67" s="109" t="n">
        <v>11719</v>
      </c>
      <c r="AW67" s="109" t="n">
        <v>11147</v>
      </c>
      <c r="AX67" s="109" t="n">
        <v>9864</v>
      </c>
      <c r="AY67" s="109" t="n">
        <v>3308</v>
      </c>
      <c r="AZ67" s="109" t="n">
        <v>2929</v>
      </c>
      <c r="BA67" s="109" t="n">
        <v>2528</v>
      </c>
      <c r="BB67" s="109" t="n">
        <v>1586</v>
      </c>
      <c r="BC67" s="109" t="n">
        <v>1329</v>
      </c>
      <c r="BD67" s="109" t="n">
        <v>426</v>
      </c>
      <c r="BE67" s="109" t="n">
        <v>358</v>
      </c>
      <c r="BF67" s="109" t="n">
        <v>286</v>
      </c>
      <c r="BG67" s="109" t="n">
        <v>2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4</v>
      </c>
      <c r="B68" s="111" t="n">
        <v>0</v>
      </c>
      <c r="C68" s="111" t="n">
        <v>2078</v>
      </c>
      <c r="D68" s="109" t="n">
        <v>554626</v>
      </c>
      <c r="E68" s="109" t="n">
        <v>0</v>
      </c>
      <c r="F68" s="109" t="n">
        <v>166</v>
      </c>
      <c r="G68" s="109" t="n">
        <v>177</v>
      </c>
      <c r="H68" s="109" t="n">
        <v>814</v>
      </c>
      <c r="I68" s="109" t="n">
        <v>2525</v>
      </c>
      <c r="J68" s="109" t="n">
        <v>3584</v>
      </c>
      <c r="K68" s="109" t="n">
        <v>4163</v>
      </c>
      <c r="L68" s="109" t="n">
        <v>5414</v>
      </c>
      <c r="M68" s="109" t="n">
        <v>9655</v>
      </c>
      <c r="N68" s="109" t="n">
        <v>11083</v>
      </c>
      <c r="O68" s="109" t="n">
        <v>11854</v>
      </c>
      <c r="P68" s="109" t="n">
        <v>12170</v>
      </c>
      <c r="Q68" s="109" t="n">
        <v>12301</v>
      </c>
      <c r="R68" s="109" t="n">
        <v>12525</v>
      </c>
      <c r="S68" s="109" t="n">
        <v>12769</v>
      </c>
      <c r="T68" s="109" t="n">
        <v>12994</v>
      </c>
      <c r="U68" s="109" t="n">
        <v>13286</v>
      </c>
      <c r="V68" s="109" t="n">
        <v>13529</v>
      </c>
      <c r="W68" s="109" t="n">
        <v>13887</v>
      </c>
      <c r="X68" s="109" t="n">
        <v>14210</v>
      </c>
      <c r="Y68" s="109" t="n">
        <v>14422</v>
      </c>
      <c r="Z68" s="109" t="n">
        <v>14181</v>
      </c>
      <c r="AA68" s="109" t="n">
        <v>14423</v>
      </c>
      <c r="AB68" s="109" t="n">
        <v>14727</v>
      </c>
      <c r="AC68" s="109" t="n">
        <v>14960</v>
      </c>
      <c r="AD68" s="109" t="n">
        <v>15130</v>
      </c>
      <c r="AE68" s="109" t="n">
        <v>15304</v>
      </c>
      <c r="AF68" s="109" t="n">
        <v>15420</v>
      </c>
      <c r="AG68" s="109" t="n">
        <v>15558</v>
      </c>
      <c r="AH68" s="109" t="n">
        <v>15630</v>
      </c>
      <c r="AI68" s="109" t="n">
        <v>15682</v>
      </c>
      <c r="AJ68" s="109" t="n">
        <v>15738</v>
      </c>
      <c r="AK68" s="109" t="n">
        <v>15814</v>
      </c>
      <c r="AL68" s="109" t="n">
        <v>15835</v>
      </c>
      <c r="AM68" s="109" t="n">
        <v>15856</v>
      </c>
      <c r="AN68" s="109" t="n">
        <v>15915</v>
      </c>
      <c r="AO68" s="109" t="n">
        <v>15881</v>
      </c>
      <c r="AP68" s="109" t="n">
        <v>15939</v>
      </c>
      <c r="AQ68" s="109" t="n">
        <v>15941</v>
      </c>
      <c r="AR68" s="109" t="n">
        <v>13203</v>
      </c>
      <c r="AS68" s="109" t="n">
        <v>12701</v>
      </c>
      <c r="AT68" s="109" t="n">
        <v>12330</v>
      </c>
      <c r="AU68" s="109" t="n">
        <v>11988</v>
      </c>
      <c r="AV68" s="109" t="n">
        <v>11545</v>
      </c>
      <c r="AW68" s="109" t="n">
        <v>10981</v>
      </c>
      <c r="AX68" s="109" t="n">
        <v>9701</v>
      </c>
      <c r="AY68" s="109" t="n">
        <v>3246</v>
      </c>
      <c r="AZ68" s="109" t="n">
        <v>2871</v>
      </c>
      <c r="BA68" s="109" t="n">
        <v>2480</v>
      </c>
      <c r="BB68" s="109" t="n">
        <v>1558</v>
      </c>
      <c r="BC68" s="109" t="n">
        <v>1301</v>
      </c>
      <c r="BD68" s="109" t="n">
        <v>418</v>
      </c>
      <c r="BE68" s="109" t="n">
        <v>352</v>
      </c>
      <c r="BF68" s="109" t="n">
        <v>283</v>
      </c>
      <c r="BG68" s="109" t="n">
        <v>20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4</v>
      </c>
      <c r="B69" s="111" t="n">
        <v>0</v>
      </c>
      <c r="C69" s="111" t="n">
        <v>2079</v>
      </c>
      <c r="D69" s="109" t="n">
        <v>546892</v>
      </c>
      <c r="E69" s="109" t="n">
        <v>0</v>
      </c>
      <c r="F69" s="109" t="n">
        <v>164</v>
      </c>
      <c r="G69" s="109" t="n">
        <v>175</v>
      </c>
      <c r="H69" s="109" t="n">
        <v>803</v>
      </c>
      <c r="I69" s="109" t="n">
        <v>2490</v>
      </c>
      <c r="J69" s="109" t="n">
        <v>3528</v>
      </c>
      <c r="K69" s="109" t="n">
        <v>4088</v>
      </c>
      <c r="L69" s="109" t="n">
        <v>5315</v>
      </c>
      <c r="M69" s="109" t="n">
        <v>9489</v>
      </c>
      <c r="N69" s="109" t="n">
        <v>10892</v>
      </c>
      <c r="O69" s="109" t="n">
        <v>11648</v>
      </c>
      <c r="P69" s="109" t="n">
        <v>11953</v>
      </c>
      <c r="Q69" s="109" t="n">
        <v>12076</v>
      </c>
      <c r="R69" s="109" t="n">
        <v>12295</v>
      </c>
      <c r="S69" s="109" t="n">
        <v>12542</v>
      </c>
      <c r="T69" s="109" t="n">
        <v>12765</v>
      </c>
      <c r="U69" s="109" t="n">
        <v>13055</v>
      </c>
      <c r="V69" s="109" t="n">
        <v>13294</v>
      </c>
      <c r="W69" s="109" t="n">
        <v>13658</v>
      </c>
      <c r="X69" s="109" t="n">
        <v>13985</v>
      </c>
      <c r="Y69" s="109" t="n">
        <v>14204</v>
      </c>
      <c r="Z69" s="109" t="n">
        <v>13962</v>
      </c>
      <c r="AA69" s="109" t="n">
        <v>14197</v>
      </c>
      <c r="AB69" s="109" t="n">
        <v>14511</v>
      </c>
      <c r="AC69" s="109" t="n">
        <v>14764</v>
      </c>
      <c r="AD69" s="109" t="n">
        <v>14954</v>
      </c>
      <c r="AE69" s="109" t="n">
        <v>15122</v>
      </c>
      <c r="AF69" s="109" t="n">
        <v>15235</v>
      </c>
      <c r="AG69" s="109" t="n">
        <v>15372</v>
      </c>
      <c r="AH69" s="109" t="n">
        <v>15465</v>
      </c>
      <c r="AI69" s="109" t="n">
        <v>15531</v>
      </c>
      <c r="AJ69" s="109" t="n">
        <v>15567</v>
      </c>
      <c r="AK69" s="109" t="n">
        <v>15639</v>
      </c>
      <c r="AL69" s="109" t="n">
        <v>15677</v>
      </c>
      <c r="AM69" s="109" t="n">
        <v>15712</v>
      </c>
      <c r="AN69" s="109" t="n">
        <v>15745</v>
      </c>
      <c r="AO69" s="109" t="n">
        <v>15717</v>
      </c>
      <c r="AP69" s="109" t="n">
        <v>15724</v>
      </c>
      <c r="AQ69" s="109" t="n">
        <v>15693</v>
      </c>
      <c r="AR69" s="109" t="n">
        <v>13055</v>
      </c>
      <c r="AS69" s="109" t="n">
        <v>12549</v>
      </c>
      <c r="AT69" s="109" t="n">
        <v>12191</v>
      </c>
      <c r="AU69" s="109" t="n">
        <v>11847</v>
      </c>
      <c r="AV69" s="109" t="n">
        <v>11388</v>
      </c>
      <c r="AW69" s="109" t="n">
        <v>10818</v>
      </c>
      <c r="AX69" s="109" t="n">
        <v>9557</v>
      </c>
      <c r="AY69" s="109" t="n">
        <v>3192</v>
      </c>
      <c r="AZ69" s="109" t="n">
        <v>2816</v>
      </c>
      <c r="BA69" s="109" t="n">
        <v>2431</v>
      </c>
      <c r="BB69" s="109" t="n">
        <v>1529</v>
      </c>
      <c r="BC69" s="109" t="n">
        <v>1277</v>
      </c>
      <c r="BD69" s="109" t="n">
        <v>408</v>
      </c>
      <c r="BE69" s="109" t="n">
        <v>346</v>
      </c>
      <c r="BF69" s="109" t="n">
        <v>278</v>
      </c>
      <c r="BG69" s="109" t="n">
        <v>20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4</v>
      </c>
      <c r="B70" s="111" t="n">
        <v>0</v>
      </c>
      <c r="C70" s="111" t="n">
        <v>2080</v>
      </c>
      <c r="D70" s="109" t="n">
        <v>539288</v>
      </c>
      <c r="E70" s="109" t="n">
        <v>0</v>
      </c>
      <c r="F70" s="109" t="n">
        <v>159</v>
      </c>
      <c r="G70" s="109" t="n">
        <v>173</v>
      </c>
      <c r="H70" s="109" t="n">
        <v>783</v>
      </c>
      <c r="I70" s="109" t="n">
        <v>2447</v>
      </c>
      <c r="J70" s="109" t="n">
        <v>3474</v>
      </c>
      <c r="K70" s="109" t="n">
        <v>4022</v>
      </c>
      <c r="L70" s="109" t="n">
        <v>5219</v>
      </c>
      <c r="M70" s="109" t="n">
        <v>9322</v>
      </c>
      <c r="N70" s="109" t="n">
        <v>10703</v>
      </c>
      <c r="O70" s="109" t="n">
        <v>11448</v>
      </c>
      <c r="P70" s="109" t="n">
        <v>11746</v>
      </c>
      <c r="Q70" s="109" t="n">
        <v>11862</v>
      </c>
      <c r="R70" s="109" t="n">
        <v>12070</v>
      </c>
      <c r="S70" s="109" t="n">
        <v>12313</v>
      </c>
      <c r="T70" s="109" t="n">
        <v>12540</v>
      </c>
      <c r="U70" s="109" t="n">
        <v>12826</v>
      </c>
      <c r="V70" s="109" t="n">
        <v>13064</v>
      </c>
      <c r="W70" s="109" t="n">
        <v>13422</v>
      </c>
      <c r="X70" s="109" t="n">
        <v>13755</v>
      </c>
      <c r="Y70" s="109" t="n">
        <v>13980</v>
      </c>
      <c r="Z70" s="109" t="n">
        <v>13751</v>
      </c>
      <c r="AA70" s="109" t="n">
        <v>13979</v>
      </c>
      <c r="AB70" s="109" t="n">
        <v>14284</v>
      </c>
      <c r="AC70" s="109" t="n">
        <v>14547</v>
      </c>
      <c r="AD70" s="109" t="n">
        <v>14758</v>
      </c>
      <c r="AE70" s="109" t="n">
        <v>14945</v>
      </c>
      <c r="AF70" s="109" t="n">
        <v>15055</v>
      </c>
      <c r="AG70" s="109" t="n">
        <v>15188</v>
      </c>
      <c r="AH70" s="109" t="n">
        <v>15279</v>
      </c>
      <c r="AI70" s="109" t="n">
        <v>15366</v>
      </c>
      <c r="AJ70" s="109" t="n">
        <v>15416</v>
      </c>
      <c r="AK70" s="109" t="n">
        <v>15468</v>
      </c>
      <c r="AL70" s="109" t="n">
        <v>15503</v>
      </c>
      <c r="AM70" s="109" t="n">
        <v>15555</v>
      </c>
      <c r="AN70" s="109" t="n">
        <v>15602</v>
      </c>
      <c r="AO70" s="109" t="n">
        <v>15549</v>
      </c>
      <c r="AP70" s="109" t="n">
        <v>15562</v>
      </c>
      <c r="AQ70" s="109" t="n">
        <v>15481</v>
      </c>
      <c r="AR70" s="109" t="n">
        <v>12898</v>
      </c>
      <c r="AS70" s="109" t="n">
        <v>12410</v>
      </c>
      <c r="AT70" s="109" t="n">
        <v>12043</v>
      </c>
      <c r="AU70" s="109" t="n">
        <v>11712</v>
      </c>
      <c r="AV70" s="109" t="n">
        <v>11255</v>
      </c>
      <c r="AW70" s="109" t="n">
        <v>10670</v>
      </c>
      <c r="AX70" s="109" t="n">
        <v>9418</v>
      </c>
      <c r="AY70" s="109" t="n">
        <v>3145</v>
      </c>
      <c r="AZ70" s="109" t="n">
        <v>2770</v>
      </c>
      <c r="BA70" s="109" t="n">
        <v>2386</v>
      </c>
      <c r="BB70" s="109" t="n">
        <v>1499</v>
      </c>
      <c r="BC70" s="109" t="n">
        <v>1254</v>
      </c>
      <c r="BD70" s="109" t="n">
        <v>401</v>
      </c>
      <c r="BE70" s="109" t="n">
        <v>339</v>
      </c>
      <c r="BF70" s="109" t="n">
        <v>272</v>
      </c>
      <c r="BG70" s="109" t="n">
        <v>20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4</v>
      </c>
      <c r="B71" s="111" t="n">
        <v>0</v>
      </c>
      <c r="C71" s="111" t="n">
        <v>2081</v>
      </c>
      <c r="D71" s="109" t="n">
        <v>531806</v>
      </c>
      <c r="E71" s="109" t="n">
        <v>0</v>
      </c>
      <c r="F71" s="109" t="n">
        <v>155</v>
      </c>
      <c r="G71" s="109" t="n">
        <v>168</v>
      </c>
      <c r="H71" s="109" t="n">
        <v>766</v>
      </c>
      <c r="I71" s="109" t="n">
        <v>2399</v>
      </c>
      <c r="J71" s="109" t="n">
        <v>3414</v>
      </c>
      <c r="K71" s="109" t="n">
        <v>3960</v>
      </c>
      <c r="L71" s="109" t="n">
        <v>5133</v>
      </c>
      <c r="M71" s="109" t="n">
        <v>9163</v>
      </c>
      <c r="N71" s="109" t="n">
        <v>10516</v>
      </c>
      <c r="O71" s="109" t="n">
        <v>11250</v>
      </c>
      <c r="P71" s="109" t="n">
        <v>11545</v>
      </c>
      <c r="Q71" s="109" t="n">
        <v>11657</v>
      </c>
      <c r="R71" s="109" t="n">
        <v>11858</v>
      </c>
      <c r="S71" s="109" t="n">
        <v>12089</v>
      </c>
      <c r="T71" s="109" t="n">
        <v>12311</v>
      </c>
      <c r="U71" s="109" t="n">
        <v>12599</v>
      </c>
      <c r="V71" s="109" t="n">
        <v>12836</v>
      </c>
      <c r="W71" s="109" t="n">
        <v>13190</v>
      </c>
      <c r="X71" s="109" t="n">
        <v>13518</v>
      </c>
      <c r="Y71" s="109" t="n">
        <v>13750</v>
      </c>
      <c r="Z71" s="109" t="n">
        <v>13534</v>
      </c>
      <c r="AA71" s="109" t="n">
        <v>13769</v>
      </c>
      <c r="AB71" s="109" t="n">
        <v>14065</v>
      </c>
      <c r="AC71" s="109" t="n">
        <v>14320</v>
      </c>
      <c r="AD71" s="109" t="n">
        <v>14540</v>
      </c>
      <c r="AE71" s="109" t="n">
        <v>14749</v>
      </c>
      <c r="AF71" s="109" t="n">
        <v>14879</v>
      </c>
      <c r="AG71" s="109" t="n">
        <v>15007</v>
      </c>
      <c r="AH71" s="109" t="n">
        <v>15096</v>
      </c>
      <c r="AI71" s="109" t="n">
        <v>15182</v>
      </c>
      <c r="AJ71" s="109" t="n">
        <v>15252</v>
      </c>
      <c r="AK71" s="109" t="n">
        <v>15319</v>
      </c>
      <c r="AL71" s="109" t="n">
        <v>15334</v>
      </c>
      <c r="AM71" s="109" t="n">
        <v>15382</v>
      </c>
      <c r="AN71" s="109" t="n">
        <v>15446</v>
      </c>
      <c r="AO71" s="109" t="n">
        <v>15408</v>
      </c>
      <c r="AP71" s="109" t="n">
        <v>15394</v>
      </c>
      <c r="AQ71" s="109" t="n">
        <v>15321</v>
      </c>
      <c r="AR71" s="109" t="n">
        <v>12754</v>
      </c>
      <c r="AS71" s="109" t="n">
        <v>12267</v>
      </c>
      <c r="AT71" s="109" t="n">
        <v>11910</v>
      </c>
      <c r="AU71" s="109" t="n">
        <v>11571</v>
      </c>
      <c r="AV71" s="109" t="n">
        <v>11126</v>
      </c>
      <c r="AW71" s="109" t="n">
        <v>10546</v>
      </c>
      <c r="AX71" s="109" t="n">
        <v>9294</v>
      </c>
      <c r="AY71" s="109" t="n">
        <v>3099</v>
      </c>
      <c r="AZ71" s="109" t="n">
        <v>2729</v>
      </c>
      <c r="BA71" s="109" t="n">
        <v>2347</v>
      </c>
      <c r="BB71" s="109" t="n">
        <v>1470</v>
      </c>
      <c r="BC71" s="109" t="n">
        <v>1229</v>
      </c>
      <c r="BD71" s="109" t="n">
        <v>394</v>
      </c>
      <c r="BE71" s="109" t="n">
        <v>333</v>
      </c>
      <c r="BF71" s="109" t="n">
        <v>267</v>
      </c>
      <c r="BG71" s="109" t="n">
        <v>19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4</v>
      </c>
      <c r="B72" s="111" t="n">
        <v>0</v>
      </c>
      <c r="C72" s="111" t="n">
        <v>2082</v>
      </c>
      <c r="D72" s="109" t="n">
        <v>524435</v>
      </c>
      <c r="E72" s="109" t="n">
        <v>0</v>
      </c>
      <c r="F72" s="109" t="n">
        <v>153</v>
      </c>
      <c r="G72" s="109" t="n">
        <v>164</v>
      </c>
      <c r="H72" s="109" t="n">
        <v>753</v>
      </c>
      <c r="I72" s="109" t="n">
        <v>2361</v>
      </c>
      <c r="J72" s="109" t="n">
        <v>3354</v>
      </c>
      <c r="K72" s="109" t="n">
        <v>3894</v>
      </c>
      <c r="L72" s="109" t="n">
        <v>5055</v>
      </c>
      <c r="M72" s="109" t="n">
        <v>9020</v>
      </c>
      <c r="N72" s="109" t="n">
        <v>10341</v>
      </c>
      <c r="O72" s="109" t="n">
        <v>11056</v>
      </c>
      <c r="P72" s="109" t="n">
        <v>11346</v>
      </c>
      <c r="Q72" s="109" t="n">
        <v>11458</v>
      </c>
      <c r="R72" s="109" t="n">
        <v>11655</v>
      </c>
      <c r="S72" s="109" t="n">
        <v>11877</v>
      </c>
      <c r="T72" s="109" t="n">
        <v>12088</v>
      </c>
      <c r="U72" s="109" t="n">
        <v>12372</v>
      </c>
      <c r="V72" s="109" t="n">
        <v>12610</v>
      </c>
      <c r="W72" s="109" t="n">
        <v>12960</v>
      </c>
      <c r="X72" s="109" t="n">
        <v>13285</v>
      </c>
      <c r="Y72" s="109" t="n">
        <v>13514</v>
      </c>
      <c r="Z72" s="109" t="n">
        <v>13312</v>
      </c>
      <c r="AA72" s="109" t="n">
        <v>13552</v>
      </c>
      <c r="AB72" s="109" t="n">
        <v>13853</v>
      </c>
      <c r="AC72" s="109" t="n">
        <v>14100</v>
      </c>
      <c r="AD72" s="109" t="n">
        <v>14315</v>
      </c>
      <c r="AE72" s="109" t="n">
        <v>14532</v>
      </c>
      <c r="AF72" s="109" t="n">
        <v>14684</v>
      </c>
      <c r="AG72" s="109" t="n">
        <v>14833</v>
      </c>
      <c r="AH72" s="109" t="n">
        <v>14917</v>
      </c>
      <c r="AI72" s="109" t="n">
        <v>15000</v>
      </c>
      <c r="AJ72" s="109" t="n">
        <v>15070</v>
      </c>
      <c r="AK72" s="109" t="n">
        <v>15155</v>
      </c>
      <c r="AL72" s="109" t="n">
        <v>15186</v>
      </c>
      <c r="AM72" s="109" t="n">
        <v>15214</v>
      </c>
      <c r="AN72" s="109" t="n">
        <v>15274</v>
      </c>
      <c r="AO72" s="109" t="n">
        <v>15253</v>
      </c>
      <c r="AP72" s="109" t="n">
        <v>15254</v>
      </c>
      <c r="AQ72" s="109" t="n">
        <v>15156</v>
      </c>
      <c r="AR72" s="109" t="n">
        <v>12623</v>
      </c>
      <c r="AS72" s="109" t="n">
        <v>12135</v>
      </c>
      <c r="AT72" s="109" t="n">
        <v>11776</v>
      </c>
      <c r="AU72" s="109" t="n">
        <v>11443</v>
      </c>
      <c r="AV72" s="109" t="n">
        <v>10993</v>
      </c>
      <c r="AW72" s="109" t="n">
        <v>10425</v>
      </c>
      <c r="AX72" s="109" t="n">
        <v>9188</v>
      </c>
      <c r="AY72" s="109" t="n">
        <v>3057</v>
      </c>
      <c r="AZ72" s="109" t="n">
        <v>2689</v>
      </c>
      <c r="BA72" s="109" t="n">
        <v>2312</v>
      </c>
      <c r="BB72" s="109" t="n">
        <v>1446</v>
      </c>
      <c r="BC72" s="109" t="n">
        <v>1205</v>
      </c>
      <c r="BD72" s="109" t="n">
        <v>386</v>
      </c>
      <c r="BE72" s="109" t="n">
        <v>327</v>
      </c>
      <c r="BF72" s="109" t="n">
        <v>262</v>
      </c>
      <c r="BG72" s="109" t="n">
        <v>19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4</v>
      </c>
      <c r="B73" s="111" t="n">
        <v>0</v>
      </c>
      <c r="C73" s="111" t="n">
        <v>2083</v>
      </c>
      <c r="D73" s="109" t="n">
        <v>517175</v>
      </c>
      <c r="E73" s="109" t="n">
        <v>0</v>
      </c>
      <c r="F73" s="109" t="n">
        <v>151</v>
      </c>
      <c r="G73" s="109" t="n">
        <v>162</v>
      </c>
      <c r="H73" s="109" t="n">
        <v>741</v>
      </c>
      <c r="I73" s="109" t="n">
        <v>2326</v>
      </c>
      <c r="J73" s="109" t="n">
        <v>3302</v>
      </c>
      <c r="K73" s="109" t="n">
        <v>3828</v>
      </c>
      <c r="L73" s="109" t="n">
        <v>4976</v>
      </c>
      <c r="M73" s="109" t="n">
        <v>8893</v>
      </c>
      <c r="N73" s="109" t="n">
        <v>10184</v>
      </c>
      <c r="O73" s="109" t="n">
        <v>10877</v>
      </c>
      <c r="P73" s="109" t="n">
        <v>11154</v>
      </c>
      <c r="Q73" s="109" t="n">
        <v>11263</v>
      </c>
      <c r="R73" s="109" t="n">
        <v>11458</v>
      </c>
      <c r="S73" s="109" t="n">
        <v>11676</v>
      </c>
      <c r="T73" s="109" t="n">
        <v>11879</v>
      </c>
      <c r="U73" s="109" t="n">
        <v>12150</v>
      </c>
      <c r="V73" s="109" t="n">
        <v>12384</v>
      </c>
      <c r="W73" s="109" t="n">
        <v>12735</v>
      </c>
      <c r="X73" s="109" t="n">
        <v>13056</v>
      </c>
      <c r="Y73" s="109" t="n">
        <v>13282</v>
      </c>
      <c r="Z73" s="109" t="n">
        <v>13083</v>
      </c>
      <c r="AA73" s="109" t="n">
        <v>13330</v>
      </c>
      <c r="AB73" s="109" t="n">
        <v>13636</v>
      </c>
      <c r="AC73" s="109" t="n">
        <v>13889</v>
      </c>
      <c r="AD73" s="109" t="n">
        <v>14096</v>
      </c>
      <c r="AE73" s="109" t="n">
        <v>14307</v>
      </c>
      <c r="AF73" s="109" t="n">
        <v>14469</v>
      </c>
      <c r="AG73" s="109" t="n">
        <v>14638</v>
      </c>
      <c r="AH73" s="109" t="n">
        <v>14744</v>
      </c>
      <c r="AI73" s="109" t="n">
        <v>14822</v>
      </c>
      <c r="AJ73" s="109" t="n">
        <v>14889</v>
      </c>
      <c r="AK73" s="109" t="n">
        <v>14975</v>
      </c>
      <c r="AL73" s="109" t="n">
        <v>15024</v>
      </c>
      <c r="AM73" s="109" t="n">
        <v>15067</v>
      </c>
      <c r="AN73" s="109" t="n">
        <v>15107</v>
      </c>
      <c r="AO73" s="109" t="n">
        <v>15084</v>
      </c>
      <c r="AP73" s="109" t="n">
        <v>15102</v>
      </c>
      <c r="AQ73" s="109" t="n">
        <v>15018</v>
      </c>
      <c r="AR73" s="109" t="n">
        <v>12480</v>
      </c>
      <c r="AS73" s="109" t="n">
        <v>12010</v>
      </c>
      <c r="AT73" s="109" t="n">
        <v>11651</v>
      </c>
      <c r="AU73" s="109" t="n">
        <v>11314</v>
      </c>
      <c r="AV73" s="109" t="n">
        <v>10870</v>
      </c>
      <c r="AW73" s="109" t="n">
        <v>10300</v>
      </c>
      <c r="AX73" s="109" t="n">
        <v>9084</v>
      </c>
      <c r="AY73" s="109" t="n">
        <v>3023</v>
      </c>
      <c r="AZ73" s="109" t="n">
        <v>2653</v>
      </c>
      <c r="BA73" s="109" t="n">
        <v>2278</v>
      </c>
      <c r="BB73" s="109" t="n">
        <v>1425</v>
      </c>
      <c r="BC73" s="109" t="n">
        <v>1186</v>
      </c>
      <c r="BD73" s="109" t="n">
        <v>378</v>
      </c>
      <c r="BE73" s="109" t="n">
        <v>320</v>
      </c>
      <c r="BF73" s="109" t="n">
        <v>257</v>
      </c>
      <c r="BG73" s="109" t="n">
        <v>18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4</v>
      </c>
      <c r="B74" s="111" t="n">
        <v>0</v>
      </c>
      <c r="C74" s="111" t="n">
        <v>2084</v>
      </c>
      <c r="D74" s="109" t="n">
        <v>510006</v>
      </c>
      <c r="E74" s="109" t="n">
        <v>0</v>
      </c>
      <c r="F74" s="109" t="n">
        <v>150</v>
      </c>
      <c r="G74" s="109" t="n">
        <v>160</v>
      </c>
      <c r="H74" s="109" t="n">
        <v>734</v>
      </c>
      <c r="I74" s="109" t="n">
        <v>2296</v>
      </c>
      <c r="J74" s="109" t="n">
        <v>3257</v>
      </c>
      <c r="K74" s="109" t="n">
        <v>3771</v>
      </c>
      <c r="L74" s="109" t="n">
        <v>4898</v>
      </c>
      <c r="M74" s="109" t="n">
        <v>8768</v>
      </c>
      <c r="N74" s="109" t="n">
        <v>10043</v>
      </c>
      <c r="O74" s="109" t="n">
        <v>10714</v>
      </c>
      <c r="P74" s="109" t="n">
        <v>10974</v>
      </c>
      <c r="Q74" s="109" t="n">
        <v>11075</v>
      </c>
      <c r="R74" s="109" t="n">
        <v>11265</v>
      </c>
      <c r="S74" s="109" t="n">
        <v>11480</v>
      </c>
      <c r="T74" s="109" t="n">
        <v>11679</v>
      </c>
      <c r="U74" s="109" t="n">
        <v>11941</v>
      </c>
      <c r="V74" s="109" t="n">
        <v>12164</v>
      </c>
      <c r="W74" s="109" t="n">
        <v>12509</v>
      </c>
      <c r="X74" s="109" t="n">
        <v>12831</v>
      </c>
      <c r="Y74" s="109" t="n">
        <v>13054</v>
      </c>
      <c r="Z74" s="109" t="n">
        <v>12859</v>
      </c>
      <c r="AA74" s="109" t="n">
        <v>13102</v>
      </c>
      <c r="AB74" s="109" t="n">
        <v>13414</v>
      </c>
      <c r="AC74" s="109" t="n">
        <v>13672</v>
      </c>
      <c r="AD74" s="109" t="n">
        <v>13885</v>
      </c>
      <c r="AE74" s="109" t="n">
        <v>14089</v>
      </c>
      <c r="AF74" s="109" t="n">
        <v>14245</v>
      </c>
      <c r="AG74" s="109" t="n">
        <v>14424</v>
      </c>
      <c r="AH74" s="109" t="n">
        <v>14552</v>
      </c>
      <c r="AI74" s="109" t="n">
        <v>14650</v>
      </c>
      <c r="AJ74" s="109" t="n">
        <v>14714</v>
      </c>
      <c r="AK74" s="109" t="n">
        <v>14796</v>
      </c>
      <c r="AL74" s="109" t="n">
        <v>14845</v>
      </c>
      <c r="AM74" s="109" t="n">
        <v>14907</v>
      </c>
      <c r="AN74" s="109" t="n">
        <v>14962</v>
      </c>
      <c r="AO74" s="109" t="n">
        <v>14919</v>
      </c>
      <c r="AP74" s="109" t="n">
        <v>14934</v>
      </c>
      <c r="AQ74" s="109" t="n">
        <v>14868</v>
      </c>
      <c r="AR74" s="109" t="n">
        <v>12348</v>
      </c>
      <c r="AS74" s="109" t="n">
        <v>11872</v>
      </c>
      <c r="AT74" s="109" t="n">
        <v>11531</v>
      </c>
      <c r="AU74" s="109" t="n">
        <v>11194</v>
      </c>
      <c r="AV74" s="109" t="n">
        <v>10747</v>
      </c>
      <c r="AW74" s="109" t="n">
        <v>10185</v>
      </c>
      <c r="AX74" s="109" t="n">
        <v>8974</v>
      </c>
      <c r="AY74" s="109" t="n">
        <v>2989</v>
      </c>
      <c r="AZ74" s="109" t="n">
        <v>2624</v>
      </c>
      <c r="BA74" s="109" t="n">
        <v>2248</v>
      </c>
      <c r="BB74" s="109" t="n">
        <v>1404</v>
      </c>
      <c r="BC74" s="109" t="n">
        <v>1168</v>
      </c>
      <c r="BD74" s="109" t="n">
        <v>372</v>
      </c>
      <c r="BE74" s="109" t="n">
        <v>313</v>
      </c>
      <c r="BF74" s="109" t="n">
        <v>252</v>
      </c>
      <c r="BG74" s="109" t="n">
        <v>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4</v>
      </c>
      <c r="B75" s="111" t="n">
        <v>0</v>
      </c>
      <c r="C75" s="111" t="n">
        <v>2085</v>
      </c>
      <c r="D75" s="109" t="n">
        <v>502932</v>
      </c>
      <c r="E75" s="109" t="n">
        <v>0</v>
      </c>
      <c r="F75" s="109" t="n">
        <v>149</v>
      </c>
      <c r="G75" s="109" t="n">
        <v>158</v>
      </c>
      <c r="H75" s="109" t="n">
        <v>729</v>
      </c>
      <c r="I75" s="109" t="n">
        <v>2271</v>
      </c>
      <c r="J75" s="109" t="n">
        <v>3217</v>
      </c>
      <c r="K75" s="109" t="n">
        <v>3721</v>
      </c>
      <c r="L75" s="109" t="n">
        <v>4829</v>
      </c>
      <c r="M75" s="109" t="n">
        <v>8642</v>
      </c>
      <c r="N75" s="109" t="n">
        <v>9905</v>
      </c>
      <c r="O75" s="109" t="n">
        <v>10568</v>
      </c>
      <c r="P75" s="109" t="n">
        <v>10813</v>
      </c>
      <c r="Q75" s="109" t="n">
        <v>10899</v>
      </c>
      <c r="R75" s="109" t="n">
        <v>11078</v>
      </c>
      <c r="S75" s="109" t="n">
        <v>11288</v>
      </c>
      <c r="T75" s="109" t="n">
        <v>11485</v>
      </c>
      <c r="U75" s="109" t="n">
        <v>11742</v>
      </c>
      <c r="V75" s="109" t="n">
        <v>11956</v>
      </c>
      <c r="W75" s="109" t="n">
        <v>12288</v>
      </c>
      <c r="X75" s="109" t="n">
        <v>12605</v>
      </c>
      <c r="Y75" s="109" t="n">
        <v>12830</v>
      </c>
      <c r="Z75" s="109" t="n">
        <v>12637</v>
      </c>
      <c r="AA75" s="109" t="n">
        <v>12878</v>
      </c>
      <c r="AB75" s="109" t="n">
        <v>13185</v>
      </c>
      <c r="AC75" s="109" t="n">
        <v>13449</v>
      </c>
      <c r="AD75" s="109" t="n">
        <v>13669</v>
      </c>
      <c r="AE75" s="109" t="n">
        <v>13880</v>
      </c>
      <c r="AF75" s="109" t="n">
        <v>14028</v>
      </c>
      <c r="AG75" s="109" t="n">
        <v>14201</v>
      </c>
      <c r="AH75" s="109" t="n">
        <v>14339</v>
      </c>
      <c r="AI75" s="109" t="n">
        <v>14460</v>
      </c>
      <c r="AJ75" s="109" t="n">
        <v>14543</v>
      </c>
      <c r="AK75" s="109" t="n">
        <v>14621</v>
      </c>
      <c r="AL75" s="109" t="n">
        <v>14668</v>
      </c>
      <c r="AM75" s="109" t="n">
        <v>14730</v>
      </c>
      <c r="AN75" s="109" t="n">
        <v>14803</v>
      </c>
      <c r="AO75" s="109" t="n">
        <v>14776</v>
      </c>
      <c r="AP75" s="109" t="n">
        <v>14771</v>
      </c>
      <c r="AQ75" s="109" t="n">
        <v>14703</v>
      </c>
      <c r="AR75" s="109" t="n">
        <v>12212</v>
      </c>
      <c r="AS75" s="109" t="n">
        <v>11743</v>
      </c>
      <c r="AT75" s="109" t="n">
        <v>11398</v>
      </c>
      <c r="AU75" s="109" t="n">
        <v>11079</v>
      </c>
      <c r="AV75" s="109" t="n">
        <v>10634</v>
      </c>
      <c r="AW75" s="109" t="n">
        <v>10069</v>
      </c>
      <c r="AX75" s="109" t="n">
        <v>8875</v>
      </c>
      <c r="AY75" s="109" t="n">
        <v>2952</v>
      </c>
      <c r="AZ75" s="109" t="n">
        <v>2594</v>
      </c>
      <c r="BA75" s="109" t="n">
        <v>2222</v>
      </c>
      <c r="BB75" s="109" t="n">
        <v>1385</v>
      </c>
      <c r="BC75" s="109" t="n">
        <v>1151</v>
      </c>
      <c r="BD75" s="109" t="n">
        <v>367</v>
      </c>
      <c r="BE75" s="109" t="n">
        <v>309</v>
      </c>
      <c r="BF75" s="109" t="n">
        <v>247</v>
      </c>
      <c r="BG75" s="109" t="n">
        <v>1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4</v>
      </c>
      <c r="B76" s="111" t="n">
        <v>0</v>
      </c>
      <c r="C76" s="111" t="n">
        <v>2086</v>
      </c>
      <c r="D76" s="109" t="n">
        <v>495952</v>
      </c>
      <c r="E76" s="109" t="n">
        <v>0</v>
      </c>
      <c r="F76" s="109" t="n">
        <v>148</v>
      </c>
      <c r="G76" s="109" t="n">
        <v>157</v>
      </c>
      <c r="H76" s="109" t="n">
        <v>723</v>
      </c>
      <c r="I76" s="109" t="n">
        <v>2247</v>
      </c>
      <c r="J76" s="109" t="n">
        <v>3181</v>
      </c>
      <c r="K76" s="109" t="n">
        <v>3675</v>
      </c>
      <c r="L76" s="109" t="n">
        <v>4766</v>
      </c>
      <c r="M76" s="109" t="n">
        <v>8526</v>
      </c>
      <c r="N76" s="109" t="n">
        <v>9766</v>
      </c>
      <c r="O76" s="109" t="n">
        <v>10423</v>
      </c>
      <c r="P76" s="109" t="n">
        <v>10667</v>
      </c>
      <c r="Q76" s="109" t="n">
        <v>10739</v>
      </c>
      <c r="R76" s="109" t="n">
        <v>10903</v>
      </c>
      <c r="S76" s="109" t="n">
        <v>11103</v>
      </c>
      <c r="T76" s="109" t="n">
        <v>11295</v>
      </c>
      <c r="U76" s="109" t="n">
        <v>11548</v>
      </c>
      <c r="V76" s="109" t="n">
        <v>11758</v>
      </c>
      <c r="W76" s="109" t="n">
        <v>12080</v>
      </c>
      <c r="X76" s="109" t="n">
        <v>12384</v>
      </c>
      <c r="Y76" s="109" t="n">
        <v>12605</v>
      </c>
      <c r="Z76" s="109" t="n">
        <v>12420</v>
      </c>
      <c r="AA76" s="109" t="n">
        <v>12658</v>
      </c>
      <c r="AB76" s="109" t="n">
        <v>12961</v>
      </c>
      <c r="AC76" s="109" t="n">
        <v>13222</v>
      </c>
      <c r="AD76" s="109" t="n">
        <v>13447</v>
      </c>
      <c r="AE76" s="109" t="n">
        <v>13663</v>
      </c>
      <c r="AF76" s="109" t="n">
        <v>13819</v>
      </c>
      <c r="AG76" s="109" t="n">
        <v>13986</v>
      </c>
      <c r="AH76" s="109" t="n">
        <v>14118</v>
      </c>
      <c r="AI76" s="109" t="n">
        <v>14249</v>
      </c>
      <c r="AJ76" s="109" t="n">
        <v>14355</v>
      </c>
      <c r="AK76" s="109" t="n">
        <v>14452</v>
      </c>
      <c r="AL76" s="109" t="n">
        <v>14496</v>
      </c>
      <c r="AM76" s="109" t="n">
        <v>14554</v>
      </c>
      <c r="AN76" s="109" t="n">
        <v>14627</v>
      </c>
      <c r="AO76" s="109" t="n">
        <v>14620</v>
      </c>
      <c r="AP76" s="109" t="n">
        <v>14629</v>
      </c>
      <c r="AQ76" s="109" t="n">
        <v>14544</v>
      </c>
      <c r="AR76" s="109" t="n">
        <v>12065</v>
      </c>
      <c r="AS76" s="109" t="n">
        <v>11612</v>
      </c>
      <c r="AT76" s="109" t="n">
        <v>11274</v>
      </c>
      <c r="AU76" s="109" t="n">
        <v>10951</v>
      </c>
      <c r="AV76" s="109" t="n">
        <v>10524</v>
      </c>
      <c r="AW76" s="109" t="n">
        <v>9963</v>
      </c>
      <c r="AX76" s="109" t="n">
        <v>8778</v>
      </c>
      <c r="AY76" s="109" t="n">
        <v>2920</v>
      </c>
      <c r="AZ76" s="109" t="n">
        <v>2562</v>
      </c>
      <c r="BA76" s="109" t="n">
        <v>2197</v>
      </c>
      <c r="BB76" s="109" t="n">
        <v>1369</v>
      </c>
      <c r="BC76" s="109" t="n">
        <v>1136</v>
      </c>
      <c r="BD76" s="109" t="n">
        <v>362</v>
      </c>
      <c r="BE76" s="109" t="n">
        <v>304</v>
      </c>
      <c r="BF76" s="109" t="n">
        <v>243</v>
      </c>
      <c r="BG76" s="109" t="n">
        <v>17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4</v>
      </c>
      <c r="B77" s="111" t="n">
        <v>0</v>
      </c>
      <c r="C77" s="111" t="n">
        <v>2087</v>
      </c>
      <c r="D77" s="109" t="n">
        <v>489045</v>
      </c>
      <c r="E77" s="109" t="n">
        <v>0</v>
      </c>
      <c r="F77" s="109" t="n">
        <v>147</v>
      </c>
      <c r="G77" s="109" t="n">
        <v>156</v>
      </c>
      <c r="H77" s="109" t="n">
        <v>719</v>
      </c>
      <c r="I77" s="109" t="n">
        <v>2225</v>
      </c>
      <c r="J77" s="109" t="n">
        <v>3146</v>
      </c>
      <c r="K77" s="109" t="n">
        <v>3634</v>
      </c>
      <c r="L77" s="109" t="n">
        <v>4709</v>
      </c>
      <c r="M77" s="109" t="n">
        <v>8417</v>
      </c>
      <c r="N77" s="109" t="n">
        <v>9637</v>
      </c>
      <c r="O77" s="109" t="n">
        <v>10279</v>
      </c>
      <c r="P77" s="109" t="n">
        <v>10521</v>
      </c>
      <c r="Q77" s="109" t="n">
        <v>10594</v>
      </c>
      <c r="R77" s="109" t="n">
        <v>10743</v>
      </c>
      <c r="S77" s="109" t="n">
        <v>10927</v>
      </c>
      <c r="T77" s="109" t="n">
        <v>11110</v>
      </c>
      <c r="U77" s="109" t="n">
        <v>11358</v>
      </c>
      <c r="V77" s="109" t="n">
        <v>11565</v>
      </c>
      <c r="W77" s="109" t="n">
        <v>11881</v>
      </c>
      <c r="X77" s="109" t="n">
        <v>12175</v>
      </c>
      <c r="Y77" s="109" t="n">
        <v>12386</v>
      </c>
      <c r="Z77" s="109" t="n">
        <v>12201</v>
      </c>
      <c r="AA77" s="109" t="n">
        <v>12441</v>
      </c>
      <c r="AB77" s="109" t="n">
        <v>12740</v>
      </c>
      <c r="AC77" s="109" t="n">
        <v>12998</v>
      </c>
      <c r="AD77" s="109" t="n">
        <v>13220</v>
      </c>
      <c r="AE77" s="109" t="n">
        <v>13443</v>
      </c>
      <c r="AF77" s="109" t="n">
        <v>13605</v>
      </c>
      <c r="AG77" s="109" t="n">
        <v>13778</v>
      </c>
      <c r="AH77" s="109" t="n">
        <v>13903</v>
      </c>
      <c r="AI77" s="109" t="n">
        <v>14030</v>
      </c>
      <c r="AJ77" s="109" t="n">
        <v>14145</v>
      </c>
      <c r="AK77" s="109" t="n">
        <v>14265</v>
      </c>
      <c r="AL77" s="109" t="n">
        <v>14329</v>
      </c>
      <c r="AM77" s="109" t="n">
        <v>14383</v>
      </c>
      <c r="AN77" s="109" t="n">
        <v>14453</v>
      </c>
      <c r="AO77" s="109" t="n">
        <v>14447</v>
      </c>
      <c r="AP77" s="109" t="n">
        <v>14475</v>
      </c>
      <c r="AQ77" s="109" t="n">
        <v>14404</v>
      </c>
      <c r="AR77" s="109" t="n">
        <v>11918</v>
      </c>
      <c r="AS77" s="109" t="n">
        <v>11472</v>
      </c>
      <c r="AT77" s="109" t="n">
        <v>11146</v>
      </c>
      <c r="AU77" s="109" t="n">
        <v>10831</v>
      </c>
      <c r="AV77" s="109" t="n">
        <v>10402</v>
      </c>
      <c r="AW77" s="109" t="n">
        <v>9859</v>
      </c>
      <c r="AX77" s="109" t="n">
        <v>8687</v>
      </c>
      <c r="AY77" s="109" t="n">
        <v>2889</v>
      </c>
      <c r="AZ77" s="109" t="n">
        <v>2534</v>
      </c>
      <c r="BA77" s="109" t="n">
        <v>2170</v>
      </c>
      <c r="BB77" s="109" t="n">
        <v>1354</v>
      </c>
      <c r="BC77" s="109" t="n">
        <v>1123</v>
      </c>
      <c r="BD77" s="109" t="n">
        <v>357</v>
      </c>
      <c r="BE77" s="109" t="n">
        <v>300</v>
      </c>
      <c r="BF77" s="109" t="n">
        <v>239</v>
      </c>
      <c r="BG77" s="109" t="n">
        <v>17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4</v>
      </c>
      <c r="B78" s="111" t="n">
        <v>0</v>
      </c>
      <c r="C78" s="111" t="n">
        <v>2088</v>
      </c>
      <c r="D78" s="109" t="n">
        <v>482219</v>
      </c>
      <c r="E78" s="109" t="n">
        <v>0</v>
      </c>
      <c r="F78" s="109" t="n">
        <v>147</v>
      </c>
      <c r="G78" s="109" t="n">
        <v>155</v>
      </c>
      <c r="H78" s="109" t="n">
        <v>718</v>
      </c>
      <c r="I78" s="109" t="n">
        <v>2207</v>
      </c>
      <c r="J78" s="109" t="n">
        <v>3115</v>
      </c>
      <c r="K78" s="109" t="n">
        <v>3594</v>
      </c>
      <c r="L78" s="109" t="n">
        <v>4657</v>
      </c>
      <c r="M78" s="109" t="n">
        <v>8317</v>
      </c>
      <c r="N78" s="109" t="n">
        <v>9518</v>
      </c>
      <c r="O78" s="109" t="n">
        <v>10146</v>
      </c>
      <c r="P78" s="109" t="n">
        <v>10378</v>
      </c>
      <c r="Q78" s="109" t="n">
        <v>10450</v>
      </c>
      <c r="R78" s="109" t="n">
        <v>10599</v>
      </c>
      <c r="S78" s="109" t="n">
        <v>10769</v>
      </c>
      <c r="T78" s="109" t="n">
        <v>10936</v>
      </c>
      <c r="U78" s="109" t="n">
        <v>11173</v>
      </c>
      <c r="V78" s="109" t="n">
        <v>11376</v>
      </c>
      <c r="W78" s="109" t="n">
        <v>11688</v>
      </c>
      <c r="X78" s="109" t="n">
        <v>11976</v>
      </c>
      <c r="Y78" s="109" t="n">
        <v>12177</v>
      </c>
      <c r="Z78" s="109" t="n">
        <v>11988</v>
      </c>
      <c r="AA78" s="109" t="n">
        <v>12223</v>
      </c>
      <c r="AB78" s="109" t="n">
        <v>12523</v>
      </c>
      <c r="AC78" s="109" t="n">
        <v>12777</v>
      </c>
      <c r="AD78" s="109" t="n">
        <v>12997</v>
      </c>
      <c r="AE78" s="109" t="n">
        <v>13216</v>
      </c>
      <c r="AF78" s="109" t="n">
        <v>13386</v>
      </c>
      <c r="AG78" s="109" t="n">
        <v>13565</v>
      </c>
      <c r="AH78" s="109" t="n">
        <v>13698</v>
      </c>
      <c r="AI78" s="109" t="n">
        <v>13817</v>
      </c>
      <c r="AJ78" s="109" t="n">
        <v>13928</v>
      </c>
      <c r="AK78" s="109" t="n">
        <v>14058</v>
      </c>
      <c r="AL78" s="109" t="n">
        <v>14143</v>
      </c>
      <c r="AM78" s="109" t="n">
        <v>14218</v>
      </c>
      <c r="AN78" s="109" t="n">
        <v>14284</v>
      </c>
      <c r="AO78" s="109" t="n">
        <v>14275</v>
      </c>
      <c r="AP78" s="109" t="n">
        <v>14304</v>
      </c>
      <c r="AQ78" s="109" t="n">
        <v>14253</v>
      </c>
      <c r="AR78" s="109" t="n">
        <v>11773</v>
      </c>
      <c r="AS78" s="109" t="n">
        <v>11329</v>
      </c>
      <c r="AT78" s="109" t="n">
        <v>11012</v>
      </c>
      <c r="AU78" s="109" t="n">
        <v>10709</v>
      </c>
      <c r="AV78" s="109" t="n">
        <v>10288</v>
      </c>
      <c r="AW78" s="109" t="n">
        <v>9745</v>
      </c>
      <c r="AX78" s="109" t="n">
        <v>8597</v>
      </c>
      <c r="AY78" s="109" t="n">
        <v>2859</v>
      </c>
      <c r="AZ78" s="109" t="n">
        <v>2507</v>
      </c>
      <c r="BA78" s="109" t="n">
        <v>2147</v>
      </c>
      <c r="BB78" s="109" t="n">
        <v>1337</v>
      </c>
      <c r="BC78" s="109" t="n">
        <v>1111</v>
      </c>
      <c r="BD78" s="109" t="n">
        <v>352</v>
      </c>
      <c r="BE78" s="109" t="n">
        <v>295</v>
      </c>
      <c r="BF78" s="109" t="n">
        <v>236</v>
      </c>
      <c r="BG78" s="109" t="n">
        <v>17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4</v>
      </c>
      <c r="B79" s="111" t="n">
        <v>0</v>
      </c>
      <c r="C79" s="111" t="n">
        <v>2089</v>
      </c>
      <c r="D79" s="109" t="n">
        <v>475470</v>
      </c>
      <c r="E79" s="109" t="n">
        <v>0</v>
      </c>
      <c r="F79" s="109" t="n">
        <v>147</v>
      </c>
      <c r="G79" s="109" t="n">
        <v>155</v>
      </c>
      <c r="H79" s="109" t="n">
        <v>716</v>
      </c>
      <c r="I79" s="109" t="n">
        <v>2191</v>
      </c>
      <c r="J79" s="109" t="n">
        <v>3089</v>
      </c>
      <c r="K79" s="109" t="n">
        <v>3558</v>
      </c>
      <c r="L79" s="109" t="n">
        <v>4607</v>
      </c>
      <c r="M79" s="109" t="n">
        <v>8224</v>
      </c>
      <c r="N79" s="109" t="n">
        <v>9407</v>
      </c>
      <c r="O79" s="109" t="n">
        <v>10022</v>
      </c>
      <c r="P79" s="109" t="n">
        <v>10245</v>
      </c>
      <c r="Q79" s="109" t="n">
        <v>10309</v>
      </c>
      <c r="R79" s="109" t="n">
        <v>10456</v>
      </c>
      <c r="S79" s="109" t="n">
        <v>10624</v>
      </c>
      <c r="T79" s="109" t="n">
        <v>10778</v>
      </c>
      <c r="U79" s="109" t="n">
        <v>10999</v>
      </c>
      <c r="V79" s="109" t="n">
        <v>11191</v>
      </c>
      <c r="W79" s="109" t="n">
        <v>11498</v>
      </c>
      <c r="X79" s="109" t="n">
        <v>11782</v>
      </c>
      <c r="Y79" s="109" t="n">
        <v>11979</v>
      </c>
      <c r="Z79" s="109" t="n">
        <v>11787</v>
      </c>
      <c r="AA79" s="109" t="n">
        <v>12011</v>
      </c>
      <c r="AB79" s="109" t="n">
        <v>12305</v>
      </c>
      <c r="AC79" s="109" t="n">
        <v>12561</v>
      </c>
      <c r="AD79" s="109" t="n">
        <v>12777</v>
      </c>
      <c r="AE79" s="109" t="n">
        <v>12994</v>
      </c>
      <c r="AF79" s="109" t="n">
        <v>13161</v>
      </c>
      <c r="AG79" s="109" t="n">
        <v>13347</v>
      </c>
      <c r="AH79" s="109" t="n">
        <v>13487</v>
      </c>
      <c r="AI79" s="109" t="n">
        <v>13613</v>
      </c>
      <c r="AJ79" s="109" t="n">
        <v>13717</v>
      </c>
      <c r="AK79" s="109" t="n">
        <v>13842</v>
      </c>
      <c r="AL79" s="109" t="n">
        <v>13938</v>
      </c>
      <c r="AM79" s="109" t="n">
        <v>14034</v>
      </c>
      <c r="AN79" s="109" t="n">
        <v>14120</v>
      </c>
      <c r="AO79" s="109" t="n">
        <v>14108</v>
      </c>
      <c r="AP79" s="109" t="n">
        <v>14135</v>
      </c>
      <c r="AQ79" s="109" t="n">
        <v>14084</v>
      </c>
      <c r="AR79" s="109" t="n">
        <v>11624</v>
      </c>
      <c r="AS79" s="109" t="n">
        <v>11188</v>
      </c>
      <c r="AT79" s="109" t="n">
        <v>10873</v>
      </c>
      <c r="AU79" s="109" t="n">
        <v>10579</v>
      </c>
      <c r="AV79" s="109" t="n">
        <v>10173</v>
      </c>
      <c r="AW79" s="109" t="n">
        <v>9639</v>
      </c>
      <c r="AX79" s="109" t="n">
        <v>8498</v>
      </c>
      <c r="AY79" s="109" t="n">
        <v>2829</v>
      </c>
      <c r="AZ79" s="109" t="n">
        <v>2481</v>
      </c>
      <c r="BA79" s="109" t="n">
        <v>2123</v>
      </c>
      <c r="BB79" s="109" t="n">
        <v>1323</v>
      </c>
      <c r="BC79" s="109" t="n">
        <v>1097</v>
      </c>
      <c r="BD79" s="109" t="n">
        <v>349</v>
      </c>
      <c r="BE79" s="109" t="n">
        <v>293</v>
      </c>
      <c r="BF79" s="109" t="n">
        <v>233</v>
      </c>
      <c r="BG79" s="109" t="n">
        <v>17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4</v>
      </c>
      <c r="B80" s="111" t="n">
        <v>0</v>
      </c>
      <c r="C80" s="111" t="n">
        <v>2090</v>
      </c>
      <c r="D80" s="109" t="n">
        <v>468787</v>
      </c>
      <c r="E80" s="109" t="n">
        <v>0</v>
      </c>
      <c r="F80" s="109" t="n">
        <v>145</v>
      </c>
      <c r="G80" s="109" t="n">
        <v>155</v>
      </c>
      <c r="H80" s="109" t="n">
        <v>709</v>
      </c>
      <c r="I80" s="109" t="n">
        <v>2170</v>
      </c>
      <c r="J80" s="109" t="n">
        <v>3060</v>
      </c>
      <c r="K80" s="109" t="n">
        <v>3525</v>
      </c>
      <c r="L80" s="109" t="n">
        <v>4559</v>
      </c>
      <c r="M80" s="109" t="n">
        <v>8133</v>
      </c>
      <c r="N80" s="109" t="n">
        <v>9300</v>
      </c>
      <c r="O80" s="109" t="n">
        <v>9904</v>
      </c>
      <c r="P80" s="109" t="n">
        <v>10121</v>
      </c>
      <c r="Q80" s="109" t="n">
        <v>10178</v>
      </c>
      <c r="R80" s="109" t="n">
        <v>10316</v>
      </c>
      <c r="S80" s="109" t="n">
        <v>10482</v>
      </c>
      <c r="T80" s="109" t="n">
        <v>10634</v>
      </c>
      <c r="U80" s="109" t="n">
        <v>10841</v>
      </c>
      <c r="V80" s="109" t="n">
        <v>11018</v>
      </c>
      <c r="W80" s="109" t="n">
        <v>11313</v>
      </c>
      <c r="X80" s="109" t="n">
        <v>11593</v>
      </c>
      <c r="Y80" s="109" t="n">
        <v>11787</v>
      </c>
      <c r="Z80" s="109" t="n">
        <v>11595</v>
      </c>
      <c r="AA80" s="109" t="n">
        <v>11810</v>
      </c>
      <c r="AB80" s="109" t="n">
        <v>12093</v>
      </c>
      <c r="AC80" s="109" t="n">
        <v>12343</v>
      </c>
      <c r="AD80" s="109" t="n">
        <v>12562</v>
      </c>
      <c r="AE80" s="109" t="n">
        <v>12775</v>
      </c>
      <c r="AF80" s="109" t="n">
        <v>12940</v>
      </c>
      <c r="AG80" s="109" t="n">
        <v>13123</v>
      </c>
      <c r="AH80" s="109" t="n">
        <v>13270</v>
      </c>
      <c r="AI80" s="109" t="n">
        <v>13403</v>
      </c>
      <c r="AJ80" s="109" t="n">
        <v>13514</v>
      </c>
      <c r="AK80" s="109" t="n">
        <v>13632</v>
      </c>
      <c r="AL80" s="109" t="n">
        <v>13724</v>
      </c>
      <c r="AM80" s="109" t="n">
        <v>13831</v>
      </c>
      <c r="AN80" s="109" t="n">
        <v>13938</v>
      </c>
      <c r="AO80" s="109" t="n">
        <v>13947</v>
      </c>
      <c r="AP80" s="109" t="n">
        <v>13970</v>
      </c>
      <c r="AQ80" s="109" t="n">
        <v>13918</v>
      </c>
      <c r="AR80" s="109" t="n">
        <v>11468</v>
      </c>
      <c r="AS80" s="109" t="n">
        <v>11043</v>
      </c>
      <c r="AT80" s="109" t="n">
        <v>10736</v>
      </c>
      <c r="AU80" s="109" t="n">
        <v>10447</v>
      </c>
      <c r="AV80" s="109" t="n">
        <v>10049</v>
      </c>
      <c r="AW80" s="109" t="n">
        <v>9530</v>
      </c>
      <c r="AX80" s="109" t="n">
        <v>8403</v>
      </c>
      <c r="AY80" s="109" t="n">
        <v>2797</v>
      </c>
      <c r="AZ80" s="109" t="n">
        <v>2456</v>
      </c>
      <c r="BA80" s="109" t="n">
        <v>2101</v>
      </c>
      <c r="BB80" s="109" t="n">
        <v>1309</v>
      </c>
      <c r="BC80" s="109" t="n">
        <v>1085</v>
      </c>
      <c r="BD80" s="109" t="n">
        <v>345</v>
      </c>
      <c r="BE80" s="109" t="n">
        <v>289</v>
      </c>
      <c r="BF80" s="109" t="n">
        <v>230</v>
      </c>
      <c r="BG80" s="109" t="n">
        <v>1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4</v>
      </c>
      <c r="B81" s="111" t="n">
        <v>0</v>
      </c>
      <c r="C81" s="111" t="n">
        <v>2091</v>
      </c>
      <c r="D81" s="109" t="n">
        <v>462176</v>
      </c>
      <c r="E81" s="109" t="n">
        <v>0</v>
      </c>
      <c r="F81" s="109" t="n">
        <v>145</v>
      </c>
      <c r="G81" s="109" t="n">
        <v>153</v>
      </c>
      <c r="H81" s="109" t="n">
        <v>707</v>
      </c>
      <c r="I81" s="109" t="n">
        <v>2148</v>
      </c>
      <c r="J81" s="109" t="n">
        <v>3030</v>
      </c>
      <c r="K81" s="109" t="n">
        <v>3491</v>
      </c>
      <c r="L81" s="109" t="n">
        <v>4515</v>
      </c>
      <c r="M81" s="109" t="n">
        <v>8040</v>
      </c>
      <c r="N81" s="109" t="n">
        <v>9197</v>
      </c>
      <c r="O81" s="109" t="n">
        <v>9793</v>
      </c>
      <c r="P81" s="109" t="n">
        <v>10003</v>
      </c>
      <c r="Q81" s="109" t="n">
        <v>10054</v>
      </c>
      <c r="R81" s="109" t="n">
        <v>10184</v>
      </c>
      <c r="S81" s="109" t="n">
        <v>10342</v>
      </c>
      <c r="T81" s="109" t="n">
        <v>10492</v>
      </c>
      <c r="U81" s="109" t="n">
        <v>10697</v>
      </c>
      <c r="V81" s="109" t="n">
        <v>10861</v>
      </c>
      <c r="W81" s="109" t="n">
        <v>11140</v>
      </c>
      <c r="X81" s="109" t="n">
        <v>11407</v>
      </c>
      <c r="Y81" s="109" t="n">
        <v>11597</v>
      </c>
      <c r="Z81" s="109" t="n">
        <v>11409</v>
      </c>
      <c r="AA81" s="109" t="n">
        <v>11619</v>
      </c>
      <c r="AB81" s="109" t="n">
        <v>11891</v>
      </c>
      <c r="AC81" s="109" t="n">
        <v>12131</v>
      </c>
      <c r="AD81" s="109" t="n">
        <v>12345</v>
      </c>
      <c r="AE81" s="109" t="n">
        <v>12560</v>
      </c>
      <c r="AF81" s="109" t="n">
        <v>12722</v>
      </c>
      <c r="AG81" s="109" t="n">
        <v>12903</v>
      </c>
      <c r="AH81" s="109" t="n">
        <v>13048</v>
      </c>
      <c r="AI81" s="109" t="n">
        <v>13188</v>
      </c>
      <c r="AJ81" s="109" t="n">
        <v>13307</v>
      </c>
      <c r="AK81" s="109" t="n">
        <v>13432</v>
      </c>
      <c r="AL81" s="109" t="n">
        <v>13517</v>
      </c>
      <c r="AM81" s="109" t="n">
        <v>13619</v>
      </c>
      <c r="AN81" s="109" t="n">
        <v>13736</v>
      </c>
      <c r="AO81" s="109" t="n">
        <v>13768</v>
      </c>
      <c r="AP81" s="109" t="n">
        <v>13811</v>
      </c>
      <c r="AQ81" s="109" t="n">
        <v>13756</v>
      </c>
      <c r="AR81" s="109" t="n">
        <v>11311</v>
      </c>
      <c r="AS81" s="109" t="n">
        <v>10892</v>
      </c>
      <c r="AT81" s="109" t="n">
        <v>10595</v>
      </c>
      <c r="AU81" s="109" t="n">
        <v>10315</v>
      </c>
      <c r="AV81" s="109" t="n">
        <v>9924</v>
      </c>
      <c r="AW81" s="109" t="n">
        <v>9415</v>
      </c>
      <c r="AX81" s="109" t="n">
        <v>8307</v>
      </c>
      <c r="AY81" s="109" t="n">
        <v>2766</v>
      </c>
      <c r="AZ81" s="109" t="n">
        <v>2428</v>
      </c>
      <c r="BA81" s="109" t="n">
        <v>2080</v>
      </c>
      <c r="BB81" s="109" t="n">
        <v>1295</v>
      </c>
      <c r="BC81" s="109" t="n">
        <v>1073</v>
      </c>
      <c r="BD81" s="109" t="n">
        <v>340</v>
      </c>
      <c r="BE81" s="109" t="n">
        <v>285</v>
      </c>
      <c r="BF81" s="109" t="n">
        <v>227</v>
      </c>
      <c r="BG81" s="109" t="n">
        <v>16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4</v>
      </c>
      <c r="B82" s="111" t="n">
        <v>0</v>
      </c>
      <c r="C82" s="111" t="n">
        <v>2092</v>
      </c>
      <c r="D82" s="109" t="n">
        <v>455631</v>
      </c>
      <c r="E82" s="109" t="n">
        <v>0</v>
      </c>
      <c r="F82" s="109" t="n">
        <v>145</v>
      </c>
      <c r="G82" s="109" t="n">
        <v>153</v>
      </c>
      <c r="H82" s="109" t="n">
        <v>705</v>
      </c>
      <c r="I82" s="109" t="n">
        <v>2133</v>
      </c>
      <c r="J82" s="109" t="n">
        <v>3000</v>
      </c>
      <c r="K82" s="109" t="n">
        <v>3456</v>
      </c>
      <c r="L82" s="109" t="n">
        <v>4471</v>
      </c>
      <c r="M82" s="109" t="n">
        <v>7953</v>
      </c>
      <c r="N82" s="109" t="n">
        <v>9093</v>
      </c>
      <c r="O82" s="109" t="n">
        <v>9683</v>
      </c>
      <c r="P82" s="109" t="n">
        <v>9890</v>
      </c>
      <c r="Q82" s="109" t="n">
        <v>9937</v>
      </c>
      <c r="R82" s="109" t="n">
        <v>10060</v>
      </c>
      <c r="S82" s="109" t="n">
        <v>10209</v>
      </c>
      <c r="T82" s="109" t="n">
        <v>10351</v>
      </c>
      <c r="U82" s="109" t="n">
        <v>10553</v>
      </c>
      <c r="V82" s="109" t="n">
        <v>10716</v>
      </c>
      <c r="W82" s="109" t="n">
        <v>10981</v>
      </c>
      <c r="X82" s="109" t="n">
        <v>11232</v>
      </c>
      <c r="Y82" s="109" t="n">
        <v>11413</v>
      </c>
      <c r="Z82" s="109" t="n">
        <v>11224</v>
      </c>
      <c r="AA82" s="109" t="n">
        <v>11432</v>
      </c>
      <c r="AB82" s="109" t="n">
        <v>11700</v>
      </c>
      <c r="AC82" s="109" t="n">
        <v>11930</v>
      </c>
      <c r="AD82" s="109" t="n">
        <v>12133</v>
      </c>
      <c r="AE82" s="109" t="n">
        <v>12345</v>
      </c>
      <c r="AF82" s="109" t="n">
        <v>12508</v>
      </c>
      <c r="AG82" s="109" t="n">
        <v>12686</v>
      </c>
      <c r="AH82" s="109" t="n">
        <v>12829</v>
      </c>
      <c r="AI82" s="109" t="n">
        <v>12967</v>
      </c>
      <c r="AJ82" s="109" t="n">
        <v>13094</v>
      </c>
      <c r="AK82" s="109" t="n">
        <v>13225</v>
      </c>
      <c r="AL82" s="109" t="n">
        <v>13317</v>
      </c>
      <c r="AM82" s="109" t="n">
        <v>13414</v>
      </c>
      <c r="AN82" s="109" t="n">
        <v>13526</v>
      </c>
      <c r="AO82" s="109" t="n">
        <v>13569</v>
      </c>
      <c r="AP82" s="109" t="n">
        <v>13634</v>
      </c>
      <c r="AQ82" s="109" t="n">
        <v>13600</v>
      </c>
      <c r="AR82" s="109" t="n">
        <v>11152</v>
      </c>
      <c r="AS82" s="109" t="n">
        <v>10739</v>
      </c>
      <c r="AT82" s="109" t="n">
        <v>10449</v>
      </c>
      <c r="AU82" s="109" t="n">
        <v>10179</v>
      </c>
      <c r="AV82" s="109" t="n">
        <v>9798</v>
      </c>
      <c r="AW82" s="109" t="n">
        <v>9297</v>
      </c>
      <c r="AX82" s="109" t="n">
        <v>8206</v>
      </c>
      <c r="AY82" s="109" t="n">
        <v>2734</v>
      </c>
      <c r="AZ82" s="109" t="n">
        <v>2401</v>
      </c>
      <c r="BA82" s="109" t="n">
        <v>2056</v>
      </c>
      <c r="BB82" s="109" t="n">
        <v>1282</v>
      </c>
      <c r="BC82" s="109" t="n">
        <v>1062</v>
      </c>
      <c r="BD82" s="109" t="n">
        <v>337</v>
      </c>
      <c r="BE82" s="109" t="n">
        <v>283</v>
      </c>
      <c r="BF82" s="109" t="n">
        <v>225</v>
      </c>
      <c r="BG82" s="109" t="n">
        <v>16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4</v>
      </c>
      <c r="B83" s="111" t="n">
        <v>0</v>
      </c>
      <c r="C83" s="111" t="n">
        <v>2093</v>
      </c>
      <c r="D83" s="109" t="n">
        <v>449162</v>
      </c>
      <c r="E83" s="109" t="n">
        <v>0</v>
      </c>
      <c r="F83" s="109" t="n">
        <v>144</v>
      </c>
      <c r="G83" s="109" t="n">
        <v>153</v>
      </c>
      <c r="H83" s="109" t="n">
        <v>704</v>
      </c>
      <c r="I83" s="109" t="n">
        <v>2116</v>
      </c>
      <c r="J83" s="109" t="n">
        <v>2975</v>
      </c>
      <c r="K83" s="109" t="n">
        <v>3421</v>
      </c>
      <c r="L83" s="109" t="n">
        <v>4425</v>
      </c>
      <c r="M83" s="109" t="n">
        <v>7868</v>
      </c>
      <c r="N83" s="109" t="n">
        <v>8995</v>
      </c>
      <c r="O83" s="109" t="n">
        <v>9575</v>
      </c>
      <c r="P83" s="109" t="n">
        <v>9780</v>
      </c>
      <c r="Q83" s="109" t="n">
        <v>9826</v>
      </c>
      <c r="R83" s="109" t="n">
        <v>9943</v>
      </c>
      <c r="S83" s="109" t="n">
        <v>10086</v>
      </c>
      <c r="T83" s="109" t="n">
        <v>10219</v>
      </c>
      <c r="U83" s="109" t="n">
        <v>10413</v>
      </c>
      <c r="V83" s="109" t="n">
        <v>10573</v>
      </c>
      <c r="W83" s="109" t="n">
        <v>10835</v>
      </c>
      <c r="X83" s="109" t="n">
        <v>11073</v>
      </c>
      <c r="Y83" s="109" t="n">
        <v>11238</v>
      </c>
      <c r="Z83" s="109" t="n">
        <v>11045</v>
      </c>
      <c r="AA83" s="109" t="n">
        <v>11248</v>
      </c>
      <c r="AB83" s="109" t="n">
        <v>11513</v>
      </c>
      <c r="AC83" s="109" t="n">
        <v>11739</v>
      </c>
      <c r="AD83" s="109" t="n">
        <v>11933</v>
      </c>
      <c r="AE83" s="109" t="n">
        <v>12133</v>
      </c>
      <c r="AF83" s="109" t="n">
        <v>12293</v>
      </c>
      <c r="AG83" s="109" t="n">
        <v>12474</v>
      </c>
      <c r="AH83" s="109" t="n">
        <v>12613</v>
      </c>
      <c r="AI83" s="109" t="n">
        <v>12751</v>
      </c>
      <c r="AJ83" s="109" t="n">
        <v>12874</v>
      </c>
      <c r="AK83" s="109" t="n">
        <v>13013</v>
      </c>
      <c r="AL83" s="109" t="n">
        <v>13113</v>
      </c>
      <c r="AM83" s="109" t="n">
        <v>13216</v>
      </c>
      <c r="AN83" s="109" t="n">
        <v>13322</v>
      </c>
      <c r="AO83" s="109" t="n">
        <v>13362</v>
      </c>
      <c r="AP83" s="109" t="n">
        <v>13438</v>
      </c>
      <c r="AQ83" s="109" t="n">
        <v>13426</v>
      </c>
      <c r="AR83" s="109" t="n">
        <v>10995</v>
      </c>
      <c r="AS83" s="109" t="n">
        <v>10585</v>
      </c>
      <c r="AT83" s="109" t="n">
        <v>10302</v>
      </c>
      <c r="AU83" s="109" t="n">
        <v>10039</v>
      </c>
      <c r="AV83" s="109" t="n">
        <v>9669</v>
      </c>
      <c r="AW83" s="109" t="n">
        <v>9179</v>
      </c>
      <c r="AX83" s="109" t="n">
        <v>8102</v>
      </c>
      <c r="AY83" s="109" t="n">
        <v>2701</v>
      </c>
      <c r="AZ83" s="109" t="n">
        <v>2374</v>
      </c>
      <c r="BA83" s="109" t="n">
        <v>2033</v>
      </c>
      <c r="BB83" s="109" t="n">
        <v>1267</v>
      </c>
      <c r="BC83" s="109" t="n">
        <v>1051</v>
      </c>
      <c r="BD83" s="109" t="n">
        <v>333</v>
      </c>
      <c r="BE83" s="109" t="n">
        <v>279</v>
      </c>
      <c r="BF83" s="109" t="n">
        <v>223</v>
      </c>
      <c r="BG83" s="109" t="n">
        <v>16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4</v>
      </c>
      <c r="B84" s="111" t="n">
        <v>0</v>
      </c>
      <c r="C84" s="111" t="n">
        <v>2094</v>
      </c>
      <c r="D84" s="109" t="n">
        <v>442756</v>
      </c>
      <c r="E84" s="109" t="n">
        <v>0</v>
      </c>
      <c r="F84" s="109" t="n">
        <v>144</v>
      </c>
      <c r="G84" s="109" t="n">
        <v>153</v>
      </c>
      <c r="H84" s="109" t="n">
        <v>703</v>
      </c>
      <c r="I84" s="109" t="n">
        <v>2100</v>
      </c>
      <c r="J84" s="109" t="n">
        <v>2949</v>
      </c>
      <c r="K84" s="109" t="n">
        <v>3390</v>
      </c>
      <c r="L84" s="109" t="n">
        <v>4380</v>
      </c>
      <c r="M84" s="109" t="n">
        <v>7779</v>
      </c>
      <c r="N84" s="109" t="n">
        <v>8897</v>
      </c>
      <c r="O84" s="109" t="n">
        <v>9471</v>
      </c>
      <c r="P84" s="109" t="n">
        <v>9670</v>
      </c>
      <c r="Q84" s="109" t="n">
        <v>9716</v>
      </c>
      <c r="R84" s="109" t="n">
        <v>9831</v>
      </c>
      <c r="S84" s="109" t="n">
        <v>9967</v>
      </c>
      <c r="T84" s="109" t="n">
        <v>10094</v>
      </c>
      <c r="U84" s="109" t="n">
        <v>10279</v>
      </c>
      <c r="V84" s="109" t="n">
        <v>10431</v>
      </c>
      <c r="W84" s="109" t="n">
        <v>10689</v>
      </c>
      <c r="X84" s="109" t="n">
        <v>10925</v>
      </c>
      <c r="Y84" s="109" t="n">
        <v>11079</v>
      </c>
      <c r="Z84" s="109" t="n">
        <v>10875</v>
      </c>
      <c r="AA84" s="109" t="n">
        <v>11068</v>
      </c>
      <c r="AB84" s="109" t="n">
        <v>11328</v>
      </c>
      <c r="AC84" s="109" t="n">
        <v>11551</v>
      </c>
      <c r="AD84" s="109" t="n">
        <v>11741</v>
      </c>
      <c r="AE84" s="109" t="n">
        <v>11932</v>
      </c>
      <c r="AF84" s="109" t="n">
        <v>12083</v>
      </c>
      <c r="AG84" s="109" t="n">
        <v>12260</v>
      </c>
      <c r="AH84" s="109" t="n">
        <v>12402</v>
      </c>
      <c r="AI84" s="109" t="n">
        <v>12536</v>
      </c>
      <c r="AJ84" s="109" t="n">
        <v>12659</v>
      </c>
      <c r="AK84" s="109" t="n">
        <v>12796</v>
      </c>
      <c r="AL84" s="109" t="n">
        <v>12904</v>
      </c>
      <c r="AM84" s="109" t="n">
        <v>13013</v>
      </c>
      <c r="AN84" s="109" t="n">
        <v>13127</v>
      </c>
      <c r="AO84" s="109" t="n">
        <v>13160</v>
      </c>
      <c r="AP84" s="109" t="n">
        <v>13232</v>
      </c>
      <c r="AQ84" s="109" t="n">
        <v>13233</v>
      </c>
      <c r="AR84" s="109" t="n">
        <v>10833</v>
      </c>
      <c r="AS84" s="109" t="n">
        <v>10431</v>
      </c>
      <c r="AT84" s="109" t="n">
        <v>10152</v>
      </c>
      <c r="AU84" s="109" t="n">
        <v>9897</v>
      </c>
      <c r="AV84" s="109" t="n">
        <v>9536</v>
      </c>
      <c r="AW84" s="109" t="n">
        <v>9059</v>
      </c>
      <c r="AX84" s="109" t="n">
        <v>7998</v>
      </c>
      <c r="AY84" s="109" t="n">
        <v>2667</v>
      </c>
      <c r="AZ84" s="109" t="n">
        <v>2345</v>
      </c>
      <c r="BA84" s="109" t="n">
        <v>2010</v>
      </c>
      <c r="BB84" s="109" t="n">
        <v>1253</v>
      </c>
      <c r="BC84" s="109" t="n">
        <v>1040</v>
      </c>
      <c r="BD84" s="109" t="n">
        <v>331</v>
      </c>
      <c r="BE84" s="109" t="n">
        <v>277</v>
      </c>
      <c r="BF84" s="109" t="n">
        <v>220</v>
      </c>
      <c r="BG84" s="109" t="n">
        <v>16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4</v>
      </c>
      <c r="B85" s="111" t="n">
        <v>0</v>
      </c>
      <c r="C85" s="111" t="n">
        <v>2095</v>
      </c>
      <c r="D85" s="109" t="n">
        <v>436419</v>
      </c>
      <c r="E85" s="109" t="n">
        <v>0</v>
      </c>
      <c r="F85" s="109" t="n">
        <v>143</v>
      </c>
      <c r="G85" s="109" t="n">
        <v>152</v>
      </c>
      <c r="H85" s="109" t="n">
        <v>697</v>
      </c>
      <c r="I85" s="109" t="n">
        <v>2079</v>
      </c>
      <c r="J85" s="109" t="n">
        <v>2921</v>
      </c>
      <c r="K85" s="109" t="n">
        <v>3358</v>
      </c>
      <c r="L85" s="109" t="n">
        <v>4336</v>
      </c>
      <c r="M85" s="109" t="n">
        <v>7689</v>
      </c>
      <c r="N85" s="109" t="n">
        <v>8794</v>
      </c>
      <c r="O85" s="109" t="n">
        <v>9367</v>
      </c>
      <c r="P85" s="109" t="n">
        <v>9564</v>
      </c>
      <c r="Q85" s="109" t="n">
        <v>9606</v>
      </c>
      <c r="R85" s="109" t="n">
        <v>9720</v>
      </c>
      <c r="S85" s="109" t="n">
        <v>9854</v>
      </c>
      <c r="T85" s="109" t="n">
        <v>9975</v>
      </c>
      <c r="U85" s="109" t="n">
        <v>10153</v>
      </c>
      <c r="V85" s="109" t="n">
        <v>10298</v>
      </c>
      <c r="W85" s="109" t="n">
        <v>10545</v>
      </c>
      <c r="X85" s="109" t="n">
        <v>10778</v>
      </c>
      <c r="Y85" s="109" t="n">
        <v>10930</v>
      </c>
      <c r="Z85" s="109" t="n">
        <v>10721</v>
      </c>
      <c r="AA85" s="109" t="n">
        <v>10899</v>
      </c>
      <c r="AB85" s="109" t="n">
        <v>11147</v>
      </c>
      <c r="AC85" s="109" t="n">
        <v>11366</v>
      </c>
      <c r="AD85" s="109" t="n">
        <v>11554</v>
      </c>
      <c r="AE85" s="109" t="n">
        <v>11742</v>
      </c>
      <c r="AF85" s="109" t="n">
        <v>11884</v>
      </c>
      <c r="AG85" s="109" t="n">
        <v>12051</v>
      </c>
      <c r="AH85" s="109" t="n">
        <v>12190</v>
      </c>
      <c r="AI85" s="109" t="n">
        <v>12328</v>
      </c>
      <c r="AJ85" s="109" t="n">
        <v>12447</v>
      </c>
      <c r="AK85" s="109" t="n">
        <v>12582</v>
      </c>
      <c r="AL85" s="109" t="n">
        <v>12687</v>
      </c>
      <c r="AM85" s="109" t="n">
        <v>12806</v>
      </c>
      <c r="AN85" s="109" t="n">
        <v>12925</v>
      </c>
      <c r="AO85" s="109" t="n">
        <v>12967</v>
      </c>
      <c r="AP85" s="109" t="n">
        <v>13033</v>
      </c>
      <c r="AQ85" s="109" t="n">
        <v>13030</v>
      </c>
      <c r="AR85" s="109" t="n">
        <v>10669</v>
      </c>
      <c r="AS85" s="109" t="n">
        <v>10274</v>
      </c>
      <c r="AT85" s="109" t="n">
        <v>10002</v>
      </c>
      <c r="AU85" s="109" t="n">
        <v>9754</v>
      </c>
      <c r="AV85" s="109" t="n">
        <v>9402</v>
      </c>
      <c r="AW85" s="109" t="n">
        <v>8934</v>
      </c>
      <c r="AX85" s="109" t="n">
        <v>7890</v>
      </c>
      <c r="AY85" s="109" t="n">
        <v>2633</v>
      </c>
      <c r="AZ85" s="109" t="n">
        <v>2316</v>
      </c>
      <c r="BA85" s="109" t="n">
        <v>1986</v>
      </c>
      <c r="BB85" s="109" t="n">
        <v>1239</v>
      </c>
      <c r="BC85" s="109" t="n">
        <v>1027</v>
      </c>
      <c r="BD85" s="109" t="n">
        <v>326</v>
      </c>
      <c r="BE85" s="109" t="n">
        <v>273</v>
      </c>
      <c r="BF85" s="109" t="n">
        <v>218</v>
      </c>
      <c r="BG85" s="109" t="n">
        <v>15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4</v>
      </c>
      <c r="B86" s="111" t="n">
        <v>0</v>
      </c>
      <c r="C86" s="111" t="n">
        <v>2096</v>
      </c>
      <c r="D86" s="109" t="n">
        <v>430156</v>
      </c>
      <c r="E86" s="109" t="n">
        <v>0</v>
      </c>
      <c r="F86" s="109" t="n">
        <v>141</v>
      </c>
      <c r="G86" s="109" t="n">
        <v>150</v>
      </c>
      <c r="H86" s="109" t="n">
        <v>689</v>
      </c>
      <c r="I86" s="109" t="n">
        <v>2053</v>
      </c>
      <c r="J86" s="109" t="n">
        <v>2890</v>
      </c>
      <c r="K86" s="109" t="n">
        <v>3325</v>
      </c>
      <c r="L86" s="109" t="n">
        <v>4290</v>
      </c>
      <c r="M86" s="109" t="n">
        <v>7597</v>
      </c>
      <c r="N86" s="109" t="n">
        <v>8688</v>
      </c>
      <c r="O86" s="109" t="n">
        <v>9256</v>
      </c>
      <c r="P86" s="109" t="n">
        <v>9458</v>
      </c>
      <c r="Q86" s="109" t="n">
        <v>9501</v>
      </c>
      <c r="R86" s="109" t="n">
        <v>9610</v>
      </c>
      <c r="S86" s="109" t="n">
        <v>9743</v>
      </c>
      <c r="T86" s="109" t="n">
        <v>9861</v>
      </c>
      <c r="U86" s="109" t="n">
        <v>10033</v>
      </c>
      <c r="V86" s="109" t="n">
        <v>10171</v>
      </c>
      <c r="W86" s="109" t="n">
        <v>10410</v>
      </c>
      <c r="X86" s="109" t="n">
        <v>10633</v>
      </c>
      <c r="Y86" s="109" t="n">
        <v>10783</v>
      </c>
      <c r="Z86" s="109" t="n">
        <v>10576</v>
      </c>
      <c r="AA86" s="109" t="n">
        <v>10743</v>
      </c>
      <c r="AB86" s="109" t="n">
        <v>10977</v>
      </c>
      <c r="AC86" s="109" t="n">
        <v>11185</v>
      </c>
      <c r="AD86" s="109" t="n">
        <v>11369</v>
      </c>
      <c r="AE86" s="109" t="n">
        <v>11554</v>
      </c>
      <c r="AF86" s="109" t="n">
        <v>11694</v>
      </c>
      <c r="AG86" s="109" t="n">
        <v>11852</v>
      </c>
      <c r="AH86" s="109" t="n">
        <v>11982</v>
      </c>
      <c r="AI86" s="109" t="n">
        <v>12116</v>
      </c>
      <c r="AJ86" s="109" t="n">
        <v>12239</v>
      </c>
      <c r="AK86" s="109" t="n">
        <v>12371</v>
      </c>
      <c r="AL86" s="109" t="n">
        <v>12475</v>
      </c>
      <c r="AM86" s="109" t="n">
        <v>12591</v>
      </c>
      <c r="AN86" s="109" t="n">
        <v>12718</v>
      </c>
      <c r="AO86" s="109" t="n">
        <v>12768</v>
      </c>
      <c r="AP86" s="109" t="n">
        <v>12843</v>
      </c>
      <c r="AQ86" s="109" t="n">
        <v>12835</v>
      </c>
      <c r="AR86" s="109" t="n">
        <v>10505</v>
      </c>
      <c r="AS86" s="109" t="n">
        <v>10117</v>
      </c>
      <c r="AT86" s="109" t="n">
        <v>9851</v>
      </c>
      <c r="AU86" s="109" t="n">
        <v>9610</v>
      </c>
      <c r="AV86" s="109" t="n">
        <v>9266</v>
      </c>
      <c r="AW86" s="109" t="n">
        <v>8809</v>
      </c>
      <c r="AX86" s="109" t="n">
        <v>7781</v>
      </c>
      <c r="AY86" s="109" t="n">
        <v>2597</v>
      </c>
      <c r="AZ86" s="109" t="n">
        <v>2285</v>
      </c>
      <c r="BA86" s="109" t="n">
        <v>1960</v>
      </c>
      <c r="BB86" s="109" t="n">
        <v>1224</v>
      </c>
      <c r="BC86" s="109" t="n">
        <v>1016</v>
      </c>
      <c r="BD86" s="109" t="n">
        <v>322</v>
      </c>
      <c r="BE86" s="109" t="n">
        <v>271</v>
      </c>
      <c r="BF86" s="109" t="n">
        <v>215</v>
      </c>
      <c r="BG86" s="109" t="n">
        <v>15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4</v>
      </c>
      <c r="B87" s="111" t="n">
        <v>0</v>
      </c>
      <c r="C87" s="111" t="n">
        <v>2097</v>
      </c>
      <c r="D87" s="109" t="n">
        <v>423969</v>
      </c>
      <c r="E87" s="109" t="n">
        <v>0</v>
      </c>
      <c r="F87" s="109" t="n">
        <v>139</v>
      </c>
      <c r="G87" s="109" t="n">
        <v>149</v>
      </c>
      <c r="H87" s="109" t="n">
        <v>680</v>
      </c>
      <c r="I87" s="109" t="n">
        <v>2027</v>
      </c>
      <c r="J87" s="109" t="n">
        <v>2852</v>
      </c>
      <c r="K87" s="109" t="n">
        <v>3286</v>
      </c>
      <c r="L87" s="109" t="n">
        <v>4243</v>
      </c>
      <c r="M87" s="109" t="n">
        <v>7505</v>
      </c>
      <c r="N87" s="109" t="n">
        <v>8582</v>
      </c>
      <c r="O87" s="109" t="n">
        <v>9143</v>
      </c>
      <c r="P87" s="109" t="n">
        <v>9345</v>
      </c>
      <c r="Q87" s="109" t="n">
        <v>9394</v>
      </c>
      <c r="R87" s="109" t="n">
        <v>9503</v>
      </c>
      <c r="S87" s="109" t="n">
        <v>9632</v>
      </c>
      <c r="T87" s="109" t="n">
        <v>9749</v>
      </c>
      <c r="U87" s="109" t="n">
        <v>9918</v>
      </c>
      <c r="V87" s="109" t="n">
        <v>10050</v>
      </c>
      <c r="W87" s="109" t="n">
        <v>10282</v>
      </c>
      <c r="X87" s="109" t="n">
        <v>10496</v>
      </c>
      <c r="Y87" s="109" t="n">
        <v>10638</v>
      </c>
      <c r="Z87" s="109" t="n">
        <v>10434</v>
      </c>
      <c r="AA87" s="109" t="n">
        <v>10599</v>
      </c>
      <c r="AB87" s="109" t="n">
        <v>10820</v>
      </c>
      <c r="AC87" s="109" t="n">
        <v>11014</v>
      </c>
      <c r="AD87" s="109" t="n">
        <v>11188</v>
      </c>
      <c r="AE87" s="109" t="n">
        <v>11369</v>
      </c>
      <c r="AF87" s="109" t="n">
        <v>11507</v>
      </c>
      <c r="AG87" s="109" t="n">
        <v>11662</v>
      </c>
      <c r="AH87" s="109" t="n">
        <v>11784</v>
      </c>
      <c r="AI87" s="109" t="n">
        <v>11909</v>
      </c>
      <c r="AJ87" s="109" t="n">
        <v>12029</v>
      </c>
      <c r="AK87" s="109" t="n">
        <v>12165</v>
      </c>
      <c r="AL87" s="109" t="n">
        <v>12266</v>
      </c>
      <c r="AM87" s="109" t="n">
        <v>12381</v>
      </c>
      <c r="AN87" s="109" t="n">
        <v>12506</v>
      </c>
      <c r="AO87" s="109" t="n">
        <v>12564</v>
      </c>
      <c r="AP87" s="109" t="n">
        <v>12646</v>
      </c>
      <c r="AQ87" s="109" t="n">
        <v>12646</v>
      </c>
      <c r="AR87" s="109" t="n">
        <v>10344</v>
      </c>
      <c r="AS87" s="109" t="n">
        <v>9961</v>
      </c>
      <c r="AT87" s="109" t="n">
        <v>9700</v>
      </c>
      <c r="AU87" s="109" t="n">
        <v>9464</v>
      </c>
      <c r="AV87" s="109" t="n">
        <v>9128</v>
      </c>
      <c r="AW87" s="109" t="n">
        <v>8681</v>
      </c>
      <c r="AX87" s="109" t="n">
        <v>7670</v>
      </c>
      <c r="AY87" s="109" t="n">
        <v>2562</v>
      </c>
      <c r="AZ87" s="109" t="n">
        <v>2255</v>
      </c>
      <c r="BA87" s="109" t="n">
        <v>1936</v>
      </c>
      <c r="BB87" s="109" t="n">
        <v>1208</v>
      </c>
      <c r="BC87" s="109" t="n">
        <v>1004</v>
      </c>
      <c r="BD87" s="109" t="n">
        <v>319</v>
      </c>
      <c r="BE87" s="109" t="n">
        <v>267</v>
      </c>
      <c r="BF87" s="109" t="n">
        <v>213</v>
      </c>
      <c r="BG87" s="109" t="n">
        <v>15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4</v>
      </c>
      <c r="B88" s="111" t="n">
        <v>0</v>
      </c>
      <c r="C88" s="111" t="n">
        <v>2098</v>
      </c>
      <c r="D88" s="109" t="n">
        <v>417846</v>
      </c>
      <c r="E88" s="109" t="n">
        <v>0</v>
      </c>
      <c r="F88" s="109" t="n">
        <v>137</v>
      </c>
      <c r="G88" s="109" t="n">
        <v>146</v>
      </c>
      <c r="H88" s="109" t="n">
        <v>672</v>
      </c>
      <c r="I88" s="109" t="n">
        <v>1999</v>
      </c>
      <c r="J88" s="109" t="n">
        <v>2813</v>
      </c>
      <c r="K88" s="109" t="n">
        <v>3242</v>
      </c>
      <c r="L88" s="109" t="n">
        <v>4192</v>
      </c>
      <c r="M88" s="109" t="n">
        <v>7410</v>
      </c>
      <c r="N88" s="109" t="n">
        <v>8476</v>
      </c>
      <c r="O88" s="109" t="n">
        <v>9030</v>
      </c>
      <c r="P88" s="109" t="n">
        <v>9230</v>
      </c>
      <c r="Q88" s="109" t="n">
        <v>9281</v>
      </c>
      <c r="R88" s="109" t="n">
        <v>9395</v>
      </c>
      <c r="S88" s="109" t="n">
        <v>9524</v>
      </c>
      <c r="T88" s="109" t="n">
        <v>9636</v>
      </c>
      <c r="U88" s="109" t="n">
        <v>9804</v>
      </c>
      <c r="V88" s="109" t="n">
        <v>9933</v>
      </c>
      <c r="W88" s="109" t="n">
        <v>10158</v>
      </c>
      <c r="X88" s="109" t="n">
        <v>10365</v>
      </c>
      <c r="Y88" s="109" t="n">
        <v>10500</v>
      </c>
      <c r="Z88" s="109" t="n">
        <v>10293</v>
      </c>
      <c r="AA88" s="109" t="n">
        <v>10455</v>
      </c>
      <c r="AB88" s="109" t="n">
        <v>10675</v>
      </c>
      <c r="AC88" s="109" t="n">
        <v>10856</v>
      </c>
      <c r="AD88" s="109" t="n">
        <v>11017</v>
      </c>
      <c r="AE88" s="109" t="n">
        <v>11189</v>
      </c>
      <c r="AF88" s="109" t="n">
        <v>11324</v>
      </c>
      <c r="AG88" s="109" t="n">
        <v>11477</v>
      </c>
      <c r="AH88" s="109" t="n">
        <v>11596</v>
      </c>
      <c r="AI88" s="109" t="n">
        <v>11713</v>
      </c>
      <c r="AJ88" s="109" t="n">
        <v>11824</v>
      </c>
      <c r="AK88" s="109" t="n">
        <v>11956</v>
      </c>
      <c r="AL88" s="109" t="n">
        <v>12062</v>
      </c>
      <c r="AM88" s="109" t="n">
        <v>12173</v>
      </c>
      <c r="AN88" s="109" t="n">
        <v>12296</v>
      </c>
      <c r="AO88" s="109" t="n">
        <v>12354</v>
      </c>
      <c r="AP88" s="109" t="n">
        <v>12443</v>
      </c>
      <c r="AQ88" s="109" t="n">
        <v>12453</v>
      </c>
      <c r="AR88" s="109" t="n">
        <v>10187</v>
      </c>
      <c r="AS88" s="109" t="n">
        <v>9809</v>
      </c>
      <c r="AT88" s="109" t="n">
        <v>9550</v>
      </c>
      <c r="AU88" s="109" t="n">
        <v>9319</v>
      </c>
      <c r="AV88" s="109" t="n">
        <v>8991</v>
      </c>
      <c r="AW88" s="109" t="n">
        <v>8553</v>
      </c>
      <c r="AX88" s="109" t="n">
        <v>7556</v>
      </c>
      <c r="AY88" s="109" t="n">
        <v>2524</v>
      </c>
      <c r="AZ88" s="109" t="n">
        <v>2223</v>
      </c>
      <c r="BA88" s="109" t="n">
        <v>1909</v>
      </c>
      <c r="BB88" s="109" t="n">
        <v>1193</v>
      </c>
      <c r="BC88" s="109" t="n">
        <v>991</v>
      </c>
      <c r="BD88" s="109" t="n">
        <v>315</v>
      </c>
      <c r="BE88" s="109" t="n">
        <v>264</v>
      </c>
      <c r="BF88" s="109" t="n">
        <v>210</v>
      </c>
      <c r="BG88" s="109" t="n">
        <v>1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4</v>
      </c>
      <c r="B89" s="111" t="n">
        <v>0</v>
      </c>
      <c r="C89" s="111" t="n">
        <v>2099</v>
      </c>
      <c r="D89" s="109" t="n">
        <v>411808</v>
      </c>
      <c r="E89" s="109" t="n">
        <v>0</v>
      </c>
      <c r="F89" s="109" t="n">
        <v>135</v>
      </c>
      <c r="G89" s="109" t="n">
        <v>145</v>
      </c>
      <c r="H89" s="109" t="n">
        <v>663</v>
      </c>
      <c r="I89" s="109" t="n">
        <v>1972</v>
      </c>
      <c r="J89" s="109" t="n">
        <v>2774</v>
      </c>
      <c r="K89" s="109" t="n">
        <v>3198</v>
      </c>
      <c r="L89" s="109" t="n">
        <v>4135</v>
      </c>
      <c r="M89" s="109" t="n">
        <v>7312</v>
      </c>
      <c r="N89" s="109" t="n">
        <v>8367</v>
      </c>
      <c r="O89" s="109" t="n">
        <v>8916</v>
      </c>
      <c r="P89" s="109" t="n">
        <v>9115</v>
      </c>
      <c r="Q89" s="109" t="n">
        <v>9166</v>
      </c>
      <c r="R89" s="109" t="n">
        <v>9281</v>
      </c>
      <c r="S89" s="109" t="n">
        <v>9414</v>
      </c>
      <c r="T89" s="109" t="n">
        <v>9528</v>
      </c>
      <c r="U89" s="109" t="n">
        <v>9690</v>
      </c>
      <c r="V89" s="109" t="n">
        <v>9819</v>
      </c>
      <c r="W89" s="109" t="n">
        <v>10040</v>
      </c>
      <c r="X89" s="109" t="n">
        <v>10241</v>
      </c>
      <c r="Y89" s="109" t="n">
        <v>10369</v>
      </c>
      <c r="Z89" s="109" t="n">
        <v>10159</v>
      </c>
      <c r="AA89" s="109" t="n">
        <v>10314</v>
      </c>
      <c r="AB89" s="109" t="n">
        <v>10530</v>
      </c>
      <c r="AC89" s="109" t="n">
        <v>10710</v>
      </c>
      <c r="AD89" s="109" t="n">
        <v>10859</v>
      </c>
      <c r="AE89" s="109" t="n">
        <v>11017</v>
      </c>
      <c r="AF89" s="109" t="n">
        <v>11143</v>
      </c>
      <c r="AG89" s="109" t="n">
        <v>11293</v>
      </c>
      <c r="AH89" s="109" t="n">
        <v>11411</v>
      </c>
      <c r="AI89" s="109" t="n">
        <v>11525</v>
      </c>
      <c r="AJ89" s="109" t="n">
        <v>11629</v>
      </c>
      <c r="AK89" s="109" t="n">
        <v>11752</v>
      </c>
      <c r="AL89" s="109" t="n">
        <v>11854</v>
      </c>
      <c r="AM89" s="109" t="n">
        <v>11970</v>
      </c>
      <c r="AN89" s="109" t="n">
        <v>12091</v>
      </c>
      <c r="AO89" s="109" t="n">
        <v>12147</v>
      </c>
      <c r="AP89" s="109" t="n">
        <v>12234</v>
      </c>
      <c r="AQ89" s="109" t="n">
        <v>12254</v>
      </c>
      <c r="AR89" s="109" t="n">
        <v>10030</v>
      </c>
      <c r="AS89" s="109" t="n">
        <v>9659</v>
      </c>
      <c r="AT89" s="109" t="n">
        <v>9404</v>
      </c>
      <c r="AU89" s="109" t="n">
        <v>9175</v>
      </c>
      <c r="AV89" s="109" t="n">
        <v>8852</v>
      </c>
      <c r="AW89" s="109" t="n">
        <v>8423</v>
      </c>
      <c r="AX89" s="109" t="n">
        <v>7443</v>
      </c>
      <c r="AY89" s="109" t="n">
        <v>2488</v>
      </c>
      <c r="AZ89" s="109" t="n">
        <v>2192</v>
      </c>
      <c r="BA89" s="109" t="n">
        <v>1883</v>
      </c>
      <c r="BB89" s="109" t="n">
        <v>1177</v>
      </c>
      <c r="BC89" s="109" t="n">
        <v>978</v>
      </c>
      <c r="BD89" s="109" t="n">
        <v>311</v>
      </c>
      <c r="BE89" s="109" t="n">
        <v>261</v>
      </c>
      <c r="BF89" s="109" t="n">
        <v>208</v>
      </c>
      <c r="BG89" s="109" t="n">
        <v>15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4</v>
      </c>
      <c r="B90" s="111" t="n">
        <v>0</v>
      </c>
      <c r="C90" s="111" t="n">
        <v>2100</v>
      </c>
      <c r="D90" s="109" t="n">
        <v>405844</v>
      </c>
      <c r="E90" s="109" t="n">
        <v>0</v>
      </c>
      <c r="F90" s="109" t="n">
        <v>133</v>
      </c>
      <c r="G90" s="109" t="n">
        <v>143</v>
      </c>
      <c r="H90" s="109" t="n">
        <v>651</v>
      </c>
      <c r="I90" s="109" t="n">
        <v>1942</v>
      </c>
      <c r="J90" s="109" t="n">
        <v>2734</v>
      </c>
      <c r="K90" s="109" t="n">
        <v>3153</v>
      </c>
      <c r="L90" s="109" t="n">
        <v>4076</v>
      </c>
      <c r="M90" s="109" t="n">
        <v>7207</v>
      </c>
      <c r="N90" s="109" t="n">
        <v>8253</v>
      </c>
      <c r="O90" s="109" t="n">
        <v>8799</v>
      </c>
      <c r="P90" s="109" t="n">
        <v>8999</v>
      </c>
      <c r="Q90" s="109" t="n">
        <v>9051</v>
      </c>
      <c r="R90" s="109" t="n">
        <v>9166</v>
      </c>
      <c r="S90" s="109" t="n">
        <v>9300</v>
      </c>
      <c r="T90" s="109" t="n">
        <v>9419</v>
      </c>
      <c r="U90" s="109" t="n">
        <v>9580</v>
      </c>
      <c r="V90" s="109" t="n">
        <v>9704</v>
      </c>
      <c r="W90" s="109" t="n">
        <v>9922</v>
      </c>
      <c r="X90" s="109" t="n">
        <v>10121</v>
      </c>
      <c r="Y90" s="109" t="n">
        <v>10244</v>
      </c>
      <c r="Z90" s="109" t="n">
        <v>10033</v>
      </c>
      <c r="AA90" s="109" t="n">
        <v>10180</v>
      </c>
      <c r="AB90" s="109" t="n">
        <v>10387</v>
      </c>
      <c r="AC90" s="109" t="n">
        <v>10564</v>
      </c>
      <c r="AD90" s="109" t="n">
        <v>10713</v>
      </c>
      <c r="AE90" s="109" t="n">
        <v>10859</v>
      </c>
      <c r="AF90" s="109" t="n">
        <v>10972</v>
      </c>
      <c r="AG90" s="109" t="n">
        <v>11113</v>
      </c>
      <c r="AH90" s="109" t="n">
        <v>11228</v>
      </c>
      <c r="AI90" s="109" t="n">
        <v>11342</v>
      </c>
      <c r="AJ90" s="109" t="n">
        <v>11442</v>
      </c>
      <c r="AK90" s="109" t="n">
        <v>11558</v>
      </c>
      <c r="AL90" s="109" t="n">
        <v>11652</v>
      </c>
      <c r="AM90" s="109" t="n">
        <v>11764</v>
      </c>
      <c r="AN90" s="109" t="n">
        <v>11888</v>
      </c>
      <c r="AO90" s="109" t="n">
        <v>11943</v>
      </c>
      <c r="AP90" s="109" t="n">
        <v>12030</v>
      </c>
      <c r="AQ90" s="109" t="n">
        <v>12048</v>
      </c>
      <c r="AR90" s="109" t="n">
        <v>9876</v>
      </c>
      <c r="AS90" s="109" t="n">
        <v>9510</v>
      </c>
      <c r="AT90" s="109" t="n">
        <v>9260</v>
      </c>
      <c r="AU90" s="109" t="n">
        <v>9035</v>
      </c>
      <c r="AV90" s="109" t="n">
        <v>8716</v>
      </c>
      <c r="AW90" s="109" t="n">
        <v>8294</v>
      </c>
      <c r="AX90" s="109" t="n">
        <v>7328</v>
      </c>
      <c r="AY90" s="109" t="n">
        <v>2450</v>
      </c>
      <c r="AZ90" s="109" t="n">
        <v>2159</v>
      </c>
      <c r="BA90" s="109" t="n">
        <v>1856</v>
      </c>
      <c r="BB90" s="109" t="n">
        <v>1161</v>
      </c>
      <c r="BC90" s="109" t="n">
        <v>965</v>
      </c>
      <c r="BD90" s="109" t="n">
        <v>307</v>
      </c>
      <c r="BE90" s="109" t="n">
        <v>258</v>
      </c>
      <c r="BF90" s="109" t="n">
        <v>206</v>
      </c>
      <c r="BG90" s="109" t="n">
        <v>15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4</v>
      </c>
      <c r="B91" s="111" t="n">
        <v>0</v>
      </c>
      <c r="C91" s="111" t="n">
        <v>2101</v>
      </c>
      <c r="D91" s="109" t="n">
        <v>399965</v>
      </c>
      <c r="E91" s="109" t="n">
        <v>0</v>
      </c>
      <c r="F91" s="109" t="n">
        <v>130</v>
      </c>
      <c r="G91" s="109" t="n">
        <v>140</v>
      </c>
      <c r="H91" s="109" t="n">
        <v>638</v>
      </c>
      <c r="I91" s="109" t="n">
        <v>1907</v>
      </c>
      <c r="J91" s="109" t="n">
        <v>2691</v>
      </c>
      <c r="K91" s="109" t="n">
        <v>3107</v>
      </c>
      <c r="L91" s="109" t="n">
        <v>4016</v>
      </c>
      <c r="M91" s="109" t="n">
        <v>7101</v>
      </c>
      <c r="N91" s="109" t="n">
        <v>8133</v>
      </c>
      <c r="O91" s="109" t="n">
        <v>8678</v>
      </c>
      <c r="P91" s="109" t="n">
        <v>8879</v>
      </c>
      <c r="Q91" s="109" t="n">
        <v>8935</v>
      </c>
      <c r="R91" s="109" t="n">
        <v>9050</v>
      </c>
      <c r="S91" s="109" t="n">
        <v>9184</v>
      </c>
      <c r="T91" s="109" t="n">
        <v>9304</v>
      </c>
      <c r="U91" s="109" t="n">
        <v>9469</v>
      </c>
      <c r="V91" s="109" t="n">
        <v>9593</v>
      </c>
      <c r="W91" s="109" t="n">
        <v>9806</v>
      </c>
      <c r="X91" s="109" t="n">
        <v>10002</v>
      </c>
      <c r="Y91" s="109" t="n">
        <v>10123</v>
      </c>
      <c r="Z91" s="109" t="n">
        <v>9912</v>
      </c>
      <c r="AA91" s="109" t="n">
        <v>10053</v>
      </c>
      <c r="AB91" s="109" t="n">
        <v>10251</v>
      </c>
      <c r="AC91" s="109" t="n">
        <v>10420</v>
      </c>
      <c r="AD91" s="109" t="n">
        <v>10566</v>
      </c>
      <c r="AE91" s="109" t="n">
        <v>10713</v>
      </c>
      <c r="AF91" s="109" t="n">
        <v>10815</v>
      </c>
      <c r="AG91" s="109" t="n">
        <v>10943</v>
      </c>
      <c r="AH91" s="109" t="n">
        <v>11049</v>
      </c>
      <c r="AI91" s="109" t="n">
        <v>11161</v>
      </c>
      <c r="AJ91" s="109" t="n">
        <v>11261</v>
      </c>
      <c r="AK91" s="109" t="n">
        <v>11373</v>
      </c>
      <c r="AL91" s="109" t="n">
        <v>11460</v>
      </c>
      <c r="AM91" s="109" t="n">
        <v>11563</v>
      </c>
      <c r="AN91" s="109" t="n">
        <v>11684</v>
      </c>
      <c r="AO91" s="109" t="n">
        <v>11743</v>
      </c>
      <c r="AP91" s="109" t="n">
        <v>11828</v>
      </c>
      <c r="AQ91" s="109" t="n">
        <v>11846</v>
      </c>
      <c r="AR91" s="109" t="n">
        <v>9723</v>
      </c>
      <c r="AS91" s="109" t="n">
        <v>9364</v>
      </c>
      <c r="AT91" s="109" t="n">
        <v>9117</v>
      </c>
      <c r="AU91" s="109" t="n">
        <v>8897</v>
      </c>
      <c r="AV91" s="109" t="n">
        <v>8584</v>
      </c>
      <c r="AW91" s="109" t="n">
        <v>8166</v>
      </c>
      <c r="AX91" s="109" t="n">
        <v>7215</v>
      </c>
      <c r="AY91" s="109" t="n">
        <v>2412</v>
      </c>
      <c r="AZ91" s="109" t="n">
        <v>2127</v>
      </c>
      <c r="BA91" s="109" t="n">
        <v>1828</v>
      </c>
      <c r="BB91" s="109" t="n">
        <v>1144</v>
      </c>
      <c r="BC91" s="109" t="n">
        <v>952</v>
      </c>
      <c r="BD91" s="109" t="n">
        <v>303</v>
      </c>
      <c r="BE91" s="109" t="n">
        <v>255</v>
      </c>
      <c r="BF91" s="109" t="n">
        <v>203</v>
      </c>
      <c r="BG91" s="109" t="n">
        <v>14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4</v>
      </c>
      <c r="B92" s="111" t="n">
        <v>0</v>
      </c>
      <c r="C92" s="111" t="n">
        <v>2102</v>
      </c>
      <c r="D92" s="109" t="n">
        <v>394168</v>
      </c>
      <c r="E92" s="109" t="n">
        <v>0</v>
      </c>
      <c r="F92" s="109" t="n">
        <v>127</v>
      </c>
      <c r="G92" s="109" t="n">
        <v>137</v>
      </c>
      <c r="H92" s="109" t="n">
        <v>624</v>
      </c>
      <c r="I92" s="109" t="n">
        <v>1873</v>
      </c>
      <c r="J92" s="109" t="n">
        <v>2644</v>
      </c>
      <c r="K92" s="109" t="n">
        <v>3057</v>
      </c>
      <c r="L92" s="109" t="n">
        <v>3955</v>
      </c>
      <c r="M92" s="109" t="n">
        <v>6994</v>
      </c>
      <c r="N92" s="109" t="n">
        <v>8011</v>
      </c>
      <c r="O92" s="109" t="n">
        <v>8550</v>
      </c>
      <c r="P92" s="109" t="n">
        <v>8756</v>
      </c>
      <c r="Q92" s="109" t="n">
        <v>8815</v>
      </c>
      <c r="R92" s="109" t="n">
        <v>8933</v>
      </c>
      <c r="S92" s="109" t="n">
        <v>9067</v>
      </c>
      <c r="T92" s="109" t="n">
        <v>9186</v>
      </c>
      <c r="U92" s="109" t="n">
        <v>9353</v>
      </c>
      <c r="V92" s="109" t="n">
        <v>9481</v>
      </c>
      <c r="W92" s="109" t="n">
        <v>9693</v>
      </c>
      <c r="X92" s="109" t="n">
        <v>9883</v>
      </c>
      <c r="Y92" s="109" t="n">
        <v>10004</v>
      </c>
      <c r="Z92" s="109" t="n">
        <v>9795</v>
      </c>
      <c r="AA92" s="109" t="n">
        <v>9930</v>
      </c>
      <c r="AB92" s="109" t="n">
        <v>10123</v>
      </c>
      <c r="AC92" s="109" t="n">
        <v>10285</v>
      </c>
      <c r="AD92" s="109" t="n">
        <v>10423</v>
      </c>
      <c r="AE92" s="109" t="n">
        <v>10567</v>
      </c>
      <c r="AF92" s="109" t="n">
        <v>10669</v>
      </c>
      <c r="AG92" s="109" t="n">
        <v>10785</v>
      </c>
      <c r="AH92" s="109" t="n">
        <v>10879</v>
      </c>
      <c r="AI92" s="109" t="n">
        <v>10982</v>
      </c>
      <c r="AJ92" s="109" t="n">
        <v>11080</v>
      </c>
      <c r="AK92" s="109" t="n">
        <v>11192</v>
      </c>
      <c r="AL92" s="109" t="n">
        <v>11276</v>
      </c>
      <c r="AM92" s="109" t="n">
        <v>11373</v>
      </c>
      <c r="AN92" s="109" t="n">
        <v>11485</v>
      </c>
      <c r="AO92" s="109" t="n">
        <v>11542</v>
      </c>
      <c r="AP92" s="109" t="n">
        <v>11630</v>
      </c>
      <c r="AQ92" s="109" t="n">
        <v>11648</v>
      </c>
      <c r="AR92" s="109" t="n">
        <v>9572</v>
      </c>
      <c r="AS92" s="109" t="n">
        <v>9221</v>
      </c>
      <c r="AT92" s="109" t="n">
        <v>8978</v>
      </c>
      <c r="AU92" s="109" t="n">
        <v>8759</v>
      </c>
      <c r="AV92" s="109" t="n">
        <v>8452</v>
      </c>
      <c r="AW92" s="109" t="n">
        <v>8042</v>
      </c>
      <c r="AX92" s="109" t="n">
        <v>7104</v>
      </c>
      <c r="AY92" s="109" t="n">
        <v>2375</v>
      </c>
      <c r="AZ92" s="109" t="n">
        <v>2094</v>
      </c>
      <c r="BA92" s="109" t="n">
        <v>1802</v>
      </c>
      <c r="BB92" s="109" t="n">
        <v>1127</v>
      </c>
      <c r="BC92" s="109" t="n">
        <v>938</v>
      </c>
      <c r="BD92" s="109" t="n">
        <v>298</v>
      </c>
      <c r="BE92" s="109" t="n">
        <v>251</v>
      </c>
      <c r="BF92" s="109" t="n">
        <v>201</v>
      </c>
      <c r="BG92" s="109" t="n">
        <v>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4</v>
      </c>
      <c r="B93" s="111" t="n">
        <v>0</v>
      </c>
      <c r="C93" s="111" t="n">
        <v>2103</v>
      </c>
      <c r="D93" s="109" t="n">
        <v>388454</v>
      </c>
      <c r="E93" s="109" t="n">
        <v>0</v>
      </c>
      <c r="F93" s="109" t="n">
        <v>124</v>
      </c>
      <c r="G93" s="109" t="n">
        <v>134</v>
      </c>
      <c r="H93" s="109" t="n">
        <v>610</v>
      </c>
      <c r="I93" s="109" t="n">
        <v>1837</v>
      </c>
      <c r="J93" s="109" t="n">
        <v>2596</v>
      </c>
      <c r="K93" s="109" t="n">
        <v>3004</v>
      </c>
      <c r="L93" s="109" t="n">
        <v>3890</v>
      </c>
      <c r="M93" s="109" t="n">
        <v>6885</v>
      </c>
      <c r="N93" s="109" t="n">
        <v>7887</v>
      </c>
      <c r="O93" s="109" t="n">
        <v>8421</v>
      </c>
      <c r="P93" s="109" t="n">
        <v>8626</v>
      </c>
      <c r="Q93" s="109" t="n">
        <v>8693</v>
      </c>
      <c r="R93" s="109" t="n">
        <v>8814</v>
      </c>
      <c r="S93" s="109" t="n">
        <v>8950</v>
      </c>
      <c r="T93" s="109" t="n">
        <v>9070</v>
      </c>
      <c r="U93" s="109" t="n">
        <v>9235</v>
      </c>
      <c r="V93" s="109" t="n">
        <v>9365</v>
      </c>
      <c r="W93" s="109" t="n">
        <v>9579</v>
      </c>
      <c r="X93" s="109" t="n">
        <v>9769</v>
      </c>
      <c r="Y93" s="109" t="n">
        <v>9885</v>
      </c>
      <c r="Z93" s="109" t="n">
        <v>9680</v>
      </c>
      <c r="AA93" s="109" t="n">
        <v>9814</v>
      </c>
      <c r="AB93" s="109" t="n">
        <v>10000</v>
      </c>
      <c r="AC93" s="109" t="n">
        <v>10155</v>
      </c>
      <c r="AD93" s="109" t="n">
        <v>10286</v>
      </c>
      <c r="AE93" s="109" t="n">
        <v>10422</v>
      </c>
      <c r="AF93" s="109" t="n">
        <v>10523</v>
      </c>
      <c r="AG93" s="109" t="n">
        <v>10639</v>
      </c>
      <c r="AH93" s="109" t="n">
        <v>10724</v>
      </c>
      <c r="AI93" s="109" t="n">
        <v>10814</v>
      </c>
      <c r="AJ93" s="109" t="n">
        <v>10903</v>
      </c>
      <c r="AK93" s="109" t="n">
        <v>11013</v>
      </c>
      <c r="AL93" s="109" t="n">
        <v>11097</v>
      </c>
      <c r="AM93" s="109" t="n">
        <v>11191</v>
      </c>
      <c r="AN93" s="109" t="n">
        <v>11295</v>
      </c>
      <c r="AO93" s="109" t="n">
        <v>11345</v>
      </c>
      <c r="AP93" s="109" t="n">
        <v>11430</v>
      </c>
      <c r="AQ93" s="109" t="n">
        <v>11453</v>
      </c>
      <c r="AR93" s="109" t="n">
        <v>9422</v>
      </c>
      <c r="AS93" s="109" t="n">
        <v>9080</v>
      </c>
      <c r="AT93" s="109" t="n">
        <v>8842</v>
      </c>
      <c r="AU93" s="109" t="n">
        <v>8625</v>
      </c>
      <c r="AV93" s="109" t="n">
        <v>8321</v>
      </c>
      <c r="AW93" s="109" t="n">
        <v>7918</v>
      </c>
      <c r="AX93" s="109" t="n">
        <v>6995</v>
      </c>
      <c r="AY93" s="109" t="n">
        <v>2338</v>
      </c>
      <c r="AZ93" s="109" t="n">
        <v>2062</v>
      </c>
      <c r="BA93" s="109" t="n">
        <v>1774</v>
      </c>
      <c r="BB93" s="109" t="n">
        <v>1110</v>
      </c>
      <c r="BC93" s="109" t="n">
        <v>925</v>
      </c>
      <c r="BD93" s="109" t="n">
        <v>295</v>
      </c>
      <c r="BE93" s="109" t="n">
        <v>247</v>
      </c>
      <c r="BF93" s="109" t="n">
        <v>198</v>
      </c>
      <c r="BG93" s="109" t="n">
        <v>1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4</v>
      </c>
      <c r="B94" s="111" t="n">
        <v>0</v>
      </c>
      <c r="C94" s="111" t="n">
        <v>2104</v>
      </c>
      <c r="D94" s="109" t="n">
        <v>382813</v>
      </c>
      <c r="E94" s="109" t="n">
        <v>0</v>
      </c>
      <c r="F94" s="109" t="n">
        <v>121</v>
      </c>
      <c r="G94" s="109" t="n">
        <v>131</v>
      </c>
      <c r="H94" s="109" t="n">
        <v>595</v>
      </c>
      <c r="I94" s="109" t="n">
        <v>1802</v>
      </c>
      <c r="J94" s="109" t="n">
        <v>2548</v>
      </c>
      <c r="K94" s="109" t="n">
        <v>2951</v>
      </c>
      <c r="L94" s="109" t="n">
        <v>3823</v>
      </c>
      <c r="M94" s="109" t="n">
        <v>6776</v>
      </c>
      <c r="N94" s="109" t="n">
        <v>7765</v>
      </c>
      <c r="O94" s="109" t="n">
        <v>8290</v>
      </c>
      <c r="P94" s="109" t="n">
        <v>8495</v>
      </c>
      <c r="Q94" s="109" t="n">
        <v>8563</v>
      </c>
      <c r="R94" s="109" t="n">
        <v>8690</v>
      </c>
      <c r="S94" s="109" t="n">
        <v>8830</v>
      </c>
      <c r="T94" s="109" t="n">
        <v>8951</v>
      </c>
      <c r="U94" s="109" t="n">
        <v>9117</v>
      </c>
      <c r="V94" s="109" t="n">
        <v>9246</v>
      </c>
      <c r="W94" s="109" t="n">
        <v>9460</v>
      </c>
      <c r="X94" s="109" t="n">
        <v>9653</v>
      </c>
      <c r="Y94" s="109" t="n">
        <v>9770</v>
      </c>
      <c r="Z94" s="109" t="n">
        <v>9566</v>
      </c>
      <c r="AA94" s="109" t="n">
        <v>9698</v>
      </c>
      <c r="AB94" s="109" t="n">
        <v>9880</v>
      </c>
      <c r="AC94" s="109" t="n">
        <v>10031</v>
      </c>
      <c r="AD94" s="109" t="n">
        <v>10156</v>
      </c>
      <c r="AE94" s="109" t="n">
        <v>10286</v>
      </c>
      <c r="AF94" s="109" t="n">
        <v>10379</v>
      </c>
      <c r="AG94" s="109" t="n">
        <v>10494</v>
      </c>
      <c r="AH94" s="109" t="n">
        <v>10578</v>
      </c>
      <c r="AI94" s="109" t="n">
        <v>10658</v>
      </c>
      <c r="AJ94" s="109" t="n">
        <v>10735</v>
      </c>
      <c r="AK94" s="109" t="n">
        <v>10837</v>
      </c>
      <c r="AL94" s="109" t="n">
        <v>10918</v>
      </c>
      <c r="AM94" s="109" t="n">
        <v>11012</v>
      </c>
      <c r="AN94" s="109" t="n">
        <v>11114</v>
      </c>
      <c r="AO94" s="109" t="n">
        <v>11157</v>
      </c>
      <c r="AP94" s="109" t="n">
        <v>11234</v>
      </c>
      <c r="AQ94" s="109" t="n">
        <v>11255</v>
      </c>
      <c r="AR94" s="109" t="n">
        <v>9275</v>
      </c>
      <c r="AS94" s="109" t="n">
        <v>8939</v>
      </c>
      <c r="AT94" s="109" t="n">
        <v>8707</v>
      </c>
      <c r="AU94" s="109" t="n">
        <v>8495</v>
      </c>
      <c r="AV94" s="109" t="n">
        <v>8194</v>
      </c>
      <c r="AW94" s="109" t="n">
        <v>7797</v>
      </c>
      <c r="AX94" s="109" t="n">
        <v>6887</v>
      </c>
      <c r="AY94" s="109" t="n">
        <v>2303</v>
      </c>
      <c r="AZ94" s="109" t="n">
        <v>2030</v>
      </c>
      <c r="BA94" s="109" t="n">
        <v>1746</v>
      </c>
      <c r="BB94" s="109" t="n">
        <v>1093</v>
      </c>
      <c r="BC94" s="109" t="n">
        <v>910</v>
      </c>
      <c r="BD94" s="109" t="n">
        <v>290</v>
      </c>
      <c r="BE94" s="109" t="n">
        <v>244</v>
      </c>
      <c r="BF94" s="109" t="n">
        <v>195</v>
      </c>
      <c r="BG94" s="109" t="n">
        <v>143</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4</v>
      </c>
      <c r="B95" s="111" t="n">
        <v>0</v>
      </c>
      <c r="C95" s="111" t="n">
        <v>2105</v>
      </c>
      <c r="D95" s="109" t="n">
        <v>377264</v>
      </c>
      <c r="E95" s="109" t="n">
        <v>0</v>
      </c>
      <c r="F95" s="109" t="n">
        <v>118</v>
      </c>
      <c r="G95" s="109" t="n">
        <v>128</v>
      </c>
      <c r="H95" s="109" t="n">
        <v>581</v>
      </c>
      <c r="I95" s="109" t="n">
        <v>1766</v>
      </c>
      <c r="J95" s="109" t="n">
        <v>2500</v>
      </c>
      <c r="K95" s="109" t="n">
        <v>2897</v>
      </c>
      <c r="L95" s="109" t="n">
        <v>3757</v>
      </c>
      <c r="M95" s="109" t="n">
        <v>6664</v>
      </c>
      <c r="N95" s="109" t="n">
        <v>7640</v>
      </c>
      <c r="O95" s="109" t="n">
        <v>8161</v>
      </c>
      <c r="P95" s="109" t="n">
        <v>8363</v>
      </c>
      <c r="Q95" s="109" t="n">
        <v>8433</v>
      </c>
      <c r="R95" s="109" t="n">
        <v>8562</v>
      </c>
      <c r="S95" s="109" t="n">
        <v>8706</v>
      </c>
      <c r="T95" s="109" t="n">
        <v>8831</v>
      </c>
      <c r="U95" s="109" t="n">
        <v>8998</v>
      </c>
      <c r="V95" s="109" t="n">
        <v>9128</v>
      </c>
      <c r="W95" s="109" t="n">
        <v>9340</v>
      </c>
      <c r="X95" s="109" t="n">
        <v>9533</v>
      </c>
      <c r="Y95" s="109" t="n">
        <v>9654</v>
      </c>
      <c r="Z95" s="109" t="n">
        <v>9455</v>
      </c>
      <c r="AA95" s="109" t="n">
        <v>9582</v>
      </c>
      <c r="AB95" s="109" t="n">
        <v>9763</v>
      </c>
      <c r="AC95" s="109" t="n">
        <v>9911</v>
      </c>
      <c r="AD95" s="109" t="n">
        <v>10032</v>
      </c>
      <c r="AE95" s="109" t="n">
        <v>10155</v>
      </c>
      <c r="AF95" s="109" t="n">
        <v>10243</v>
      </c>
      <c r="AG95" s="109" t="n">
        <v>10350</v>
      </c>
      <c r="AH95" s="109" t="n">
        <v>10433</v>
      </c>
      <c r="AI95" s="109" t="n">
        <v>10513</v>
      </c>
      <c r="AJ95" s="109" t="n">
        <v>10581</v>
      </c>
      <c r="AK95" s="109" t="n">
        <v>10670</v>
      </c>
      <c r="AL95" s="109" t="n">
        <v>10744</v>
      </c>
      <c r="AM95" s="109" t="n">
        <v>10835</v>
      </c>
      <c r="AN95" s="109" t="n">
        <v>10936</v>
      </c>
      <c r="AO95" s="109" t="n">
        <v>10978</v>
      </c>
      <c r="AP95" s="109" t="n">
        <v>11049</v>
      </c>
      <c r="AQ95" s="109" t="n">
        <v>11062</v>
      </c>
      <c r="AR95" s="109" t="n">
        <v>9129</v>
      </c>
      <c r="AS95" s="109" t="n">
        <v>8801</v>
      </c>
      <c r="AT95" s="109" t="n">
        <v>8573</v>
      </c>
      <c r="AU95" s="109" t="n">
        <v>8365</v>
      </c>
      <c r="AV95" s="109" t="n">
        <v>8070</v>
      </c>
      <c r="AW95" s="109" t="n">
        <v>7677</v>
      </c>
      <c r="AX95" s="109" t="n">
        <v>6781</v>
      </c>
      <c r="AY95" s="109" t="n">
        <v>2267</v>
      </c>
      <c r="AZ95" s="109" t="n">
        <v>1999</v>
      </c>
      <c r="BA95" s="109" t="n">
        <v>1719</v>
      </c>
      <c r="BB95" s="109" t="n">
        <v>1076</v>
      </c>
      <c r="BC95" s="109" t="n">
        <v>896</v>
      </c>
      <c r="BD95" s="109" t="n">
        <v>286</v>
      </c>
      <c r="BE95" s="109" t="n">
        <v>240</v>
      </c>
      <c r="BF95" s="109" t="n">
        <v>192</v>
      </c>
      <c r="BG95" s="109" t="n">
        <v>14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4</v>
      </c>
      <c r="B96" s="111" t="n">
        <v>0</v>
      </c>
      <c r="C96" s="111" t="n">
        <v>2106</v>
      </c>
      <c r="D96" s="109" t="n">
        <v>371798</v>
      </c>
      <c r="E96" s="109" t="n">
        <v>0</v>
      </c>
      <c r="F96" s="109" t="n">
        <v>115</v>
      </c>
      <c r="G96" s="109" t="n">
        <v>124</v>
      </c>
      <c r="H96" s="109" t="n">
        <v>566</v>
      </c>
      <c r="I96" s="109" t="n">
        <v>1731</v>
      </c>
      <c r="J96" s="109" t="n">
        <v>2452</v>
      </c>
      <c r="K96" s="109" t="n">
        <v>2843</v>
      </c>
      <c r="L96" s="109" t="n">
        <v>3689</v>
      </c>
      <c r="M96" s="109" t="n">
        <v>6552</v>
      </c>
      <c r="N96" s="109" t="n">
        <v>7514</v>
      </c>
      <c r="O96" s="109" t="n">
        <v>8029</v>
      </c>
      <c r="P96" s="109" t="n">
        <v>8231</v>
      </c>
      <c r="Q96" s="109" t="n">
        <v>8301</v>
      </c>
      <c r="R96" s="109" t="n">
        <v>8432</v>
      </c>
      <c r="S96" s="109" t="n">
        <v>8576</v>
      </c>
      <c r="T96" s="109" t="n">
        <v>8707</v>
      </c>
      <c r="U96" s="109" t="n">
        <v>8877</v>
      </c>
      <c r="V96" s="109" t="n">
        <v>9008</v>
      </c>
      <c r="W96" s="109" t="n">
        <v>9220</v>
      </c>
      <c r="X96" s="109" t="n">
        <v>9411</v>
      </c>
      <c r="Y96" s="109" t="n">
        <v>9533</v>
      </c>
      <c r="Z96" s="109" t="n">
        <v>9343</v>
      </c>
      <c r="AA96" s="109" t="n">
        <v>9471</v>
      </c>
      <c r="AB96" s="109" t="n">
        <v>9646</v>
      </c>
      <c r="AC96" s="109" t="n">
        <v>9793</v>
      </c>
      <c r="AD96" s="109" t="n">
        <v>9911</v>
      </c>
      <c r="AE96" s="109" t="n">
        <v>10030</v>
      </c>
      <c r="AF96" s="109" t="n">
        <v>10113</v>
      </c>
      <c r="AG96" s="109" t="n">
        <v>10214</v>
      </c>
      <c r="AH96" s="109" t="n">
        <v>10290</v>
      </c>
      <c r="AI96" s="109" t="n">
        <v>10370</v>
      </c>
      <c r="AJ96" s="109" t="n">
        <v>10438</v>
      </c>
      <c r="AK96" s="109" t="n">
        <v>10517</v>
      </c>
      <c r="AL96" s="109" t="n">
        <v>10579</v>
      </c>
      <c r="AM96" s="109" t="n">
        <v>10662</v>
      </c>
      <c r="AN96" s="109" t="n">
        <v>10761</v>
      </c>
      <c r="AO96" s="109" t="n">
        <v>10803</v>
      </c>
      <c r="AP96" s="109" t="n">
        <v>10871</v>
      </c>
      <c r="AQ96" s="109" t="n">
        <v>10879</v>
      </c>
      <c r="AR96" s="109" t="n">
        <v>8987</v>
      </c>
      <c r="AS96" s="109" t="n">
        <v>8665</v>
      </c>
      <c r="AT96" s="109" t="n">
        <v>8440</v>
      </c>
      <c r="AU96" s="109" t="n">
        <v>8236</v>
      </c>
      <c r="AV96" s="109" t="n">
        <v>7947</v>
      </c>
      <c r="AW96" s="109" t="n">
        <v>7561</v>
      </c>
      <c r="AX96" s="109" t="n">
        <v>6678</v>
      </c>
      <c r="AY96" s="109" t="n">
        <v>2233</v>
      </c>
      <c r="AZ96" s="109" t="n">
        <v>1968</v>
      </c>
      <c r="BA96" s="109" t="n">
        <v>1693</v>
      </c>
      <c r="BB96" s="109" t="n">
        <v>1059</v>
      </c>
      <c r="BC96" s="109" t="n">
        <v>883</v>
      </c>
      <c r="BD96" s="109" t="n">
        <v>282</v>
      </c>
      <c r="BE96" s="109" t="n">
        <v>236</v>
      </c>
      <c r="BF96" s="109" t="n">
        <v>190</v>
      </c>
      <c r="BG96" s="109" t="n">
        <v>1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4</v>
      </c>
      <c r="B97" s="111" t="n">
        <v>0</v>
      </c>
      <c r="C97" s="111" t="n">
        <v>2107</v>
      </c>
      <c r="D97" s="109" t="n">
        <v>366416</v>
      </c>
      <c r="E97" s="109" t="n">
        <v>0</v>
      </c>
      <c r="F97" s="109" t="n">
        <v>112</v>
      </c>
      <c r="G97" s="109" t="n">
        <v>121</v>
      </c>
      <c r="H97" s="109" t="n">
        <v>552</v>
      </c>
      <c r="I97" s="109" t="n">
        <v>1695</v>
      </c>
      <c r="J97" s="109" t="n">
        <v>2404</v>
      </c>
      <c r="K97" s="109" t="n">
        <v>2790</v>
      </c>
      <c r="L97" s="109" t="n">
        <v>3622</v>
      </c>
      <c r="M97" s="109" t="n">
        <v>6441</v>
      </c>
      <c r="N97" s="109" t="n">
        <v>7388</v>
      </c>
      <c r="O97" s="109" t="n">
        <v>7896</v>
      </c>
      <c r="P97" s="109" t="n">
        <v>8098</v>
      </c>
      <c r="Q97" s="109" t="n">
        <v>8171</v>
      </c>
      <c r="R97" s="109" t="n">
        <v>8300</v>
      </c>
      <c r="S97" s="109" t="n">
        <v>8446</v>
      </c>
      <c r="T97" s="109" t="n">
        <v>8578</v>
      </c>
      <c r="U97" s="109" t="n">
        <v>8752</v>
      </c>
      <c r="V97" s="109" t="n">
        <v>8887</v>
      </c>
      <c r="W97" s="109" t="n">
        <v>9099</v>
      </c>
      <c r="X97" s="109" t="n">
        <v>9290</v>
      </c>
      <c r="Y97" s="109" t="n">
        <v>9412</v>
      </c>
      <c r="Z97" s="109" t="n">
        <v>9228</v>
      </c>
      <c r="AA97" s="109" t="n">
        <v>9358</v>
      </c>
      <c r="AB97" s="109" t="n">
        <v>9534</v>
      </c>
      <c r="AC97" s="109" t="n">
        <v>9675</v>
      </c>
      <c r="AD97" s="109" t="n">
        <v>9793</v>
      </c>
      <c r="AE97" s="109" t="n">
        <v>9910</v>
      </c>
      <c r="AF97" s="109" t="n">
        <v>9988</v>
      </c>
      <c r="AG97" s="109" t="n">
        <v>10084</v>
      </c>
      <c r="AH97" s="109" t="n">
        <v>10155</v>
      </c>
      <c r="AI97" s="109" t="n">
        <v>10227</v>
      </c>
      <c r="AJ97" s="109" t="n">
        <v>10295</v>
      </c>
      <c r="AK97" s="109" t="n">
        <v>10374</v>
      </c>
      <c r="AL97" s="109" t="n">
        <v>10426</v>
      </c>
      <c r="AM97" s="109" t="n">
        <v>10498</v>
      </c>
      <c r="AN97" s="109" t="n">
        <v>10588</v>
      </c>
      <c r="AO97" s="109" t="n">
        <v>10629</v>
      </c>
      <c r="AP97" s="109" t="n">
        <v>10698</v>
      </c>
      <c r="AQ97" s="109" t="n">
        <v>10705</v>
      </c>
      <c r="AR97" s="109" t="n">
        <v>8850</v>
      </c>
      <c r="AS97" s="109" t="n">
        <v>8532</v>
      </c>
      <c r="AT97" s="109" t="n">
        <v>8311</v>
      </c>
      <c r="AU97" s="109" t="n">
        <v>8109</v>
      </c>
      <c r="AV97" s="109" t="n">
        <v>7824</v>
      </c>
      <c r="AW97" s="109" t="n">
        <v>7446</v>
      </c>
      <c r="AX97" s="109" t="n">
        <v>6577</v>
      </c>
      <c r="AY97" s="109" t="n">
        <v>2199</v>
      </c>
      <c r="AZ97" s="109" t="n">
        <v>1937</v>
      </c>
      <c r="BA97" s="109" t="n">
        <v>1667</v>
      </c>
      <c r="BB97" s="109" t="n">
        <v>1043</v>
      </c>
      <c r="BC97" s="109" t="n">
        <v>869</v>
      </c>
      <c r="BD97" s="109" t="n">
        <v>277</v>
      </c>
      <c r="BE97" s="109" t="n">
        <v>233</v>
      </c>
      <c r="BF97" s="109" t="n">
        <v>186</v>
      </c>
      <c r="BG97" s="109" t="n">
        <v>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4</v>
      </c>
      <c r="B98" s="111" t="n">
        <v>0</v>
      </c>
      <c r="C98" s="111" t="n">
        <v>2108</v>
      </c>
      <c r="D98" s="109" t="n">
        <v>361114</v>
      </c>
      <c r="E98" s="109" t="n">
        <v>0</v>
      </c>
      <c r="F98" s="109" t="n">
        <v>110</v>
      </c>
      <c r="G98" s="109" t="n">
        <v>118</v>
      </c>
      <c r="H98" s="109" t="n">
        <v>539</v>
      </c>
      <c r="I98" s="109" t="n">
        <v>1663</v>
      </c>
      <c r="J98" s="109" t="n">
        <v>2358</v>
      </c>
      <c r="K98" s="109" t="n">
        <v>2737</v>
      </c>
      <c r="L98" s="109" t="n">
        <v>3556</v>
      </c>
      <c r="M98" s="109" t="n">
        <v>6333</v>
      </c>
      <c r="N98" s="109" t="n">
        <v>7264</v>
      </c>
      <c r="O98" s="109" t="n">
        <v>7764</v>
      </c>
      <c r="P98" s="109" t="n">
        <v>7964</v>
      </c>
      <c r="Q98" s="109" t="n">
        <v>8038</v>
      </c>
      <c r="R98" s="109" t="n">
        <v>8169</v>
      </c>
      <c r="S98" s="109" t="n">
        <v>8315</v>
      </c>
      <c r="T98" s="109" t="n">
        <v>8448</v>
      </c>
      <c r="U98" s="109" t="n">
        <v>8622</v>
      </c>
      <c r="V98" s="109" t="n">
        <v>8762</v>
      </c>
      <c r="W98" s="109" t="n">
        <v>8976</v>
      </c>
      <c r="X98" s="109" t="n">
        <v>9168</v>
      </c>
      <c r="Y98" s="109" t="n">
        <v>9290</v>
      </c>
      <c r="Z98" s="109" t="n">
        <v>9109</v>
      </c>
      <c r="AA98" s="109" t="n">
        <v>9242</v>
      </c>
      <c r="AB98" s="109" t="n">
        <v>9420</v>
      </c>
      <c r="AC98" s="109" t="n">
        <v>9562</v>
      </c>
      <c r="AD98" s="109" t="n">
        <v>9675</v>
      </c>
      <c r="AE98" s="109" t="n">
        <v>9791</v>
      </c>
      <c r="AF98" s="109" t="n">
        <v>9869</v>
      </c>
      <c r="AG98" s="109" t="n">
        <v>9960</v>
      </c>
      <c r="AH98" s="109" t="n">
        <v>10025</v>
      </c>
      <c r="AI98" s="109" t="n">
        <v>10092</v>
      </c>
      <c r="AJ98" s="109" t="n">
        <v>10153</v>
      </c>
      <c r="AK98" s="109" t="n">
        <v>10231</v>
      </c>
      <c r="AL98" s="109" t="n">
        <v>10284</v>
      </c>
      <c r="AM98" s="109" t="n">
        <v>10346</v>
      </c>
      <c r="AN98" s="109" t="n">
        <v>10426</v>
      </c>
      <c r="AO98" s="109" t="n">
        <v>10459</v>
      </c>
      <c r="AP98" s="109" t="n">
        <v>10525</v>
      </c>
      <c r="AQ98" s="109" t="n">
        <v>10534</v>
      </c>
      <c r="AR98" s="109" t="n">
        <v>8716</v>
      </c>
      <c r="AS98" s="109" t="n">
        <v>8403</v>
      </c>
      <c r="AT98" s="109" t="n">
        <v>8184</v>
      </c>
      <c r="AU98" s="109" t="n">
        <v>7984</v>
      </c>
      <c r="AV98" s="109" t="n">
        <v>7704</v>
      </c>
      <c r="AW98" s="109" t="n">
        <v>7331</v>
      </c>
      <c r="AX98" s="109" t="n">
        <v>6478</v>
      </c>
      <c r="AY98" s="109" t="n">
        <v>2165</v>
      </c>
      <c r="AZ98" s="109" t="n">
        <v>1908</v>
      </c>
      <c r="BA98" s="109" t="n">
        <v>1641</v>
      </c>
      <c r="BB98" s="109" t="n">
        <v>1027</v>
      </c>
      <c r="BC98" s="109" t="n">
        <v>856</v>
      </c>
      <c r="BD98" s="109" t="n">
        <v>273</v>
      </c>
      <c r="BE98" s="109" t="n">
        <v>229</v>
      </c>
      <c r="BF98" s="109" t="n">
        <v>184</v>
      </c>
      <c r="BG98" s="109" t="n">
        <v>1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4</v>
      </c>
      <c r="B99" s="111" t="n">
        <v>0</v>
      </c>
      <c r="C99" s="111" t="n">
        <v>2109</v>
      </c>
      <c r="D99" s="109" t="n">
        <v>355908</v>
      </c>
      <c r="E99" s="109" t="n">
        <v>0</v>
      </c>
      <c r="F99" s="109" t="n">
        <v>107</v>
      </c>
      <c r="G99" s="109" t="n">
        <v>116</v>
      </c>
      <c r="H99" s="109" t="n">
        <v>527</v>
      </c>
      <c r="I99" s="109" t="n">
        <v>1631</v>
      </c>
      <c r="J99" s="109" t="n">
        <v>2314</v>
      </c>
      <c r="K99" s="109" t="n">
        <v>2686</v>
      </c>
      <c r="L99" s="109" t="n">
        <v>3492</v>
      </c>
      <c r="M99" s="109" t="n">
        <v>6226</v>
      </c>
      <c r="N99" s="109" t="n">
        <v>7142</v>
      </c>
      <c r="O99" s="109" t="n">
        <v>7635</v>
      </c>
      <c r="P99" s="109" t="n">
        <v>7831</v>
      </c>
      <c r="Q99" s="109" t="n">
        <v>7905</v>
      </c>
      <c r="R99" s="109" t="n">
        <v>8038</v>
      </c>
      <c r="S99" s="109" t="n">
        <v>8184</v>
      </c>
      <c r="T99" s="109" t="n">
        <v>8316</v>
      </c>
      <c r="U99" s="109" t="n">
        <v>8491</v>
      </c>
      <c r="V99" s="109" t="n">
        <v>8631</v>
      </c>
      <c r="W99" s="109" t="n">
        <v>8850</v>
      </c>
      <c r="X99" s="109" t="n">
        <v>9045</v>
      </c>
      <c r="Y99" s="109" t="n">
        <v>9169</v>
      </c>
      <c r="Z99" s="109" t="n">
        <v>8993</v>
      </c>
      <c r="AA99" s="109" t="n">
        <v>9124</v>
      </c>
      <c r="AB99" s="109" t="n">
        <v>9303</v>
      </c>
      <c r="AC99" s="109" t="n">
        <v>9448</v>
      </c>
      <c r="AD99" s="109" t="n">
        <v>9562</v>
      </c>
      <c r="AE99" s="109" t="n">
        <v>9673</v>
      </c>
      <c r="AF99" s="109" t="n">
        <v>9750</v>
      </c>
      <c r="AG99" s="109" t="n">
        <v>9840</v>
      </c>
      <c r="AH99" s="109" t="n">
        <v>9902</v>
      </c>
      <c r="AI99" s="109" t="n">
        <v>9964</v>
      </c>
      <c r="AJ99" s="109" t="n">
        <v>10019</v>
      </c>
      <c r="AK99" s="109" t="n">
        <v>10091</v>
      </c>
      <c r="AL99" s="109" t="n">
        <v>10144</v>
      </c>
      <c r="AM99" s="109" t="n">
        <v>10206</v>
      </c>
      <c r="AN99" s="109" t="n">
        <v>10276</v>
      </c>
      <c r="AO99" s="109" t="n">
        <v>10297</v>
      </c>
      <c r="AP99" s="109" t="n">
        <v>10356</v>
      </c>
      <c r="AQ99" s="109" t="n">
        <v>10365</v>
      </c>
      <c r="AR99" s="109" t="n">
        <v>8586</v>
      </c>
      <c r="AS99" s="109" t="n">
        <v>8277</v>
      </c>
      <c r="AT99" s="109" t="n">
        <v>8061</v>
      </c>
      <c r="AU99" s="109" t="n">
        <v>7863</v>
      </c>
      <c r="AV99" s="109" t="n">
        <v>7585</v>
      </c>
      <c r="AW99" s="109" t="n">
        <v>7218</v>
      </c>
      <c r="AX99" s="109" t="n">
        <v>6379</v>
      </c>
      <c r="AY99" s="109" t="n">
        <v>2132</v>
      </c>
      <c r="AZ99" s="109" t="n">
        <v>1880</v>
      </c>
      <c r="BA99" s="109" t="n">
        <v>1616</v>
      </c>
      <c r="BB99" s="109" t="n">
        <v>1012</v>
      </c>
      <c r="BC99" s="109" t="n">
        <v>842</v>
      </c>
      <c r="BD99" s="109" t="n">
        <v>269</v>
      </c>
      <c r="BE99" s="109" t="n">
        <v>226</v>
      </c>
      <c r="BF99" s="109" t="n">
        <v>181</v>
      </c>
      <c r="BG99" s="109" t="n">
        <v>13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4</v>
      </c>
      <c r="B100" s="111" t="n">
        <v>0</v>
      </c>
      <c r="C100" s="111" t="n">
        <v>2110</v>
      </c>
      <c r="D100" s="109" t="n">
        <v>353325</v>
      </c>
      <c r="E100" s="109" t="n">
        <v>0</v>
      </c>
      <c r="F100" s="109" t="n">
        <v>126</v>
      </c>
      <c r="G100" s="109" t="n">
        <v>114</v>
      </c>
      <c r="H100" s="109" t="n">
        <v>598</v>
      </c>
      <c r="I100" s="109" t="n">
        <v>1762</v>
      </c>
      <c r="J100" s="109" t="n">
        <v>2361</v>
      </c>
      <c r="K100" s="109" t="n">
        <v>2708</v>
      </c>
      <c r="L100" s="109" t="n">
        <v>3591</v>
      </c>
      <c r="M100" s="109" t="n">
        <v>6613</v>
      </c>
      <c r="N100" s="109" t="n">
        <v>7222</v>
      </c>
      <c r="O100" s="109" t="n">
        <v>7641</v>
      </c>
      <c r="P100" s="109" t="n">
        <v>7802</v>
      </c>
      <c r="Q100" s="109" t="n">
        <v>7855</v>
      </c>
      <c r="R100" s="109" t="n">
        <v>7987</v>
      </c>
      <c r="S100" s="109" t="n">
        <v>8128</v>
      </c>
      <c r="T100" s="109" t="n">
        <v>8256</v>
      </c>
      <c r="U100" s="109" t="n">
        <v>8428</v>
      </c>
      <c r="V100" s="109" t="n">
        <v>8557</v>
      </c>
      <c r="W100" s="109" t="n">
        <v>8783</v>
      </c>
      <c r="X100" s="109" t="n">
        <v>8976</v>
      </c>
      <c r="Y100" s="109" t="n">
        <v>9086</v>
      </c>
      <c r="Z100" s="109" t="n">
        <v>8931</v>
      </c>
      <c r="AA100" s="109" t="n">
        <v>9050</v>
      </c>
      <c r="AB100" s="109" t="n">
        <v>9226</v>
      </c>
      <c r="AC100" s="109" t="n">
        <v>9365</v>
      </c>
      <c r="AD100" s="109" t="n">
        <v>9477</v>
      </c>
      <c r="AE100" s="109" t="n">
        <v>9587</v>
      </c>
      <c r="AF100" s="109" t="n">
        <v>9653</v>
      </c>
      <c r="AG100" s="109" t="n">
        <v>9742</v>
      </c>
      <c r="AH100" s="109" t="n">
        <v>9800</v>
      </c>
      <c r="AI100" s="109" t="n">
        <v>9856</v>
      </c>
      <c r="AJ100" s="109" t="n">
        <v>9904</v>
      </c>
      <c r="AK100" s="109" t="n">
        <v>9970</v>
      </c>
      <c r="AL100" s="109" t="n">
        <v>10012</v>
      </c>
      <c r="AM100" s="109" t="n">
        <v>10075</v>
      </c>
      <c r="AN100" s="109" t="n">
        <v>10147</v>
      </c>
      <c r="AO100" s="109" t="n">
        <v>10158</v>
      </c>
      <c r="AP100" s="109" t="n">
        <v>10209</v>
      </c>
      <c r="AQ100" s="109" t="n">
        <v>10205</v>
      </c>
      <c r="AR100" s="109" t="n">
        <v>8464</v>
      </c>
      <c r="AS100" s="109" t="n">
        <v>8162</v>
      </c>
      <c r="AT100" s="109" t="n">
        <v>7947</v>
      </c>
      <c r="AU100" s="109" t="n">
        <v>7752</v>
      </c>
      <c r="AV100" s="109" t="n">
        <v>7474</v>
      </c>
      <c r="AW100" s="109" t="n">
        <v>7113</v>
      </c>
      <c r="AX100" s="109" t="n">
        <v>6288</v>
      </c>
      <c r="AY100" s="109" t="n">
        <v>2099</v>
      </c>
      <c r="AZ100" s="109" t="n">
        <v>1851</v>
      </c>
      <c r="BA100" s="109" t="n">
        <v>1592</v>
      </c>
      <c r="BB100" s="109" t="n">
        <v>996</v>
      </c>
      <c r="BC100" s="109" t="n">
        <v>829</v>
      </c>
      <c r="BD100" s="109" t="n">
        <v>265</v>
      </c>
      <c r="BE100" s="109" t="n">
        <v>223</v>
      </c>
      <c r="BF100" s="109" t="n">
        <v>178</v>
      </c>
      <c r="BG100" s="109" t="n">
        <v>1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4</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4</v>
      </c>
      <c r="B102" s="111" t="n">
        <v>1</v>
      </c>
      <c r="C102" s="111" t="n">
        <v>2013</v>
      </c>
      <c r="D102" s="109" t="n">
        <v>809260</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1</v>
      </c>
      <c r="Z102" s="109" t="n">
        <v>21244</v>
      </c>
      <c r="AA102" s="109" t="n">
        <v>22400</v>
      </c>
      <c r="AB102" s="109" t="n">
        <v>23805</v>
      </c>
      <c r="AC102" s="109" t="n">
        <v>27480</v>
      </c>
      <c r="AD102" s="109" t="n">
        <v>28780</v>
      </c>
      <c r="AE102" s="109" t="n">
        <v>28652</v>
      </c>
      <c r="AF102" s="109" t="n">
        <v>26511</v>
      </c>
      <c r="AG102" s="109" t="n">
        <v>25729</v>
      </c>
      <c r="AH102" s="109" t="n">
        <v>25426</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4</v>
      </c>
      <c r="B103" s="111" t="n">
        <v>1</v>
      </c>
      <c r="C103" s="111" t="n">
        <v>2014</v>
      </c>
      <c r="D103" s="109" t="n">
        <v>801380</v>
      </c>
      <c r="E103" s="109" t="n">
        <v>0</v>
      </c>
      <c r="F103" s="109" t="n">
        <v>321</v>
      </c>
      <c r="G103" s="109" t="n">
        <v>343</v>
      </c>
      <c r="H103" s="109" t="n">
        <v>1598</v>
      </c>
      <c r="I103" s="109" t="n">
        <v>4283</v>
      </c>
      <c r="J103" s="109" t="n">
        <v>5877</v>
      </c>
      <c r="K103" s="109" t="n">
        <v>8047</v>
      </c>
      <c r="L103" s="109" t="n">
        <v>7999</v>
      </c>
      <c r="M103" s="109" t="n">
        <v>10803</v>
      </c>
      <c r="N103" s="109" t="n">
        <v>13644</v>
      </c>
      <c r="O103" s="109" t="n">
        <v>15315</v>
      </c>
      <c r="P103" s="109" t="n">
        <v>14751</v>
      </c>
      <c r="Q103" s="109" t="n">
        <v>15081</v>
      </c>
      <c r="R103" s="109" t="n">
        <v>15082</v>
      </c>
      <c r="S103" s="109" t="n">
        <v>15684</v>
      </c>
      <c r="T103" s="109" t="n">
        <v>15975</v>
      </c>
      <c r="U103" s="109" t="n">
        <v>15951</v>
      </c>
      <c r="V103" s="109" t="n">
        <v>16388</v>
      </c>
      <c r="W103" s="109" t="n">
        <v>17187</v>
      </c>
      <c r="X103" s="109" t="n">
        <v>17975</v>
      </c>
      <c r="Y103" s="109" t="n">
        <v>18727</v>
      </c>
      <c r="Z103" s="109" t="n">
        <v>20202</v>
      </c>
      <c r="AA103" s="109" t="n">
        <v>21374</v>
      </c>
      <c r="AB103" s="109" t="n">
        <v>22596</v>
      </c>
      <c r="AC103" s="109" t="n">
        <v>23833</v>
      </c>
      <c r="AD103" s="109" t="n">
        <v>27522</v>
      </c>
      <c r="AE103" s="109" t="n">
        <v>28658</v>
      </c>
      <c r="AF103" s="109" t="n">
        <v>28521</v>
      </c>
      <c r="AG103" s="109" t="n">
        <v>26431</v>
      </c>
      <c r="AH103" s="109" t="n">
        <v>25601</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4</v>
      </c>
      <c r="B104" s="111" t="n">
        <v>1</v>
      </c>
      <c r="C104" s="111" t="n">
        <v>2015</v>
      </c>
      <c r="D104" s="109" t="n">
        <v>795643</v>
      </c>
      <c r="E104" s="109" t="n">
        <v>0</v>
      </c>
      <c r="F104" s="109" t="n">
        <v>329</v>
      </c>
      <c r="G104" s="109" t="n">
        <v>340</v>
      </c>
      <c r="H104" s="109" t="n">
        <v>1598</v>
      </c>
      <c r="I104" s="109" t="n">
        <v>4393</v>
      </c>
      <c r="J104" s="109" t="n">
        <v>5830</v>
      </c>
      <c r="K104" s="109" t="n">
        <v>6499</v>
      </c>
      <c r="L104" s="109" t="n">
        <v>8434</v>
      </c>
      <c r="M104" s="109" t="n">
        <v>12061</v>
      </c>
      <c r="N104" s="109" t="n">
        <v>12483</v>
      </c>
      <c r="O104" s="109" t="n">
        <v>14786</v>
      </c>
      <c r="P104" s="109" t="n">
        <v>15833</v>
      </c>
      <c r="Q104" s="109" t="n">
        <v>14986</v>
      </c>
      <c r="R104" s="109" t="n">
        <v>15413</v>
      </c>
      <c r="S104" s="109" t="n">
        <v>15405</v>
      </c>
      <c r="T104" s="109" t="n">
        <v>15909</v>
      </c>
      <c r="U104" s="109" t="n">
        <v>16266</v>
      </c>
      <c r="V104" s="109" t="n">
        <v>16266</v>
      </c>
      <c r="W104" s="109" t="n">
        <v>16825</v>
      </c>
      <c r="X104" s="109" t="n">
        <v>17548</v>
      </c>
      <c r="Y104" s="109" t="n">
        <v>18162</v>
      </c>
      <c r="Z104" s="109" t="n">
        <v>18887</v>
      </c>
      <c r="AA104" s="109" t="n">
        <v>20373</v>
      </c>
      <c r="AB104" s="109" t="n">
        <v>21610</v>
      </c>
      <c r="AC104" s="109" t="n">
        <v>22659</v>
      </c>
      <c r="AD104" s="109" t="n">
        <v>23937</v>
      </c>
      <c r="AE104" s="109" t="n">
        <v>27440</v>
      </c>
      <c r="AF104" s="109" t="n">
        <v>28537</v>
      </c>
      <c r="AG104" s="109" t="n">
        <v>28434</v>
      </c>
      <c r="AH104" s="109" t="n">
        <v>26296</v>
      </c>
      <c r="AI104" s="109" t="n">
        <v>25474</v>
      </c>
      <c r="AJ104" s="109" t="n">
        <v>25181</v>
      </c>
      <c r="AK104" s="109" t="n">
        <v>26000</v>
      </c>
      <c r="AL104" s="109" t="n">
        <v>24880</v>
      </c>
      <c r="AM104" s="109" t="n">
        <v>21579</v>
      </c>
      <c r="AN104" s="109" t="n">
        <v>23412</v>
      </c>
      <c r="AO104" s="109" t="n">
        <v>24713</v>
      </c>
      <c r="AP104" s="109" t="n">
        <v>24878</v>
      </c>
      <c r="AQ104" s="109" t="n">
        <v>24109</v>
      </c>
      <c r="AR104" s="109" t="n">
        <v>18973</v>
      </c>
      <c r="AS104" s="109" t="n">
        <v>17927</v>
      </c>
      <c r="AT104" s="109" t="n">
        <v>17538</v>
      </c>
      <c r="AU104" s="109" t="n">
        <v>15801</v>
      </c>
      <c r="AV104" s="109" t="n">
        <v>14818</v>
      </c>
      <c r="AW104" s="109" t="n">
        <v>14052</v>
      </c>
      <c r="AX104" s="109" t="n">
        <v>11625</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4</v>
      </c>
      <c r="B105" s="111" t="n">
        <v>1</v>
      </c>
      <c r="C105" s="111" t="n">
        <v>2016</v>
      </c>
      <c r="D105" s="109" t="n">
        <v>789640</v>
      </c>
      <c r="E105" s="109" t="n">
        <v>0</v>
      </c>
      <c r="F105" s="109" t="n">
        <v>325</v>
      </c>
      <c r="G105" s="109" t="n">
        <v>347</v>
      </c>
      <c r="H105" s="109" t="n">
        <v>1581</v>
      </c>
      <c r="I105" s="109" t="n">
        <v>4398</v>
      </c>
      <c r="J105" s="109" t="n">
        <v>5951</v>
      </c>
      <c r="K105" s="109" t="n">
        <v>6456</v>
      </c>
      <c r="L105" s="109" t="n">
        <v>7125</v>
      </c>
      <c r="M105" s="109" t="n">
        <v>12467</v>
      </c>
      <c r="N105" s="109" t="n">
        <v>13527</v>
      </c>
      <c r="O105" s="109" t="n">
        <v>13670</v>
      </c>
      <c r="P105" s="109" t="n">
        <v>15347</v>
      </c>
      <c r="Q105" s="109" t="n">
        <v>16020</v>
      </c>
      <c r="R105" s="109" t="n">
        <v>15304</v>
      </c>
      <c r="S105" s="109" t="n">
        <v>15714</v>
      </c>
      <c r="T105" s="109" t="n">
        <v>15626</v>
      </c>
      <c r="U105" s="109" t="n">
        <v>16180</v>
      </c>
      <c r="V105" s="109" t="n">
        <v>16562</v>
      </c>
      <c r="W105" s="109" t="n">
        <v>16705</v>
      </c>
      <c r="X105" s="109" t="n">
        <v>17192</v>
      </c>
      <c r="Y105" s="109" t="n">
        <v>17736</v>
      </c>
      <c r="Z105" s="109" t="n">
        <v>18154</v>
      </c>
      <c r="AA105" s="109" t="n">
        <v>19080</v>
      </c>
      <c r="AB105" s="109" t="n">
        <v>20621</v>
      </c>
      <c r="AC105" s="109" t="n">
        <v>21684</v>
      </c>
      <c r="AD105" s="109" t="n">
        <v>22777</v>
      </c>
      <c r="AE105" s="109" t="n">
        <v>23898</v>
      </c>
      <c r="AF105" s="109" t="n">
        <v>27345</v>
      </c>
      <c r="AG105" s="109" t="n">
        <v>28450</v>
      </c>
      <c r="AH105" s="109" t="n">
        <v>28280</v>
      </c>
      <c r="AI105" s="109" t="n">
        <v>26153</v>
      </c>
      <c r="AJ105" s="109" t="n">
        <v>25347</v>
      </c>
      <c r="AK105" s="109" t="n">
        <v>25087</v>
      </c>
      <c r="AL105" s="109" t="n">
        <v>25843</v>
      </c>
      <c r="AM105" s="109" t="n">
        <v>24727</v>
      </c>
      <c r="AN105" s="109" t="n">
        <v>21498</v>
      </c>
      <c r="AO105" s="109" t="n">
        <v>23207</v>
      </c>
      <c r="AP105" s="109" t="n">
        <v>24554</v>
      </c>
      <c r="AQ105" s="109" t="n">
        <v>24576</v>
      </c>
      <c r="AR105" s="109" t="n">
        <v>19614</v>
      </c>
      <c r="AS105" s="109" t="n">
        <v>18072</v>
      </c>
      <c r="AT105" s="109" t="n">
        <v>17252</v>
      </c>
      <c r="AU105" s="109" t="n">
        <v>16947</v>
      </c>
      <c r="AV105" s="109" t="n">
        <v>15053</v>
      </c>
      <c r="AW105" s="109" t="n">
        <v>13883</v>
      </c>
      <c r="AX105" s="109" t="n">
        <v>12318</v>
      </c>
      <c r="AY105" s="109" t="n">
        <v>4358</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4</v>
      </c>
      <c r="B106" s="111" t="n">
        <v>1</v>
      </c>
      <c r="C106" s="111" t="n">
        <v>2017</v>
      </c>
      <c r="D106" s="109" t="n">
        <v>783176</v>
      </c>
      <c r="E106" s="109" t="n">
        <v>0</v>
      </c>
      <c r="F106" s="109" t="n">
        <v>339</v>
      </c>
      <c r="G106" s="109" t="n">
        <v>344</v>
      </c>
      <c r="H106" s="109" t="n">
        <v>1642</v>
      </c>
      <c r="I106" s="109" t="n">
        <v>4486</v>
      </c>
      <c r="J106" s="109" t="n">
        <v>6033</v>
      </c>
      <c r="K106" s="109" t="n">
        <v>6600</v>
      </c>
      <c r="L106" s="109" t="n">
        <v>7115</v>
      </c>
      <c r="M106" s="109" t="n">
        <v>11358</v>
      </c>
      <c r="N106" s="109" t="n">
        <v>13982</v>
      </c>
      <c r="O106" s="109" t="n">
        <v>14631</v>
      </c>
      <c r="P106" s="109" t="n">
        <v>14296</v>
      </c>
      <c r="Q106" s="109" t="n">
        <v>15586</v>
      </c>
      <c r="R106" s="109" t="n">
        <v>16309</v>
      </c>
      <c r="S106" s="109" t="n">
        <v>15599</v>
      </c>
      <c r="T106" s="109" t="n">
        <v>15924</v>
      </c>
      <c r="U106" s="109" t="n">
        <v>15896</v>
      </c>
      <c r="V106" s="109" t="n">
        <v>16467</v>
      </c>
      <c r="W106" s="109" t="n">
        <v>16987</v>
      </c>
      <c r="X106" s="109" t="n">
        <v>17082</v>
      </c>
      <c r="Y106" s="109" t="n">
        <v>17390</v>
      </c>
      <c r="Z106" s="109" t="n">
        <v>17492</v>
      </c>
      <c r="AA106" s="109" t="n">
        <v>18359</v>
      </c>
      <c r="AB106" s="109" t="n">
        <v>19350</v>
      </c>
      <c r="AC106" s="109" t="n">
        <v>20710</v>
      </c>
      <c r="AD106" s="109" t="n">
        <v>21815</v>
      </c>
      <c r="AE106" s="109" t="n">
        <v>22754</v>
      </c>
      <c r="AF106" s="109" t="n">
        <v>23843</v>
      </c>
      <c r="AG106" s="109" t="n">
        <v>27281</v>
      </c>
      <c r="AH106" s="109" t="n">
        <v>28298</v>
      </c>
      <c r="AI106" s="109" t="n">
        <v>28120</v>
      </c>
      <c r="AJ106" s="109" t="n">
        <v>26015</v>
      </c>
      <c r="AK106" s="109" t="n">
        <v>25248</v>
      </c>
      <c r="AL106" s="109" t="n">
        <v>24938</v>
      </c>
      <c r="AM106" s="109" t="n">
        <v>25684</v>
      </c>
      <c r="AN106" s="109" t="n">
        <v>24618</v>
      </c>
      <c r="AO106" s="109" t="n">
        <v>21315</v>
      </c>
      <c r="AP106" s="109" t="n">
        <v>23067</v>
      </c>
      <c r="AQ106" s="109" t="n">
        <v>24260</v>
      </c>
      <c r="AR106" s="109" t="n">
        <v>19847</v>
      </c>
      <c r="AS106" s="109" t="n">
        <v>18711</v>
      </c>
      <c r="AT106" s="109" t="n">
        <v>17414</v>
      </c>
      <c r="AU106" s="109" t="n">
        <v>16673</v>
      </c>
      <c r="AV106" s="109" t="n">
        <v>16142</v>
      </c>
      <c r="AW106" s="109" t="n">
        <v>14098</v>
      </c>
      <c r="AX106" s="109" t="n">
        <v>12057</v>
      </c>
      <c r="AY106" s="109" t="n">
        <v>4618</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4</v>
      </c>
      <c r="B107" s="111" t="n">
        <v>1</v>
      </c>
      <c r="C107" s="111" t="n">
        <v>2018</v>
      </c>
      <c r="D107" s="109" t="n">
        <v>776673</v>
      </c>
      <c r="E107" s="109" t="n">
        <v>0</v>
      </c>
      <c r="F107" s="109" t="n">
        <v>349</v>
      </c>
      <c r="G107" s="109" t="n">
        <v>359</v>
      </c>
      <c r="H107" s="109" t="n">
        <v>1678</v>
      </c>
      <c r="I107" s="109" t="n">
        <v>4504</v>
      </c>
      <c r="J107" s="109" t="n">
        <v>6067</v>
      </c>
      <c r="K107" s="109" t="n">
        <v>6651</v>
      </c>
      <c r="L107" s="109" t="n">
        <v>7253</v>
      </c>
      <c r="M107" s="109" t="n">
        <v>11300</v>
      </c>
      <c r="N107" s="109" t="n">
        <v>13093</v>
      </c>
      <c r="O107" s="109" t="n">
        <v>15060</v>
      </c>
      <c r="P107" s="109" t="n">
        <v>15156</v>
      </c>
      <c r="Q107" s="109" t="n">
        <v>14560</v>
      </c>
      <c r="R107" s="109" t="n">
        <v>15892</v>
      </c>
      <c r="S107" s="109" t="n">
        <v>16561</v>
      </c>
      <c r="T107" s="109" t="n">
        <v>15792</v>
      </c>
      <c r="U107" s="109" t="n">
        <v>16171</v>
      </c>
      <c r="V107" s="109" t="n">
        <v>16178</v>
      </c>
      <c r="W107" s="109" t="n">
        <v>16870</v>
      </c>
      <c r="X107" s="109" t="n">
        <v>17337</v>
      </c>
      <c r="Y107" s="109" t="n">
        <v>17280</v>
      </c>
      <c r="Z107" s="109" t="n">
        <v>17188</v>
      </c>
      <c r="AA107" s="109" t="n">
        <v>17698</v>
      </c>
      <c r="AB107" s="109" t="n">
        <v>18631</v>
      </c>
      <c r="AC107" s="109" t="n">
        <v>19452</v>
      </c>
      <c r="AD107" s="109" t="n">
        <v>20848</v>
      </c>
      <c r="AE107" s="109" t="n">
        <v>21800</v>
      </c>
      <c r="AF107" s="109" t="n">
        <v>22711</v>
      </c>
      <c r="AG107" s="109" t="n">
        <v>23811</v>
      </c>
      <c r="AH107" s="109" t="n">
        <v>27149</v>
      </c>
      <c r="AI107" s="109" t="n">
        <v>28136</v>
      </c>
      <c r="AJ107" s="109" t="n">
        <v>27964</v>
      </c>
      <c r="AK107" s="109" t="n">
        <v>25904</v>
      </c>
      <c r="AL107" s="109" t="n">
        <v>25091</v>
      </c>
      <c r="AM107" s="109" t="n">
        <v>24786</v>
      </c>
      <c r="AN107" s="109" t="n">
        <v>25566</v>
      </c>
      <c r="AO107" s="109" t="n">
        <v>24399</v>
      </c>
      <c r="AP107" s="109" t="n">
        <v>21194</v>
      </c>
      <c r="AQ107" s="109" t="n">
        <v>22794</v>
      </c>
      <c r="AR107" s="109" t="n">
        <v>19323</v>
      </c>
      <c r="AS107" s="109" t="n">
        <v>18909</v>
      </c>
      <c r="AT107" s="109" t="n">
        <v>18039</v>
      </c>
      <c r="AU107" s="109" t="n">
        <v>16829</v>
      </c>
      <c r="AV107" s="109" t="n">
        <v>15881</v>
      </c>
      <c r="AW107" s="109" t="n">
        <v>15113</v>
      </c>
      <c r="AX107" s="109" t="n">
        <v>12318</v>
      </c>
      <c r="AY107" s="109" t="n">
        <v>4520</v>
      </c>
      <c r="AZ107" s="109" t="n">
        <v>4035</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4</v>
      </c>
      <c r="B108" s="111" t="n">
        <v>1</v>
      </c>
      <c r="C108" s="111" t="n">
        <v>2019</v>
      </c>
      <c r="D108" s="109" t="n">
        <v>769886</v>
      </c>
      <c r="E108" s="109" t="n">
        <v>0</v>
      </c>
      <c r="F108" s="109" t="n">
        <v>340</v>
      </c>
      <c r="G108" s="109" t="n">
        <v>368</v>
      </c>
      <c r="H108" s="109" t="n">
        <v>1658</v>
      </c>
      <c r="I108" s="109" t="n">
        <v>4512</v>
      </c>
      <c r="J108" s="109" t="n">
        <v>6074</v>
      </c>
      <c r="K108" s="109" t="n">
        <v>6681</v>
      </c>
      <c r="L108" s="109" t="n">
        <v>7282</v>
      </c>
      <c r="M108" s="109" t="n">
        <v>11422</v>
      </c>
      <c r="N108" s="109" t="n">
        <v>13024</v>
      </c>
      <c r="O108" s="109" t="n">
        <v>14295</v>
      </c>
      <c r="P108" s="109" t="n">
        <v>15571</v>
      </c>
      <c r="Q108" s="109" t="n">
        <v>15339</v>
      </c>
      <c r="R108" s="109" t="n">
        <v>14899</v>
      </c>
      <c r="S108" s="109" t="n">
        <v>16178</v>
      </c>
      <c r="T108" s="109" t="n">
        <v>16730</v>
      </c>
      <c r="U108" s="109" t="n">
        <v>16032</v>
      </c>
      <c r="V108" s="109" t="n">
        <v>16447</v>
      </c>
      <c r="W108" s="109" t="n">
        <v>16583</v>
      </c>
      <c r="X108" s="109" t="n">
        <v>17211</v>
      </c>
      <c r="Y108" s="109" t="n">
        <v>17528</v>
      </c>
      <c r="Z108" s="109" t="n">
        <v>16963</v>
      </c>
      <c r="AA108" s="109" t="n">
        <v>17400</v>
      </c>
      <c r="AB108" s="109" t="n">
        <v>17977</v>
      </c>
      <c r="AC108" s="109" t="n">
        <v>18744</v>
      </c>
      <c r="AD108" s="109" t="n">
        <v>19609</v>
      </c>
      <c r="AE108" s="109" t="n">
        <v>20846</v>
      </c>
      <c r="AF108" s="109" t="n">
        <v>21769</v>
      </c>
      <c r="AG108" s="109" t="n">
        <v>22692</v>
      </c>
      <c r="AH108" s="109" t="n">
        <v>23715</v>
      </c>
      <c r="AI108" s="109" t="n">
        <v>27010</v>
      </c>
      <c r="AJ108" s="109" t="n">
        <v>27981</v>
      </c>
      <c r="AK108" s="109" t="n">
        <v>27837</v>
      </c>
      <c r="AL108" s="109" t="n">
        <v>25734</v>
      </c>
      <c r="AM108" s="109" t="n">
        <v>24933</v>
      </c>
      <c r="AN108" s="109" t="n">
        <v>24678</v>
      </c>
      <c r="AO108" s="109" t="n">
        <v>25340</v>
      </c>
      <c r="AP108" s="109" t="n">
        <v>24245</v>
      </c>
      <c r="AQ108" s="109" t="n">
        <v>20949</v>
      </c>
      <c r="AR108" s="109" t="n">
        <v>18067</v>
      </c>
      <c r="AS108" s="109" t="n">
        <v>18369</v>
      </c>
      <c r="AT108" s="109" t="n">
        <v>18220</v>
      </c>
      <c r="AU108" s="109" t="n">
        <v>17430</v>
      </c>
      <c r="AV108" s="109" t="n">
        <v>16028</v>
      </c>
      <c r="AW108" s="109" t="n">
        <v>14869</v>
      </c>
      <c r="AX108" s="109" t="n">
        <v>13178</v>
      </c>
      <c r="AY108" s="109" t="n">
        <v>4618</v>
      </c>
      <c r="AZ108" s="109" t="n">
        <v>3949</v>
      </c>
      <c r="BA108" s="109" t="n">
        <v>3417</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4</v>
      </c>
      <c r="B109" s="111" t="n">
        <v>1</v>
      </c>
      <c r="C109" s="111" t="n">
        <v>2020</v>
      </c>
      <c r="D109" s="109" t="n">
        <v>762745</v>
      </c>
      <c r="E109" s="109" t="n">
        <v>0</v>
      </c>
      <c r="F109" s="109" t="n">
        <v>318</v>
      </c>
      <c r="G109" s="109" t="n">
        <v>358</v>
      </c>
      <c r="H109" s="109" t="n">
        <v>1581</v>
      </c>
      <c r="I109" s="109" t="n">
        <v>4468</v>
      </c>
      <c r="J109" s="109" t="n">
        <v>6096</v>
      </c>
      <c r="K109" s="109" t="n">
        <v>6697</v>
      </c>
      <c r="L109" s="109" t="n">
        <v>7283</v>
      </c>
      <c r="M109" s="109" t="n">
        <v>11436</v>
      </c>
      <c r="N109" s="109" t="n">
        <v>13128</v>
      </c>
      <c r="O109" s="109" t="n">
        <v>14222</v>
      </c>
      <c r="P109" s="109" t="n">
        <v>14890</v>
      </c>
      <c r="Q109" s="109" t="n">
        <v>15746</v>
      </c>
      <c r="R109" s="109" t="n">
        <v>15620</v>
      </c>
      <c r="S109" s="109" t="n">
        <v>15218</v>
      </c>
      <c r="T109" s="109" t="n">
        <v>16374</v>
      </c>
      <c r="U109" s="109" t="n">
        <v>16955</v>
      </c>
      <c r="V109" s="109" t="n">
        <v>16309</v>
      </c>
      <c r="W109" s="109" t="n">
        <v>16850</v>
      </c>
      <c r="X109" s="109" t="n">
        <v>16930</v>
      </c>
      <c r="Y109" s="109" t="n">
        <v>17398</v>
      </c>
      <c r="Z109" s="109" t="n">
        <v>16961</v>
      </c>
      <c r="AA109" s="109" t="n">
        <v>17186</v>
      </c>
      <c r="AB109" s="109" t="n">
        <v>17687</v>
      </c>
      <c r="AC109" s="109" t="n">
        <v>18098</v>
      </c>
      <c r="AD109" s="109" t="n">
        <v>18911</v>
      </c>
      <c r="AE109" s="109" t="n">
        <v>19626</v>
      </c>
      <c r="AF109" s="109" t="n">
        <v>20827</v>
      </c>
      <c r="AG109" s="109" t="n">
        <v>21760</v>
      </c>
      <c r="AH109" s="109" t="n">
        <v>22611</v>
      </c>
      <c r="AI109" s="109" t="n">
        <v>23612</v>
      </c>
      <c r="AJ109" s="109" t="n">
        <v>26874</v>
      </c>
      <c r="AK109" s="109" t="n">
        <v>27855</v>
      </c>
      <c r="AL109" s="109" t="n">
        <v>27653</v>
      </c>
      <c r="AM109" s="109" t="n">
        <v>25566</v>
      </c>
      <c r="AN109" s="109" t="n">
        <v>24817</v>
      </c>
      <c r="AO109" s="109" t="n">
        <v>24462</v>
      </c>
      <c r="AP109" s="109" t="n">
        <v>25180</v>
      </c>
      <c r="AQ109" s="109" t="n">
        <v>23956</v>
      </c>
      <c r="AR109" s="109" t="n">
        <v>16640</v>
      </c>
      <c r="AS109" s="109" t="n">
        <v>17165</v>
      </c>
      <c r="AT109" s="109" t="n">
        <v>17685</v>
      </c>
      <c r="AU109" s="109" t="n">
        <v>17604</v>
      </c>
      <c r="AV109" s="109" t="n">
        <v>16598</v>
      </c>
      <c r="AW109" s="109" t="n">
        <v>15005</v>
      </c>
      <c r="AX109" s="109" t="n">
        <v>12968</v>
      </c>
      <c r="AY109" s="109" t="n">
        <v>4940</v>
      </c>
      <c r="AZ109" s="109" t="n">
        <v>4035</v>
      </c>
      <c r="BA109" s="109" t="n">
        <v>3345</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4</v>
      </c>
      <c r="B110" s="111" t="n">
        <v>1</v>
      </c>
      <c r="C110" s="111" t="n">
        <v>2021</v>
      </c>
      <c r="D110" s="109" t="n">
        <v>755640</v>
      </c>
      <c r="E110" s="109" t="n">
        <v>0</v>
      </c>
      <c r="F110" s="109" t="n">
        <v>355</v>
      </c>
      <c r="G110" s="109" t="n">
        <v>338</v>
      </c>
      <c r="H110" s="109" t="n">
        <v>1714</v>
      </c>
      <c r="I110" s="109" t="n">
        <v>4529</v>
      </c>
      <c r="J110" s="109" t="n">
        <v>6121</v>
      </c>
      <c r="K110" s="109" t="n">
        <v>6737</v>
      </c>
      <c r="L110" s="109" t="n">
        <v>7364</v>
      </c>
      <c r="M110" s="109" t="n">
        <v>11489</v>
      </c>
      <c r="N110" s="109" t="n">
        <v>13183</v>
      </c>
      <c r="O110" s="109" t="n">
        <v>14347</v>
      </c>
      <c r="P110" s="109" t="n">
        <v>14837</v>
      </c>
      <c r="Q110" s="109" t="n">
        <v>15151</v>
      </c>
      <c r="R110" s="109" t="n">
        <v>16012</v>
      </c>
      <c r="S110" s="109" t="n">
        <v>15870</v>
      </c>
      <c r="T110" s="109" t="n">
        <v>15430</v>
      </c>
      <c r="U110" s="109" t="n">
        <v>16618</v>
      </c>
      <c r="V110" s="109" t="n">
        <v>17210</v>
      </c>
      <c r="W110" s="109" t="n">
        <v>16703</v>
      </c>
      <c r="X110" s="109" t="n">
        <v>17185</v>
      </c>
      <c r="Y110" s="109" t="n">
        <v>17117</v>
      </c>
      <c r="Z110" s="109" t="n">
        <v>16758</v>
      </c>
      <c r="AA110" s="109" t="n">
        <v>17178</v>
      </c>
      <c r="AB110" s="109" t="n">
        <v>17476</v>
      </c>
      <c r="AC110" s="109" t="n">
        <v>17810</v>
      </c>
      <c r="AD110" s="109" t="n">
        <v>18268</v>
      </c>
      <c r="AE110" s="109" t="n">
        <v>18935</v>
      </c>
      <c r="AF110" s="109" t="n">
        <v>19622</v>
      </c>
      <c r="AG110" s="109" t="n">
        <v>20827</v>
      </c>
      <c r="AH110" s="109" t="n">
        <v>21687</v>
      </c>
      <c r="AI110" s="109" t="n">
        <v>22520</v>
      </c>
      <c r="AJ110" s="109" t="n">
        <v>23507</v>
      </c>
      <c r="AK110" s="109" t="n">
        <v>26764</v>
      </c>
      <c r="AL110" s="109" t="n">
        <v>27671</v>
      </c>
      <c r="AM110" s="109" t="n">
        <v>27469</v>
      </c>
      <c r="AN110" s="109" t="n">
        <v>25435</v>
      </c>
      <c r="AO110" s="109" t="n">
        <v>24592</v>
      </c>
      <c r="AP110" s="109" t="n">
        <v>24312</v>
      </c>
      <c r="AQ110" s="109" t="n">
        <v>24879</v>
      </c>
      <c r="AR110" s="109" t="n">
        <v>18899</v>
      </c>
      <c r="AS110" s="109" t="n">
        <v>15818</v>
      </c>
      <c r="AT110" s="109" t="n">
        <v>16522</v>
      </c>
      <c r="AU110" s="109" t="n">
        <v>17088</v>
      </c>
      <c r="AV110" s="109" t="n">
        <v>16764</v>
      </c>
      <c r="AW110" s="109" t="n">
        <v>15536</v>
      </c>
      <c r="AX110" s="109" t="n">
        <v>13113</v>
      </c>
      <c r="AY110" s="109" t="n">
        <v>4861</v>
      </c>
      <c r="AZ110" s="109" t="n">
        <v>4316</v>
      </c>
      <c r="BA110" s="109" t="n">
        <v>3418</v>
      </c>
      <c r="BB110" s="109" t="n">
        <v>2051</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4</v>
      </c>
      <c r="B111" s="111" t="n">
        <v>1</v>
      </c>
      <c r="C111" s="111" t="n">
        <v>2022</v>
      </c>
      <c r="D111" s="109" t="n">
        <v>748280</v>
      </c>
      <c r="E111" s="109" t="n">
        <v>0</v>
      </c>
      <c r="F111" s="109" t="n">
        <v>383</v>
      </c>
      <c r="G111" s="109" t="n">
        <v>377</v>
      </c>
      <c r="H111" s="109" t="n">
        <v>1801</v>
      </c>
      <c r="I111" s="109" t="n">
        <v>4764</v>
      </c>
      <c r="J111" s="109" t="n">
        <v>6242</v>
      </c>
      <c r="K111" s="109" t="n">
        <v>6781</v>
      </c>
      <c r="L111" s="109" t="n">
        <v>7449</v>
      </c>
      <c r="M111" s="109" t="n">
        <v>11628</v>
      </c>
      <c r="N111" s="109" t="n">
        <v>13280</v>
      </c>
      <c r="O111" s="109" t="n">
        <v>14426</v>
      </c>
      <c r="P111" s="109" t="n">
        <v>14978</v>
      </c>
      <c r="Q111" s="109" t="n">
        <v>15108</v>
      </c>
      <c r="R111" s="109" t="n">
        <v>15483</v>
      </c>
      <c r="S111" s="109" t="n">
        <v>16256</v>
      </c>
      <c r="T111" s="109" t="n">
        <v>16036</v>
      </c>
      <c r="U111" s="109" t="n">
        <v>15692</v>
      </c>
      <c r="V111" s="109" t="n">
        <v>16878</v>
      </c>
      <c r="W111" s="109" t="n">
        <v>17588</v>
      </c>
      <c r="X111" s="109" t="n">
        <v>17034</v>
      </c>
      <c r="Y111" s="109" t="n">
        <v>17366</v>
      </c>
      <c r="Z111" s="109" t="n">
        <v>16362</v>
      </c>
      <c r="AA111" s="109" t="n">
        <v>16971</v>
      </c>
      <c r="AB111" s="109" t="n">
        <v>17466</v>
      </c>
      <c r="AC111" s="109" t="n">
        <v>17605</v>
      </c>
      <c r="AD111" s="109" t="n">
        <v>17984</v>
      </c>
      <c r="AE111" s="109" t="n">
        <v>18297</v>
      </c>
      <c r="AF111" s="109" t="n">
        <v>18938</v>
      </c>
      <c r="AG111" s="109" t="n">
        <v>19636</v>
      </c>
      <c r="AH111" s="109" t="n">
        <v>20764</v>
      </c>
      <c r="AI111" s="109" t="n">
        <v>21606</v>
      </c>
      <c r="AJ111" s="109" t="n">
        <v>22426</v>
      </c>
      <c r="AK111" s="109" t="n">
        <v>23427</v>
      </c>
      <c r="AL111" s="109" t="n">
        <v>26598</v>
      </c>
      <c r="AM111" s="109" t="n">
        <v>27487</v>
      </c>
      <c r="AN111" s="109" t="n">
        <v>27322</v>
      </c>
      <c r="AO111" s="109" t="n">
        <v>25193</v>
      </c>
      <c r="AP111" s="109" t="n">
        <v>24431</v>
      </c>
      <c r="AQ111" s="109" t="n">
        <v>24023</v>
      </c>
      <c r="AR111" s="109" t="n">
        <v>19366</v>
      </c>
      <c r="AS111" s="109" t="n">
        <v>17939</v>
      </c>
      <c r="AT111" s="109" t="n">
        <v>15233</v>
      </c>
      <c r="AU111" s="109" t="n">
        <v>15970</v>
      </c>
      <c r="AV111" s="109" t="n">
        <v>16275</v>
      </c>
      <c r="AW111" s="109" t="n">
        <v>15690</v>
      </c>
      <c r="AX111" s="109" t="n">
        <v>13589</v>
      </c>
      <c r="AY111" s="109" t="n">
        <v>4916</v>
      </c>
      <c r="AZ111" s="109" t="n">
        <v>4248</v>
      </c>
      <c r="BA111" s="109" t="n">
        <v>3656</v>
      </c>
      <c r="BB111" s="109" t="n">
        <v>2096</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4</v>
      </c>
      <c r="B112" s="111" t="n">
        <v>1</v>
      </c>
      <c r="C112" s="111" t="n">
        <v>2023</v>
      </c>
      <c r="D112" s="109" t="n">
        <v>740796</v>
      </c>
      <c r="E112" s="109" t="n">
        <v>0</v>
      </c>
      <c r="F112" s="109" t="n">
        <v>381</v>
      </c>
      <c r="G112" s="109" t="n">
        <v>404</v>
      </c>
      <c r="H112" s="109" t="n">
        <v>1833</v>
      </c>
      <c r="I112" s="109" t="n">
        <v>4857</v>
      </c>
      <c r="J112" s="109" t="n">
        <v>6477</v>
      </c>
      <c r="K112" s="109" t="n">
        <v>6900</v>
      </c>
      <c r="L112" s="109" t="n">
        <v>7487</v>
      </c>
      <c r="M112" s="109" t="n">
        <v>11735</v>
      </c>
      <c r="N112" s="109" t="n">
        <v>13430</v>
      </c>
      <c r="O112" s="109" t="n">
        <v>14529</v>
      </c>
      <c r="P112" s="109" t="n">
        <v>15059</v>
      </c>
      <c r="Q112" s="109" t="n">
        <v>15249</v>
      </c>
      <c r="R112" s="109" t="n">
        <v>15448</v>
      </c>
      <c r="S112" s="109" t="n">
        <v>15797</v>
      </c>
      <c r="T112" s="109" t="n">
        <v>16422</v>
      </c>
      <c r="U112" s="109" t="n">
        <v>16256</v>
      </c>
      <c r="V112" s="109" t="n">
        <v>15970</v>
      </c>
      <c r="W112" s="109" t="n">
        <v>17272</v>
      </c>
      <c r="X112" s="109" t="n">
        <v>17909</v>
      </c>
      <c r="Y112" s="109" t="n">
        <v>17218</v>
      </c>
      <c r="Z112" s="109" t="n">
        <v>16546</v>
      </c>
      <c r="AA112" s="109" t="n">
        <v>16583</v>
      </c>
      <c r="AB112" s="109" t="n">
        <v>17260</v>
      </c>
      <c r="AC112" s="109" t="n">
        <v>17595</v>
      </c>
      <c r="AD112" s="109" t="n">
        <v>17787</v>
      </c>
      <c r="AE112" s="109" t="n">
        <v>18019</v>
      </c>
      <c r="AF112" s="109" t="n">
        <v>18306</v>
      </c>
      <c r="AG112" s="109" t="n">
        <v>18961</v>
      </c>
      <c r="AH112" s="109" t="n">
        <v>19589</v>
      </c>
      <c r="AI112" s="109" t="n">
        <v>20694</v>
      </c>
      <c r="AJ112" s="109" t="n">
        <v>21521</v>
      </c>
      <c r="AK112" s="109" t="n">
        <v>22357</v>
      </c>
      <c r="AL112" s="109" t="n">
        <v>23291</v>
      </c>
      <c r="AM112" s="109" t="n">
        <v>26432</v>
      </c>
      <c r="AN112" s="109" t="n">
        <v>27342</v>
      </c>
      <c r="AO112" s="109" t="n">
        <v>27063</v>
      </c>
      <c r="AP112" s="109" t="n">
        <v>25017</v>
      </c>
      <c r="AQ112" s="109" t="n">
        <v>24137</v>
      </c>
      <c r="AR112" s="109" t="n">
        <v>18689</v>
      </c>
      <c r="AS112" s="109" t="n">
        <v>18340</v>
      </c>
      <c r="AT112" s="109" t="n">
        <v>17260</v>
      </c>
      <c r="AU112" s="109" t="n">
        <v>14731</v>
      </c>
      <c r="AV112" s="109" t="n">
        <v>15213</v>
      </c>
      <c r="AW112" s="109" t="n">
        <v>15236</v>
      </c>
      <c r="AX112" s="109" t="n">
        <v>13712</v>
      </c>
      <c r="AY112" s="109" t="n">
        <v>5094</v>
      </c>
      <c r="AZ112" s="109" t="n">
        <v>4295</v>
      </c>
      <c r="BA112" s="109" t="n">
        <v>3598</v>
      </c>
      <c r="BB112" s="109" t="n">
        <v>2242</v>
      </c>
      <c r="BC112" s="109" t="n">
        <v>1697</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4</v>
      </c>
      <c r="B113" s="111" t="n">
        <v>1</v>
      </c>
      <c r="C113" s="111" t="n">
        <v>2024</v>
      </c>
      <c r="D113" s="109" t="n">
        <v>733248</v>
      </c>
      <c r="E113" s="109" t="n">
        <v>0</v>
      </c>
      <c r="F113" s="109" t="n">
        <v>351</v>
      </c>
      <c r="G113" s="109" t="n">
        <v>400</v>
      </c>
      <c r="H113" s="109" t="n">
        <v>1744</v>
      </c>
      <c r="I113" s="109" t="n">
        <v>4790</v>
      </c>
      <c r="J113" s="109" t="n">
        <v>6529</v>
      </c>
      <c r="K113" s="109" t="n">
        <v>7104</v>
      </c>
      <c r="L113" s="109" t="n">
        <v>7546</v>
      </c>
      <c r="M113" s="109" t="n">
        <v>11700</v>
      </c>
      <c r="N113" s="109" t="n">
        <v>13479</v>
      </c>
      <c r="O113" s="109" t="n">
        <v>14645</v>
      </c>
      <c r="P113" s="109" t="n">
        <v>15139</v>
      </c>
      <c r="Q113" s="109" t="n">
        <v>15316</v>
      </c>
      <c r="R113" s="109" t="n">
        <v>15581</v>
      </c>
      <c r="S113" s="109" t="n">
        <v>15759</v>
      </c>
      <c r="T113" s="109" t="n">
        <v>16006</v>
      </c>
      <c r="U113" s="109" t="n">
        <v>16637</v>
      </c>
      <c r="V113" s="109" t="n">
        <v>16513</v>
      </c>
      <c r="W113" s="109" t="n">
        <v>16374</v>
      </c>
      <c r="X113" s="109" t="n">
        <v>17601</v>
      </c>
      <c r="Y113" s="109" t="n">
        <v>18080</v>
      </c>
      <c r="Z113" s="109" t="n">
        <v>16325</v>
      </c>
      <c r="AA113" s="109" t="n">
        <v>16763</v>
      </c>
      <c r="AB113" s="109" t="n">
        <v>16875</v>
      </c>
      <c r="AC113" s="109" t="n">
        <v>17385</v>
      </c>
      <c r="AD113" s="109" t="n">
        <v>17774</v>
      </c>
      <c r="AE113" s="109" t="n">
        <v>17827</v>
      </c>
      <c r="AF113" s="109" t="n">
        <v>18031</v>
      </c>
      <c r="AG113" s="109" t="n">
        <v>18333</v>
      </c>
      <c r="AH113" s="109" t="n">
        <v>18920</v>
      </c>
      <c r="AI113" s="109" t="n">
        <v>19532</v>
      </c>
      <c r="AJ113" s="109" t="n">
        <v>20618</v>
      </c>
      <c r="AK113" s="109" t="n">
        <v>21460</v>
      </c>
      <c r="AL113" s="109" t="n">
        <v>22232</v>
      </c>
      <c r="AM113" s="109" t="n">
        <v>23154</v>
      </c>
      <c r="AN113" s="109" t="n">
        <v>26308</v>
      </c>
      <c r="AO113" s="109" t="n">
        <v>27083</v>
      </c>
      <c r="AP113" s="109" t="n">
        <v>26868</v>
      </c>
      <c r="AQ113" s="109" t="n">
        <v>24710</v>
      </c>
      <c r="AR113" s="109" t="n">
        <v>19343</v>
      </c>
      <c r="AS113" s="109" t="n">
        <v>17699</v>
      </c>
      <c r="AT113" s="109" t="n">
        <v>17626</v>
      </c>
      <c r="AU113" s="109" t="n">
        <v>16679</v>
      </c>
      <c r="AV113" s="109" t="n">
        <v>14036</v>
      </c>
      <c r="AW113" s="109" t="n">
        <v>14248</v>
      </c>
      <c r="AX113" s="109" t="n">
        <v>13295</v>
      </c>
      <c r="AY113" s="109" t="n">
        <v>5140</v>
      </c>
      <c r="AZ113" s="109" t="n">
        <v>4451</v>
      </c>
      <c r="BA113" s="109" t="n">
        <v>3638</v>
      </c>
      <c r="BB113" s="109" t="n">
        <v>2206</v>
      </c>
      <c r="BC113" s="109" t="n">
        <v>1816</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4</v>
      </c>
      <c r="B114" s="111" t="n">
        <v>1</v>
      </c>
      <c r="C114" s="111" t="n">
        <v>2025</v>
      </c>
      <c r="D114" s="109" t="n">
        <v>726107</v>
      </c>
      <c r="E114" s="109" t="n">
        <v>0</v>
      </c>
      <c r="F114" s="109" t="n">
        <v>326</v>
      </c>
      <c r="G114" s="109" t="n">
        <v>369</v>
      </c>
      <c r="H114" s="109" t="n">
        <v>1643</v>
      </c>
      <c r="I114" s="109" t="n">
        <v>4629</v>
      </c>
      <c r="J114" s="109" t="n">
        <v>6434</v>
      </c>
      <c r="K114" s="109" t="n">
        <v>7139</v>
      </c>
      <c r="L114" s="109" t="n">
        <v>7695</v>
      </c>
      <c r="M114" s="109" t="n">
        <v>11693</v>
      </c>
      <c r="N114" s="109" t="n">
        <v>13397</v>
      </c>
      <c r="O114" s="109" t="n">
        <v>14665</v>
      </c>
      <c r="P114" s="109" t="n">
        <v>15234</v>
      </c>
      <c r="Q114" s="109" t="n">
        <v>15384</v>
      </c>
      <c r="R114" s="109" t="n">
        <v>15641</v>
      </c>
      <c r="S114" s="109" t="n">
        <v>15885</v>
      </c>
      <c r="T114" s="109" t="n">
        <v>15965</v>
      </c>
      <c r="U114" s="109" t="n">
        <v>16266</v>
      </c>
      <c r="V114" s="109" t="n">
        <v>16886</v>
      </c>
      <c r="W114" s="109" t="n">
        <v>16891</v>
      </c>
      <c r="X114" s="109" t="n">
        <v>16713</v>
      </c>
      <c r="Y114" s="109" t="n">
        <v>17773</v>
      </c>
      <c r="Z114" s="109" t="n">
        <v>17174</v>
      </c>
      <c r="AA114" s="109" t="n">
        <v>16541</v>
      </c>
      <c r="AB114" s="109" t="n">
        <v>17051</v>
      </c>
      <c r="AC114" s="109" t="n">
        <v>17004</v>
      </c>
      <c r="AD114" s="109" t="n">
        <v>17561</v>
      </c>
      <c r="AE114" s="109" t="n">
        <v>17811</v>
      </c>
      <c r="AF114" s="109" t="n">
        <v>17844</v>
      </c>
      <c r="AG114" s="109" t="n">
        <v>18060</v>
      </c>
      <c r="AH114" s="109" t="n">
        <v>18295</v>
      </c>
      <c r="AI114" s="109" t="n">
        <v>18870</v>
      </c>
      <c r="AJ114" s="109" t="n">
        <v>19468</v>
      </c>
      <c r="AK114" s="109" t="n">
        <v>20565</v>
      </c>
      <c r="AL114" s="109" t="n">
        <v>21343</v>
      </c>
      <c r="AM114" s="109" t="n">
        <v>22105</v>
      </c>
      <c r="AN114" s="109" t="n">
        <v>23061</v>
      </c>
      <c r="AO114" s="109" t="n">
        <v>26072</v>
      </c>
      <c r="AP114" s="109" t="n">
        <v>26888</v>
      </c>
      <c r="AQ114" s="109" t="n">
        <v>26535</v>
      </c>
      <c r="AR114" s="109" t="n">
        <v>20415</v>
      </c>
      <c r="AS114" s="109" t="n">
        <v>18407</v>
      </c>
      <c r="AT114" s="109" t="n">
        <v>17011</v>
      </c>
      <c r="AU114" s="109" t="n">
        <v>17030</v>
      </c>
      <c r="AV114" s="109" t="n">
        <v>15887</v>
      </c>
      <c r="AW114" s="109" t="n">
        <v>13151</v>
      </c>
      <c r="AX114" s="109" t="n">
        <v>12432</v>
      </c>
      <c r="AY114" s="109" t="n">
        <v>4984</v>
      </c>
      <c r="AZ114" s="109" t="n">
        <v>4491</v>
      </c>
      <c r="BA114" s="109" t="n">
        <v>3770</v>
      </c>
      <c r="BB114" s="109" t="n">
        <v>2231</v>
      </c>
      <c r="BC114" s="109" t="n">
        <v>1787</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4</v>
      </c>
      <c r="B115" s="111" t="n">
        <v>1</v>
      </c>
      <c r="C115" s="111" t="n">
        <v>2026</v>
      </c>
      <c r="D115" s="109" t="n">
        <v>719023</v>
      </c>
      <c r="E115" s="109" t="n">
        <v>0</v>
      </c>
      <c r="F115" s="109" t="n">
        <v>347</v>
      </c>
      <c r="G115" s="109" t="n">
        <v>346</v>
      </c>
      <c r="H115" s="109" t="n">
        <v>1693</v>
      </c>
      <c r="I115" s="109" t="n">
        <v>4532</v>
      </c>
      <c r="J115" s="109" t="n">
        <v>6247</v>
      </c>
      <c r="K115" s="109" t="n">
        <v>7030</v>
      </c>
      <c r="L115" s="109" t="n">
        <v>7744</v>
      </c>
      <c r="M115" s="109" t="n">
        <v>11784</v>
      </c>
      <c r="N115" s="109" t="n">
        <v>13368</v>
      </c>
      <c r="O115" s="109" t="n">
        <v>14564</v>
      </c>
      <c r="P115" s="109" t="n">
        <v>15237</v>
      </c>
      <c r="Q115" s="109" t="n">
        <v>15462</v>
      </c>
      <c r="R115" s="109" t="n">
        <v>15688</v>
      </c>
      <c r="S115" s="109" t="n">
        <v>15924</v>
      </c>
      <c r="T115" s="109" t="n">
        <v>16073</v>
      </c>
      <c r="U115" s="109" t="n">
        <v>16211</v>
      </c>
      <c r="V115" s="109" t="n">
        <v>16517</v>
      </c>
      <c r="W115" s="109" t="n">
        <v>17244</v>
      </c>
      <c r="X115" s="109" t="n">
        <v>17192</v>
      </c>
      <c r="Y115" s="109" t="n">
        <v>16883</v>
      </c>
      <c r="Z115" s="109" t="n">
        <v>17105</v>
      </c>
      <c r="AA115" s="109" t="n">
        <v>17370</v>
      </c>
      <c r="AB115" s="109" t="n">
        <v>16819</v>
      </c>
      <c r="AC115" s="109" t="n">
        <v>17170</v>
      </c>
      <c r="AD115" s="109" t="n">
        <v>17175</v>
      </c>
      <c r="AE115" s="109" t="n">
        <v>17591</v>
      </c>
      <c r="AF115" s="109" t="n">
        <v>17823</v>
      </c>
      <c r="AG115" s="109" t="n">
        <v>17873</v>
      </c>
      <c r="AH115" s="109" t="n">
        <v>18023</v>
      </c>
      <c r="AI115" s="109" t="n">
        <v>18247</v>
      </c>
      <c r="AJ115" s="109" t="n">
        <v>18810</v>
      </c>
      <c r="AK115" s="109" t="n">
        <v>19424</v>
      </c>
      <c r="AL115" s="109" t="n">
        <v>20455</v>
      </c>
      <c r="AM115" s="109" t="n">
        <v>21223</v>
      </c>
      <c r="AN115" s="109" t="n">
        <v>22021</v>
      </c>
      <c r="AO115" s="109" t="n">
        <v>22862</v>
      </c>
      <c r="AP115" s="109" t="n">
        <v>25900</v>
      </c>
      <c r="AQ115" s="109" t="n">
        <v>26554</v>
      </c>
      <c r="AR115" s="109" t="n">
        <v>21634</v>
      </c>
      <c r="AS115" s="109" t="n">
        <v>19518</v>
      </c>
      <c r="AT115" s="109" t="n">
        <v>17727</v>
      </c>
      <c r="AU115" s="109" t="n">
        <v>16437</v>
      </c>
      <c r="AV115" s="109" t="n">
        <v>16221</v>
      </c>
      <c r="AW115" s="109" t="n">
        <v>14874</v>
      </c>
      <c r="AX115" s="109" t="n">
        <v>11484</v>
      </c>
      <c r="AY115" s="109" t="n">
        <v>4660</v>
      </c>
      <c r="AZ115" s="109" t="n">
        <v>4355</v>
      </c>
      <c r="BA115" s="109" t="n">
        <v>3804</v>
      </c>
      <c r="BB115" s="109" t="n">
        <v>2312</v>
      </c>
      <c r="BC115" s="109" t="n">
        <v>1807</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4</v>
      </c>
      <c r="B116" s="111" t="n">
        <v>1</v>
      </c>
      <c r="C116" s="111" t="n">
        <v>2027</v>
      </c>
      <c r="D116" s="109" t="n">
        <v>712344</v>
      </c>
      <c r="E116" s="109" t="n">
        <v>0</v>
      </c>
      <c r="F116" s="109" t="n">
        <v>365</v>
      </c>
      <c r="G116" s="109" t="n">
        <v>367</v>
      </c>
      <c r="H116" s="109" t="n">
        <v>1742</v>
      </c>
      <c r="I116" s="109" t="n">
        <v>4608</v>
      </c>
      <c r="J116" s="109" t="n">
        <v>6155</v>
      </c>
      <c r="K116" s="109" t="n">
        <v>6853</v>
      </c>
      <c r="L116" s="109" t="n">
        <v>7665</v>
      </c>
      <c r="M116" s="109" t="n">
        <v>11828</v>
      </c>
      <c r="N116" s="109" t="n">
        <v>13460</v>
      </c>
      <c r="O116" s="109" t="n">
        <v>14535</v>
      </c>
      <c r="P116" s="109" t="n">
        <v>15138</v>
      </c>
      <c r="Q116" s="109" t="n">
        <v>15459</v>
      </c>
      <c r="R116" s="109" t="n">
        <v>15757</v>
      </c>
      <c r="S116" s="109" t="n">
        <v>15962</v>
      </c>
      <c r="T116" s="109" t="n">
        <v>16103</v>
      </c>
      <c r="U116" s="109" t="n">
        <v>16309</v>
      </c>
      <c r="V116" s="109" t="n">
        <v>16456</v>
      </c>
      <c r="W116" s="109" t="n">
        <v>16891</v>
      </c>
      <c r="X116" s="109" t="n">
        <v>17535</v>
      </c>
      <c r="Y116" s="109" t="n">
        <v>17347</v>
      </c>
      <c r="Z116" s="109" t="n">
        <v>16273</v>
      </c>
      <c r="AA116" s="109" t="n">
        <v>17295</v>
      </c>
      <c r="AB116" s="109" t="n">
        <v>17634</v>
      </c>
      <c r="AC116" s="109" t="n">
        <v>16936</v>
      </c>
      <c r="AD116" s="109" t="n">
        <v>17337</v>
      </c>
      <c r="AE116" s="109" t="n">
        <v>17206</v>
      </c>
      <c r="AF116" s="109" t="n">
        <v>17597</v>
      </c>
      <c r="AG116" s="109" t="n">
        <v>17848</v>
      </c>
      <c r="AH116" s="109" t="n">
        <v>17839</v>
      </c>
      <c r="AI116" s="109" t="n">
        <v>17977</v>
      </c>
      <c r="AJ116" s="109" t="n">
        <v>18190</v>
      </c>
      <c r="AK116" s="109" t="n">
        <v>18770</v>
      </c>
      <c r="AL116" s="109" t="n">
        <v>19325</v>
      </c>
      <c r="AM116" s="109" t="n">
        <v>20343</v>
      </c>
      <c r="AN116" s="109" t="n">
        <v>21146</v>
      </c>
      <c r="AO116" s="109" t="n">
        <v>21835</v>
      </c>
      <c r="AP116" s="109" t="n">
        <v>22725</v>
      </c>
      <c r="AQ116" s="109" t="n">
        <v>25586</v>
      </c>
      <c r="AR116" s="109" t="n">
        <v>21588</v>
      </c>
      <c r="AS116" s="109" t="n">
        <v>20637</v>
      </c>
      <c r="AT116" s="109" t="n">
        <v>18833</v>
      </c>
      <c r="AU116" s="109" t="n">
        <v>17126</v>
      </c>
      <c r="AV116" s="109" t="n">
        <v>15657</v>
      </c>
      <c r="AW116" s="109" t="n">
        <v>15185</v>
      </c>
      <c r="AX116" s="109" t="n">
        <v>12963</v>
      </c>
      <c r="AY116" s="109" t="n">
        <v>4305</v>
      </c>
      <c r="AZ116" s="109" t="n">
        <v>4072</v>
      </c>
      <c r="BA116" s="109" t="n">
        <v>3689</v>
      </c>
      <c r="BB116" s="109" t="n">
        <v>2333</v>
      </c>
      <c r="BC116" s="109" t="n">
        <v>1872</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4</v>
      </c>
      <c r="B117" s="111" t="n">
        <v>1</v>
      </c>
      <c r="C117" s="111" t="n">
        <v>2028</v>
      </c>
      <c r="D117" s="109" t="n">
        <v>705284</v>
      </c>
      <c r="E117" s="109" t="n">
        <v>0</v>
      </c>
      <c r="F117" s="109" t="n">
        <v>405</v>
      </c>
      <c r="G117" s="109" t="n">
        <v>389</v>
      </c>
      <c r="H117" s="109" t="n">
        <v>1916</v>
      </c>
      <c r="I117" s="109" t="n">
        <v>4892</v>
      </c>
      <c r="J117" s="109" t="n">
        <v>6378</v>
      </c>
      <c r="K117" s="109" t="n">
        <v>6836</v>
      </c>
      <c r="L117" s="109" t="n">
        <v>7594</v>
      </c>
      <c r="M117" s="109" t="n">
        <v>11952</v>
      </c>
      <c r="N117" s="109" t="n">
        <v>13626</v>
      </c>
      <c r="O117" s="109" t="n">
        <v>14706</v>
      </c>
      <c r="P117" s="109" t="n">
        <v>15172</v>
      </c>
      <c r="Q117" s="109" t="n">
        <v>15402</v>
      </c>
      <c r="R117" s="109" t="n">
        <v>15780</v>
      </c>
      <c r="S117" s="109" t="n">
        <v>16055</v>
      </c>
      <c r="T117" s="109" t="n">
        <v>16160</v>
      </c>
      <c r="U117" s="109" t="n">
        <v>16356</v>
      </c>
      <c r="V117" s="109" t="n">
        <v>16570</v>
      </c>
      <c r="W117" s="109" t="n">
        <v>16850</v>
      </c>
      <c r="X117" s="109" t="n">
        <v>17222</v>
      </c>
      <c r="Y117" s="109" t="n">
        <v>17699</v>
      </c>
      <c r="Z117" s="109" t="n">
        <v>16383</v>
      </c>
      <c r="AA117" s="109" t="n">
        <v>16482</v>
      </c>
      <c r="AB117" s="109" t="n">
        <v>17572</v>
      </c>
      <c r="AC117" s="109" t="n">
        <v>17751</v>
      </c>
      <c r="AD117" s="109" t="n">
        <v>17112</v>
      </c>
      <c r="AE117" s="109" t="n">
        <v>17372</v>
      </c>
      <c r="AF117" s="109" t="n">
        <v>17222</v>
      </c>
      <c r="AG117" s="109" t="n">
        <v>17626</v>
      </c>
      <c r="AH117" s="109" t="n">
        <v>17817</v>
      </c>
      <c r="AI117" s="109" t="n">
        <v>17801</v>
      </c>
      <c r="AJ117" s="109" t="n">
        <v>17926</v>
      </c>
      <c r="AK117" s="109" t="n">
        <v>18158</v>
      </c>
      <c r="AL117" s="109" t="n">
        <v>18679</v>
      </c>
      <c r="AM117" s="109" t="n">
        <v>19226</v>
      </c>
      <c r="AN117" s="109" t="n">
        <v>20278</v>
      </c>
      <c r="AO117" s="109" t="n">
        <v>20972</v>
      </c>
      <c r="AP117" s="109" t="n">
        <v>21715</v>
      </c>
      <c r="AQ117" s="109" t="n">
        <v>22460</v>
      </c>
      <c r="AR117" s="109" t="n">
        <v>19969</v>
      </c>
      <c r="AS117" s="109" t="n">
        <v>20585</v>
      </c>
      <c r="AT117" s="109" t="n">
        <v>19893</v>
      </c>
      <c r="AU117" s="109" t="n">
        <v>18195</v>
      </c>
      <c r="AV117" s="109" t="n">
        <v>16311</v>
      </c>
      <c r="AW117" s="109" t="n">
        <v>14662</v>
      </c>
      <c r="AX117" s="109" t="n">
        <v>13212</v>
      </c>
      <c r="AY117" s="109" t="n">
        <v>4859</v>
      </c>
      <c r="AZ117" s="109" t="n">
        <v>3761</v>
      </c>
      <c r="BA117" s="109" t="n">
        <v>3449</v>
      </c>
      <c r="BB117" s="109" t="n">
        <v>2262</v>
      </c>
      <c r="BC117" s="109" t="n">
        <v>1889</v>
      </c>
      <c r="BD117" s="109" t="n">
        <v>608</v>
      </c>
      <c r="BE117" s="109" t="n">
        <v>475</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4</v>
      </c>
      <c r="B118" s="111" t="n">
        <v>1</v>
      </c>
      <c r="C118" s="111" t="n">
        <v>2029</v>
      </c>
      <c r="D118" s="109" t="n">
        <v>698256</v>
      </c>
      <c r="E118" s="109" t="n">
        <v>0</v>
      </c>
      <c r="F118" s="109" t="n">
        <v>378</v>
      </c>
      <c r="G118" s="109" t="n">
        <v>426</v>
      </c>
      <c r="H118" s="109" t="n">
        <v>1834</v>
      </c>
      <c r="I118" s="109" t="n">
        <v>4962</v>
      </c>
      <c r="J118" s="109" t="n">
        <v>6612</v>
      </c>
      <c r="K118" s="109" t="n">
        <v>7029</v>
      </c>
      <c r="L118" s="109" t="n">
        <v>7536</v>
      </c>
      <c r="M118" s="109" t="n">
        <v>11834</v>
      </c>
      <c r="N118" s="109" t="n">
        <v>13706</v>
      </c>
      <c r="O118" s="109" t="n">
        <v>14841</v>
      </c>
      <c r="P118" s="109" t="n">
        <v>15322</v>
      </c>
      <c r="Q118" s="109" t="n">
        <v>15429</v>
      </c>
      <c r="R118" s="109" t="n">
        <v>15723</v>
      </c>
      <c r="S118" s="109" t="n">
        <v>16076</v>
      </c>
      <c r="T118" s="109" t="n">
        <v>16254</v>
      </c>
      <c r="U118" s="109" t="n">
        <v>16414</v>
      </c>
      <c r="V118" s="109" t="n">
        <v>16617</v>
      </c>
      <c r="W118" s="109" t="n">
        <v>16963</v>
      </c>
      <c r="X118" s="109" t="n">
        <v>17182</v>
      </c>
      <c r="Y118" s="109" t="n">
        <v>17394</v>
      </c>
      <c r="Z118" s="109" t="n">
        <v>16766</v>
      </c>
      <c r="AA118" s="109" t="n">
        <v>16589</v>
      </c>
      <c r="AB118" s="109" t="n">
        <v>16766</v>
      </c>
      <c r="AC118" s="109" t="n">
        <v>17688</v>
      </c>
      <c r="AD118" s="109" t="n">
        <v>17920</v>
      </c>
      <c r="AE118" s="109" t="n">
        <v>17148</v>
      </c>
      <c r="AF118" s="109" t="n">
        <v>17385</v>
      </c>
      <c r="AG118" s="109" t="n">
        <v>17254</v>
      </c>
      <c r="AH118" s="109" t="n">
        <v>17593</v>
      </c>
      <c r="AI118" s="109" t="n">
        <v>17777</v>
      </c>
      <c r="AJ118" s="109" t="n">
        <v>17754</v>
      </c>
      <c r="AK118" s="109" t="n">
        <v>17897</v>
      </c>
      <c r="AL118" s="109" t="n">
        <v>18070</v>
      </c>
      <c r="AM118" s="109" t="n">
        <v>18585</v>
      </c>
      <c r="AN118" s="109" t="n">
        <v>19175</v>
      </c>
      <c r="AO118" s="109" t="n">
        <v>20115</v>
      </c>
      <c r="AP118" s="109" t="n">
        <v>20863</v>
      </c>
      <c r="AQ118" s="109" t="n">
        <v>21465</v>
      </c>
      <c r="AR118" s="109" t="n">
        <v>17513</v>
      </c>
      <c r="AS118" s="109" t="n">
        <v>18917</v>
      </c>
      <c r="AT118" s="109" t="n">
        <v>19839</v>
      </c>
      <c r="AU118" s="109" t="n">
        <v>19213</v>
      </c>
      <c r="AV118" s="109" t="n">
        <v>17324</v>
      </c>
      <c r="AW118" s="109" t="n">
        <v>15269</v>
      </c>
      <c r="AX118" s="109" t="n">
        <v>12759</v>
      </c>
      <c r="AY118" s="109" t="n">
        <v>4953</v>
      </c>
      <c r="AZ118" s="109" t="n">
        <v>4246</v>
      </c>
      <c r="BA118" s="109" t="n">
        <v>3186</v>
      </c>
      <c r="BB118" s="109" t="n">
        <v>2115</v>
      </c>
      <c r="BC118" s="109" t="n">
        <v>1832</v>
      </c>
      <c r="BD118" s="109" t="n">
        <v>614</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4</v>
      </c>
      <c r="B119" s="111" t="n">
        <v>1</v>
      </c>
      <c r="C119" s="111" t="n">
        <v>2030</v>
      </c>
      <c r="D119" s="109" t="n">
        <v>691302</v>
      </c>
      <c r="E119" s="109" t="n">
        <v>0</v>
      </c>
      <c r="F119" s="109" t="n">
        <v>362</v>
      </c>
      <c r="G119" s="109" t="n">
        <v>399</v>
      </c>
      <c r="H119" s="109" t="n">
        <v>1807</v>
      </c>
      <c r="I119" s="109" t="n">
        <v>4724</v>
      </c>
      <c r="J119" s="109" t="n">
        <v>6546</v>
      </c>
      <c r="K119" s="109" t="n">
        <v>7194</v>
      </c>
      <c r="L119" s="109" t="n">
        <v>7664</v>
      </c>
      <c r="M119" s="109" t="n">
        <v>11687</v>
      </c>
      <c r="N119" s="109" t="n">
        <v>13529</v>
      </c>
      <c r="O119" s="109" t="n">
        <v>14874</v>
      </c>
      <c r="P119" s="109" t="n">
        <v>15419</v>
      </c>
      <c r="Q119" s="109" t="n">
        <v>15555</v>
      </c>
      <c r="R119" s="109" t="n">
        <v>15737</v>
      </c>
      <c r="S119" s="109" t="n">
        <v>16010</v>
      </c>
      <c r="T119" s="109" t="n">
        <v>16267</v>
      </c>
      <c r="U119" s="109" t="n">
        <v>16501</v>
      </c>
      <c r="V119" s="109" t="n">
        <v>16668</v>
      </c>
      <c r="W119" s="109" t="n">
        <v>17001</v>
      </c>
      <c r="X119" s="109" t="n">
        <v>17286</v>
      </c>
      <c r="Y119" s="109" t="n">
        <v>17350</v>
      </c>
      <c r="Z119" s="109" t="n">
        <v>16907</v>
      </c>
      <c r="AA119" s="109" t="n">
        <v>16964</v>
      </c>
      <c r="AB119" s="109" t="n">
        <v>16865</v>
      </c>
      <c r="AC119" s="109" t="n">
        <v>16885</v>
      </c>
      <c r="AD119" s="109" t="n">
        <v>17853</v>
      </c>
      <c r="AE119" s="109" t="n">
        <v>17946</v>
      </c>
      <c r="AF119" s="109" t="n">
        <v>17160</v>
      </c>
      <c r="AG119" s="109" t="n">
        <v>17415</v>
      </c>
      <c r="AH119" s="109" t="n">
        <v>17223</v>
      </c>
      <c r="AI119" s="109" t="n">
        <v>17550</v>
      </c>
      <c r="AJ119" s="109" t="n">
        <v>17728</v>
      </c>
      <c r="AK119" s="109" t="n">
        <v>17727</v>
      </c>
      <c r="AL119" s="109" t="n">
        <v>17811</v>
      </c>
      <c r="AM119" s="109" t="n">
        <v>17980</v>
      </c>
      <c r="AN119" s="109" t="n">
        <v>18539</v>
      </c>
      <c r="AO119" s="109" t="n">
        <v>19026</v>
      </c>
      <c r="AP119" s="109" t="n">
        <v>20015</v>
      </c>
      <c r="AQ119" s="109" t="n">
        <v>20625</v>
      </c>
      <c r="AR119" s="109" t="n">
        <v>16611</v>
      </c>
      <c r="AS119" s="109" t="n">
        <v>16594</v>
      </c>
      <c r="AT119" s="109" t="n">
        <v>18182</v>
      </c>
      <c r="AU119" s="109" t="n">
        <v>19160</v>
      </c>
      <c r="AV119" s="109" t="n">
        <v>18291</v>
      </c>
      <c r="AW119" s="109" t="n">
        <v>16209</v>
      </c>
      <c r="AX119" s="109" t="n">
        <v>13332</v>
      </c>
      <c r="AY119" s="109" t="n">
        <v>4783</v>
      </c>
      <c r="AZ119" s="109" t="n">
        <v>4328</v>
      </c>
      <c r="BA119" s="109" t="n">
        <v>3596</v>
      </c>
      <c r="BB119" s="109" t="n">
        <v>1954</v>
      </c>
      <c r="BC119" s="109" t="n">
        <v>1713</v>
      </c>
      <c r="BD119" s="109" t="n">
        <v>595</v>
      </c>
      <c r="BE119" s="109" t="n">
        <v>496</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4</v>
      </c>
      <c r="B120" s="111" t="n">
        <v>1</v>
      </c>
      <c r="C120" s="111" t="n">
        <v>2031</v>
      </c>
      <c r="D120" s="109" t="n">
        <v>684315</v>
      </c>
      <c r="E120" s="109" t="n">
        <v>0</v>
      </c>
      <c r="F120" s="109" t="n">
        <v>356</v>
      </c>
      <c r="G120" s="109" t="n">
        <v>382</v>
      </c>
      <c r="H120" s="109" t="n">
        <v>1757</v>
      </c>
      <c r="I120" s="109" t="n">
        <v>4677</v>
      </c>
      <c r="J120" s="109" t="n">
        <v>6299</v>
      </c>
      <c r="K120" s="109" t="n">
        <v>7136</v>
      </c>
      <c r="L120" s="109" t="n">
        <v>7810</v>
      </c>
      <c r="M120" s="109" t="n">
        <v>11838</v>
      </c>
      <c r="N120" s="109" t="n">
        <v>13402</v>
      </c>
      <c r="O120" s="109" t="n">
        <v>14715</v>
      </c>
      <c r="P120" s="109" t="n">
        <v>15456</v>
      </c>
      <c r="Q120" s="109" t="n">
        <v>15658</v>
      </c>
      <c r="R120" s="109" t="n">
        <v>15874</v>
      </c>
      <c r="S120" s="109" t="n">
        <v>16035</v>
      </c>
      <c r="T120" s="109" t="n">
        <v>16209</v>
      </c>
      <c r="U120" s="109" t="n">
        <v>16521</v>
      </c>
      <c r="V120" s="109" t="n">
        <v>16764</v>
      </c>
      <c r="W120" s="109" t="n">
        <v>17063</v>
      </c>
      <c r="X120" s="109" t="n">
        <v>17332</v>
      </c>
      <c r="Y120" s="109" t="n">
        <v>17459</v>
      </c>
      <c r="Z120" s="109" t="n">
        <v>16857</v>
      </c>
      <c r="AA120" s="109" t="n">
        <v>17110</v>
      </c>
      <c r="AB120" s="109" t="n">
        <v>17243</v>
      </c>
      <c r="AC120" s="109" t="n">
        <v>16986</v>
      </c>
      <c r="AD120" s="109" t="n">
        <v>17060</v>
      </c>
      <c r="AE120" s="109" t="n">
        <v>17881</v>
      </c>
      <c r="AF120" s="109" t="n">
        <v>17953</v>
      </c>
      <c r="AG120" s="109" t="n">
        <v>17192</v>
      </c>
      <c r="AH120" s="109" t="n">
        <v>17383</v>
      </c>
      <c r="AI120" s="109" t="n">
        <v>17184</v>
      </c>
      <c r="AJ120" s="109" t="n">
        <v>17501</v>
      </c>
      <c r="AK120" s="109" t="n">
        <v>17701</v>
      </c>
      <c r="AL120" s="109" t="n">
        <v>17645</v>
      </c>
      <c r="AM120" s="109" t="n">
        <v>17724</v>
      </c>
      <c r="AN120" s="109" t="n">
        <v>17939</v>
      </c>
      <c r="AO120" s="109" t="n">
        <v>18398</v>
      </c>
      <c r="AP120" s="109" t="n">
        <v>18943</v>
      </c>
      <c r="AQ120" s="109" t="n">
        <v>19791</v>
      </c>
      <c r="AR120" s="109" t="n">
        <v>15946</v>
      </c>
      <c r="AS120" s="109" t="n">
        <v>15722</v>
      </c>
      <c r="AT120" s="109" t="n">
        <v>15956</v>
      </c>
      <c r="AU120" s="109" t="n">
        <v>17565</v>
      </c>
      <c r="AV120" s="109" t="n">
        <v>18242</v>
      </c>
      <c r="AW120" s="109" t="n">
        <v>17112</v>
      </c>
      <c r="AX120" s="109" t="n">
        <v>14199</v>
      </c>
      <c r="AY120" s="109" t="n">
        <v>4998</v>
      </c>
      <c r="AZ120" s="109" t="n">
        <v>4179</v>
      </c>
      <c r="BA120" s="109" t="n">
        <v>3665</v>
      </c>
      <c r="BB120" s="109" t="n">
        <v>2205</v>
      </c>
      <c r="BC120" s="109" t="n">
        <v>1582</v>
      </c>
      <c r="BD120" s="109" t="n">
        <v>557</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4</v>
      </c>
      <c r="B121" s="111" t="n">
        <v>1</v>
      </c>
      <c r="C121" s="111" t="n">
        <v>2032</v>
      </c>
      <c r="D121" s="109" t="n">
        <v>677187</v>
      </c>
      <c r="E121" s="109" t="n">
        <v>0</v>
      </c>
      <c r="F121" s="109" t="n">
        <v>349</v>
      </c>
      <c r="G121" s="109" t="n">
        <v>375</v>
      </c>
      <c r="H121" s="109" t="n">
        <v>1713</v>
      </c>
      <c r="I121" s="109" t="n">
        <v>4616</v>
      </c>
      <c r="J121" s="109" t="n">
        <v>6245</v>
      </c>
      <c r="K121" s="109" t="n">
        <v>6910</v>
      </c>
      <c r="L121" s="109" t="n">
        <v>7755</v>
      </c>
      <c r="M121" s="109" t="n">
        <v>12005</v>
      </c>
      <c r="N121" s="109" t="n">
        <v>13552</v>
      </c>
      <c r="O121" s="109" t="n">
        <v>14605</v>
      </c>
      <c r="P121" s="109" t="n">
        <v>15311</v>
      </c>
      <c r="Q121" s="109" t="n">
        <v>15700</v>
      </c>
      <c r="R121" s="109" t="n">
        <v>15986</v>
      </c>
      <c r="S121" s="109" t="n">
        <v>16183</v>
      </c>
      <c r="T121" s="109" t="n">
        <v>16243</v>
      </c>
      <c r="U121" s="109" t="n">
        <v>16471</v>
      </c>
      <c r="V121" s="109" t="n">
        <v>16791</v>
      </c>
      <c r="W121" s="109" t="n">
        <v>17167</v>
      </c>
      <c r="X121" s="109" t="n">
        <v>17402</v>
      </c>
      <c r="Y121" s="109" t="n">
        <v>17511</v>
      </c>
      <c r="Z121" s="109" t="n">
        <v>16960</v>
      </c>
      <c r="AA121" s="109" t="n">
        <v>17067</v>
      </c>
      <c r="AB121" s="109" t="n">
        <v>17394</v>
      </c>
      <c r="AC121" s="109" t="n">
        <v>17365</v>
      </c>
      <c r="AD121" s="109" t="n">
        <v>17164</v>
      </c>
      <c r="AE121" s="109" t="n">
        <v>17096</v>
      </c>
      <c r="AF121" s="109" t="n">
        <v>17889</v>
      </c>
      <c r="AG121" s="109" t="n">
        <v>17981</v>
      </c>
      <c r="AH121" s="109" t="n">
        <v>17163</v>
      </c>
      <c r="AI121" s="109" t="n">
        <v>17345</v>
      </c>
      <c r="AJ121" s="109" t="n">
        <v>17140</v>
      </c>
      <c r="AK121" s="109" t="n">
        <v>17475</v>
      </c>
      <c r="AL121" s="109" t="n">
        <v>17620</v>
      </c>
      <c r="AM121" s="109" t="n">
        <v>17563</v>
      </c>
      <c r="AN121" s="109" t="n">
        <v>17688</v>
      </c>
      <c r="AO121" s="109" t="n">
        <v>17804</v>
      </c>
      <c r="AP121" s="109" t="n">
        <v>18324</v>
      </c>
      <c r="AQ121" s="109" t="n">
        <v>18737</v>
      </c>
      <c r="AR121" s="109" t="n">
        <v>15241</v>
      </c>
      <c r="AS121" s="109" t="n">
        <v>15094</v>
      </c>
      <c r="AT121" s="109" t="n">
        <v>15113</v>
      </c>
      <c r="AU121" s="109" t="n">
        <v>15425</v>
      </c>
      <c r="AV121" s="109" t="n">
        <v>16730</v>
      </c>
      <c r="AW121" s="109" t="n">
        <v>17067</v>
      </c>
      <c r="AX121" s="109" t="n">
        <v>14962</v>
      </c>
      <c r="AY121" s="109" t="n">
        <v>5323</v>
      </c>
      <c r="AZ121" s="109" t="n">
        <v>4367</v>
      </c>
      <c r="BA121" s="109" t="n">
        <v>3540</v>
      </c>
      <c r="BB121" s="109" t="n">
        <v>2248</v>
      </c>
      <c r="BC121" s="109" t="n">
        <v>1786</v>
      </c>
      <c r="BD121" s="109" t="n">
        <v>514</v>
      </c>
      <c r="BE121" s="109" t="n">
        <v>450</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4</v>
      </c>
      <c r="B122" s="111" t="n">
        <v>1</v>
      </c>
      <c r="C122" s="111" t="n">
        <v>2033</v>
      </c>
      <c r="D122" s="109" t="n">
        <v>670084</v>
      </c>
      <c r="E122" s="109" t="n">
        <v>0</v>
      </c>
      <c r="F122" s="109" t="n">
        <v>347</v>
      </c>
      <c r="G122" s="109" t="n">
        <v>368</v>
      </c>
      <c r="H122" s="109" t="n">
        <v>1699</v>
      </c>
      <c r="I122" s="109" t="n">
        <v>4583</v>
      </c>
      <c r="J122" s="109" t="n">
        <v>6188</v>
      </c>
      <c r="K122" s="109" t="n">
        <v>6866</v>
      </c>
      <c r="L122" s="109" t="n">
        <v>7552</v>
      </c>
      <c r="M122" s="109" t="n">
        <v>12010</v>
      </c>
      <c r="N122" s="109" t="n">
        <v>13731</v>
      </c>
      <c r="O122" s="109" t="n">
        <v>14766</v>
      </c>
      <c r="P122" s="109" t="n">
        <v>15219</v>
      </c>
      <c r="Q122" s="109" t="n">
        <v>15572</v>
      </c>
      <c r="R122" s="109" t="n">
        <v>16040</v>
      </c>
      <c r="S122" s="109" t="n">
        <v>16307</v>
      </c>
      <c r="T122" s="109" t="n">
        <v>16402</v>
      </c>
      <c r="U122" s="109" t="n">
        <v>16516</v>
      </c>
      <c r="V122" s="109" t="n">
        <v>16751</v>
      </c>
      <c r="W122" s="109" t="n">
        <v>17205</v>
      </c>
      <c r="X122" s="109" t="n">
        <v>17517</v>
      </c>
      <c r="Y122" s="109" t="n">
        <v>17587</v>
      </c>
      <c r="Z122" s="109" t="n">
        <v>17000</v>
      </c>
      <c r="AA122" s="109" t="n">
        <v>17175</v>
      </c>
      <c r="AB122" s="109" t="n">
        <v>17359</v>
      </c>
      <c r="AC122" s="109" t="n">
        <v>17521</v>
      </c>
      <c r="AD122" s="109" t="n">
        <v>17545</v>
      </c>
      <c r="AE122" s="109" t="n">
        <v>17201</v>
      </c>
      <c r="AF122" s="109" t="n">
        <v>17113</v>
      </c>
      <c r="AG122" s="109" t="n">
        <v>17920</v>
      </c>
      <c r="AH122" s="109" t="n">
        <v>17947</v>
      </c>
      <c r="AI122" s="109" t="n">
        <v>17127</v>
      </c>
      <c r="AJ122" s="109" t="n">
        <v>17300</v>
      </c>
      <c r="AK122" s="109" t="n">
        <v>17119</v>
      </c>
      <c r="AL122" s="109" t="n">
        <v>17393</v>
      </c>
      <c r="AM122" s="109" t="n">
        <v>17537</v>
      </c>
      <c r="AN122" s="109" t="n">
        <v>17532</v>
      </c>
      <c r="AO122" s="109" t="n">
        <v>17558</v>
      </c>
      <c r="AP122" s="109" t="n">
        <v>17736</v>
      </c>
      <c r="AQ122" s="109" t="n">
        <v>18128</v>
      </c>
      <c r="AR122" s="109" t="n">
        <v>14245</v>
      </c>
      <c r="AS122" s="109" t="n">
        <v>14420</v>
      </c>
      <c r="AT122" s="109" t="n">
        <v>14511</v>
      </c>
      <c r="AU122" s="109" t="n">
        <v>14615</v>
      </c>
      <c r="AV122" s="109" t="n">
        <v>14698</v>
      </c>
      <c r="AW122" s="109" t="n">
        <v>15663</v>
      </c>
      <c r="AX122" s="109" t="n">
        <v>14920</v>
      </c>
      <c r="AY122" s="109" t="n">
        <v>5609</v>
      </c>
      <c r="AZ122" s="109" t="n">
        <v>4651</v>
      </c>
      <c r="BA122" s="109" t="n">
        <v>3699</v>
      </c>
      <c r="BB122" s="109" t="n">
        <v>2171</v>
      </c>
      <c r="BC122" s="109" t="n">
        <v>1820</v>
      </c>
      <c r="BD122" s="109" t="n">
        <v>580</v>
      </c>
      <c r="BE122" s="109" t="n">
        <v>416</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4</v>
      </c>
      <c r="B123" s="111" t="n">
        <v>1</v>
      </c>
      <c r="C123" s="111" t="n">
        <v>2034</v>
      </c>
      <c r="D123" s="109" t="n">
        <v>663128</v>
      </c>
      <c r="E123" s="109" t="n">
        <v>0</v>
      </c>
      <c r="F123" s="109" t="n">
        <v>342</v>
      </c>
      <c r="G123" s="109" t="n">
        <v>366</v>
      </c>
      <c r="H123" s="109" t="n">
        <v>1674</v>
      </c>
      <c r="I123" s="109" t="n">
        <v>4540</v>
      </c>
      <c r="J123" s="109" t="n">
        <v>6141</v>
      </c>
      <c r="K123" s="109" t="n">
        <v>6805</v>
      </c>
      <c r="L123" s="109" t="n">
        <v>7501</v>
      </c>
      <c r="M123" s="109" t="n">
        <v>11782</v>
      </c>
      <c r="N123" s="109" t="n">
        <v>13727</v>
      </c>
      <c r="O123" s="109" t="n">
        <v>14923</v>
      </c>
      <c r="P123" s="109" t="n">
        <v>15362</v>
      </c>
      <c r="Q123" s="109" t="n">
        <v>15476</v>
      </c>
      <c r="R123" s="109" t="n">
        <v>15908</v>
      </c>
      <c r="S123" s="109" t="n">
        <v>16351</v>
      </c>
      <c r="T123" s="109" t="n">
        <v>16517</v>
      </c>
      <c r="U123" s="109" t="n">
        <v>16668</v>
      </c>
      <c r="V123" s="109" t="n">
        <v>16790</v>
      </c>
      <c r="W123" s="109" t="n">
        <v>17158</v>
      </c>
      <c r="X123" s="109" t="n">
        <v>17547</v>
      </c>
      <c r="Y123" s="109" t="n">
        <v>17698</v>
      </c>
      <c r="Z123" s="109" t="n">
        <v>17066</v>
      </c>
      <c r="AA123" s="109" t="n">
        <v>17211</v>
      </c>
      <c r="AB123" s="109" t="n">
        <v>17462</v>
      </c>
      <c r="AC123" s="109" t="n">
        <v>17483</v>
      </c>
      <c r="AD123" s="109" t="n">
        <v>17697</v>
      </c>
      <c r="AE123" s="109" t="n">
        <v>17577</v>
      </c>
      <c r="AF123" s="109" t="n">
        <v>17213</v>
      </c>
      <c r="AG123" s="109" t="n">
        <v>17146</v>
      </c>
      <c r="AH123" s="109" t="n">
        <v>17884</v>
      </c>
      <c r="AI123" s="109" t="n">
        <v>17904</v>
      </c>
      <c r="AJ123" s="109" t="n">
        <v>17082</v>
      </c>
      <c r="AK123" s="109" t="n">
        <v>17277</v>
      </c>
      <c r="AL123" s="109" t="n">
        <v>17039</v>
      </c>
      <c r="AM123" s="109" t="n">
        <v>17309</v>
      </c>
      <c r="AN123" s="109" t="n">
        <v>17504</v>
      </c>
      <c r="AO123" s="109" t="n">
        <v>17406</v>
      </c>
      <c r="AP123" s="109" t="n">
        <v>17492</v>
      </c>
      <c r="AQ123" s="109" t="n">
        <v>17546</v>
      </c>
      <c r="AR123" s="109" t="n">
        <v>13773</v>
      </c>
      <c r="AS123" s="109" t="n">
        <v>13450</v>
      </c>
      <c r="AT123" s="109" t="n">
        <v>13861</v>
      </c>
      <c r="AU123" s="109" t="n">
        <v>14036</v>
      </c>
      <c r="AV123" s="109" t="n">
        <v>13929</v>
      </c>
      <c r="AW123" s="109" t="n">
        <v>13770</v>
      </c>
      <c r="AX123" s="109" t="n">
        <v>13632</v>
      </c>
      <c r="AY123" s="109" t="n">
        <v>5593</v>
      </c>
      <c r="AZ123" s="109" t="n">
        <v>4901</v>
      </c>
      <c r="BA123" s="109" t="n">
        <v>3939</v>
      </c>
      <c r="BB123" s="109" t="n">
        <v>2268</v>
      </c>
      <c r="BC123" s="109" t="n">
        <v>1758</v>
      </c>
      <c r="BD123" s="109" t="n">
        <v>591</v>
      </c>
      <c r="BE123" s="109" t="n">
        <v>469</v>
      </c>
      <c r="BF123" s="109" t="n">
        <v>332</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4</v>
      </c>
      <c r="B124" s="111" t="n">
        <v>1</v>
      </c>
      <c r="C124" s="111" t="n">
        <v>2035</v>
      </c>
      <c r="D124" s="109" t="n">
        <v>656559</v>
      </c>
      <c r="E124" s="109" t="n">
        <v>0</v>
      </c>
      <c r="F124" s="109" t="n">
        <v>324</v>
      </c>
      <c r="G124" s="109" t="n">
        <v>360</v>
      </c>
      <c r="H124" s="109" t="n">
        <v>1601</v>
      </c>
      <c r="I124" s="109" t="n">
        <v>4411</v>
      </c>
      <c r="J124" s="109" t="n">
        <v>6050</v>
      </c>
      <c r="K124" s="109" t="n">
        <v>6729</v>
      </c>
      <c r="L124" s="109" t="n">
        <v>7397</v>
      </c>
      <c r="M124" s="109" t="n">
        <v>11566</v>
      </c>
      <c r="N124" s="109" t="n">
        <v>13433</v>
      </c>
      <c r="O124" s="109" t="n">
        <v>14863</v>
      </c>
      <c r="P124" s="109" t="n">
        <v>15467</v>
      </c>
      <c r="Q124" s="109" t="n">
        <v>15578</v>
      </c>
      <c r="R124" s="109" t="n">
        <v>15783</v>
      </c>
      <c r="S124" s="109" t="n">
        <v>16192</v>
      </c>
      <c r="T124" s="109" t="n">
        <v>16534</v>
      </c>
      <c r="U124" s="109" t="n">
        <v>16757</v>
      </c>
      <c r="V124" s="109" t="n">
        <v>16919</v>
      </c>
      <c r="W124" s="109" t="n">
        <v>17171</v>
      </c>
      <c r="X124" s="109" t="n">
        <v>17476</v>
      </c>
      <c r="Y124" s="109" t="n">
        <v>17711</v>
      </c>
      <c r="Z124" s="109" t="n">
        <v>17159</v>
      </c>
      <c r="AA124" s="109" t="n">
        <v>17261</v>
      </c>
      <c r="AB124" s="109" t="n">
        <v>17481</v>
      </c>
      <c r="AC124" s="109" t="n">
        <v>17574</v>
      </c>
      <c r="AD124" s="109" t="n">
        <v>17646</v>
      </c>
      <c r="AE124" s="109" t="n">
        <v>17720</v>
      </c>
      <c r="AF124" s="109" t="n">
        <v>17580</v>
      </c>
      <c r="AG124" s="109" t="n">
        <v>17238</v>
      </c>
      <c r="AH124" s="109" t="n">
        <v>17109</v>
      </c>
      <c r="AI124" s="109" t="n">
        <v>17835</v>
      </c>
      <c r="AJ124" s="109" t="n">
        <v>17849</v>
      </c>
      <c r="AK124" s="109" t="n">
        <v>17056</v>
      </c>
      <c r="AL124" s="109" t="n">
        <v>17193</v>
      </c>
      <c r="AM124" s="109" t="n">
        <v>16955</v>
      </c>
      <c r="AN124" s="109" t="n">
        <v>17270</v>
      </c>
      <c r="AO124" s="109" t="n">
        <v>17374</v>
      </c>
      <c r="AP124" s="109" t="n">
        <v>17341</v>
      </c>
      <c r="AQ124" s="109" t="n">
        <v>17304</v>
      </c>
      <c r="AR124" s="109" t="n">
        <v>13485</v>
      </c>
      <c r="AS124" s="109" t="n">
        <v>13003</v>
      </c>
      <c r="AT124" s="109" t="n">
        <v>12918</v>
      </c>
      <c r="AU124" s="109" t="n">
        <v>13408</v>
      </c>
      <c r="AV124" s="109" t="n">
        <v>13377</v>
      </c>
      <c r="AW124" s="109" t="n">
        <v>13051</v>
      </c>
      <c r="AX124" s="109" t="n">
        <v>11992</v>
      </c>
      <c r="AY124" s="109" t="n">
        <v>5110</v>
      </c>
      <c r="AZ124" s="109" t="n">
        <v>4887</v>
      </c>
      <c r="BA124" s="109" t="n">
        <v>4151</v>
      </c>
      <c r="BB124" s="109" t="n">
        <v>2416</v>
      </c>
      <c r="BC124" s="109" t="n">
        <v>1837</v>
      </c>
      <c r="BD124" s="109" t="n">
        <v>571</v>
      </c>
      <c r="BE124" s="109" t="n">
        <v>478</v>
      </c>
      <c r="BF124" s="109" t="n">
        <v>375</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4</v>
      </c>
      <c r="B125" s="111" t="n">
        <v>1</v>
      </c>
      <c r="C125" s="111" t="n">
        <v>2036</v>
      </c>
      <c r="D125" s="109" t="n">
        <v>650176</v>
      </c>
      <c r="E125" s="109" t="n">
        <v>0</v>
      </c>
      <c r="F125" s="109" t="n">
        <v>317</v>
      </c>
      <c r="G125" s="109" t="n">
        <v>341</v>
      </c>
      <c r="H125" s="109" t="n">
        <v>1570</v>
      </c>
      <c r="I125" s="109" t="n">
        <v>4274</v>
      </c>
      <c r="J125" s="109" t="n">
        <v>5895</v>
      </c>
      <c r="K125" s="109" t="n">
        <v>6615</v>
      </c>
      <c r="L125" s="109" t="n">
        <v>7298</v>
      </c>
      <c r="M125" s="109" t="n">
        <v>11291</v>
      </c>
      <c r="N125" s="109" t="n">
        <v>13144</v>
      </c>
      <c r="O125" s="109" t="n">
        <v>14521</v>
      </c>
      <c r="P125" s="109" t="n">
        <v>15366</v>
      </c>
      <c r="Q125" s="109" t="n">
        <v>15640</v>
      </c>
      <c r="R125" s="109" t="n">
        <v>15842</v>
      </c>
      <c r="S125" s="109" t="n">
        <v>16034</v>
      </c>
      <c r="T125" s="109" t="n">
        <v>16348</v>
      </c>
      <c r="U125" s="109" t="n">
        <v>16742</v>
      </c>
      <c r="V125" s="109" t="n">
        <v>16980</v>
      </c>
      <c r="W125" s="109" t="n">
        <v>17266</v>
      </c>
      <c r="X125" s="109" t="n">
        <v>17459</v>
      </c>
      <c r="Y125" s="109" t="n">
        <v>17620</v>
      </c>
      <c r="Z125" s="109" t="n">
        <v>17131</v>
      </c>
      <c r="AA125" s="109" t="n">
        <v>17334</v>
      </c>
      <c r="AB125" s="109" t="n">
        <v>17508</v>
      </c>
      <c r="AC125" s="109" t="n">
        <v>17577</v>
      </c>
      <c r="AD125" s="109" t="n">
        <v>17720</v>
      </c>
      <c r="AE125" s="109" t="n">
        <v>17659</v>
      </c>
      <c r="AF125" s="109" t="n">
        <v>17713</v>
      </c>
      <c r="AG125" s="109" t="n">
        <v>17593</v>
      </c>
      <c r="AH125" s="109" t="n">
        <v>17193</v>
      </c>
      <c r="AI125" s="109" t="n">
        <v>17059</v>
      </c>
      <c r="AJ125" s="109" t="n">
        <v>17774</v>
      </c>
      <c r="AK125" s="109" t="n">
        <v>17811</v>
      </c>
      <c r="AL125" s="109" t="n">
        <v>16969</v>
      </c>
      <c r="AM125" s="109" t="n">
        <v>17105</v>
      </c>
      <c r="AN125" s="109" t="n">
        <v>16913</v>
      </c>
      <c r="AO125" s="109" t="n">
        <v>17134</v>
      </c>
      <c r="AP125" s="109" t="n">
        <v>17302</v>
      </c>
      <c r="AQ125" s="109" t="n">
        <v>17154</v>
      </c>
      <c r="AR125" s="109" t="n">
        <v>13248</v>
      </c>
      <c r="AS125" s="109" t="n">
        <v>12755</v>
      </c>
      <c r="AT125" s="109" t="n">
        <v>12488</v>
      </c>
      <c r="AU125" s="109" t="n">
        <v>12497</v>
      </c>
      <c r="AV125" s="109" t="n">
        <v>12779</v>
      </c>
      <c r="AW125" s="109" t="n">
        <v>12534</v>
      </c>
      <c r="AX125" s="109" t="n">
        <v>11356</v>
      </c>
      <c r="AY125" s="109" t="n">
        <v>4496</v>
      </c>
      <c r="AZ125" s="109" t="n">
        <v>4465</v>
      </c>
      <c r="BA125" s="109" t="n">
        <v>4139</v>
      </c>
      <c r="BB125" s="109" t="n">
        <v>2546</v>
      </c>
      <c r="BC125" s="109" t="n">
        <v>1957</v>
      </c>
      <c r="BD125" s="109" t="n">
        <v>597</v>
      </c>
      <c r="BE125" s="109" t="n">
        <v>462</v>
      </c>
      <c r="BF125" s="109" t="n">
        <v>382</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4</v>
      </c>
      <c r="B126" s="111" t="n">
        <v>1</v>
      </c>
      <c r="C126" s="111" t="n">
        <v>2037</v>
      </c>
      <c r="D126" s="109" t="n">
        <v>643956</v>
      </c>
      <c r="E126" s="109" t="n">
        <v>0</v>
      </c>
      <c r="F126" s="109" t="n">
        <v>328</v>
      </c>
      <c r="G126" s="109" t="n">
        <v>336</v>
      </c>
      <c r="H126" s="109" t="n">
        <v>1592</v>
      </c>
      <c r="I126" s="109" t="n">
        <v>4255</v>
      </c>
      <c r="J126" s="109" t="n">
        <v>5768</v>
      </c>
      <c r="K126" s="109" t="n">
        <v>6462</v>
      </c>
      <c r="L126" s="109" t="n">
        <v>7200</v>
      </c>
      <c r="M126" s="109" t="n">
        <v>11130</v>
      </c>
      <c r="N126" s="109" t="n">
        <v>12856</v>
      </c>
      <c r="O126" s="109" t="n">
        <v>14221</v>
      </c>
      <c r="P126" s="109" t="n">
        <v>15026</v>
      </c>
      <c r="Q126" s="109" t="n">
        <v>15531</v>
      </c>
      <c r="R126" s="109" t="n">
        <v>15881</v>
      </c>
      <c r="S126" s="109" t="n">
        <v>16070</v>
      </c>
      <c r="T126" s="109" t="n">
        <v>16178</v>
      </c>
      <c r="U126" s="109" t="n">
        <v>16543</v>
      </c>
      <c r="V126" s="109" t="n">
        <v>16949</v>
      </c>
      <c r="W126" s="109" t="n">
        <v>17309</v>
      </c>
      <c r="X126" s="109" t="n">
        <v>17539</v>
      </c>
      <c r="Y126" s="109" t="n">
        <v>17592</v>
      </c>
      <c r="Z126" s="109" t="n">
        <v>17011</v>
      </c>
      <c r="AA126" s="109" t="n">
        <v>17295</v>
      </c>
      <c r="AB126" s="109" t="n">
        <v>17569</v>
      </c>
      <c r="AC126" s="109" t="n">
        <v>17597</v>
      </c>
      <c r="AD126" s="109" t="n">
        <v>17714</v>
      </c>
      <c r="AE126" s="109" t="n">
        <v>17726</v>
      </c>
      <c r="AF126" s="109" t="n">
        <v>17648</v>
      </c>
      <c r="AG126" s="109" t="n">
        <v>17721</v>
      </c>
      <c r="AH126" s="109" t="n">
        <v>17542</v>
      </c>
      <c r="AI126" s="109" t="n">
        <v>17137</v>
      </c>
      <c r="AJ126" s="109" t="n">
        <v>17001</v>
      </c>
      <c r="AK126" s="109" t="n">
        <v>17733</v>
      </c>
      <c r="AL126" s="109" t="n">
        <v>17717</v>
      </c>
      <c r="AM126" s="109" t="n">
        <v>16880</v>
      </c>
      <c r="AN126" s="109" t="n">
        <v>17058</v>
      </c>
      <c r="AO126" s="109" t="n">
        <v>16779</v>
      </c>
      <c r="AP126" s="109" t="n">
        <v>17056</v>
      </c>
      <c r="AQ126" s="109" t="n">
        <v>17112</v>
      </c>
      <c r="AR126" s="109" t="n">
        <v>12916</v>
      </c>
      <c r="AS126" s="109" t="n">
        <v>12522</v>
      </c>
      <c r="AT126" s="109" t="n">
        <v>12259</v>
      </c>
      <c r="AU126" s="109" t="n">
        <v>12081</v>
      </c>
      <c r="AV126" s="109" t="n">
        <v>11913</v>
      </c>
      <c r="AW126" s="109" t="n">
        <v>11975</v>
      </c>
      <c r="AX126" s="109" t="n">
        <v>10906</v>
      </c>
      <c r="AY126" s="109" t="n">
        <v>4257</v>
      </c>
      <c r="AZ126" s="109" t="n">
        <v>3928</v>
      </c>
      <c r="BA126" s="109" t="n">
        <v>3782</v>
      </c>
      <c r="BB126" s="109" t="n">
        <v>2538</v>
      </c>
      <c r="BC126" s="109" t="n">
        <v>2062</v>
      </c>
      <c r="BD126" s="109" t="n">
        <v>636</v>
      </c>
      <c r="BE126" s="109" t="n">
        <v>482</v>
      </c>
      <c r="BF126" s="109" t="n">
        <v>369</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4</v>
      </c>
      <c r="B127" s="111" t="n">
        <v>1</v>
      </c>
      <c r="C127" s="111" t="n">
        <v>2038</v>
      </c>
      <c r="D127" s="109" t="n">
        <v>637969</v>
      </c>
      <c r="E127" s="109" t="n">
        <v>0</v>
      </c>
      <c r="F127" s="109" t="n">
        <v>323</v>
      </c>
      <c r="G127" s="109" t="n">
        <v>346</v>
      </c>
      <c r="H127" s="109" t="n">
        <v>1568</v>
      </c>
      <c r="I127" s="109" t="n">
        <v>4232</v>
      </c>
      <c r="J127" s="109" t="n">
        <v>5729</v>
      </c>
      <c r="K127" s="109" t="n">
        <v>6324</v>
      </c>
      <c r="L127" s="109" t="n">
        <v>7036</v>
      </c>
      <c r="M127" s="109" t="n">
        <v>10938</v>
      </c>
      <c r="N127" s="109" t="n">
        <v>12656</v>
      </c>
      <c r="O127" s="109" t="n">
        <v>13907</v>
      </c>
      <c r="P127" s="109" t="n">
        <v>14713</v>
      </c>
      <c r="Q127" s="109" t="n">
        <v>15185</v>
      </c>
      <c r="R127" s="109" t="n">
        <v>15756</v>
      </c>
      <c r="S127" s="109" t="n">
        <v>16087</v>
      </c>
      <c r="T127" s="109" t="n">
        <v>16197</v>
      </c>
      <c r="U127" s="109" t="n">
        <v>16361</v>
      </c>
      <c r="V127" s="109" t="n">
        <v>16738</v>
      </c>
      <c r="W127" s="109" t="n">
        <v>17261</v>
      </c>
      <c r="X127" s="109" t="n">
        <v>17566</v>
      </c>
      <c r="Y127" s="109" t="n">
        <v>17663</v>
      </c>
      <c r="Z127" s="109" t="n">
        <v>16963</v>
      </c>
      <c r="AA127" s="109" t="n">
        <v>17165</v>
      </c>
      <c r="AB127" s="109" t="n">
        <v>17519</v>
      </c>
      <c r="AC127" s="109" t="n">
        <v>17650</v>
      </c>
      <c r="AD127" s="109" t="n">
        <v>17726</v>
      </c>
      <c r="AE127" s="109" t="n">
        <v>17716</v>
      </c>
      <c r="AF127" s="109" t="n">
        <v>17710</v>
      </c>
      <c r="AG127" s="109" t="n">
        <v>17651</v>
      </c>
      <c r="AH127" s="109" t="n">
        <v>17666</v>
      </c>
      <c r="AI127" s="109" t="n">
        <v>17481</v>
      </c>
      <c r="AJ127" s="109" t="n">
        <v>17075</v>
      </c>
      <c r="AK127" s="109" t="n">
        <v>16961</v>
      </c>
      <c r="AL127" s="109" t="n">
        <v>17637</v>
      </c>
      <c r="AM127" s="109" t="n">
        <v>17621</v>
      </c>
      <c r="AN127" s="109" t="n">
        <v>16830</v>
      </c>
      <c r="AO127" s="109" t="n">
        <v>16921</v>
      </c>
      <c r="AP127" s="109" t="n">
        <v>16701</v>
      </c>
      <c r="AQ127" s="109" t="n">
        <v>16866</v>
      </c>
      <c r="AR127" s="109" t="n">
        <v>13021</v>
      </c>
      <c r="AS127" s="109" t="n">
        <v>12173</v>
      </c>
      <c r="AT127" s="109" t="n">
        <v>12032</v>
      </c>
      <c r="AU127" s="109" t="n">
        <v>11860</v>
      </c>
      <c r="AV127" s="109" t="n">
        <v>11517</v>
      </c>
      <c r="AW127" s="109" t="n">
        <v>11167</v>
      </c>
      <c r="AX127" s="109" t="n">
        <v>10416</v>
      </c>
      <c r="AY127" s="109" t="n">
        <v>4088</v>
      </c>
      <c r="AZ127" s="109" t="n">
        <v>3720</v>
      </c>
      <c r="BA127" s="109" t="n">
        <v>3327</v>
      </c>
      <c r="BB127" s="109" t="n">
        <v>2319</v>
      </c>
      <c r="BC127" s="109" t="n">
        <v>2056</v>
      </c>
      <c r="BD127" s="109" t="n">
        <v>670</v>
      </c>
      <c r="BE127" s="109" t="n">
        <v>514</v>
      </c>
      <c r="BF127" s="109" t="n">
        <v>385</v>
      </c>
      <c r="BG127" s="109" t="n">
        <v>25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4</v>
      </c>
      <c r="B128" s="111" t="n">
        <v>1</v>
      </c>
      <c r="C128" s="111" t="n">
        <v>2039</v>
      </c>
      <c r="D128" s="109" t="n">
        <v>632178</v>
      </c>
      <c r="E128" s="109" t="n">
        <v>0</v>
      </c>
      <c r="F128" s="109" t="n">
        <v>299</v>
      </c>
      <c r="G128" s="109" t="n">
        <v>339</v>
      </c>
      <c r="H128" s="109" t="n">
        <v>1486</v>
      </c>
      <c r="I128" s="109" t="n">
        <v>4097</v>
      </c>
      <c r="J128" s="109" t="n">
        <v>5658</v>
      </c>
      <c r="K128" s="109" t="n">
        <v>6258</v>
      </c>
      <c r="L128" s="109" t="n">
        <v>6853</v>
      </c>
      <c r="M128" s="109" t="n">
        <v>10625</v>
      </c>
      <c r="N128" s="109" t="n">
        <v>12388</v>
      </c>
      <c r="O128" s="109" t="n">
        <v>13654</v>
      </c>
      <c r="P128" s="109" t="n">
        <v>14370</v>
      </c>
      <c r="Q128" s="109" t="n">
        <v>14857</v>
      </c>
      <c r="R128" s="109" t="n">
        <v>15397</v>
      </c>
      <c r="S128" s="109" t="n">
        <v>15944</v>
      </c>
      <c r="T128" s="109" t="n">
        <v>16194</v>
      </c>
      <c r="U128" s="109" t="n">
        <v>16360</v>
      </c>
      <c r="V128" s="109" t="n">
        <v>16542</v>
      </c>
      <c r="W128" s="109" t="n">
        <v>17032</v>
      </c>
      <c r="X128" s="109" t="n">
        <v>17499</v>
      </c>
      <c r="Y128" s="109" t="n">
        <v>17678</v>
      </c>
      <c r="Z128" s="109" t="n">
        <v>17012</v>
      </c>
      <c r="AA128" s="109" t="n">
        <v>17105</v>
      </c>
      <c r="AB128" s="109" t="n">
        <v>17375</v>
      </c>
      <c r="AC128" s="109" t="n">
        <v>17590</v>
      </c>
      <c r="AD128" s="109" t="n">
        <v>17768</v>
      </c>
      <c r="AE128" s="109" t="n">
        <v>17721</v>
      </c>
      <c r="AF128" s="109" t="n">
        <v>17694</v>
      </c>
      <c r="AG128" s="109" t="n">
        <v>17707</v>
      </c>
      <c r="AH128" s="109" t="n">
        <v>17593</v>
      </c>
      <c r="AI128" s="109" t="n">
        <v>17601</v>
      </c>
      <c r="AJ128" s="109" t="n">
        <v>17413</v>
      </c>
      <c r="AK128" s="109" t="n">
        <v>17031</v>
      </c>
      <c r="AL128" s="109" t="n">
        <v>16868</v>
      </c>
      <c r="AM128" s="109" t="n">
        <v>17538</v>
      </c>
      <c r="AN128" s="109" t="n">
        <v>17562</v>
      </c>
      <c r="AO128" s="109" t="n">
        <v>16692</v>
      </c>
      <c r="AP128" s="109" t="n">
        <v>16838</v>
      </c>
      <c r="AQ128" s="109" t="n">
        <v>16515</v>
      </c>
      <c r="AR128" s="109" t="n">
        <v>13173</v>
      </c>
      <c r="AS128" s="109" t="n">
        <v>12292</v>
      </c>
      <c r="AT128" s="109" t="n">
        <v>11682</v>
      </c>
      <c r="AU128" s="109" t="n">
        <v>11639</v>
      </c>
      <c r="AV128" s="109" t="n">
        <v>11305</v>
      </c>
      <c r="AW128" s="109" t="n">
        <v>10796</v>
      </c>
      <c r="AX128" s="109" t="n">
        <v>9701</v>
      </c>
      <c r="AY128" s="109" t="n">
        <v>3905</v>
      </c>
      <c r="AZ128" s="109" t="n">
        <v>3572</v>
      </c>
      <c r="BA128" s="109" t="n">
        <v>3151</v>
      </c>
      <c r="BB128" s="109" t="n">
        <v>2040</v>
      </c>
      <c r="BC128" s="109" t="n">
        <v>1878</v>
      </c>
      <c r="BD128" s="109" t="n">
        <v>668</v>
      </c>
      <c r="BE128" s="109" t="n">
        <v>542</v>
      </c>
      <c r="BF128" s="109" t="n">
        <v>410</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4</v>
      </c>
      <c r="B129" s="111" t="n">
        <v>1</v>
      </c>
      <c r="C129" s="111" t="n">
        <v>2040</v>
      </c>
      <c r="D129" s="109" t="n">
        <v>626633</v>
      </c>
      <c r="E129" s="109" t="n">
        <v>0</v>
      </c>
      <c r="F129" s="109" t="n">
        <v>287</v>
      </c>
      <c r="G129" s="109" t="n">
        <v>315</v>
      </c>
      <c r="H129" s="109" t="n">
        <v>1436</v>
      </c>
      <c r="I129" s="109" t="n">
        <v>3949</v>
      </c>
      <c r="J129" s="109" t="n">
        <v>5496</v>
      </c>
      <c r="K129" s="109" t="n">
        <v>6166</v>
      </c>
      <c r="L129" s="109" t="n">
        <v>6758</v>
      </c>
      <c r="M129" s="109" t="n">
        <v>10315</v>
      </c>
      <c r="N129" s="109" t="n">
        <v>12019</v>
      </c>
      <c r="O129" s="109" t="n">
        <v>13345</v>
      </c>
      <c r="P129" s="109" t="n">
        <v>14092</v>
      </c>
      <c r="Q129" s="109" t="n">
        <v>14501</v>
      </c>
      <c r="R129" s="109" t="n">
        <v>15054</v>
      </c>
      <c r="S129" s="109" t="n">
        <v>15572</v>
      </c>
      <c r="T129" s="109" t="n">
        <v>16036</v>
      </c>
      <c r="U129" s="109" t="n">
        <v>16337</v>
      </c>
      <c r="V129" s="109" t="n">
        <v>16522</v>
      </c>
      <c r="W129" s="109" t="n">
        <v>16817</v>
      </c>
      <c r="X129" s="109" t="n">
        <v>17253</v>
      </c>
      <c r="Y129" s="109" t="n">
        <v>17597</v>
      </c>
      <c r="Z129" s="109" t="n">
        <v>17008</v>
      </c>
      <c r="AA129" s="109" t="n">
        <v>17143</v>
      </c>
      <c r="AB129" s="109" t="n">
        <v>17302</v>
      </c>
      <c r="AC129" s="109" t="n">
        <v>17438</v>
      </c>
      <c r="AD129" s="109" t="n">
        <v>17698</v>
      </c>
      <c r="AE129" s="109" t="n">
        <v>17756</v>
      </c>
      <c r="AF129" s="109" t="n">
        <v>17694</v>
      </c>
      <c r="AG129" s="109" t="n">
        <v>17685</v>
      </c>
      <c r="AH129" s="109" t="n">
        <v>17645</v>
      </c>
      <c r="AI129" s="109" t="n">
        <v>17524</v>
      </c>
      <c r="AJ129" s="109" t="n">
        <v>17530</v>
      </c>
      <c r="AK129" s="109" t="n">
        <v>17362</v>
      </c>
      <c r="AL129" s="109" t="n">
        <v>16933</v>
      </c>
      <c r="AM129" s="109" t="n">
        <v>16771</v>
      </c>
      <c r="AN129" s="109" t="n">
        <v>17475</v>
      </c>
      <c r="AO129" s="109" t="n">
        <v>17415</v>
      </c>
      <c r="AP129" s="109" t="n">
        <v>16605</v>
      </c>
      <c r="AQ129" s="109" t="n">
        <v>16647</v>
      </c>
      <c r="AR129" s="109" t="n">
        <v>12947</v>
      </c>
      <c r="AS129" s="109" t="n">
        <v>12490</v>
      </c>
      <c r="AT129" s="109" t="n">
        <v>11803</v>
      </c>
      <c r="AU129" s="109" t="n">
        <v>11299</v>
      </c>
      <c r="AV129" s="109" t="n">
        <v>11094</v>
      </c>
      <c r="AW129" s="109" t="n">
        <v>10596</v>
      </c>
      <c r="AX129" s="109" t="n">
        <v>9377</v>
      </c>
      <c r="AY129" s="109" t="n">
        <v>3636</v>
      </c>
      <c r="AZ129" s="109" t="n">
        <v>3412</v>
      </c>
      <c r="BA129" s="109" t="n">
        <v>3026</v>
      </c>
      <c r="BB129" s="109" t="n">
        <v>1932</v>
      </c>
      <c r="BC129" s="109" t="n">
        <v>1652</v>
      </c>
      <c r="BD129" s="109" t="n">
        <v>610</v>
      </c>
      <c r="BE129" s="109" t="n">
        <v>540</v>
      </c>
      <c r="BF129" s="109" t="n">
        <v>433</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4</v>
      </c>
      <c r="B130" s="111" t="n">
        <v>1</v>
      </c>
      <c r="C130" s="111" t="n">
        <v>2041</v>
      </c>
      <c r="D130" s="109" t="n">
        <v>621245</v>
      </c>
      <c r="E130" s="109" t="n">
        <v>0</v>
      </c>
      <c r="F130" s="109" t="n">
        <v>286</v>
      </c>
      <c r="G130" s="109" t="n">
        <v>303</v>
      </c>
      <c r="H130" s="109" t="n">
        <v>1408</v>
      </c>
      <c r="I130" s="109" t="n">
        <v>3871</v>
      </c>
      <c r="J130" s="109" t="n">
        <v>5338</v>
      </c>
      <c r="K130" s="109" t="n">
        <v>5997</v>
      </c>
      <c r="L130" s="109" t="n">
        <v>6659</v>
      </c>
      <c r="M130" s="109" t="n">
        <v>10132</v>
      </c>
      <c r="N130" s="109" t="n">
        <v>11678</v>
      </c>
      <c r="O130" s="109" t="n">
        <v>12955</v>
      </c>
      <c r="P130" s="109" t="n">
        <v>13773</v>
      </c>
      <c r="Q130" s="109" t="n">
        <v>14216</v>
      </c>
      <c r="R130" s="109" t="n">
        <v>14689</v>
      </c>
      <c r="S130" s="109" t="n">
        <v>15220</v>
      </c>
      <c r="T130" s="109" t="n">
        <v>15658</v>
      </c>
      <c r="U130" s="109" t="n">
        <v>16169</v>
      </c>
      <c r="V130" s="109" t="n">
        <v>16486</v>
      </c>
      <c r="W130" s="109" t="n">
        <v>16781</v>
      </c>
      <c r="X130" s="109" t="n">
        <v>17026</v>
      </c>
      <c r="Y130" s="109" t="n">
        <v>17344</v>
      </c>
      <c r="Z130" s="109" t="n">
        <v>16919</v>
      </c>
      <c r="AA130" s="109" t="n">
        <v>17129</v>
      </c>
      <c r="AB130" s="109" t="n">
        <v>17329</v>
      </c>
      <c r="AC130" s="109" t="n">
        <v>17359</v>
      </c>
      <c r="AD130" s="109" t="n">
        <v>17539</v>
      </c>
      <c r="AE130" s="109" t="n">
        <v>17681</v>
      </c>
      <c r="AF130" s="109" t="n">
        <v>17725</v>
      </c>
      <c r="AG130" s="109" t="n">
        <v>17681</v>
      </c>
      <c r="AH130" s="109" t="n">
        <v>17620</v>
      </c>
      <c r="AI130" s="109" t="n">
        <v>17573</v>
      </c>
      <c r="AJ130" s="109" t="n">
        <v>17451</v>
      </c>
      <c r="AK130" s="109" t="n">
        <v>17475</v>
      </c>
      <c r="AL130" s="109" t="n">
        <v>17262</v>
      </c>
      <c r="AM130" s="109" t="n">
        <v>16834</v>
      </c>
      <c r="AN130" s="109" t="n">
        <v>16709</v>
      </c>
      <c r="AO130" s="109" t="n">
        <v>17326</v>
      </c>
      <c r="AP130" s="109" t="n">
        <v>17318</v>
      </c>
      <c r="AQ130" s="109" t="n">
        <v>16415</v>
      </c>
      <c r="AR130" s="109" t="n">
        <v>13049</v>
      </c>
      <c r="AS130" s="109" t="n">
        <v>12283</v>
      </c>
      <c r="AT130" s="109" t="n">
        <v>12014</v>
      </c>
      <c r="AU130" s="109" t="n">
        <v>11414</v>
      </c>
      <c r="AV130" s="109" t="n">
        <v>10771</v>
      </c>
      <c r="AW130" s="109" t="n">
        <v>10397</v>
      </c>
      <c r="AX130" s="109" t="n">
        <v>9216</v>
      </c>
      <c r="AY130" s="109" t="n">
        <v>3515</v>
      </c>
      <c r="AZ130" s="109" t="n">
        <v>3177</v>
      </c>
      <c r="BA130" s="109" t="n">
        <v>2890</v>
      </c>
      <c r="BB130" s="109" t="n">
        <v>1855</v>
      </c>
      <c r="BC130" s="109" t="n">
        <v>1565</v>
      </c>
      <c r="BD130" s="109" t="n">
        <v>537</v>
      </c>
      <c r="BE130" s="109" t="n">
        <v>493</v>
      </c>
      <c r="BF130" s="109" t="n">
        <v>431</v>
      </c>
      <c r="BG130" s="109" t="n">
        <v>30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4</v>
      </c>
      <c r="B131" s="111" t="n">
        <v>1</v>
      </c>
      <c r="C131" s="111" t="n">
        <v>2042</v>
      </c>
      <c r="D131" s="109" t="n">
        <v>615999</v>
      </c>
      <c r="E131" s="109" t="n">
        <v>0</v>
      </c>
      <c r="F131" s="109" t="n">
        <v>276</v>
      </c>
      <c r="G131" s="109" t="n">
        <v>302</v>
      </c>
      <c r="H131" s="109" t="n">
        <v>1357</v>
      </c>
      <c r="I131" s="109" t="n">
        <v>3787</v>
      </c>
      <c r="J131" s="109" t="n">
        <v>5233</v>
      </c>
      <c r="K131" s="109" t="n">
        <v>5831</v>
      </c>
      <c r="L131" s="109" t="n">
        <v>6473</v>
      </c>
      <c r="M131" s="109" t="n">
        <v>9955</v>
      </c>
      <c r="N131" s="109" t="n">
        <v>11458</v>
      </c>
      <c r="O131" s="109" t="n">
        <v>12594</v>
      </c>
      <c r="P131" s="109" t="n">
        <v>13377</v>
      </c>
      <c r="Q131" s="109" t="n">
        <v>13896</v>
      </c>
      <c r="R131" s="109" t="n">
        <v>14401</v>
      </c>
      <c r="S131" s="109" t="n">
        <v>14853</v>
      </c>
      <c r="T131" s="109" t="n">
        <v>15306</v>
      </c>
      <c r="U131" s="109" t="n">
        <v>15790</v>
      </c>
      <c r="V131" s="109" t="n">
        <v>16312</v>
      </c>
      <c r="W131" s="109" t="n">
        <v>16734</v>
      </c>
      <c r="X131" s="109" t="n">
        <v>16981</v>
      </c>
      <c r="Y131" s="109" t="n">
        <v>17113</v>
      </c>
      <c r="Z131" s="109" t="n">
        <v>16681</v>
      </c>
      <c r="AA131" s="109" t="n">
        <v>17034</v>
      </c>
      <c r="AB131" s="109" t="n">
        <v>17308</v>
      </c>
      <c r="AC131" s="109" t="n">
        <v>17381</v>
      </c>
      <c r="AD131" s="109" t="n">
        <v>17454</v>
      </c>
      <c r="AE131" s="109" t="n">
        <v>17520</v>
      </c>
      <c r="AF131" s="109" t="n">
        <v>17648</v>
      </c>
      <c r="AG131" s="109" t="n">
        <v>17709</v>
      </c>
      <c r="AH131" s="109" t="n">
        <v>17614</v>
      </c>
      <c r="AI131" s="109" t="n">
        <v>17547</v>
      </c>
      <c r="AJ131" s="109" t="n">
        <v>17498</v>
      </c>
      <c r="AK131" s="109" t="n">
        <v>17395</v>
      </c>
      <c r="AL131" s="109" t="n">
        <v>17373</v>
      </c>
      <c r="AM131" s="109" t="n">
        <v>17159</v>
      </c>
      <c r="AN131" s="109" t="n">
        <v>16768</v>
      </c>
      <c r="AO131" s="109" t="n">
        <v>16564</v>
      </c>
      <c r="AP131" s="109" t="n">
        <v>17227</v>
      </c>
      <c r="AQ131" s="109" t="n">
        <v>17118</v>
      </c>
      <c r="AR131" s="109" t="n">
        <v>13014</v>
      </c>
      <c r="AS131" s="109" t="n">
        <v>12378</v>
      </c>
      <c r="AT131" s="109" t="n">
        <v>11818</v>
      </c>
      <c r="AU131" s="109" t="n">
        <v>11617</v>
      </c>
      <c r="AV131" s="109" t="n">
        <v>10879</v>
      </c>
      <c r="AW131" s="109" t="n">
        <v>10096</v>
      </c>
      <c r="AX131" s="109" t="n">
        <v>9039</v>
      </c>
      <c r="AY131" s="109" t="n">
        <v>3455</v>
      </c>
      <c r="AZ131" s="109" t="n">
        <v>3071</v>
      </c>
      <c r="BA131" s="109" t="n">
        <v>2691</v>
      </c>
      <c r="BB131" s="109" t="n">
        <v>1772</v>
      </c>
      <c r="BC131" s="109" t="n">
        <v>1503</v>
      </c>
      <c r="BD131" s="109" t="n">
        <v>508</v>
      </c>
      <c r="BE131" s="109" t="n">
        <v>434</v>
      </c>
      <c r="BF131" s="109" t="n">
        <v>394</v>
      </c>
      <c r="BG131" s="109" t="n">
        <v>30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4</v>
      </c>
      <c r="B132" s="111" t="n">
        <v>1</v>
      </c>
      <c r="C132" s="111" t="n">
        <v>2043</v>
      </c>
      <c r="D132" s="109" t="n">
        <v>610759</v>
      </c>
      <c r="E132" s="109" t="n">
        <v>0</v>
      </c>
      <c r="F132" s="109" t="n">
        <v>288</v>
      </c>
      <c r="G132" s="109" t="n">
        <v>292</v>
      </c>
      <c r="H132" s="109" t="n">
        <v>1400</v>
      </c>
      <c r="I132" s="109" t="n">
        <v>3750</v>
      </c>
      <c r="J132" s="109" t="n">
        <v>5152</v>
      </c>
      <c r="K132" s="109" t="n">
        <v>5725</v>
      </c>
      <c r="L132" s="109" t="n">
        <v>6327</v>
      </c>
      <c r="M132" s="109" t="n">
        <v>9730</v>
      </c>
      <c r="N132" s="109" t="n">
        <v>11272</v>
      </c>
      <c r="O132" s="109" t="n">
        <v>12365</v>
      </c>
      <c r="P132" s="109" t="n">
        <v>13019</v>
      </c>
      <c r="Q132" s="109" t="n">
        <v>13504</v>
      </c>
      <c r="R132" s="109" t="n">
        <v>14075</v>
      </c>
      <c r="S132" s="109" t="n">
        <v>14558</v>
      </c>
      <c r="T132" s="109" t="n">
        <v>14937</v>
      </c>
      <c r="U132" s="109" t="n">
        <v>15433</v>
      </c>
      <c r="V132" s="109" t="n">
        <v>15929</v>
      </c>
      <c r="W132" s="109" t="n">
        <v>16551</v>
      </c>
      <c r="X132" s="109" t="n">
        <v>16923</v>
      </c>
      <c r="Y132" s="109" t="n">
        <v>17061</v>
      </c>
      <c r="Z132" s="109" t="n">
        <v>16462</v>
      </c>
      <c r="AA132" s="109" t="n">
        <v>16790</v>
      </c>
      <c r="AB132" s="109" t="n">
        <v>17205</v>
      </c>
      <c r="AC132" s="109" t="n">
        <v>17355</v>
      </c>
      <c r="AD132" s="109" t="n">
        <v>17471</v>
      </c>
      <c r="AE132" s="109" t="n">
        <v>17433</v>
      </c>
      <c r="AF132" s="109" t="n">
        <v>17484</v>
      </c>
      <c r="AG132" s="109" t="n">
        <v>17629</v>
      </c>
      <c r="AH132" s="109" t="n">
        <v>17640</v>
      </c>
      <c r="AI132" s="109" t="n">
        <v>17539</v>
      </c>
      <c r="AJ132" s="109" t="n">
        <v>17469</v>
      </c>
      <c r="AK132" s="109" t="n">
        <v>17439</v>
      </c>
      <c r="AL132" s="109" t="n">
        <v>17293</v>
      </c>
      <c r="AM132" s="109" t="n">
        <v>17270</v>
      </c>
      <c r="AN132" s="109" t="n">
        <v>17089</v>
      </c>
      <c r="AO132" s="109" t="n">
        <v>16620</v>
      </c>
      <c r="AP132" s="109" t="n">
        <v>16467</v>
      </c>
      <c r="AQ132" s="109" t="n">
        <v>17025</v>
      </c>
      <c r="AR132" s="109" t="n">
        <v>13445</v>
      </c>
      <c r="AS132" s="109" t="n">
        <v>12368</v>
      </c>
      <c r="AT132" s="109" t="n">
        <v>11908</v>
      </c>
      <c r="AU132" s="109" t="n">
        <v>11427</v>
      </c>
      <c r="AV132" s="109" t="n">
        <v>11070</v>
      </c>
      <c r="AW132" s="109" t="n">
        <v>10195</v>
      </c>
      <c r="AX132" s="109" t="n">
        <v>8758</v>
      </c>
      <c r="AY132" s="109" t="n">
        <v>3388</v>
      </c>
      <c r="AZ132" s="109" t="n">
        <v>3019</v>
      </c>
      <c r="BA132" s="109" t="n">
        <v>2602</v>
      </c>
      <c r="BB132" s="109" t="n">
        <v>1650</v>
      </c>
      <c r="BC132" s="109" t="n">
        <v>1435</v>
      </c>
      <c r="BD132" s="109" t="n">
        <v>488</v>
      </c>
      <c r="BE132" s="109" t="n">
        <v>411</v>
      </c>
      <c r="BF132" s="109" t="n">
        <v>347</v>
      </c>
      <c r="BG132" s="109" t="n">
        <v>2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4</v>
      </c>
      <c r="B133" s="111" t="n">
        <v>1</v>
      </c>
      <c r="C133" s="111" t="n">
        <v>2044</v>
      </c>
      <c r="D133" s="109" t="n">
        <v>605546</v>
      </c>
      <c r="E133" s="109" t="n">
        <v>0</v>
      </c>
      <c r="F133" s="109" t="n">
        <v>275</v>
      </c>
      <c r="G133" s="109" t="n">
        <v>303</v>
      </c>
      <c r="H133" s="109" t="n">
        <v>1341</v>
      </c>
      <c r="I133" s="109" t="n">
        <v>3726</v>
      </c>
      <c r="J133" s="109" t="n">
        <v>5087</v>
      </c>
      <c r="K133" s="109" t="n">
        <v>5632</v>
      </c>
      <c r="L133" s="109" t="n">
        <v>6198</v>
      </c>
      <c r="M133" s="109" t="n">
        <v>9508</v>
      </c>
      <c r="N133" s="109" t="n">
        <v>11011</v>
      </c>
      <c r="O133" s="109" t="n">
        <v>12153</v>
      </c>
      <c r="P133" s="109" t="n">
        <v>12778</v>
      </c>
      <c r="Q133" s="109" t="n">
        <v>13146</v>
      </c>
      <c r="R133" s="109" t="n">
        <v>13684</v>
      </c>
      <c r="S133" s="109" t="n">
        <v>14231</v>
      </c>
      <c r="T133" s="109" t="n">
        <v>14640</v>
      </c>
      <c r="U133" s="109" t="n">
        <v>15063</v>
      </c>
      <c r="V133" s="109" t="n">
        <v>15571</v>
      </c>
      <c r="W133" s="109" t="n">
        <v>16165</v>
      </c>
      <c r="X133" s="109" t="n">
        <v>16735</v>
      </c>
      <c r="Y133" s="109" t="n">
        <v>16999</v>
      </c>
      <c r="Z133" s="109" t="n">
        <v>16396</v>
      </c>
      <c r="AA133" s="109" t="n">
        <v>16567</v>
      </c>
      <c r="AB133" s="109" t="n">
        <v>16956</v>
      </c>
      <c r="AC133" s="109" t="n">
        <v>17249</v>
      </c>
      <c r="AD133" s="109" t="n">
        <v>17441</v>
      </c>
      <c r="AE133" s="109" t="n">
        <v>17448</v>
      </c>
      <c r="AF133" s="109" t="n">
        <v>17396</v>
      </c>
      <c r="AG133" s="109" t="n">
        <v>17464</v>
      </c>
      <c r="AH133" s="109" t="n">
        <v>17559</v>
      </c>
      <c r="AI133" s="109" t="n">
        <v>17563</v>
      </c>
      <c r="AJ133" s="109" t="n">
        <v>17460</v>
      </c>
      <c r="AK133" s="109" t="n">
        <v>17410</v>
      </c>
      <c r="AL133" s="109" t="n">
        <v>17336</v>
      </c>
      <c r="AM133" s="109" t="n">
        <v>17189</v>
      </c>
      <c r="AN133" s="109" t="n">
        <v>17197</v>
      </c>
      <c r="AO133" s="109" t="n">
        <v>16938</v>
      </c>
      <c r="AP133" s="109" t="n">
        <v>16520</v>
      </c>
      <c r="AQ133" s="109" t="n">
        <v>16274</v>
      </c>
      <c r="AR133" s="109" t="n">
        <v>13485</v>
      </c>
      <c r="AS133" s="109" t="n">
        <v>12755</v>
      </c>
      <c r="AT133" s="109" t="n">
        <v>11907</v>
      </c>
      <c r="AU133" s="109" t="n">
        <v>11513</v>
      </c>
      <c r="AV133" s="109" t="n">
        <v>10888</v>
      </c>
      <c r="AW133" s="109" t="n">
        <v>10370</v>
      </c>
      <c r="AX133" s="109" t="n">
        <v>8854</v>
      </c>
      <c r="AY133" s="109" t="n">
        <v>3283</v>
      </c>
      <c r="AZ133" s="109" t="n">
        <v>2961</v>
      </c>
      <c r="BA133" s="109" t="n">
        <v>2557</v>
      </c>
      <c r="BB133" s="109" t="n">
        <v>1595</v>
      </c>
      <c r="BC133" s="109" t="n">
        <v>1337</v>
      </c>
      <c r="BD133" s="109" t="n">
        <v>466</v>
      </c>
      <c r="BE133" s="109" t="n">
        <v>395</v>
      </c>
      <c r="BF133" s="109" t="n">
        <v>328</v>
      </c>
      <c r="BG133" s="109" t="n">
        <v>2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4</v>
      </c>
      <c r="B134" s="111" t="n">
        <v>1</v>
      </c>
      <c r="C134" s="111" t="n">
        <v>2045</v>
      </c>
      <c r="D134" s="109" t="n">
        <v>600352</v>
      </c>
      <c r="E134" s="109" t="n">
        <v>0</v>
      </c>
      <c r="F134" s="109" t="n">
        <v>245</v>
      </c>
      <c r="G134" s="109" t="n">
        <v>288</v>
      </c>
      <c r="H134" s="109" t="n">
        <v>1237</v>
      </c>
      <c r="I134" s="109" t="n">
        <v>3562</v>
      </c>
      <c r="J134" s="109" t="n">
        <v>5013</v>
      </c>
      <c r="K134" s="109" t="n">
        <v>5549</v>
      </c>
      <c r="L134" s="109" t="n">
        <v>6057</v>
      </c>
      <c r="M134" s="109" t="n">
        <v>9302</v>
      </c>
      <c r="N134" s="109" t="n">
        <v>10742</v>
      </c>
      <c r="O134" s="109" t="n">
        <v>11865</v>
      </c>
      <c r="P134" s="109" t="n">
        <v>12550</v>
      </c>
      <c r="Q134" s="109" t="n">
        <v>12903</v>
      </c>
      <c r="R134" s="109" t="n">
        <v>13333</v>
      </c>
      <c r="S134" s="109" t="n">
        <v>13847</v>
      </c>
      <c r="T134" s="109" t="n">
        <v>14319</v>
      </c>
      <c r="U134" s="109" t="n">
        <v>14770</v>
      </c>
      <c r="V134" s="109" t="n">
        <v>15206</v>
      </c>
      <c r="W134" s="109" t="n">
        <v>15810</v>
      </c>
      <c r="X134" s="109" t="n">
        <v>16352</v>
      </c>
      <c r="Y134" s="109" t="n">
        <v>16812</v>
      </c>
      <c r="Z134" s="109" t="n">
        <v>16326</v>
      </c>
      <c r="AA134" s="109" t="n">
        <v>16501</v>
      </c>
      <c r="AB134" s="109" t="n">
        <v>16733</v>
      </c>
      <c r="AC134" s="109" t="n">
        <v>17001</v>
      </c>
      <c r="AD134" s="109" t="n">
        <v>17334</v>
      </c>
      <c r="AE134" s="109" t="n">
        <v>17417</v>
      </c>
      <c r="AF134" s="109" t="n">
        <v>17411</v>
      </c>
      <c r="AG134" s="109" t="n">
        <v>17376</v>
      </c>
      <c r="AH134" s="109" t="n">
        <v>17395</v>
      </c>
      <c r="AI134" s="109" t="n">
        <v>17482</v>
      </c>
      <c r="AJ134" s="109" t="n">
        <v>17485</v>
      </c>
      <c r="AK134" s="109" t="n">
        <v>17400</v>
      </c>
      <c r="AL134" s="109" t="n">
        <v>17306</v>
      </c>
      <c r="AM134" s="109" t="n">
        <v>17231</v>
      </c>
      <c r="AN134" s="109" t="n">
        <v>17116</v>
      </c>
      <c r="AO134" s="109" t="n">
        <v>17045</v>
      </c>
      <c r="AP134" s="109" t="n">
        <v>16834</v>
      </c>
      <c r="AQ134" s="109" t="n">
        <v>16325</v>
      </c>
      <c r="AR134" s="109" t="n">
        <v>13162</v>
      </c>
      <c r="AS134" s="109" t="n">
        <v>12811</v>
      </c>
      <c r="AT134" s="109" t="n">
        <v>12270</v>
      </c>
      <c r="AU134" s="109" t="n">
        <v>11512</v>
      </c>
      <c r="AV134" s="109" t="n">
        <v>10969</v>
      </c>
      <c r="AW134" s="109" t="n">
        <v>10201</v>
      </c>
      <c r="AX134" s="109" t="n">
        <v>9034</v>
      </c>
      <c r="AY134" s="109" t="n">
        <v>3319</v>
      </c>
      <c r="AZ134" s="109" t="n">
        <v>2869</v>
      </c>
      <c r="BA134" s="109" t="n">
        <v>2508</v>
      </c>
      <c r="BB134" s="109" t="n">
        <v>1568</v>
      </c>
      <c r="BC134" s="109" t="n">
        <v>1292</v>
      </c>
      <c r="BD134" s="109" t="n">
        <v>434</v>
      </c>
      <c r="BE134" s="109" t="n">
        <v>377</v>
      </c>
      <c r="BF134" s="109" t="n">
        <v>315</v>
      </c>
      <c r="BG134" s="109" t="n">
        <v>23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4</v>
      </c>
      <c r="B135" s="111" t="n">
        <v>1</v>
      </c>
      <c r="C135" s="111" t="n">
        <v>2046</v>
      </c>
      <c r="D135" s="109" t="n">
        <v>595198</v>
      </c>
      <c r="E135" s="109" t="n">
        <v>0</v>
      </c>
      <c r="F135" s="109" t="n">
        <v>240</v>
      </c>
      <c r="G135" s="109" t="n">
        <v>258</v>
      </c>
      <c r="H135" s="109" t="n">
        <v>1203</v>
      </c>
      <c r="I135" s="109" t="n">
        <v>3433</v>
      </c>
      <c r="J135" s="109" t="n">
        <v>4835</v>
      </c>
      <c r="K135" s="109" t="n">
        <v>5468</v>
      </c>
      <c r="L135" s="109" t="n">
        <v>5966</v>
      </c>
      <c r="M135" s="109" t="n">
        <v>9131</v>
      </c>
      <c r="N135" s="109" t="n">
        <v>10525</v>
      </c>
      <c r="O135" s="109" t="n">
        <v>11591</v>
      </c>
      <c r="P135" s="109" t="n">
        <v>12262</v>
      </c>
      <c r="Q135" s="109" t="n">
        <v>12679</v>
      </c>
      <c r="R135" s="109" t="n">
        <v>13094</v>
      </c>
      <c r="S135" s="109" t="n">
        <v>13501</v>
      </c>
      <c r="T135" s="109" t="n">
        <v>13941</v>
      </c>
      <c r="U135" s="109" t="n">
        <v>14452</v>
      </c>
      <c r="V135" s="109" t="n">
        <v>14916</v>
      </c>
      <c r="W135" s="109" t="n">
        <v>15447</v>
      </c>
      <c r="X135" s="109" t="n">
        <v>16000</v>
      </c>
      <c r="Y135" s="109" t="n">
        <v>16431</v>
      </c>
      <c r="Z135" s="109" t="n">
        <v>16166</v>
      </c>
      <c r="AA135" s="109" t="n">
        <v>16430</v>
      </c>
      <c r="AB135" s="109" t="n">
        <v>16665</v>
      </c>
      <c r="AC135" s="109" t="n">
        <v>16778</v>
      </c>
      <c r="AD135" s="109" t="n">
        <v>17085</v>
      </c>
      <c r="AE135" s="109" t="n">
        <v>17310</v>
      </c>
      <c r="AF135" s="109" t="n">
        <v>17380</v>
      </c>
      <c r="AG135" s="109" t="n">
        <v>17391</v>
      </c>
      <c r="AH135" s="109" t="n">
        <v>17307</v>
      </c>
      <c r="AI135" s="109" t="n">
        <v>17318</v>
      </c>
      <c r="AJ135" s="109" t="n">
        <v>17404</v>
      </c>
      <c r="AK135" s="109" t="n">
        <v>17424</v>
      </c>
      <c r="AL135" s="109" t="n">
        <v>17297</v>
      </c>
      <c r="AM135" s="109" t="n">
        <v>17202</v>
      </c>
      <c r="AN135" s="109" t="n">
        <v>17158</v>
      </c>
      <c r="AO135" s="109" t="n">
        <v>16965</v>
      </c>
      <c r="AP135" s="109" t="n">
        <v>16941</v>
      </c>
      <c r="AQ135" s="109" t="n">
        <v>16635</v>
      </c>
      <c r="AR135" s="109" t="n">
        <v>13277</v>
      </c>
      <c r="AS135" s="109" t="n">
        <v>12548</v>
      </c>
      <c r="AT135" s="109" t="n">
        <v>12331</v>
      </c>
      <c r="AU135" s="109" t="n">
        <v>11860</v>
      </c>
      <c r="AV135" s="109" t="n">
        <v>10968</v>
      </c>
      <c r="AW135" s="109" t="n">
        <v>10276</v>
      </c>
      <c r="AX135" s="109" t="n">
        <v>8891</v>
      </c>
      <c r="AY135" s="109" t="n">
        <v>3387</v>
      </c>
      <c r="AZ135" s="109" t="n">
        <v>2900</v>
      </c>
      <c r="BA135" s="109" t="n">
        <v>2430</v>
      </c>
      <c r="BB135" s="109" t="n">
        <v>1538</v>
      </c>
      <c r="BC135" s="109" t="n">
        <v>1270</v>
      </c>
      <c r="BD135" s="109" t="n">
        <v>420</v>
      </c>
      <c r="BE135" s="109" t="n">
        <v>351</v>
      </c>
      <c r="BF135" s="109" t="n">
        <v>301</v>
      </c>
      <c r="BG135" s="109" t="n">
        <v>22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4</v>
      </c>
      <c r="B136" s="111" t="n">
        <v>1</v>
      </c>
      <c r="C136" s="111" t="n">
        <v>2047</v>
      </c>
      <c r="D136" s="109" t="n">
        <v>589925</v>
      </c>
      <c r="E136" s="109" t="n">
        <v>0</v>
      </c>
      <c r="F136" s="109" t="n">
        <v>241</v>
      </c>
      <c r="G136" s="109" t="n">
        <v>253</v>
      </c>
      <c r="H136" s="109" t="n">
        <v>1177</v>
      </c>
      <c r="I136" s="109" t="n">
        <v>3379</v>
      </c>
      <c r="J136" s="109" t="n">
        <v>4695</v>
      </c>
      <c r="K136" s="109" t="n">
        <v>5291</v>
      </c>
      <c r="L136" s="109" t="n">
        <v>5884</v>
      </c>
      <c r="M136" s="109" t="n">
        <v>8997</v>
      </c>
      <c r="N136" s="109" t="n">
        <v>10339</v>
      </c>
      <c r="O136" s="109" t="n">
        <v>11364</v>
      </c>
      <c r="P136" s="109" t="n">
        <v>11986</v>
      </c>
      <c r="Q136" s="109" t="n">
        <v>12392</v>
      </c>
      <c r="R136" s="109" t="n">
        <v>12866</v>
      </c>
      <c r="S136" s="109" t="n">
        <v>13260</v>
      </c>
      <c r="T136" s="109" t="n">
        <v>13596</v>
      </c>
      <c r="U136" s="109" t="n">
        <v>14074</v>
      </c>
      <c r="V136" s="109" t="n">
        <v>14598</v>
      </c>
      <c r="W136" s="109" t="n">
        <v>15154</v>
      </c>
      <c r="X136" s="109" t="n">
        <v>15636</v>
      </c>
      <c r="Y136" s="109" t="n">
        <v>16080</v>
      </c>
      <c r="Z136" s="109" t="n">
        <v>15811</v>
      </c>
      <c r="AA136" s="109" t="n">
        <v>16267</v>
      </c>
      <c r="AB136" s="109" t="n">
        <v>16590</v>
      </c>
      <c r="AC136" s="109" t="n">
        <v>16707</v>
      </c>
      <c r="AD136" s="109" t="n">
        <v>16861</v>
      </c>
      <c r="AE136" s="109" t="n">
        <v>17061</v>
      </c>
      <c r="AF136" s="109" t="n">
        <v>17271</v>
      </c>
      <c r="AG136" s="109" t="n">
        <v>17359</v>
      </c>
      <c r="AH136" s="109" t="n">
        <v>17321</v>
      </c>
      <c r="AI136" s="109" t="n">
        <v>17230</v>
      </c>
      <c r="AJ136" s="109" t="n">
        <v>17240</v>
      </c>
      <c r="AK136" s="109" t="n">
        <v>17342</v>
      </c>
      <c r="AL136" s="109" t="n">
        <v>17321</v>
      </c>
      <c r="AM136" s="109" t="n">
        <v>17192</v>
      </c>
      <c r="AN136" s="109" t="n">
        <v>17128</v>
      </c>
      <c r="AO136" s="109" t="n">
        <v>17006</v>
      </c>
      <c r="AP136" s="109" t="n">
        <v>16860</v>
      </c>
      <c r="AQ136" s="109" t="n">
        <v>16740</v>
      </c>
      <c r="AR136" s="109" t="n">
        <v>13422</v>
      </c>
      <c r="AS136" s="109" t="n">
        <v>12668</v>
      </c>
      <c r="AT136" s="109" t="n">
        <v>12096</v>
      </c>
      <c r="AU136" s="109" t="n">
        <v>11918</v>
      </c>
      <c r="AV136" s="109" t="n">
        <v>11298</v>
      </c>
      <c r="AW136" s="109" t="n">
        <v>10272</v>
      </c>
      <c r="AX136" s="109" t="n">
        <v>8955</v>
      </c>
      <c r="AY136" s="109" t="n">
        <v>3333</v>
      </c>
      <c r="AZ136" s="109" t="n">
        <v>2959</v>
      </c>
      <c r="BA136" s="109" t="n">
        <v>2456</v>
      </c>
      <c r="BB136" s="109" t="n">
        <v>1490</v>
      </c>
      <c r="BC136" s="109" t="n">
        <v>1246</v>
      </c>
      <c r="BD136" s="109" t="n">
        <v>413</v>
      </c>
      <c r="BE136" s="109" t="n">
        <v>339</v>
      </c>
      <c r="BF136" s="109" t="n">
        <v>280</v>
      </c>
      <c r="BG136" s="109" t="n">
        <v>211</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4</v>
      </c>
      <c r="B137" s="111" t="n">
        <v>1</v>
      </c>
      <c r="C137" s="111" t="n">
        <v>2048</v>
      </c>
      <c r="D137" s="109" t="n">
        <v>584530</v>
      </c>
      <c r="E137" s="109" t="n">
        <v>0</v>
      </c>
      <c r="F137" s="109" t="n">
        <v>243</v>
      </c>
      <c r="G137" s="109" t="n">
        <v>254</v>
      </c>
      <c r="H137" s="109" t="n">
        <v>1182</v>
      </c>
      <c r="I137" s="109" t="n">
        <v>3348</v>
      </c>
      <c r="J137" s="109" t="n">
        <v>4636</v>
      </c>
      <c r="K137" s="109" t="n">
        <v>5154</v>
      </c>
      <c r="L137" s="109" t="n">
        <v>5717</v>
      </c>
      <c r="M137" s="109" t="n">
        <v>8896</v>
      </c>
      <c r="N137" s="109" t="n">
        <v>10202</v>
      </c>
      <c r="O137" s="109" t="n">
        <v>11177</v>
      </c>
      <c r="P137" s="109" t="n">
        <v>11761</v>
      </c>
      <c r="Q137" s="109" t="n">
        <v>12120</v>
      </c>
      <c r="R137" s="109" t="n">
        <v>12582</v>
      </c>
      <c r="S137" s="109" t="n">
        <v>13033</v>
      </c>
      <c r="T137" s="109" t="n">
        <v>13357</v>
      </c>
      <c r="U137" s="109" t="n">
        <v>13733</v>
      </c>
      <c r="V137" s="109" t="n">
        <v>14223</v>
      </c>
      <c r="W137" s="109" t="n">
        <v>14837</v>
      </c>
      <c r="X137" s="109" t="n">
        <v>15344</v>
      </c>
      <c r="Y137" s="109" t="n">
        <v>15718</v>
      </c>
      <c r="Z137" s="109" t="n">
        <v>15466</v>
      </c>
      <c r="AA137" s="109" t="n">
        <v>15913</v>
      </c>
      <c r="AB137" s="109" t="n">
        <v>16425</v>
      </c>
      <c r="AC137" s="109" t="n">
        <v>16631</v>
      </c>
      <c r="AD137" s="109" t="n">
        <v>16788</v>
      </c>
      <c r="AE137" s="109" t="n">
        <v>16837</v>
      </c>
      <c r="AF137" s="109" t="n">
        <v>17023</v>
      </c>
      <c r="AG137" s="109" t="n">
        <v>17249</v>
      </c>
      <c r="AH137" s="109" t="n">
        <v>17289</v>
      </c>
      <c r="AI137" s="109" t="n">
        <v>17245</v>
      </c>
      <c r="AJ137" s="109" t="n">
        <v>17152</v>
      </c>
      <c r="AK137" s="109" t="n">
        <v>17179</v>
      </c>
      <c r="AL137" s="109" t="n">
        <v>17239</v>
      </c>
      <c r="AM137" s="109" t="n">
        <v>17216</v>
      </c>
      <c r="AN137" s="109" t="n">
        <v>17118</v>
      </c>
      <c r="AO137" s="109" t="n">
        <v>16975</v>
      </c>
      <c r="AP137" s="109" t="n">
        <v>16900</v>
      </c>
      <c r="AQ137" s="109" t="n">
        <v>16659</v>
      </c>
      <c r="AR137" s="109" t="n">
        <v>13423</v>
      </c>
      <c r="AS137" s="109" t="n">
        <v>12788</v>
      </c>
      <c r="AT137" s="109" t="n">
        <v>12215</v>
      </c>
      <c r="AU137" s="109" t="n">
        <v>11692</v>
      </c>
      <c r="AV137" s="109" t="n">
        <v>11352</v>
      </c>
      <c r="AW137" s="109" t="n">
        <v>10580</v>
      </c>
      <c r="AX137" s="109" t="n">
        <v>8964</v>
      </c>
      <c r="AY137" s="109" t="n">
        <v>3357</v>
      </c>
      <c r="AZ137" s="109" t="n">
        <v>2912</v>
      </c>
      <c r="BA137" s="109" t="n">
        <v>2506</v>
      </c>
      <c r="BB137" s="109" t="n">
        <v>1506</v>
      </c>
      <c r="BC137" s="109" t="n">
        <v>1207</v>
      </c>
      <c r="BD137" s="109" t="n">
        <v>405</v>
      </c>
      <c r="BE137" s="109" t="n">
        <v>334</v>
      </c>
      <c r="BF137" s="109" t="n">
        <v>271</v>
      </c>
      <c r="BG137" s="109" t="n">
        <v>19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4</v>
      </c>
      <c r="B138" s="111" t="n">
        <v>1</v>
      </c>
      <c r="C138" s="111" t="n">
        <v>2049</v>
      </c>
      <c r="D138" s="109" t="n">
        <v>579037</v>
      </c>
      <c r="E138" s="109" t="n">
        <v>0</v>
      </c>
      <c r="F138" s="109" t="n">
        <v>242</v>
      </c>
      <c r="G138" s="109" t="n">
        <v>257</v>
      </c>
      <c r="H138" s="109" t="n">
        <v>1180</v>
      </c>
      <c r="I138" s="109" t="n">
        <v>3335</v>
      </c>
      <c r="J138" s="109" t="n">
        <v>4595</v>
      </c>
      <c r="K138" s="109" t="n">
        <v>5092</v>
      </c>
      <c r="L138" s="109" t="n">
        <v>5584</v>
      </c>
      <c r="M138" s="109" t="n">
        <v>8703</v>
      </c>
      <c r="N138" s="109" t="n">
        <v>10089</v>
      </c>
      <c r="O138" s="109" t="n">
        <v>11032</v>
      </c>
      <c r="P138" s="109" t="n">
        <v>11573</v>
      </c>
      <c r="Q138" s="109" t="n">
        <v>11896</v>
      </c>
      <c r="R138" s="109" t="n">
        <v>12310</v>
      </c>
      <c r="S138" s="109" t="n">
        <v>12749</v>
      </c>
      <c r="T138" s="109" t="n">
        <v>13132</v>
      </c>
      <c r="U138" s="109" t="n">
        <v>13494</v>
      </c>
      <c r="V138" s="109" t="n">
        <v>13883</v>
      </c>
      <c r="W138" s="109" t="n">
        <v>14463</v>
      </c>
      <c r="X138" s="109" t="n">
        <v>15027</v>
      </c>
      <c r="Y138" s="109" t="n">
        <v>15427</v>
      </c>
      <c r="Z138" s="109" t="n">
        <v>15109</v>
      </c>
      <c r="AA138" s="109" t="n">
        <v>15570</v>
      </c>
      <c r="AB138" s="109" t="n">
        <v>16071</v>
      </c>
      <c r="AC138" s="109" t="n">
        <v>16466</v>
      </c>
      <c r="AD138" s="109" t="n">
        <v>16710</v>
      </c>
      <c r="AE138" s="109" t="n">
        <v>16764</v>
      </c>
      <c r="AF138" s="109" t="n">
        <v>16800</v>
      </c>
      <c r="AG138" s="109" t="n">
        <v>17002</v>
      </c>
      <c r="AH138" s="109" t="n">
        <v>17180</v>
      </c>
      <c r="AI138" s="109" t="n">
        <v>17213</v>
      </c>
      <c r="AJ138" s="109" t="n">
        <v>17167</v>
      </c>
      <c r="AK138" s="109" t="n">
        <v>17091</v>
      </c>
      <c r="AL138" s="109" t="n">
        <v>17076</v>
      </c>
      <c r="AM138" s="109" t="n">
        <v>17134</v>
      </c>
      <c r="AN138" s="109" t="n">
        <v>17141</v>
      </c>
      <c r="AO138" s="109" t="n">
        <v>16966</v>
      </c>
      <c r="AP138" s="109" t="n">
        <v>16869</v>
      </c>
      <c r="AQ138" s="109" t="n">
        <v>16699</v>
      </c>
      <c r="AR138" s="109" t="n">
        <v>13363</v>
      </c>
      <c r="AS138" s="109" t="n">
        <v>12775</v>
      </c>
      <c r="AT138" s="109" t="n">
        <v>12324</v>
      </c>
      <c r="AU138" s="109" t="n">
        <v>11807</v>
      </c>
      <c r="AV138" s="109" t="n">
        <v>11137</v>
      </c>
      <c r="AW138" s="109" t="n">
        <v>10629</v>
      </c>
      <c r="AX138" s="109" t="n">
        <v>9219</v>
      </c>
      <c r="AY138" s="109" t="n">
        <v>3360</v>
      </c>
      <c r="AZ138" s="109" t="n">
        <v>2933</v>
      </c>
      <c r="BA138" s="109" t="n">
        <v>2467</v>
      </c>
      <c r="BB138" s="109" t="n">
        <v>1537</v>
      </c>
      <c r="BC138" s="109" t="n">
        <v>1220</v>
      </c>
      <c r="BD138" s="109" t="n">
        <v>392</v>
      </c>
      <c r="BE138" s="109" t="n">
        <v>327</v>
      </c>
      <c r="BF138" s="109" t="n">
        <v>266</v>
      </c>
      <c r="BG138" s="109" t="n">
        <v>19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4</v>
      </c>
      <c r="B139" s="111" t="n">
        <v>1</v>
      </c>
      <c r="C139" s="111" t="n">
        <v>2050</v>
      </c>
      <c r="D139" s="109" t="n">
        <v>573354</v>
      </c>
      <c r="E139" s="109" t="n">
        <v>0</v>
      </c>
      <c r="F139" s="109" t="n">
        <v>241</v>
      </c>
      <c r="G139" s="109" t="n">
        <v>256</v>
      </c>
      <c r="H139" s="109" t="n">
        <v>1175</v>
      </c>
      <c r="I139" s="109" t="n">
        <v>3315</v>
      </c>
      <c r="J139" s="109" t="n">
        <v>4569</v>
      </c>
      <c r="K139" s="109" t="n">
        <v>5047</v>
      </c>
      <c r="L139" s="109" t="n">
        <v>5521</v>
      </c>
      <c r="M139" s="109" t="n">
        <v>8559</v>
      </c>
      <c r="N139" s="109" t="n">
        <v>9896</v>
      </c>
      <c r="O139" s="109" t="n">
        <v>10916</v>
      </c>
      <c r="P139" s="109" t="n">
        <v>11429</v>
      </c>
      <c r="Q139" s="109" t="n">
        <v>11711</v>
      </c>
      <c r="R139" s="109" t="n">
        <v>12090</v>
      </c>
      <c r="S139" s="109" t="n">
        <v>12482</v>
      </c>
      <c r="T139" s="109" t="n">
        <v>12852</v>
      </c>
      <c r="U139" s="109" t="n">
        <v>13272</v>
      </c>
      <c r="V139" s="109" t="n">
        <v>13649</v>
      </c>
      <c r="W139" s="109" t="n">
        <v>14127</v>
      </c>
      <c r="X139" s="109" t="n">
        <v>14658</v>
      </c>
      <c r="Y139" s="109" t="n">
        <v>15114</v>
      </c>
      <c r="Z139" s="109" t="n">
        <v>14824</v>
      </c>
      <c r="AA139" s="109" t="n">
        <v>15216</v>
      </c>
      <c r="AB139" s="109" t="n">
        <v>15731</v>
      </c>
      <c r="AC139" s="109" t="n">
        <v>16115</v>
      </c>
      <c r="AD139" s="109" t="n">
        <v>16546</v>
      </c>
      <c r="AE139" s="109" t="n">
        <v>16687</v>
      </c>
      <c r="AF139" s="109" t="n">
        <v>16728</v>
      </c>
      <c r="AG139" s="109" t="n">
        <v>16780</v>
      </c>
      <c r="AH139" s="109" t="n">
        <v>16934</v>
      </c>
      <c r="AI139" s="109" t="n">
        <v>17105</v>
      </c>
      <c r="AJ139" s="109" t="n">
        <v>17135</v>
      </c>
      <c r="AK139" s="109" t="n">
        <v>17106</v>
      </c>
      <c r="AL139" s="109" t="n">
        <v>16989</v>
      </c>
      <c r="AM139" s="109" t="n">
        <v>16973</v>
      </c>
      <c r="AN139" s="109" t="n">
        <v>17060</v>
      </c>
      <c r="AO139" s="109" t="n">
        <v>16989</v>
      </c>
      <c r="AP139" s="109" t="n">
        <v>16860</v>
      </c>
      <c r="AQ139" s="109" t="n">
        <v>16668</v>
      </c>
      <c r="AR139" s="109" t="n">
        <v>13356</v>
      </c>
      <c r="AS139" s="109" t="n">
        <v>12720</v>
      </c>
      <c r="AT139" s="109" t="n">
        <v>12306</v>
      </c>
      <c r="AU139" s="109" t="n">
        <v>11910</v>
      </c>
      <c r="AV139" s="109" t="n">
        <v>11245</v>
      </c>
      <c r="AW139" s="109" t="n">
        <v>10427</v>
      </c>
      <c r="AX139" s="109" t="n">
        <v>9270</v>
      </c>
      <c r="AY139" s="109" t="n">
        <v>3456</v>
      </c>
      <c r="AZ139" s="109" t="n">
        <v>2936</v>
      </c>
      <c r="BA139" s="109" t="n">
        <v>2484</v>
      </c>
      <c r="BB139" s="109" t="n">
        <v>1513</v>
      </c>
      <c r="BC139" s="109" t="n">
        <v>1245</v>
      </c>
      <c r="BD139" s="109" t="n">
        <v>396</v>
      </c>
      <c r="BE139" s="109" t="n">
        <v>317</v>
      </c>
      <c r="BF139" s="109" t="n">
        <v>261</v>
      </c>
      <c r="BG139" s="109" t="n">
        <v>1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4</v>
      </c>
      <c r="B140" s="111" t="n">
        <v>1</v>
      </c>
      <c r="C140" s="111" t="n">
        <v>2051</v>
      </c>
      <c r="D140" s="109" t="n">
        <v>567552</v>
      </c>
      <c r="E140" s="109" t="n">
        <v>0</v>
      </c>
      <c r="F140" s="109" t="n">
        <v>231</v>
      </c>
      <c r="G140" s="109" t="n">
        <v>253</v>
      </c>
      <c r="H140" s="109" t="n">
        <v>1139</v>
      </c>
      <c r="I140" s="109" t="n">
        <v>3268</v>
      </c>
      <c r="J140" s="109" t="n">
        <v>4524</v>
      </c>
      <c r="K140" s="109" t="n">
        <v>5014</v>
      </c>
      <c r="L140" s="109" t="n">
        <v>5461</v>
      </c>
      <c r="M140" s="109" t="n">
        <v>8475</v>
      </c>
      <c r="N140" s="109" t="n">
        <v>9742</v>
      </c>
      <c r="O140" s="109" t="n">
        <v>10720</v>
      </c>
      <c r="P140" s="109" t="n">
        <v>11310</v>
      </c>
      <c r="Q140" s="109" t="n">
        <v>11571</v>
      </c>
      <c r="R140" s="109" t="n">
        <v>11910</v>
      </c>
      <c r="S140" s="109" t="n">
        <v>12267</v>
      </c>
      <c r="T140" s="109" t="n">
        <v>12591</v>
      </c>
      <c r="U140" s="109" t="n">
        <v>12998</v>
      </c>
      <c r="V140" s="109" t="n">
        <v>13431</v>
      </c>
      <c r="W140" s="109" t="n">
        <v>13897</v>
      </c>
      <c r="X140" s="109" t="n">
        <v>14328</v>
      </c>
      <c r="Y140" s="109" t="n">
        <v>14750</v>
      </c>
      <c r="Z140" s="109" t="n">
        <v>14521</v>
      </c>
      <c r="AA140" s="109" t="n">
        <v>14935</v>
      </c>
      <c r="AB140" s="109" t="n">
        <v>15381</v>
      </c>
      <c r="AC140" s="109" t="n">
        <v>15778</v>
      </c>
      <c r="AD140" s="109" t="n">
        <v>16199</v>
      </c>
      <c r="AE140" s="109" t="n">
        <v>16525</v>
      </c>
      <c r="AF140" s="109" t="n">
        <v>16653</v>
      </c>
      <c r="AG140" s="109" t="n">
        <v>16710</v>
      </c>
      <c r="AH140" s="109" t="n">
        <v>16715</v>
      </c>
      <c r="AI140" s="109" t="n">
        <v>16861</v>
      </c>
      <c r="AJ140" s="109" t="n">
        <v>17028</v>
      </c>
      <c r="AK140" s="109" t="n">
        <v>17076</v>
      </c>
      <c r="AL140" s="109" t="n">
        <v>17006</v>
      </c>
      <c r="AM140" s="109" t="n">
        <v>16887</v>
      </c>
      <c r="AN140" s="109" t="n">
        <v>16900</v>
      </c>
      <c r="AO140" s="109" t="n">
        <v>16909</v>
      </c>
      <c r="AP140" s="109" t="n">
        <v>16884</v>
      </c>
      <c r="AQ140" s="109" t="n">
        <v>16660</v>
      </c>
      <c r="AR140" s="109" t="n">
        <v>13310</v>
      </c>
      <c r="AS140" s="109" t="n">
        <v>12707</v>
      </c>
      <c r="AT140" s="109" t="n">
        <v>12253</v>
      </c>
      <c r="AU140" s="109" t="n">
        <v>11893</v>
      </c>
      <c r="AV140" s="109" t="n">
        <v>11344</v>
      </c>
      <c r="AW140" s="109" t="n">
        <v>10528</v>
      </c>
      <c r="AX140" s="109" t="n">
        <v>9119</v>
      </c>
      <c r="AY140" s="109" t="n">
        <v>3475</v>
      </c>
      <c r="AZ140" s="109" t="n">
        <v>3020</v>
      </c>
      <c r="BA140" s="109" t="n">
        <v>2487</v>
      </c>
      <c r="BB140" s="109" t="n">
        <v>1523</v>
      </c>
      <c r="BC140" s="109" t="n">
        <v>1225</v>
      </c>
      <c r="BD140" s="109" t="n">
        <v>404</v>
      </c>
      <c r="BE140" s="109" t="n">
        <v>320</v>
      </c>
      <c r="BF140" s="109" t="n">
        <v>253</v>
      </c>
      <c r="BG140" s="109" t="n">
        <v>18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4</v>
      </c>
      <c r="B141" s="111" t="n">
        <v>1</v>
      </c>
      <c r="C141" s="111" t="n">
        <v>2052</v>
      </c>
      <c r="D141" s="109" t="n">
        <v>561695</v>
      </c>
      <c r="E141" s="109" t="n">
        <v>0</v>
      </c>
      <c r="F141" s="109" t="n">
        <v>231</v>
      </c>
      <c r="G141" s="109" t="n">
        <v>244</v>
      </c>
      <c r="H141" s="109" t="n">
        <v>1135</v>
      </c>
      <c r="I141" s="109" t="n">
        <v>3216</v>
      </c>
      <c r="J141" s="109" t="n">
        <v>4466</v>
      </c>
      <c r="K141" s="109" t="n">
        <v>4966</v>
      </c>
      <c r="L141" s="109" t="n">
        <v>5426</v>
      </c>
      <c r="M141" s="109" t="n">
        <v>8386</v>
      </c>
      <c r="N141" s="109" t="n">
        <v>9648</v>
      </c>
      <c r="O141" s="109" t="n">
        <v>10560</v>
      </c>
      <c r="P141" s="109" t="n">
        <v>11111</v>
      </c>
      <c r="Q141" s="109" t="n">
        <v>11450</v>
      </c>
      <c r="R141" s="109" t="n">
        <v>11768</v>
      </c>
      <c r="S141" s="109" t="n">
        <v>12086</v>
      </c>
      <c r="T141" s="109" t="n">
        <v>12376</v>
      </c>
      <c r="U141" s="109" t="n">
        <v>12736</v>
      </c>
      <c r="V141" s="109" t="n">
        <v>13157</v>
      </c>
      <c r="W141" s="109" t="n">
        <v>13678</v>
      </c>
      <c r="X141" s="109" t="n">
        <v>14097</v>
      </c>
      <c r="Y141" s="109" t="n">
        <v>14421</v>
      </c>
      <c r="Z141" s="109" t="n">
        <v>14162</v>
      </c>
      <c r="AA141" s="109" t="n">
        <v>14633</v>
      </c>
      <c r="AB141" s="109" t="n">
        <v>15100</v>
      </c>
      <c r="AC141" s="109" t="n">
        <v>15430</v>
      </c>
      <c r="AD141" s="109" t="n">
        <v>15863</v>
      </c>
      <c r="AE141" s="109" t="n">
        <v>16179</v>
      </c>
      <c r="AF141" s="109" t="n">
        <v>16491</v>
      </c>
      <c r="AG141" s="109" t="n">
        <v>16633</v>
      </c>
      <c r="AH141" s="109" t="n">
        <v>16644</v>
      </c>
      <c r="AI141" s="109" t="n">
        <v>16642</v>
      </c>
      <c r="AJ141" s="109" t="n">
        <v>16785</v>
      </c>
      <c r="AK141" s="109" t="n">
        <v>16968</v>
      </c>
      <c r="AL141" s="109" t="n">
        <v>16975</v>
      </c>
      <c r="AM141" s="109" t="n">
        <v>16903</v>
      </c>
      <c r="AN141" s="109" t="n">
        <v>16814</v>
      </c>
      <c r="AO141" s="109" t="n">
        <v>16750</v>
      </c>
      <c r="AP141" s="109" t="n">
        <v>16804</v>
      </c>
      <c r="AQ141" s="109" t="n">
        <v>16683</v>
      </c>
      <c r="AR141" s="109" t="n">
        <v>13250</v>
      </c>
      <c r="AS141" s="109" t="n">
        <v>12659</v>
      </c>
      <c r="AT141" s="109" t="n">
        <v>12238</v>
      </c>
      <c r="AU141" s="109" t="n">
        <v>11841</v>
      </c>
      <c r="AV141" s="109" t="n">
        <v>11327</v>
      </c>
      <c r="AW141" s="109" t="n">
        <v>10620</v>
      </c>
      <c r="AX141" s="109" t="n">
        <v>9212</v>
      </c>
      <c r="AY141" s="109" t="n">
        <v>3418</v>
      </c>
      <c r="AZ141" s="109" t="n">
        <v>3037</v>
      </c>
      <c r="BA141" s="109" t="n">
        <v>2558</v>
      </c>
      <c r="BB141" s="109" t="n">
        <v>1525</v>
      </c>
      <c r="BC141" s="109" t="n">
        <v>1234</v>
      </c>
      <c r="BD141" s="109" t="n">
        <v>398</v>
      </c>
      <c r="BE141" s="109" t="n">
        <v>327</v>
      </c>
      <c r="BF141" s="109" t="n">
        <v>256</v>
      </c>
      <c r="BG141" s="109" t="n">
        <v>17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4</v>
      </c>
      <c r="B142" s="111" t="n">
        <v>1</v>
      </c>
      <c r="C142" s="111" t="n">
        <v>2053</v>
      </c>
      <c r="D142" s="109" t="n">
        <v>555750</v>
      </c>
      <c r="E142" s="109" t="n">
        <v>0</v>
      </c>
      <c r="F142" s="109" t="n">
        <v>234</v>
      </c>
      <c r="G142" s="109" t="n">
        <v>244</v>
      </c>
      <c r="H142" s="109" t="n">
        <v>1139</v>
      </c>
      <c r="I142" s="109" t="n">
        <v>3214</v>
      </c>
      <c r="J142" s="109" t="n">
        <v>4414</v>
      </c>
      <c r="K142" s="109" t="n">
        <v>4909</v>
      </c>
      <c r="L142" s="109" t="n">
        <v>5385</v>
      </c>
      <c r="M142" s="109" t="n">
        <v>8346</v>
      </c>
      <c r="N142" s="109" t="n">
        <v>9562</v>
      </c>
      <c r="O142" s="109" t="n">
        <v>10468</v>
      </c>
      <c r="P142" s="109" t="n">
        <v>10956</v>
      </c>
      <c r="Q142" s="109" t="n">
        <v>11256</v>
      </c>
      <c r="R142" s="109" t="n">
        <v>11648</v>
      </c>
      <c r="S142" s="109" t="n">
        <v>11946</v>
      </c>
      <c r="T142" s="109" t="n">
        <v>12197</v>
      </c>
      <c r="U142" s="109" t="n">
        <v>12523</v>
      </c>
      <c r="V142" s="109" t="n">
        <v>12897</v>
      </c>
      <c r="W142" s="109" t="n">
        <v>13406</v>
      </c>
      <c r="X142" s="109" t="n">
        <v>13880</v>
      </c>
      <c r="Y142" s="109" t="n">
        <v>14193</v>
      </c>
      <c r="Z142" s="109" t="n">
        <v>13840</v>
      </c>
      <c r="AA142" s="109" t="n">
        <v>14277</v>
      </c>
      <c r="AB142" s="109" t="n">
        <v>14800</v>
      </c>
      <c r="AC142" s="109" t="n">
        <v>15151</v>
      </c>
      <c r="AD142" s="109" t="n">
        <v>15518</v>
      </c>
      <c r="AE142" s="109" t="n">
        <v>15847</v>
      </c>
      <c r="AF142" s="109" t="n">
        <v>16148</v>
      </c>
      <c r="AG142" s="109" t="n">
        <v>16473</v>
      </c>
      <c r="AH142" s="109" t="n">
        <v>16569</v>
      </c>
      <c r="AI142" s="109" t="n">
        <v>16573</v>
      </c>
      <c r="AJ142" s="109" t="n">
        <v>16568</v>
      </c>
      <c r="AK142" s="109" t="n">
        <v>16726</v>
      </c>
      <c r="AL142" s="109" t="n">
        <v>16868</v>
      </c>
      <c r="AM142" s="109" t="n">
        <v>16874</v>
      </c>
      <c r="AN142" s="109" t="n">
        <v>16832</v>
      </c>
      <c r="AO142" s="109" t="n">
        <v>16666</v>
      </c>
      <c r="AP142" s="109" t="n">
        <v>16646</v>
      </c>
      <c r="AQ142" s="109" t="n">
        <v>16604</v>
      </c>
      <c r="AR142" s="109" t="n">
        <v>13200</v>
      </c>
      <c r="AS142" s="109" t="n">
        <v>12594</v>
      </c>
      <c r="AT142" s="109" t="n">
        <v>12190</v>
      </c>
      <c r="AU142" s="109" t="n">
        <v>11826</v>
      </c>
      <c r="AV142" s="109" t="n">
        <v>11278</v>
      </c>
      <c r="AW142" s="109" t="n">
        <v>10604</v>
      </c>
      <c r="AX142" s="109" t="n">
        <v>9282</v>
      </c>
      <c r="AY142" s="109" t="n">
        <v>3453</v>
      </c>
      <c r="AZ142" s="109" t="n">
        <v>2987</v>
      </c>
      <c r="BA142" s="109" t="n">
        <v>2572</v>
      </c>
      <c r="BB142" s="109" t="n">
        <v>1568</v>
      </c>
      <c r="BC142" s="109" t="n">
        <v>1235</v>
      </c>
      <c r="BD142" s="109" t="n">
        <v>401</v>
      </c>
      <c r="BE142" s="109" t="n">
        <v>322</v>
      </c>
      <c r="BF142" s="109" t="n">
        <v>261</v>
      </c>
      <c r="BG142" s="109" t="n">
        <v>18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4</v>
      </c>
      <c r="B143" s="111" t="n">
        <v>1</v>
      </c>
      <c r="C143" s="111" t="n">
        <v>2054</v>
      </c>
      <c r="D143" s="109" t="n">
        <v>549717</v>
      </c>
      <c r="E143" s="109" t="n">
        <v>0</v>
      </c>
      <c r="F143" s="109" t="n">
        <v>232</v>
      </c>
      <c r="G143" s="109" t="n">
        <v>247</v>
      </c>
      <c r="H143" s="109" t="n">
        <v>1130</v>
      </c>
      <c r="I143" s="109" t="n">
        <v>3197</v>
      </c>
      <c r="J143" s="109" t="n">
        <v>4397</v>
      </c>
      <c r="K143" s="109" t="n">
        <v>4854</v>
      </c>
      <c r="L143" s="109" t="n">
        <v>5326</v>
      </c>
      <c r="M143" s="109" t="n">
        <v>8288</v>
      </c>
      <c r="N143" s="109" t="n">
        <v>9514</v>
      </c>
      <c r="O143" s="109" t="n">
        <v>10378</v>
      </c>
      <c r="P143" s="109" t="n">
        <v>10863</v>
      </c>
      <c r="Q143" s="109" t="n">
        <v>11103</v>
      </c>
      <c r="R143" s="109" t="n">
        <v>11457</v>
      </c>
      <c r="S143" s="109" t="n">
        <v>11828</v>
      </c>
      <c r="T143" s="109" t="n">
        <v>12059</v>
      </c>
      <c r="U143" s="109" t="n">
        <v>12346</v>
      </c>
      <c r="V143" s="109" t="n">
        <v>12685</v>
      </c>
      <c r="W143" s="109" t="n">
        <v>13148</v>
      </c>
      <c r="X143" s="109" t="n">
        <v>13610</v>
      </c>
      <c r="Y143" s="109" t="n">
        <v>13978</v>
      </c>
      <c r="Z143" s="109" t="n">
        <v>13618</v>
      </c>
      <c r="AA143" s="109" t="n">
        <v>13958</v>
      </c>
      <c r="AB143" s="109" t="n">
        <v>14447</v>
      </c>
      <c r="AC143" s="109" t="n">
        <v>14854</v>
      </c>
      <c r="AD143" s="109" t="n">
        <v>15241</v>
      </c>
      <c r="AE143" s="109" t="n">
        <v>15505</v>
      </c>
      <c r="AF143" s="109" t="n">
        <v>15818</v>
      </c>
      <c r="AG143" s="109" t="n">
        <v>16132</v>
      </c>
      <c r="AH143" s="109" t="n">
        <v>16410</v>
      </c>
      <c r="AI143" s="109" t="n">
        <v>16498</v>
      </c>
      <c r="AJ143" s="109" t="n">
        <v>16499</v>
      </c>
      <c r="AK143" s="109" t="n">
        <v>16511</v>
      </c>
      <c r="AL143" s="109" t="n">
        <v>16629</v>
      </c>
      <c r="AM143" s="109" t="n">
        <v>16767</v>
      </c>
      <c r="AN143" s="109" t="n">
        <v>16803</v>
      </c>
      <c r="AO143" s="109" t="n">
        <v>16685</v>
      </c>
      <c r="AP143" s="109" t="n">
        <v>16563</v>
      </c>
      <c r="AQ143" s="109" t="n">
        <v>16448</v>
      </c>
      <c r="AR143" s="109" t="n">
        <v>13131</v>
      </c>
      <c r="AS143" s="109" t="n">
        <v>12535</v>
      </c>
      <c r="AT143" s="109" t="n">
        <v>12124</v>
      </c>
      <c r="AU143" s="109" t="n">
        <v>11780</v>
      </c>
      <c r="AV143" s="109" t="n">
        <v>11264</v>
      </c>
      <c r="AW143" s="109" t="n">
        <v>10558</v>
      </c>
      <c r="AX143" s="109" t="n">
        <v>9261</v>
      </c>
      <c r="AY143" s="109" t="n">
        <v>3479</v>
      </c>
      <c r="AZ143" s="109" t="n">
        <v>3017</v>
      </c>
      <c r="BA143" s="109" t="n">
        <v>2530</v>
      </c>
      <c r="BB143" s="109" t="n">
        <v>1577</v>
      </c>
      <c r="BC143" s="109" t="n">
        <v>1270</v>
      </c>
      <c r="BD143" s="109" t="n">
        <v>401</v>
      </c>
      <c r="BE143" s="109" t="n">
        <v>324</v>
      </c>
      <c r="BF143" s="109" t="n">
        <v>257</v>
      </c>
      <c r="BG143" s="109" t="n">
        <v>18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4</v>
      </c>
      <c r="B144" s="111" t="n">
        <v>1</v>
      </c>
      <c r="C144" s="111" t="n">
        <v>2055</v>
      </c>
      <c r="D144" s="109" t="n">
        <v>543653</v>
      </c>
      <c r="E144" s="109" t="n">
        <v>0</v>
      </c>
      <c r="F144" s="109" t="n">
        <v>231</v>
      </c>
      <c r="G144" s="109" t="n">
        <v>245</v>
      </c>
      <c r="H144" s="109" t="n">
        <v>1128</v>
      </c>
      <c r="I144" s="109" t="n">
        <v>3170</v>
      </c>
      <c r="J144" s="109" t="n">
        <v>4369</v>
      </c>
      <c r="K144" s="109" t="n">
        <v>4832</v>
      </c>
      <c r="L144" s="109" t="n">
        <v>5269</v>
      </c>
      <c r="M144" s="109" t="n">
        <v>8204</v>
      </c>
      <c r="N144" s="109" t="n">
        <v>9446</v>
      </c>
      <c r="O144" s="109" t="n">
        <v>10322</v>
      </c>
      <c r="P144" s="109" t="n">
        <v>10769</v>
      </c>
      <c r="Q144" s="109" t="n">
        <v>11007</v>
      </c>
      <c r="R144" s="109" t="n">
        <v>11301</v>
      </c>
      <c r="S144" s="109" t="n">
        <v>11635</v>
      </c>
      <c r="T144" s="109" t="n">
        <v>11939</v>
      </c>
      <c r="U144" s="109" t="n">
        <v>12207</v>
      </c>
      <c r="V144" s="109" t="n">
        <v>12507</v>
      </c>
      <c r="W144" s="109" t="n">
        <v>12934</v>
      </c>
      <c r="X144" s="109" t="n">
        <v>13351</v>
      </c>
      <c r="Y144" s="109" t="n">
        <v>13708</v>
      </c>
      <c r="Z144" s="109" t="n">
        <v>13407</v>
      </c>
      <c r="AA144" s="109" t="n">
        <v>13737</v>
      </c>
      <c r="AB144" s="109" t="n">
        <v>14128</v>
      </c>
      <c r="AC144" s="109" t="n">
        <v>14503</v>
      </c>
      <c r="AD144" s="109" t="n">
        <v>14945</v>
      </c>
      <c r="AE144" s="109" t="n">
        <v>15229</v>
      </c>
      <c r="AF144" s="109" t="n">
        <v>15478</v>
      </c>
      <c r="AG144" s="109" t="n">
        <v>15804</v>
      </c>
      <c r="AH144" s="109" t="n">
        <v>16071</v>
      </c>
      <c r="AI144" s="109" t="n">
        <v>16340</v>
      </c>
      <c r="AJ144" s="109" t="n">
        <v>16425</v>
      </c>
      <c r="AK144" s="109" t="n">
        <v>16442</v>
      </c>
      <c r="AL144" s="109" t="n">
        <v>16415</v>
      </c>
      <c r="AM144" s="109" t="n">
        <v>16529</v>
      </c>
      <c r="AN144" s="109" t="n">
        <v>16696</v>
      </c>
      <c r="AO144" s="109" t="n">
        <v>16657</v>
      </c>
      <c r="AP144" s="109" t="n">
        <v>16583</v>
      </c>
      <c r="AQ144" s="109" t="n">
        <v>16367</v>
      </c>
      <c r="AR144" s="109" t="n">
        <v>13021</v>
      </c>
      <c r="AS144" s="109" t="n">
        <v>12469</v>
      </c>
      <c r="AT144" s="109" t="n">
        <v>12062</v>
      </c>
      <c r="AU144" s="109" t="n">
        <v>11715</v>
      </c>
      <c r="AV144" s="109" t="n">
        <v>11219</v>
      </c>
      <c r="AW144" s="109" t="n">
        <v>10544</v>
      </c>
      <c r="AX144" s="109" t="n">
        <v>9221</v>
      </c>
      <c r="AY144" s="109" t="n">
        <v>3472</v>
      </c>
      <c r="AZ144" s="109" t="n">
        <v>3040</v>
      </c>
      <c r="BA144" s="109" t="n">
        <v>2556</v>
      </c>
      <c r="BB144" s="109" t="n">
        <v>1551</v>
      </c>
      <c r="BC144" s="109" t="n">
        <v>1277</v>
      </c>
      <c r="BD144" s="109" t="n">
        <v>413</v>
      </c>
      <c r="BE144" s="109" t="n">
        <v>324</v>
      </c>
      <c r="BF144" s="109" t="n">
        <v>259</v>
      </c>
      <c r="BG144" s="109" t="n">
        <v>18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4</v>
      </c>
      <c r="B145" s="111" t="n">
        <v>1</v>
      </c>
      <c r="C145" s="111" t="n">
        <v>2056</v>
      </c>
      <c r="D145" s="109" t="n">
        <v>537547</v>
      </c>
      <c r="E145" s="109" t="n">
        <v>0</v>
      </c>
      <c r="F145" s="109" t="n">
        <v>230</v>
      </c>
      <c r="G145" s="109" t="n">
        <v>243</v>
      </c>
      <c r="H145" s="109" t="n">
        <v>1123</v>
      </c>
      <c r="I145" s="109" t="n">
        <v>3153</v>
      </c>
      <c r="J145" s="109" t="n">
        <v>4332</v>
      </c>
      <c r="K145" s="109" t="n">
        <v>4800</v>
      </c>
      <c r="L145" s="109" t="n">
        <v>5245</v>
      </c>
      <c r="M145" s="109" t="n">
        <v>8126</v>
      </c>
      <c r="N145" s="109" t="n">
        <v>9356</v>
      </c>
      <c r="O145" s="109" t="n">
        <v>10248</v>
      </c>
      <c r="P145" s="109" t="n">
        <v>10709</v>
      </c>
      <c r="Q145" s="109" t="n">
        <v>10913</v>
      </c>
      <c r="R145" s="109" t="n">
        <v>11204</v>
      </c>
      <c r="S145" s="109" t="n">
        <v>11480</v>
      </c>
      <c r="T145" s="109" t="n">
        <v>11747</v>
      </c>
      <c r="U145" s="109" t="n">
        <v>12087</v>
      </c>
      <c r="V145" s="109" t="n">
        <v>12368</v>
      </c>
      <c r="W145" s="109" t="n">
        <v>12755</v>
      </c>
      <c r="X145" s="109" t="n">
        <v>13137</v>
      </c>
      <c r="Y145" s="109" t="n">
        <v>13450</v>
      </c>
      <c r="Z145" s="109" t="n">
        <v>13144</v>
      </c>
      <c r="AA145" s="109" t="n">
        <v>13526</v>
      </c>
      <c r="AB145" s="109" t="n">
        <v>13907</v>
      </c>
      <c r="AC145" s="109" t="n">
        <v>14186</v>
      </c>
      <c r="AD145" s="109" t="n">
        <v>14595</v>
      </c>
      <c r="AE145" s="109" t="n">
        <v>14935</v>
      </c>
      <c r="AF145" s="109" t="n">
        <v>15205</v>
      </c>
      <c r="AG145" s="109" t="n">
        <v>15467</v>
      </c>
      <c r="AH145" s="109" t="n">
        <v>15746</v>
      </c>
      <c r="AI145" s="109" t="n">
        <v>16004</v>
      </c>
      <c r="AJ145" s="109" t="n">
        <v>16268</v>
      </c>
      <c r="AK145" s="109" t="n">
        <v>16368</v>
      </c>
      <c r="AL145" s="109" t="n">
        <v>16346</v>
      </c>
      <c r="AM145" s="109" t="n">
        <v>16317</v>
      </c>
      <c r="AN145" s="109" t="n">
        <v>16459</v>
      </c>
      <c r="AO145" s="109" t="n">
        <v>16551</v>
      </c>
      <c r="AP145" s="109" t="n">
        <v>16555</v>
      </c>
      <c r="AQ145" s="109" t="n">
        <v>16386</v>
      </c>
      <c r="AR145" s="109" t="n">
        <v>12912</v>
      </c>
      <c r="AS145" s="109" t="n">
        <v>12366</v>
      </c>
      <c r="AT145" s="109" t="n">
        <v>11998</v>
      </c>
      <c r="AU145" s="109" t="n">
        <v>11655</v>
      </c>
      <c r="AV145" s="109" t="n">
        <v>11158</v>
      </c>
      <c r="AW145" s="109" t="n">
        <v>10503</v>
      </c>
      <c r="AX145" s="109" t="n">
        <v>9205</v>
      </c>
      <c r="AY145" s="109" t="n">
        <v>3457</v>
      </c>
      <c r="AZ145" s="109" t="n">
        <v>3033</v>
      </c>
      <c r="BA145" s="109" t="n">
        <v>2575</v>
      </c>
      <c r="BB145" s="109" t="n">
        <v>1567</v>
      </c>
      <c r="BC145" s="109" t="n">
        <v>1257</v>
      </c>
      <c r="BD145" s="109" t="n">
        <v>415</v>
      </c>
      <c r="BE145" s="109" t="n">
        <v>334</v>
      </c>
      <c r="BF145" s="109" t="n">
        <v>259</v>
      </c>
      <c r="BG145" s="109" t="n">
        <v>18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4</v>
      </c>
      <c r="B146" s="111" t="n">
        <v>1</v>
      </c>
      <c r="C146" s="111" t="n">
        <v>2057</v>
      </c>
      <c r="D146" s="109" t="n">
        <v>531385</v>
      </c>
      <c r="E146" s="109" t="n">
        <v>0</v>
      </c>
      <c r="F146" s="109" t="n">
        <v>236</v>
      </c>
      <c r="G146" s="109" t="n">
        <v>243</v>
      </c>
      <c r="H146" s="109" t="n">
        <v>1145</v>
      </c>
      <c r="I146" s="109" t="n">
        <v>3153</v>
      </c>
      <c r="J146" s="109" t="n">
        <v>4312</v>
      </c>
      <c r="K146" s="109" t="n">
        <v>4762</v>
      </c>
      <c r="L146" s="109" t="n">
        <v>5222</v>
      </c>
      <c r="M146" s="109" t="n">
        <v>8090</v>
      </c>
      <c r="N146" s="109" t="n">
        <v>9279</v>
      </c>
      <c r="O146" s="109" t="n">
        <v>10158</v>
      </c>
      <c r="P146" s="109" t="n">
        <v>10637</v>
      </c>
      <c r="Q146" s="109" t="n">
        <v>10853</v>
      </c>
      <c r="R146" s="109" t="n">
        <v>11108</v>
      </c>
      <c r="S146" s="109" t="n">
        <v>11380</v>
      </c>
      <c r="T146" s="109" t="n">
        <v>11590</v>
      </c>
      <c r="U146" s="109" t="n">
        <v>11893</v>
      </c>
      <c r="V146" s="109" t="n">
        <v>12246</v>
      </c>
      <c r="W146" s="109" t="n">
        <v>12613</v>
      </c>
      <c r="X146" s="109" t="n">
        <v>12956</v>
      </c>
      <c r="Y146" s="109" t="n">
        <v>13235</v>
      </c>
      <c r="Z146" s="109" t="n">
        <v>12891</v>
      </c>
      <c r="AA146" s="109" t="n">
        <v>13263</v>
      </c>
      <c r="AB146" s="109" t="n">
        <v>13696</v>
      </c>
      <c r="AC146" s="109" t="n">
        <v>13965</v>
      </c>
      <c r="AD146" s="109" t="n">
        <v>14279</v>
      </c>
      <c r="AE146" s="109" t="n">
        <v>14588</v>
      </c>
      <c r="AF146" s="109" t="n">
        <v>14913</v>
      </c>
      <c r="AG146" s="109" t="n">
        <v>15195</v>
      </c>
      <c r="AH146" s="109" t="n">
        <v>15410</v>
      </c>
      <c r="AI146" s="109" t="n">
        <v>15681</v>
      </c>
      <c r="AJ146" s="109" t="n">
        <v>15934</v>
      </c>
      <c r="AK146" s="109" t="n">
        <v>16212</v>
      </c>
      <c r="AL146" s="109" t="n">
        <v>16273</v>
      </c>
      <c r="AM146" s="109" t="n">
        <v>16249</v>
      </c>
      <c r="AN146" s="109" t="n">
        <v>16248</v>
      </c>
      <c r="AO146" s="109" t="n">
        <v>16316</v>
      </c>
      <c r="AP146" s="109" t="n">
        <v>16450</v>
      </c>
      <c r="AQ146" s="109" t="n">
        <v>16359</v>
      </c>
      <c r="AR146" s="109" t="n">
        <v>12811</v>
      </c>
      <c r="AS146" s="109" t="n">
        <v>12255</v>
      </c>
      <c r="AT146" s="109" t="n">
        <v>11900</v>
      </c>
      <c r="AU146" s="109" t="n">
        <v>11593</v>
      </c>
      <c r="AV146" s="109" t="n">
        <v>11101</v>
      </c>
      <c r="AW146" s="109" t="n">
        <v>10445</v>
      </c>
      <c r="AX146" s="109" t="n">
        <v>9167</v>
      </c>
      <c r="AY146" s="109" t="n">
        <v>3451</v>
      </c>
      <c r="AZ146" s="109" t="n">
        <v>3020</v>
      </c>
      <c r="BA146" s="109" t="n">
        <v>2569</v>
      </c>
      <c r="BB146" s="109" t="n">
        <v>1579</v>
      </c>
      <c r="BC146" s="109" t="n">
        <v>1269</v>
      </c>
      <c r="BD146" s="109" t="n">
        <v>408</v>
      </c>
      <c r="BE146" s="109" t="n">
        <v>336</v>
      </c>
      <c r="BF146" s="109" t="n">
        <v>266</v>
      </c>
      <c r="BG146" s="109" t="n">
        <v>18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4</v>
      </c>
      <c r="B147" s="111" t="n">
        <v>1</v>
      </c>
      <c r="C147" s="111" t="n">
        <v>2058</v>
      </c>
      <c r="D147" s="109" t="n">
        <v>525178</v>
      </c>
      <c r="E147" s="109" t="n">
        <v>0</v>
      </c>
      <c r="F147" s="109" t="n">
        <v>240</v>
      </c>
      <c r="G147" s="109" t="n">
        <v>249</v>
      </c>
      <c r="H147" s="109" t="n">
        <v>1159</v>
      </c>
      <c r="I147" s="109" t="n">
        <v>3170</v>
      </c>
      <c r="J147" s="109" t="n">
        <v>4306</v>
      </c>
      <c r="K147" s="109" t="n">
        <v>4740</v>
      </c>
      <c r="L147" s="109" t="n">
        <v>5190</v>
      </c>
      <c r="M147" s="109" t="n">
        <v>8050</v>
      </c>
      <c r="N147" s="109" t="n">
        <v>9239</v>
      </c>
      <c r="O147" s="109" t="n">
        <v>10078</v>
      </c>
      <c r="P147" s="109" t="n">
        <v>10546</v>
      </c>
      <c r="Q147" s="109" t="n">
        <v>10779</v>
      </c>
      <c r="R147" s="109" t="n">
        <v>11045</v>
      </c>
      <c r="S147" s="109" t="n">
        <v>11282</v>
      </c>
      <c r="T147" s="109" t="n">
        <v>11490</v>
      </c>
      <c r="U147" s="109" t="n">
        <v>11735</v>
      </c>
      <c r="V147" s="109" t="n">
        <v>12051</v>
      </c>
      <c r="W147" s="109" t="n">
        <v>12489</v>
      </c>
      <c r="X147" s="109" t="n">
        <v>12813</v>
      </c>
      <c r="Y147" s="109" t="n">
        <v>13053</v>
      </c>
      <c r="Z147" s="109" t="n">
        <v>12682</v>
      </c>
      <c r="AA147" s="109" t="n">
        <v>13010</v>
      </c>
      <c r="AB147" s="109" t="n">
        <v>13432</v>
      </c>
      <c r="AC147" s="109" t="n">
        <v>13754</v>
      </c>
      <c r="AD147" s="109" t="n">
        <v>14058</v>
      </c>
      <c r="AE147" s="109" t="n">
        <v>14274</v>
      </c>
      <c r="AF147" s="109" t="n">
        <v>14567</v>
      </c>
      <c r="AG147" s="109" t="n">
        <v>14904</v>
      </c>
      <c r="AH147" s="109" t="n">
        <v>15140</v>
      </c>
      <c r="AI147" s="109" t="n">
        <v>15348</v>
      </c>
      <c r="AJ147" s="109" t="n">
        <v>15613</v>
      </c>
      <c r="AK147" s="109" t="n">
        <v>15880</v>
      </c>
      <c r="AL147" s="109" t="n">
        <v>16118</v>
      </c>
      <c r="AM147" s="109" t="n">
        <v>16176</v>
      </c>
      <c r="AN147" s="109" t="n">
        <v>16181</v>
      </c>
      <c r="AO147" s="109" t="n">
        <v>16107</v>
      </c>
      <c r="AP147" s="109" t="n">
        <v>16216</v>
      </c>
      <c r="AQ147" s="109" t="n">
        <v>16255</v>
      </c>
      <c r="AR147" s="109" t="n">
        <v>12721</v>
      </c>
      <c r="AS147" s="109" t="n">
        <v>12141</v>
      </c>
      <c r="AT147" s="109" t="n">
        <v>11791</v>
      </c>
      <c r="AU147" s="109" t="n">
        <v>11499</v>
      </c>
      <c r="AV147" s="109" t="n">
        <v>11042</v>
      </c>
      <c r="AW147" s="109" t="n">
        <v>10392</v>
      </c>
      <c r="AX147" s="109" t="n">
        <v>9112</v>
      </c>
      <c r="AY147" s="109" t="n">
        <v>3436</v>
      </c>
      <c r="AZ147" s="109" t="n">
        <v>3015</v>
      </c>
      <c r="BA147" s="109" t="n">
        <v>2558</v>
      </c>
      <c r="BB147" s="109" t="n">
        <v>1576</v>
      </c>
      <c r="BC147" s="109" t="n">
        <v>1279</v>
      </c>
      <c r="BD147" s="109" t="n">
        <v>412</v>
      </c>
      <c r="BE147" s="109" t="n">
        <v>330</v>
      </c>
      <c r="BF147" s="109" t="n">
        <v>268</v>
      </c>
      <c r="BG147" s="109" t="n">
        <v>18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4</v>
      </c>
      <c r="B148" s="111" t="n">
        <v>1</v>
      </c>
      <c r="C148" s="111" t="n">
        <v>2059</v>
      </c>
      <c r="D148" s="109" t="n">
        <v>518927</v>
      </c>
      <c r="E148" s="109" t="n">
        <v>0</v>
      </c>
      <c r="F148" s="109" t="n">
        <v>239</v>
      </c>
      <c r="G148" s="109" t="n">
        <v>253</v>
      </c>
      <c r="H148" s="109" t="n">
        <v>1162</v>
      </c>
      <c r="I148" s="109" t="n">
        <v>3164</v>
      </c>
      <c r="J148" s="109" t="n">
        <v>4309</v>
      </c>
      <c r="K148" s="109" t="n">
        <v>4728</v>
      </c>
      <c r="L148" s="109" t="n">
        <v>5165</v>
      </c>
      <c r="M148" s="109" t="n">
        <v>7989</v>
      </c>
      <c r="N148" s="109" t="n">
        <v>9187</v>
      </c>
      <c r="O148" s="109" t="n">
        <v>10029</v>
      </c>
      <c r="P148" s="109" t="n">
        <v>10462</v>
      </c>
      <c r="Q148" s="109" t="n">
        <v>10686</v>
      </c>
      <c r="R148" s="109" t="n">
        <v>10968</v>
      </c>
      <c r="S148" s="109" t="n">
        <v>11215</v>
      </c>
      <c r="T148" s="109" t="n">
        <v>11389</v>
      </c>
      <c r="U148" s="109" t="n">
        <v>11632</v>
      </c>
      <c r="V148" s="109" t="n">
        <v>11891</v>
      </c>
      <c r="W148" s="109" t="n">
        <v>12292</v>
      </c>
      <c r="X148" s="109" t="n">
        <v>12686</v>
      </c>
      <c r="Y148" s="109" t="n">
        <v>12909</v>
      </c>
      <c r="Z148" s="109" t="n">
        <v>12507</v>
      </c>
      <c r="AA148" s="109" t="n">
        <v>12800</v>
      </c>
      <c r="AB148" s="109" t="n">
        <v>13178</v>
      </c>
      <c r="AC148" s="109" t="n">
        <v>13491</v>
      </c>
      <c r="AD148" s="109" t="n">
        <v>13847</v>
      </c>
      <c r="AE148" s="109" t="n">
        <v>14054</v>
      </c>
      <c r="AF148" s="109" t="n">
        <v>14255</v>
      </c>
      <c r="AG148" s="109" t="n">
        <v>14560</v>
      </c>
      <c r="AH148" s="109" t="n">
        <v>14852</v>
      </c>
      <c r="AI148" s="109" t="n">
        <v>15080</v>
      </c>
      <c r="AJ148" s="109" t="n">
        <v>15282</v>
      </c>
      <c r="AK148" s="109" t="n">
        <v>15561</v>
      </c>
      <c r="AL148" s="109" t="n">
        <v>15788</v>
      </c>
      <c r="AM148" s="109" t="n">
        <v>16023</v>
      </c>
      <c r="AN148" s="109" t="n">
        <v>16109</v>
      </c>
      <c r="AO148" s="109" t="n">
        <v>16041</v>
      </c>
      <c r="AP148" s="109" t="n">
        <v>16008</v>
      </c>
      <c r="AQ148" s="109" t="n">
        <v>16024</v>
      </c>
      <c r="AR148" s="109" t="n">
        <v>12637</v>
      </c>
      <c r="AS148" s="109" t="n">
        <v>12045</v>
      </c>
      <c r="AT148" s="109" t="n">
        <v>11673</v>
      </c>
      <c r="AU148" s="109" t="n">
        <v>11392</v>
      </c>
      <c r="AV148" s="109" t="n">
        <v>10951</v>
      </c>
      <c r="AW148" s="109" t="n">
        <v>10336</v>
      </c>
      <c r="AX148" s="109" t="n">
        <v>9059</v>
      </c>
      <c r="AY148" s="109" t="n">
        <v>3416</v>
      </c>
      <c r="AZ148" s="109" t="n">
        <v>3003</v>
      </c>
      <c r="BA148" s="109" t="n">
        <v>2554</v>
      </c>
      <c r="BB148" s="109" t="n">
        <v>1569</v>
      </c>
      <c r="BC148" s="109" t="n">
        <v>1276</v>
      </c>
      <c r="BD148" s="109" t="n">
        <v>416</v>
      </c>
      <c r="BE148" s="109" t="n">
        <v>333</v>
      </c>
      <c r="BF148" s="109" t="n">
        <v>264</v>
      </c>
      <c r="BG148" s="109" t="n">
        <v>188</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4</v>
      </c>
      <c r="B149" s="111" t="n">
        <v>1</v>
      </c>
      <c r="C149" s="111" t="n">
        <v>2060</v>
      </c>
      <c r="D149" s="109" t="n">
        <v>512634</v>
      </c>
      <c r="E149" s="109" t="n">
        <v>0</v>
      </c>
      <c r="F149" s="109" t="n">
        <v>234</v>
      </c>
      <c r="G149" s="109" t="n">
        <v>252</v>
      </c>
      <c r="H149" s="109" t="n">
        <v>1148</v>
      </c>
      <c r="I149" s="109" t="n">
        <v>3135</v>
      </c>
      <c r="J149" s="109" t="n">
        <v>4284</v>
      </c>
      <c r="K149" s="109" t="n">
        <v>4721</v>
      </c>
      <c r="L149" s="109" t="n">
        <v>5143</v>
      </c>
      <c r="M149" s="109" t="n">
        <v>7924</v>
      </c>
      <c r="N149" s="109" t="n">
        <v>9108</v>
      </c>
      <c r="O149" s="109" t="n">
        <v>9963</v>
      </c>
      <c r="P149" s="109" t="n">
        <v>10405</v>
      </c>
      <c r="Q149" s="109" t="n">
        <v>10599</v>
      </c>
      <c r="R149" s="109" t="n">
        <v>10871</v>
      </c>
      <c r="S149" s="109" t="n">
        <v>11135</v>
      </c>
      <c r="T149" s="109" t="n">
        <v>11320</v>
      </c>
      <c r="U149" s="109" t="n">
        <v>11529</v>
      </c>
      <c r="V149" s="109" t="n">
        <v>11785</v>
      </c>
      <c r="W149" s="109" t="n">
        <v>12127</v>
      </c>
      <c r="X149" s="109" t="n">
        <v>12486</v>
      </c>
      <c r="Y149" s="109" t="n">
        <v>12781</v>
      </c>
      <c r="Z149" s="109" t="n">
        <v>12368</v>
      </c>
      <c r="AA149" s="109" t="n">
        <v>12623</v>
      </c>
      <c r="AB149" s="109" t="n">
        <v>12966</v>
      </c>
      <c r="AC149" s="109" t="n">
        <v>13237</v>
      </c>
      <c r="AD149" s="109" t="n">
        <v>13583</v>
      </c>
      <c r="AE149" s="109" t="n">
        <v>13843</v>
      </c>
      <c r="AF149" s="109" t="n">
        <v>14036</v>
      </c>
      <c r="AG149" s="109" t="n">
        <v>14249</v>
      </c>
      <c r="AH149" s="109" t="n">
        <v>14510</v>
      </c>
      <c r="AI149" s="109" t="n">
        <v>14793</v>
      </c>
      <c r="AJ149" s="109" t="n">
        <v>15016</v>
      </c>
      <c r="AK149" s="109" t="n">
        <v>15232</v>
      </c>
      <c r="AL149" s="109" t="n">
        <v>15471</v>
      </c>
      <c r="AM149" s="109" t="n">
        <v>15694</v>
      </c>
      <c r="AN149" s="109" t="n">
        <v>15955</v>
      </c>
      <c r="AO149" s="109" t="n">
        <v>15969</v>
      </c>
      <c r="AP149" s="109" t="n">
        <v>15943</v>
      </c>
      <c r="AQ149" s="109" t="n">
        <v>15819</v>
      </c>
      <c r="AR149" s="109" t="n">
        <v>12485</v>
      </c>
      <c r="AS149" s="109" t="n">
        <v>11965</v>
      </c>
      <c r="AT149" s="109" t="n">
        <v>11575</v>
      </c>
      <c r="AU149" s="109" t="n">
        <v>11278</v>
      </c>
      <c r="AV149" s="109" t="n">
        <v>10850</v>
      </c>
      <c r="AW149" s="109" t="n">
        <v>10252</v>
      </c>
      <c r="AX149" s="109" t="n">
        <v>9009</v>
      </c>
      <c r="AY149" s="109" t="n">
        <v>3396</v>
      </c>
      <c r="AZ149" s="109" t="n">
        <v>2985</v>
      </c>
      <c r="BA149" s="109" t="n">
        <v>2543</v>
      </c>
      <c r="BB149" s="109" t="n">
        <v>1566</v>
      </c>
      <c r="BC149" s="109" t="n">
        <v>1271</v>
      </c>
      <c r="BD149" s="109" t="n">
        <v>415</v>
      </c>
      <c r="BE149" s="109" t="n">
        <v>336</v>
      </c>
      <c r="BF149" s="109" t="n">
        <v>266</v>
      </c>
      <c r="BG149" s="109" t="n">
        <v>18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4</v>
      </c>
      <c r="B150" s="111" t="n">
        <v>1</v>
      </c>
      <c r="C150" s="111" t="n">
        <v>2061</v>
      </c>
      <c r="D150" s="109" t="n">
        <v>506286</v>
      </c>
      <c r="E150" s="109" t="n">
        <v>0</v>
      </c>
      <c r="F150" s="109" t="n">
        <v>230</v>
      </c>
      <c r="G150" s="109" t="n">
        <v>247</v>
      </c>
      <c r="H150" s="109" t="n">
        <v>1130</v>
      </c>
      <c r="I150" s="109" t="n">
        <v>3090</v>
      </c>
      <c r="J150" s="109" t="n">
        <v>4237</v>
      </c>
      <c r="K150" s="109" t="n">
        <v>4689</v>
      </c>
      <c r="L150" s="109" t="n">
        <v>5125</v>
      </c>
      <c r="M150" s="109" t="n">
        <v>7859</v>
      </c>
      <c r="N150" s="109" t="n">
        <v>9024</v>
      </c>
      <c r="O150" s="109" t="n">
        <v>9871</v>
      </c>
      <c r="P150" s="109" t="n">
        <v>10331</v>
      </c>
      <c r="Q150" s="109" t="n">
        <v>10536</v>
      </c>
      <c r="R150" s="109" t="n">
        <v>10779</v>
      </c>
      <c r="S150" s="109" t="n">
        <v>11034</v>
      </c>
      <c r="T150" s="109" t="n">
        <v>11236</v>
      </c>
      <c r="U150" s="109" t="n">
        <v>11456</v>
      </c>
      <c r="V150" s="109" t="n">
        <v>11678</v>
      </c>
      <c r="W150" s="109" t="n">
        <v>12017</v>
      </c>
      <c r="X150" s="109" t="n">
        <v>12318</v>
      </c>
      <c r="Y150" s="109" t="n">
        <v>12578</v>
      </c>
      <c r="Z150" s="109" t="n">
        <v>12244</v>
      </c>
      <c r="AA150" s="109" t="n">
        <v>12483</v>
      </c>
      <c r="AB150" s="109" t="n">
        <v>12787</v>
      </c>
      <c r="AC150" s="109" t="n">
        <v>13024</v>
      </c>
      <c r="AD150" s="109" t="n">
        <v>13328</v>
      </c>
      <c r="AE150" s="109" t="n">
        <v>13580</v>
      </c>
      <c r="AF150" s="109" t="n">
        <v>13826</v>
      </c>
      <c r="AG150" s="109" t="n">
        <v>14031</v>
      </c>
      <c r="AH150" s="109" t="n">
        <v>14200</v>
      </c>
      <c r="AI150" s="109" t="n">
        <v>14453</v>
      </c>
      <c r="AJ150" s="109" t="n">
        <v>14730</v>
      </c>
      <c r="AK150" s="109" t="n">
        <v>14967</v>
      </c>
      <c r="AL150" s="109" t="n">
        <v>15145</v>
      </c>
      <c r="AM150" s="109" t="n">
        <v>15380</v>
      </c>
      <c r="AN150" s="109" t="n">
        <v>15629</v>
      </c>
      <c r="AO150" s="109" t="n">
        <v>15818</v>
      </c>
      <c r="AP150" s="109" t="n">
        <v>15872</v>
      </c>
      <c r="AQ150" s="109" t="n">
        <v>15753</v>
      </c>
      <c r="AR150" s="109" t="n">
        <v>12326</v>
      </c>
      <c r="AS150" s="109" t="n">
        <v>11826</v>
      </c>
      <c r="AT150" s="109" t="n">
        <v>11498</v>
      </c>
      <c r="AU150" s="109" t="n">
        <v>11183</v>
      </c>
      <c r="AV150" s="109" t="n">
        <v>10742</v>
      </c>
      <c r="AW150" s="109" t="n">
        <v>10157</v>
      </c>
      <c r="AX150" s="109" t="n">
        <v>8936</v>
      </c>
      <c r="AY150" s="109" t="n">
        <v>3377</v>
      </c>
      <c r="AZ150" s="109" t="n">
        <v>2967</v>
      </c>
      <c r="BA150" s="109" t="n">
        <v>2528</v>
      </c>
      <c r="BB150" s="109" t="n">
        <v>1560</v>
      </c>
      <c r="BC150" s="109" t="n">
        <v>1268</v>
      </c>
      <c r="BD150" s="109" t="n">
        <v>413</v>
      </c>
      <c r="BE150" s="109" t="n">
        <v>335</v>
      </c>
      <c r="BF150" s="109" t="n">
        <v>268</v>
      </c>
      <c r="BG150" s="109" t="n">
        <v>18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4</v>
      </c>
      <c r="B151" s="111" t="n">
        <v>1</v>
      </c>
      <c r="C151" s="111" t="n">
        <v>2062</v>
      </c>
      <c r="D151" s="109" t="n">
        <v>499874</v>
      </c>
      <c r="E151" s="109" t="n">
        <v>0</v>
      </c>
      <c r="F151" s="109" t="n">
        <v>231</v>
      </c>
      <c r="G151" s="109" t="n">
        <v>243</v>
      </c>
      <c r="H151" s="109" t="n">
        <v>1128</v>
      </c>
      <c r="I151" s="109" t="n">
        <v>3056</v>
      </c>
      <c r="J151" s="109" t="n">
        <v>4181</v>
      </c>
      <c r="K151" s="109" t="n">
        <v>4636</v>
      </c>
      <c r="L151" s="109" t="n">
        <v>5091</v>
      </c>
      <c r="M151" s="109" t="n">
        <v>7806</v>
      </c>
      <c r="N151" s="109" t="n">
        <v>8946</v>
      </c>
      <c r="O151" s="109" t="n">
        <v>9777</v>
      </c>
      <c r="P151" s="109" t="n">
        <v>10234</v>
      </c>
      <c r="Q151" s="109" t="n">
        <v>10459</v>
      </c>
      <c r="R151" s="109" t="n">
        <v>10711</v>
      </c>
      <c r="S151" s="109" t="n">
        <v>10938</v>
      </c>
      <c r="T151" s="109" t="n">
        <v>11132</v>
      </c>
      <c r="U151" s="109" t="n">
        <v>11368</v>
      </c>
      <c r="V151" s="109" t="n">
        <v>11601</v>
      </c>
      <c r="W151" s="109" t="n">
        <v>11906</v>
      </c>
      <c r="X151" s="109" t="n">
        <v>12203</v>
      </c>
      <c r="Y151" s="109" t="n">
        <v>12408</v>
      </c>
      <c r="Z151" s="109" t="n">
        <v>12046</v>
      </c>
      <c r="AA151" s="109" t="n">
        <v>12355</v>
      </c>
      <c r="AB151" s="109" t="n">
        <v>12643</v>
      </c>
      <c r="AC151" s="109" t="n">
        <v>12843</v>
      </c>
      <c r="AD151" s="109" t="n">
        <v>13113</v>
      </c>
      <c r="AE151" s="109" t="n">
        <v>13325</v>
      </c>
      <c r="AF151" s="109" t="n">
        <v>13563</v>
      </c>
      <c r="AG151" s="109" t="n">
        <v>13820</v>
      </c>
      <c r="AH151" s="109" t="n">
        <v>13983</v>
      </c>
      <c r="AI151" s="109" t="n">
        <v>14145</v>
      </c>
      <c r="AJ151" s="109" t="n">
        <v>14392</v>
      </c>
      <c r="AK151" s="109" t="n">
        <v>14683</v>
      </c>
      <c r="AL151" s="109" t="n">
        <v>14881</v>
      </c>
      <c r="AM151" s="109" t="n">
        <v>15056</v>
      </c>
      <c r="AN151" s="109" t="n">
        <v>15316</v>
      </c>
      <c r="AO151" s="109" t="n">
        <v>15493</v>
      </c>
      <c r="AP151" s="109" t="n">
        <v>15721</v>
      </c>
      <c r="AQ151" s="109" t="n">
        <v>15683</v>
      </c>
      <c r="AR151" s="109" t="n">
        <v>12225</v>
      </c>
      <c r="AS151" s="109" t="n">
        <v>11675</v>
      </c>
      <c r="AT151" s="109" t="n">
        <v>11366</v>
      </c>
      <c r="AU151" s="109" t="n">
        <v>11108</v>
      </c>
      <c r="AV151" s="109" t="n">
        <v>10651</v>
      </c>
      <c r="AW151" s="109" t="n">
        <v>10055</v>
      </c>
      <c r="AX151" s="109" t="n">
        <v>8849</v>
      </c>
      <c r="AY151" s="109" t="n">
        <v>3350</v>
      </c>
      <c r="AZ151" s="109" t="n">
        <v>2951</v>
      </c>
      <c r="BA151" s="109" t="n">
        <v>2513</v>
      </c>
      <c r="BB151" s="109" t="n">
        <v>1550</v>
      </c>
      <c r="BC151" s="109" t="n">
        <v>1263</v>
      </c>
      <c r="BD151" s="109" t="n">
        <v>412</v>
      </c>
      <c r="BE151" s="109" t="n">
        <v>334</v>
      </c>
      <c r="BF151" s="109" t="n">
        <v>268</v>
      </c>
      <c r="BG151" s="109" t="n">
        <v>18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4</v>
      </c>
      <c r="B152" s="111" t="n">
        <v>1</v>
      </c>
      <c r="C152" s="111" t="n">
        <v>2063</v>
      </c>
      <c r="D152" s="109" t="n">
        <v>493403</v>
      </c>
      <c r="E152" s="109" t="n">
        <v>0</v>
      </c>
      <c r="F152" s="109" t="n">
        <v>231</v>
      </c>
      <c r="G152" s="109" t="n">
        <v>244</v>
      </c>
      <c r="H152" s="109" t="n">
        <v>1127</v>
      </c>
      <c r="I152" s="109" t="n">
        <v>3037</v>
      </c>
      <c r="J152" s="109" t="n">
        <v>4136</v>
      </c>
      <c r="K152" s="109" t="n">
        <v>4576</v>
      </c>
      <c r="L152" s="109" t="n">
        <v>5039</v>
      </c>
      <c r="M152" s="109" t="n">
        <v>7736</v>
      </c>
      <c r="N152" s="109" t="n">
        <v>8880</v>
      </c>
      <c r="O152" s="109" t="n">
        <v>9689</v>
      </c>
      <c r="P152" s="109" t="n">
        <v>10134</v>
      </c>
      <c r="Q152" s="109" t="n">
        <v>10358</v>
      </c>
      <c r="R152" s="109" t="n">
        <v>10629</v>
      </c>
      <c r="S152" s="109" t="n">
        <v>10865</v>
      </c>
      <c r="T152" s="109" t="n">
        <v>11032</v>
      </c>
      <c r="U152" s="109" t="n">
        <v>11260</v>
      </c>
      <c r="V152" s="109" t="n">
        <v>11509</v>
      </c>
      <c r="W152" s="109" t="n">
        <v>11823</v>
      </c>
      <c r="X152" s="109" t="n">
        <v>12087</v>
      </c>
      <c r="Y152" s="109" t="n">
        <v>12290</v>
      </c>
      <c r="Z152" s="109" t="n">
        <v>11881</v>
      </c>
      <c r="AA152" s="109" t="n">
        <v>12155</v>
      </c>
      <c r="AB152" s="109" t="n">
        <v>12512</v>
      </c>
      <c r="AC152" s="109" t="n">
        <v>12698</v>
      </c>
      <c r="AD152" s="109" t="n">
        <v>12930</v>
      </c>
      <c r="AE152" s="109" t="n">
        <v>13109</v>
      </c>
      <c r="AF152" s="109" t="n">
        <v>13308</v>
      </c>
      <c r="AG152" s="109" t="n">
        <v>13558</v>
      </c>
      <c r="AH152" s="109" t="n">
        <v>13773</v>
      </c>
      <c r="AI152" s="109" t="n">
        <v>13928</v>
      </c>
      <c r="AJ152" s="109" t="n">
        <v>14086</v>
      </c>
      <c r="AK152" s="109" t="n">
        <v>14346</v>
      </c>
      <c r="AL152" s="109" t="n">
        <v>14599</v>
      </c>
      <c r="AM152" s="109" t="n">
        <v>14793</v>
      </c>
      <c r="AN152" s="109" t="n">
        <v>14993</v>
      </c>
      <c r="AO152" s="109" t="n">
        <v>15184</v>
      </c>
      <c r="AP152" s="109" t="n">
        <v>15399</v>
      </c>
      <c r="AQ152" s="109" t="n">
        <v>15534</v>
      </c>
      <c r="AR152" s="109" t="n">
        <v>12123</v>
      </c>
      <c r="AS152" s="109" t="n">
        <v>11571</v>
      </c>
      <c r="AT152" s="109" t="n">
        <v>11221</v>
      </c>
      <c r="AU152" s="109" t="n">
        <v>10981</v>
      </c>
      <c r="AV152" s="109" t="n">
        <v>10580</v>
      </c>
      <c r="AW152" s="109" t="n">
        <v>9971</v>
      </c>
      <c r="AX152" s="109" t="n">
        <v>8750</v>
      </c>
      <c r="AY152" s="109" t="n">
        <v>3317</v>
      </c>
      <c r="AZ152" s="109" t="n">
        <v>2927</v>
      </c>
      <c r="BA152" s="109" t="n">
        <v>2499</v>
      </c>
      <c r="BB152" s="109" t="n">
        <v>1541</v>
      </c>
      <c r="BC152" s="109" t="n">
        <v>1256</v>
      </c>
      <c r="BD152" s="109" t="n">
        <v>410</v>
      </c>
      <c r="BE152" s="109" t="n">
        <v>333</v>
      </c>
      <c r="BF152" s="109" t="n">
        <v>267</v>
      </c>
      <c r="BG152" s="109" t="n">
        <v>18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4</v>
      </c>
      <c r="B153" s="111" t="n">
        <v>1</v>
      </c>
      <c r="C153" s="111" t="n">
        <v>2064</v>
      </c>
      <c r="D153" s="109" t="n">
        <v>486884</v>
      </c>
      <c r="E153" s="109" t="n">
        <v>0</v>
      </c>
      <c r="F153" s="109" t="n">
        <v>230</v>
      </c>
      <c r="G153" s="109" t="n">
        <v>244</v>
      </c>
      <c r="H153" s="109" t="n">
        <v>1123</v>
      </c>
      <c r="I153" s="109" t="n">
        <v>3012</v>
      </c>
      <c r="J153" s="109" t="n">
        <v>4102</v>
      </c>
      <c r="K153" s="109" t="n">
        <v>4525</v>
      </c>
      <c r="L153" s="109" t="n">
        <v>4976</v>
      </c>
      <c r="M153" s="109" t="n">
        <v>7645</v>
      </c>
      <c r="N153" s="109" t="n">
        <v>8794</v>
      </c>
      <c r="O153" s="109" t="n">
        <v>9610</v>
      </c>
      <c r="P153" s="109" t="n">
        <v>10040</v>
      </c>
      <c r="Q153" s="109" t="n">
        <v>10256</v>
      </c>
      <c r="R153" s="109" t="n">
        <v>10523</v>
      </c>
      <c r="S153" s="109" t="n">
        <v>10777</v>
      </c>
      <c r="T153" s="109" t="n">
        <v>10955</v>
      </c>
      <c r="U153" s="109" t="n">
        <v>11156</v>
      </c>
      <c r="V153" s="109" t="n">
        <v>11397</v>
      </c>
      <c r="W153" s="109" t="n">
        <v>11725</v>
      </c>
      <c r="X153" s="109" t="n">
        <v>11999</v>
      </c>
      <c r="Y153" s="109" t="n">
        <v>12171</v>
      </c>
      <c r="Z153" s="109" t="n">
        <v>11768</v>
      </c>
      <c r="AA153" s="109" t="n">
        <v>11987</v>
      </c>
      <c r="AB153" s="109" t="n">
        <v>12308</v>
      </c>
      <c r="AC153" s="109" t="n">
        <v>12565</v>
      </c>
      <c r="AD153" s="109" t="n">
        <v>12783</v>
      </c>
      <c r="AE153" s="109" t="n">
        <v>12926</v>
      </c>
      <c r="AF153" s="109" t="n">
        <v>13092</v>
      </c>
      <c r="AG153" s="109" t="n">
        <v>13302</v>
      </c>
      <c r="AH153" s="109" t="n">
        <v>13511</v>
      </c>
      <c r="AI153" s="109" t="n">
        <v>13719</v>
      </c>
      <c r="AJ153" s="109" t="n">
        <v>13870</v>
      </c>
      <c r="AK153" s="109" t="n">
        <v>14041</v>
      </c>
      <c r="AL153" s="109" t="n">
        <v>14264</v>
      </c>
      <c r="AM153" s="109" t="n">
        <v>14513</v>
      </c>
      <c r="AN153" s="109" t="n">
        <v>14733</v>
      </c>
      <c r="AO153" s="109" t="n">
        <v>14864</v>
      </c>
      <c r="AP153" s="109" t="n">
        <v>15092</v>
      </c>
      <c r="AQ153" s="109" t="n">
        <v>15216</v>
      </c>
      <c r="AR153" s="109" t="n">
        <v>11982</v>
      </c>
      <c r="AS153" s="109" t="n">
        <v>11467</v>
      </c>
      <c r="AT153" s="109" t="n">
        <v>11118</v>
      </c>
      <c r="AU153" s="109" t="n">
        <v>10840</v>
      </c>
      <c r="AV153" s="109" t="n">
        <v>10458</v>
      </c>
      <c r="AW153" s="109" t="n">
        <v>9903</v>
      </c>
      <c r="AX153" s="109" t="n">
        <v>8670</v>
      </c>
      <c r="AY153" s="109" t="n">
        <v>3280</v>
      </c>
      <c r="AZ153" s="109" t="n">
        <v>2899</v>
      </c>
      <c r="BA153" s="109" t="n">
        <v>2479</v>
      </c>
      <c r="BB153" s="109" t="n">
        <v>1533</v>
      </c>
      <c r="BC153" s="109" t="n">
        <v>1248</v>
      </c>
      <c r="BD153" s="109" t="n">
        <v>408</v>
      </c>
      <c r="BE153" s="109" t="n">
        <v>332</v>
      </c>
      <c r="BF153" s="109" t="n">
        <v>266</v>
      </c>
      <c r="BG153" s="109" t="n">
        <v>18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4</v>
      </c>
      <c r="B154" s="111" t="n">
        <v>1</v>
      </c>
      <c r="C154" s="111" t="n">
        <v>2065</v>
      </c>
      <c r="D154" s="109" t="n">
        <v>480350</v>
      </c>
      <c r="E154" s="109" t="n">
        <v>0</v>
      </c>
      <c r="F154" s="109" t="n">
        <v>224</v>
      </c>
      <c r="G154" s="109" t="n">
        <v>243</v>
      </c>
      <c r="H154" s="109" t="n">
        <v>1100</v>
      </c>
      <c r="I154" s="109" t="n">
        <v>2970</v>
      </c>
      <c r="J154" s="109" t="n">
        <v>4057</v>
      </c>
      <c r="K154" s="109" t="n">
        <v>4483</v>
      </c>
      <c r="L154" s="109" t="n">
        <v>4914</v>
      </c>
      <c r="M154" s="109" t="n">
        <v>7535</v>
      </c>
      <c r="N154" s="109" t="n">
        <v>8681</v>
      </c>
      <c r="O154" s="109" t="n">
        <v>9509</v>
      </c>
      <c r="P154" s="109" t="n">
        <v>9952</v>
      </c>
      <c r="Q154" s="109" t="n">
        <v>10157</v>
      </c>
      <c r="R154" s="109" t="n">
        <v>10417</v>
      </c>
      <c r="S154" s="109" t="n">
        <v>10668</v>
      </c>
      <c r="T154" s="109" t="n">
        <v>10865</v>
      </c>
      <c r="U154" s="109" t="n">
        <v>11076</v>
      </c>
      <c r="V154" s="109" t="n">
        <v>11290</v>
      </c>
      <c r="W154" s="109" t="n">
        <v>11609</v>
      </c>
      <c r="X154" s="109" t="n">
        <v>11898</v>
      </c>
      <c r="Y154" s="109" t="n">
        <v>12081</v>
      </c>
      <c r="Z154" s="109" t="n">
        <v>11653</v>
      </c>
      <c r="AA154" s="109" t="n">
        <v>11871</v>
      </c>
      <c r="AB154" s="109" t="n">
        <v>12138</v>
      </c>
      <c r="AC154" s="109" t="n">
        <v>12360</v>
      </c>
      <c r="AD154" s="109" t="n">
        <v>12648</v>
      </c>
      <c r="AE154" s="109" t="n">
        <v>12778</v>
      </c>
      <c r="AF154" s="109" t="n">
        <v>12908</v>
      </c>
      <c r="AG154" s="109" t="n">
        <v>13086</v>
      </c>
      <c r="AH154" s="109" t="n">
        <v>13256</v>
      </c>
      <c r="AI154" s="109" t="n">
        <v>13458</v>
      </c>
      <c r="AJ154" s="109" t="n">
        <v>13662</v>
      </c>
      <c r="AK154" s="109" t="n">
        <v>13826</v>
      </c>
      <c r="AL154" s="109" t="n">
        <v>13961</v>
      </c>
      <c r="AM154" s="109" t="n">
        <v>14180</v>
      </c>
      <c r="AN154" s="109" t="n">
        <v>14453</v>
      </c>
      <c r="AO154" s="109" t="n">
        <v>14606</v>
      </c>
      <c r="AP154" s="109" t="n">
        <v>14774</v>
      </c>
      <c r="AQ154" s="109" t="n">
        <v>14912</v>
      </c>
      <c r="AR154" s="109" t="n">
        <v>11764</v>
      </c>
      <c r="AS154" s="109" t="n">
        <v>11329</v>
      </c>
      <c r="AT154" s="109" t="n">
        <v>11014</v>
      </c>
      <c r="AU154" s="109" t="n">
        <v>10740</v>
      </c>
      <c r="AV154" s="109" t="n">
        <v>10324</v>
      </c>
      <c r="AW154" s="109" t="n">
        <v>9789</v>
      </c>
      <c r="AX154" s="109" t="n">
        <v>8611</v>
      </c>
      <c r="AY154" s="109" t="n">
        <v>3250</v>
      </c>
      <c r="AZ154" s="109" t="n">
        <v>2866</v>
      </c>
      <c r="BA154" s="109" t="n">
        <v>2455</v>
      </c>
      <c r="BB154" s="109" t="n">
        <v>1520</v>
      </c>
      <c r="BC154" s="109" t="n">
        <v>1241</v>
      </c>
      <c r="BD154" s="109" t="n">
        <v>406</v>
      </c>
      <c r="BE154" s="109" t="n">
        <v>330</v>
      </c>
      <c r="BF154" s="109" t="n">
        <v>265</v>
      </c>
      <c r="BG154" s="109" t="n">
        <v>18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4</v>
      </c>
      <c r="B155" s="111" t="n">
        <v>1</v>
      </c>
      <c r="C155" s="111" t="n">
        <v>2066</v>
      </c>
      <c r="D155" s="109" t="n">
        <v>473802</v>
      </c>
      <c r="E155" s="109" t="n">
        <v>0</v>
      </c>
      <c r="F155" s="109" t="n">
        <v>219</v>
      </c>
      <c r="G155" s="109" t="n">
        <v>236</v>
      </c>
      <c r="H155" s="109" t="n">
        <v>1078</v>
      </c>
      <c r="I155" s="109" t="n">
        <v>2914</v>
      </c>
      <c r="J155" s="109" t="n">
        <v>3996</v>
      </c>
      <c r="K155" s="109" t="n">
        <v>4429</v>
      </c>
      <c r="L155" s="109" t="n">
        <v>4860</v>
      </c>
      <c r="M155" s="109" t="n">
        <v>7430</v>
      </c>
      <c r="N155" s="109" t="n">
        <v>8553</v>
      </c>
      <c r="O155" s="109" t="n">
        <v>9383</v>
      </c>
      <c r="P155" s="109" t="n">
        <v>9843</v>
      </c>
      <c r="Q155" s="109" t="n">
        <v>10065</v>
      </c>
      <c r="R155" s="109" t="n">
        <v>10315</v>
      </c>
      <c r="S155" s="109" t="n">
        <v>10559</v>
      </c>
      <c r="T155" s="109" t="n">
        <v>10753</v>
      </c>
      <c r="U155" s="109" t="n">
        <v>10983</v>
      </c>
      <c r="V155" s="109" t="n">
        <v>11207</v>
      </c>
      <c r="W155" s="109" t="n">
        <v>11497</v>
      </c>
      <c r="X155" s="109" t="n">
        <v>11778</v>
      </c>
      <c r="Y155" s="109" t="n">
        <v>11977</v>
      </c>
      <c r="Z155" s="109" t="n">
        <v>11567</v>
      </c>
      <c r="AA155" s="109" t="n">
        <v>11754</v>
      </c>
      <c r="AB155" s="109" t="n">
        <v>12018</v>
      </c>
      <c r="AC155" s="109" t="n">
        <v>12188</v>
      </c>
      <c r="AD155" s="109" t="n">
        <v>12442</v>
      </c>
      <c r="AE155" s="109" t="n">
        <v>12643</v>
      </c>
      <c r="AF155" s="109" t="n">
        <v>12760</v>
      </c>
      <c r="AG155" s="109" t="n">
        <v>12902</v>
      </c>
      <c r="AH155" s="109" t="n">
        <v>13041</v>
      </c>
      <c r="AI155" s="109" t="n">
        <v>13204</v>
      </c>
      <c r="AJ155" s="109" t="n">
        <v>13402</v>
      </c>
      <c r="AK155" s="109" t="n">
        <v>13618</v>
      </c>
      <c r="AL155" s="109" t="n">
        <v>13747</v>
      </c>
      <c r="AM155" s="109" t="n">
        <v>13879</v>
      </c>
      <c r="AN155" s="109" t="n">
        <v>14123</v>
      </c>
      <c r="AO155" s="109" t="n">
        <v>14329</v>
      </c>
      <c r="AP155" s="109" t="n">
        <v>14518</v>
      </c>
      <c r="AQ155" s="109" t="n">
        <v>14599</v>
      </c>
      <c r="AR155" s="109" t="n">
        <v>11527</v>
      </c>
      <c r="AS155" s="109" t="n">
        <v>11127</v>
      </c>
      <c r="AT155" s="109" t="n">
        <v>10880</v>
      </c>
      <c r="AU155" s="109" t="n">
        <v>10639</v>
      </c>
      <c r="AV155" s="109" t="n">
        <v>10229</v>
      </c>
      <c r="AW155" s="109" t="n">
        <v>9664</v>
      </c>
      <c r="AX155" s="109" t="n">
        <v>8514</v>
      </c>
      <c r="AY155" s="109" t="n">
        <v>3228</v>
      </c>
      <c r="AZ155" s="109" t="n">
        <v>2840</v>
      </c>
      <c r="BA155" s="109" t="n">
        <v>2428</v>
      </c>
      <c r="BB155" s="109" t="n">
        <v>1506</v>
      </c>
      <c r="BC155" s="109" t="n">
        <v>1231</v>
      </c>
      <c r="BD155" s="109" t="n">
        <v>403</v>
      </c>
      <c r="BE155" s="109" t="n">
        <v>328</v>
      </c>
      <c r="BF155" s="109" t="n">
        <v>263</v>
      </c>
      <c r="BG155" s="109" t="n">
        <v>186</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4</v>
      </c>
      <c r="B156" s="111" t="n">
        <v>1</v>
      </c>
      <c r="C156" s="111" t="n">
        <v>2067</v>
      </c>
      <c r="D156" s="109" t="n">
        <v>467272</v>
      </c>
      <c r="E156" s="109" t="n">
        <v>0</v>
      </c>
      <c r="F156" s="109" t="n">
        <v>213</v>
      </c>
      <c r="G156" s="109" t="n">
        <v>231</v>
      </c>
      <c r="H156" s="109" t="n">
        <v>1050</v>
      </c>
      <c r="I156" s="109" t="n">
        <v>2856</v>
      </c>
      <c r="J156" s="109" t="n">
        <v>3921</v>
      </c>
      <c r="K156" s="109" t="n">
        <v>4361</v>
      </c>
      <c r="L156" s="109" t="n">
        <v>4797</v>
      </c>
      <c r="M156" s="109" t="n">
        <v>7333</v>
      </c>
      <c r="N156" s="109" t="n">
        <v>8429</v>
      </c>
      <c r="O156" s="109" t="n">
        <v>9242</v>
      </c>
      <c r="P156" s="109" t="n">
        <v>9710</v>
      </c>
      <c r="Q156" s="109" t="n">
        <v>9953</v>
      </c>
      <c r="R156" s="109" t="n">
        <v>10219</v>
      </c>
      <c r="S156" s="109" t="n">
        <v>10454</v>
      </c>
      <c r="T156" s="109" t="n">
        <v>10641</v>
      </c>
      <c r="U156" s="109" t="n">
        <v>10869</v>
      </c>
      <c r="V156" s="109" t="n">
        <v>11110</v>
      </c>
      <c r="W156" s="109" t="n">
        <v>11410</v>
      </c>
      <c r="X156" s="109" t="n">
        <v>11663</v>
      </c>
      <c r="Y156" s="109" t="n">
        <v>11855</v>
      </c>
      <c r="Z156" s="109" t="n">
        <v>11468</v>
      </c>
      <c r="AA156" s="109" t="n">
        <v>11666</v>
      </c>
      <c r="AB156" s="109" t="n">
        <v>11898</v>
      </c>
      <c r="AC156" s="109" t="n">
        <v>12067</v>
      </c>
      <c r="AD156" s="109" t="n">
        <v>12268</v>
      </c>
      <c r="AE156" s="109" t="n">
        <v>12436</v>
      </c>
      <c r="AF156" s="109" t="n">
        <v>12624</v>
      </c>
      <c r="AG156" s="109" t="n">
        <v>12754</v>
      </c>
      <c r="AH156" s="109" t="n">
        <v>12857</v>
      </c>
      <c r="AI156" s="109" t="n">
        <v>12989</v>
      </c>
      <c r="AJ156" s="109" t="n">
        <v>13149</v>
      </c>
      <c r="AK156" s="109" t="n">
        <v>13359</v>
      </c>
      <c r="AL156" s="109" t="n">
        <v>13541</v>
      </c>
      <c r="AM156" s="109" t="n">
        <v>13667</v>
      </c>
      <c r="AN156" s="109" t="n">
        <v>13823</v>
      </c>
      <c r="AO156" s="109" t="n">
        <v>14001</v>
      </c>
      <c r="AP156" s="109" t="n">
        <v>14243</v>
      </c>
      <c r="AQ156" s="109" t="n">
        <v>14346</v>
      </c>
      <c r="AR156" s="109" t="n">
        <v>11287</v>
      </c>
      <c r="AS156" s="109" t="n">
        <v>10903</v>
      </c>
      <c r="AT156" s="109" t="n">
        <v>10688</v>
      </c>
      <c r="AU156" s="109" t="n">
        <v>10510</v>
      </c>
      <c r="AV156" s="109" t="n">
        <v>10133</v>
      </c>
      <c r="AW156" s="109" t="n">
        <v>9574</v>
      </c>
      <c r="AX156" s="109" t="n">
        <v>8405</v>
      </c>
      <c r="AY156" s="109" t="n">
        <v>3192</v>
      </c>
      <c r="AZ156" s="109" t="n">
        <v>2820</v>
      </c>
      <c r="BA156" s="109" t="n">
        <v>2406</v>
      </c>
      <c r="BB156" s="109" t="n">
        <v>1489</v>
      </c>
      <c r="BC156" s="109" t="n">
        <v>1219</v>
      </c>
      <c r="BD156" s="109" t="n">
        <v>400</v>
      </c>
      <c r="BE156" s="109" t="n">
        <v>326</v>
      </c>
      <c r="BF156" s="109" t="n">
        <v>262</v>
      </c>
      <c r="BG156" s="109" t="n">
        <v>18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4</v>
      </c>
      <c r="B157" s="111" t="n">
        <v>1</v>
      </c>
      <c r="C157" s="111" t="n">
        <v>2068</v>
      </c>
      <c r="D157" s="109" t="n">
        <v>460757</v>
      </c>
      <c r="E157" s="109" t="n">
        <v>0</v>
      </c>
      <c r="F157" s="109" t="n">
        <v>209</v>
      </c>
      <c r="G157" s="109" t="n">
        <v>225</v>
      </c>
      <c r="H157" s="109" t="n">
        <v>1030</v>
      </c>
      <c r="I157" s="109" t="n">
        <v>2801</v>
      </c>
      <c r="J157" s="109" t="n">
        <v>3849</v>
      </c>
      <c r="K157" s="109" t="n">
        <v>4281</v>
      </c>
      <c r="L157" s="109" t="n">
        <v>4722</v>
      </c>
      <c r="M157" s="109" t="n">
        <v>7227</v>
      </c>
      <c r="N157" s="109" t="n">
        <v>8313</v>
      </c>
      <c r="O157" s="109" t="n">
        <v>9106</v>
      </c>
      <c r="P157" s="109" t="n">
        <v>9563</v>
      </c>
      <c r="Q157" s="109" t="n">
        <v>9817</v>
      </c>
      <c r="R157" s="109" t="n">
        <v>10104</v>
      </c>
      <c r="S157" s="109" t="n">
        <v>10355</v>
      </c>
      <c r="T157" s="109" t="n">
        <v>10534</v>
      </c>
      <c r="U157" s="109" t="n">
        <v>10753</v>
      </c>
      <c r="V157" s="109" t="n">
        <v>10993</v>
      </c>
      <c r="W157" s="109" t="n">
        <v>11309</v>
      </c>
      <c r="X157" s="109" t="n">
        <v>11571</v>
      </c>
      <c r="Y157" s="109" t="n">
        <v>11738</v>
      </c>
      <c r="Z157" s="109" t="n">
        <v>11351</v>
      </c>
      <c r="AA157" s="109" t="n">
        <v>11564</v>
      </c>
      <c r="AB157" s="109" t="n">
        <v>11806</v>
      </c>
      <c r="AC157" s="109" t="n">
        <v>11945</v>
      </c>
      <c r="AD157" s="109" t="n">
        <v>12144</v>
      </c>
      <c r="AE157" s="109" t="n">
        <v>12261</v>
      </c>
      <c r="AF157" s="109" t="n">
        <v>12417</v>
      </c>
      <c r="AG157" s="109" t="n">
        <v>12617</v>
      </c>
      <c r="AH157" s="109" t="n">
        <v>12708</v>
      </c>
      <c r="AI157" s="109" t="n">
        <v>12806</v>
      </c>
      <c r="AJ157" s="109" t="n">
        <v>12934</v>
      </c>
      <c r="AK157" s="109" t="n">
        <v>13107</v>
      </c>
      <c r="AL157" s="109" t="n">
        <v>13283</v>
      </c>
      <c r="AM157" s="109" t="n">
        <v>13462</v>
      </c>
      <c r="AN157" s="109" t="n">
        <v>13611</v>
      </c>
      <c r="AO157" s="109" t="n">
        <v>13704</v>
      </c>
      <c r="AP157" s="109" t="n">
        <v>13917</v>
      </c>
      <c r="AQ157" s="109" t="n">
        <v>14074</v>
      </c>
      <c r="AR157" s="109" t="n">
        <v>11086</v>
      </c>
      <c r="AS157" s="109" t="n">
        <v>10676</v>
      </c>
      <c r="AT157" s="109" t="n">
        <v>10472</v>
      </c>
      <c r="AU157" s="109" t="n">
        <v>10324</v>
      </c>
      <c r="AV157" s="109" t="n">
        <v>10009</v>
      </c>
      <c r="AW157" s="109" t="n">
        <v>9484</v>
      </c>
      <c r="AX157" s="109" t="n">
        <v>8322</v>
      </c>
      <c r="AY157" s="109" t="n">
        <v>3151</v>
      </c>
      <c r="AZ157" s="109" t="n">
        <v>2789</v>
      </c>
      <c r="BA157" s="109" t="n">
        <v>2389</v>
      </c>
      <c r="BB157" s="109" t="n">
        <v>1475</v>
      </c>
      <c r="BC157" s="109" t="n">
        <v>1206</v>
      </c>
      <c r="BD157" s="109" t="n">
        <v>396</v>
      </c>
      <c r="BE157" s="109" t="n">
        <v>323</v>
      </c>
      <c r="BF157" s="109" t="n">
        <v>260</v>
      </c>
      <c r="BG157" s="109" t="n">
        <v>1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4</v>
      </c>
      <c r="B158" s="111" t="n">
        <v>1</v>
      </c>
      <c r="C158" s="111" t="n">
        <v>2069</v>
      </c>
      <c r="D158" s="109" t="n">
        <v>454288</v>
      </c>
      <c r="E158" s="109" t="n">
        <v>0</v>
      </c>
      <c r="F158" s="109" t="n">
        <v>205</v>
      </c>
      <c r="G158" s="109" t="n">
        <v>221</v>
      </c>
      <c r="H158" s="109" t="n">
        <v>1009</v>
      </c>
      <c r="I158" s="109" t="n">
        <v>2752</v>
      </c>
      <c r="J158" s="109" t="n">
        <v>3778</v>
      </c>
      <c r="K158" s="109" t="n">
        <v>4204</v>
      </c>
      <c r="L158" s="109" t="n">
        <v>4636</v>
      </c>
      <c r="M158" s="109" t="n">
        <v>7115</v>
      </c>
      <c r="N158" s="109" t="n">
        <v>8192</v>
      </c>
      <c r="O158" s="109" t="n">
        <v>8979</v>
      </c>
      <c r="P158" s="109" t="n">
        <v>9421</v>
      </c>
      <c r="Q158" s="109" t="n">
        <v>9668</v>
      </c>
      <c r="R158" s="109" t="n">
        <v>9966</v>
      </c>
      <c r="S158" s="109" t="n">
        <v>10237</v>
      </c>
      <c r="T158" s="109" t="n">
        <v>10433</v>
      </c>
      <c r="U158" s="109" t="n">
        <v>10644</v>
      </c>
      <c r="V158" s="109" t="n">
        <v>10875</v>
      </c>
      <c r="W158" s="109" t="n">
        <v>11188</v>
      </c>
      <c r="X158" s="109" t="n">
        <v>11467</v>
      </c>
      <c r="Y158" s="109" t="n">
        <v>11644</v>
      </c>
      <c r="Z158" s="109" t="n">
        <v>11239</v>
      </c>
      <c r="AA158" s="109" t="n">
        <v>11445</v>
      </c>
      <c r="AB158" s="109" t="n">
        <v>11702</v>
      </c>
      <c r="AC158" s="109" t="n">
        <v>11852</v>
      </c>
      <c r="AD158" s="109" t="n">
        <v>12021</v>
      </c>
      <c r="AE158" s="109" t="n">
        <v>12137</v>
      </c>
      <c r="AF158" s="109" t="n">
        <v>12242</v>
      </c>
      <c r="AG158" s="109" t="n">
        <v>12410</v>
      </c>
      <c r="AH158" s="109" t="n">
        <v>12572</v>
      </c>
      <c r="AI158" s="109" t="n">
        <v>12657</v>
      </c>
      <c r="AJ158" s="109" t="n">
        <v>12752</v>
      </c>
      <c r="AK158" s="109" t="n">
        <v>12893</v>
      </c>
      <c r="AL158" s="109" t="n">
        <v>13032</v>
      </c>
      <c r="AM158" s="109" t="n">
        <v>13205</v>
      </c>
      <c r="AN158" s="109" t="n">
        <v>13407</v>
      </c>
      <c r="AO158" s="109" t="n">
        <v>13494</v>
      </c>
      <c r="AP158" s="109" t="n">
        <v>13622</v>
      </c>
      <c r="AQ158" s="109" t="n">
        <v>13752</v>
      </c>
      <c r="AR158" s="109" t="n">
        <v>10876</v>
      </c>
      <c r="AS158" s="109" t="n">
        <v>10485</v>
      </c>
      <c r="AT158" s="109" t="n">
        <v>10255</v>
      </c>
      <c r="AU158" s="109" t="n">
        <v>10116</v>
      </c>
      <c r="AV158" s="109" t="n">
        <v>9832</v>
      </c>
      <c r="AW158" s="109" t="n">
        <v>9369</v>
      </c>
      <c r="AX158" s="109" t="n">
        <v>8239</v>
      </c>
      <c r="AY158" s="109" t="n">
        <v>3120</v>
      </c>
      <c r="AZ158" s="109" t="n">
        <v>2753</v>
      </c>
      <c r="BA158" s="109" t="n">
        <v>2362</v>
      </c>
      <c r="BB158" s="109" t="n">
        <v>1465</v>
      </c>
      <c r="BC158" s="109" t="n">
        <v>1195</v>
      </c>
      <c r="BD158" s="109" t="n">
        <v>392</v>
      </c>
      <c r="BE158" s="109" t="n">
        <v>320</v>
      </c>
      <c r="BF158" s="109" t="n">
        <v>258</v>
      </c>
      <c r="BG158" s="109" t="n">
        <v>1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4</v>
      </c>
      <c r="B159" s="111" t="n">
        <v>1</v>
      </c>
      <c r="C159" s="111" t="n">
        <v>2070</v>
      </c>
      <c r="D159" s="109" t="n">
        <v>447868</v>
      </c>
      <c r="E159" s="109" t="n">
        <v>0</v>
      </c>
      <c r="F159" s="109" t="n">
        <v>199</v>
      </c>
      <c r="G159" s="109" t="n">
        <v>216</v>
      </c>
      <c r="H159" s="109" t="n">
        <v>982</v>
      </c>
      <c r="I159" s="109" t="n">
        <v>2697</v>
      </c>
      <c r="J159" s="109" t="n">
        <v>3711</v>
      </c>
      <c r="K159" s="109" t="n">
        <v>4127</v>
      </c>
      <c r="L159" s="109" t="n">
        <v>4549</v>
      </c>
      <c r="M159" s="109" t="n">
        <v>6989</v>
      </c>
      <c r="N159" s="109" t="n">
        <v>8061</v>
      </c>
      <c r="O159" s="109" t="n">
        <v>8845</v>
      </c>
      <c r="P159" s="109" t="n">
        <v>9288</v>
      </c>
      <c r="Q159" s="109" t="n">
        <v>9525</v>
      </c>
      <c r="R159" s="109" t="n">
        <v>9815</v>
      </c>
      <c r="S159" s="109" t="n">
        <v>10097</v>
      </c>
      <c r="T159" s="109" t="n">
        <v>10314</v>
      </c>
      <c r="U159" s="109" t="n">
        <v>10541</v>
      </c>
      <c r="V159" s="109" t="n">
        <v>10764</v>
      </c>
      <c r="W159" s="109" t="n">
        <v>11067</v>
      </c>
      <c r="X159" s="109" t="n">
        <v>11343</v>
      </c>
      <c r="Y159" s="109" t="n">
        <v>11538</v>
      </c>
      <c r="Z159" s="109" t="n">
        <v>11150</v>
      </c>
      <c r="AA159" s="109" t="n">
        <v>11330</v>
      </c>
      <c r="AB159" s="109" t="n">
        <v>11580</v>
      </c>
      <c r="AC159" s="109" t="n">
        <v>11746</v>
      </c>
      <c r="AD159" s="109" t="n">
        <v>11925</v>
      </c>
      <c r="AE159" s="109" t="n">
        <v>12013</v>
      </c>
      <c r="AF159" s="109" t="n">
        <v>12118</v>
      </c>
      <c r="AG159" s="109" t="n">
        <v>12234</v>
      </c>
      <c r="AH159" s="109" t="n">
        <v>12365</v>
      </c>
      <c r="AI159" s="109" t="n">
        <v>12521</v>
      </c>
      <c r="AJ159" s="109" t="n">
        <v>12604</v>
      </c>
      <c r="AK159" s="109" t="n">
        <v>12710</v>
      </c>
      <c r="AL159" s="109" t="n">
        <v>12819</v>
      </c>
      <c r="AM159" s="109" t="n">
        <v>12955</v>
      </c>
      <c r="AN159" s="109" t="n">
        <v>13151</v>
      </c>
      <c r="AO159" s="109" t="n">
        <v>13292</v>
      </c>
      <c r="AP159" s="109" t="n">
        <v>13414</v>
      </c>
      <c r="AQ159" s="109" t="n">
        <v>13461</v>
      </c>
      <c r="AR159" s="109" t="n">
        <v>10650</v>
      </c>
      <c r="AS159" s="109" t="n">
        <v>10287</v>
      </c>
      <c r="AT159" s="109" t="n">
        <v>10071</v>
      </c>
      <c r="AU159" s="109" t="n">
        <v>9906</v>
      </c>
      <c r="AV159" s="109" t="n">
        <v>9635</v>
      </c>
      <c r="AW159" s="109" t="n">
        <v>9203</v>
      </c>
      <c r="AX159" s="109" t="n">
        <v>8136</v>
      </c>
      <c r="AY159" s="109" t="n">
        <v>3089</v>
      </c>
      <c r="AZ159" s="109" t="n">
        <v>2726</v>
      </c>
      <c r="BA159" s="109" t="n">
        <v>2332</v>
      </c>
      <c r="BB159" s="109" t="n">
        <v>1448</v>
      </c>
      <c r="BC159" s="109" t="n">
        <v>1187</v>
      </c>
      <c r="BD159" s="109" t="n">
        <v>388</v>
      </c>
      <c r="BE159" s="109" t="n">
        <v>317</v>
      </c>
      <c r="BF159" s="109" t="n">
        <v>256</v>
      </c>
      <c r="BG159" s="109" t="n">
        <v>18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4</v>
      </c>
      <c r="B160" s="111" t="n">
        <v>1</v>
      </c>
      <c r="C160" s="111" t="n">
        <v>2071</v>
      </c>
      <c r="D160" s="109" t="n">
        <v>441531</v>
      </c>
      <c r="E160" s="109" t="n">
        <v>0</v>
      </c>
      <c r="F160" s="109" t="n">
        <v>194</v>
      </c>
      <c r="G160" s="109" t="n">
        <v>210</v>
      </c>
      <c r="H160" s="109" t="n">
        <v>957</v>
      </c>
      <c r="I160" s="109" t="n">
        <v>2638</v>
      </c>
      <c r="J160" s="109" t="n">
        <v>3639</v>
      </c>
      <c r="K160" s="109" t="n">
        <v>4055</v>
      </c>
      <c r="L160" s="109" t="n">
        <v>4464</v>
      </c>
      <c r="M160" s="109" t="n">
        <v>6863</v>
      </c>
      <c r="N160" s="109" t="n">
        <v>7918</v>
      </c>
      <c r="O160" s="109" t="n">
        <v>8702</v>
      </c>
      <c r="P160" s="109" t="n">
        <v>9148</v>
      </c>
      <c r="Q160" s="109" t="n">
        <v>9389</v>
      </c>
      <c r="R160" s="109" t="n">
        <v>9669</v>
      </c>
      <c r="S160" s="109" t="n">
        <v>9944</v>
      </c>
      <c r="T160" s="109" t="n">
        <v>10172</v>
      </c>
      <c r="U160" s="109" t="n">
        <v>10420</v>
      </c>
      <c r="V160" s="109" t="n">
        <v>10659</v>
      </c>
      <c r="W160" s="109" t="n">
        <v>10952</v>
      </c>
      <c r="X160" s="109" t="n">
        <v>11220</v>
      </c>
      <c r="Y160" s="109" t="n">
        <v>11413</v>
      </c>
      <c r="Z160" s="109" t="n">
        <v>11049</v>
      </c>
      <c r="AA160" s="109" t="n">
        <v>11240</v>
      </c>
      <c r="AB160" s="109" t="n">
        <v>11463</v>
      </c>
      <c r="AC160" s="109" t="n">
        <v>11623</v>
      </c>
      <c r="AD160" s="109" t="n">
        <v>11818</v>
      </c>
      <c r="AE160" s="109" t="n">
        <v>11917</v>
      </c>
      <c r="AF160" s="109" t="n">
        <v>11994</v>
      </c>
      <c r="AG160" s="109" t="n">
        <v>12110</v>
      </c>
      <c r="AH160" s="109" t="n">
        <v>12190</v>
      </c>
      <c r="AI160" s="109" t="n">
        <v>12315</v>
      </c>
      <c r="AJ160" s="109" t="n">
        <v>12468</v>
      </c>
      <c r="AK160" s="109" t="n">
        <v>12563</v>
      </c>
      <c r="AL160" s="109" t="n">
        <v>12637</v>
      </c>
      <c r="AM160" s="109" t="n">
        <v>12743</v>
      </c>
      <c r="AN160" s="109" t="n">
        <v>12902</v>
      </c>
      <c r="AO160" s="109" t="n">
        <v>13038</v>
      </c>
      <c r="AP160" s="109" t="n">
        <v>13212</v>
      </c>
      <c r="AQ160" s="109" t="n">
        <v>13255</v>
      </c>
      <c r="AR160" s="109" t="n">
        <v>10441</v>
      </c>
      <c r="AS160" s="109" t="n">
        <v>10076</v>
      </c>
      <c r="AT160" s="109" t="n">
        <v>9881</v>
      </c>
      <c r="AU160" s="109" t="n">
        <v>9729</v>
      </c>
      <c r="AV160" s="109" t="n">
        <v>9435</v>
      </c>
      <c r="AW160" s="109" t="n">
        <v>9018</v>
      </c>
      <c r="AX160" s="109" t="n">
        <v>7995</v>
      </c>
      <c r="AY160" s="109" t="n">
        <v>3050</v>
      </c>
      <c r="AZ160" s="109" t="n">
        <v>2699</v>
      </c>
      <c r="BA160" s="109" t="n">
        <v>2309</v>
      </c>
      <c r="BB160" s="109" t="n">
        <v>1430</v>
      </c>
      <c r="BC160" s="109" t="n">
        <v>1173</v>
      </c>
      <c r="BD160" s="109" t="n">
        <v>385</v>
      </c>
      <c r="BE160" s="109" t="n">
        <v>314</v>
      </c>
      <c r="BF160" s="109" t="n">
        <v>253</v>
      </c>
      <c r="BG160" s="109" t="n">
        <v>18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4</v>
      </c>
      <c r="B161" s="111" t="n">
        <v>1</v>
      </c>
      <c r="C161" s="111" t="n">
        <v>2072</v>
      </c>
      <c r="D161" s="109" t="n">
        <v>435278</v>
      </c>
      <c r="E161" s="109" t="n">
        <v>0</v>
      </c>
      <c r="F161" s="109" t="n">
        <v>191</v>
      </c>
      <c r="G161" s="109" t="n">
        <v>205</v>
      </c>
      <c r="H161" s="109" t="n">
        <v>938</v>
      </c>
      <c r="I161" s="109" t="n">
        <v>2588</v>
      </c>
      <c r="J161" s="109" t="n">
        <v>3567</v>
      </c>
      <c r="K161" s="109" t="n">
        <v>3978</v>
      </c>
      <c r="L161" s="109" t="n">
        <v>4386</v>
      </c>
      <c r="M161" s="109" t="n">
        <v>6740</v>
      </c>
      <c r="N161" s="109" t="n">
        <v>7777</v>
      </c>
      <c r="O161" s="109" t="n">
        <v>8549</v>
      </c>
      <c r="P161" s="109" t="n">
        <v>9001</v>
      </c>
      <c r="Q161" s="109" t="n">
        <v>9247</v>
      </c>
      <c r="R161" s="109" t="n">
        <v>9531</v>
      </c>
      <c r="S161" s="109" t="n">
        <v>9795</v>
      </c>
      <c r="T161" s="109" t="n">
        <v>10018</v>
      </c>
      <c r="U161" s="109" t="n">
        <v>10276</v>
      </c>
      <c r="V161" s="109" t="n">
        <v>10535</v>
      </c>
      <c r="W161" s="109" t="n">
        <v>10844</v>
      </c>
      <c r="X161" s="109" t="n">
        <v>11102</v>
      </c>
      <c r="Y161" s="109" t="n">
        <v>11288</v>
      </c>
      <c r="Z161" s="109" t="n">
        <v>10929</v>
      </c>
      <c r="AA161" s="109" t="n">
        <v>11137</v>
      </c>
      <c r="AB161" s="109" t="n">
        <v>11369</v>
      </c>
      <c r="AC161" s="109" t="n">
        <v>11504</v>
      </c>
      <c r="AD161" s="109" t="n">
        <v>11693</v>
      </c>
      <c r="AE161" s="109" t="n">
        <v>11809</v>
      </c>
      <c r="AF161" s="109" t="n">
        <v>11897</v>
      </c>
      <c r="AG161" s="109" t="n">
        <v>11985</v>
      </c>
      <c r="AH161" s="109" t="n">
        <v>12065</v>
      </c>
      <c r="AI161" s="109" t="n">
        <v>12140</v>
      </c>
      <c r="AJ161" s="109" t="n">
        <v>12262</v>
      </c>
      <c r="AK161" s="109" t="n">
        <v>12427</v>
      </c>
      <c r="AL161" s="109" t="n">
        <v>12490</v>
      </c>
      <c r="AM161" s="109" t="n">
        <v>12562</v>
      </c>
      <c r="AN161" s="109" t="n">
        <v>12691</v>
      </c>
      <c r="AO161" s="109" t="n">
        <v>12791</v>
      </c>
      <c r="AP161" s="109" t="n">
        <v>12960</v>
      </c>
      <c r="AQ161" s="109" t="n">
        <v>13056</v>
      </c>
      <c r="AR161" s="109" t="n">
        <v>10272</v>
      </c>
      <c r="AS161" s="109" t="n">
        <v>9882</v>
      </c>
      <c r="AT161" s="109" t="n">
        <v>9680</v>
      </c>
      <c r="AU161" s="109" t="n">
        <v>9545</v>
      </c>
      <c r="AV161" s="109" t="n">
        <v>9266</v>
      </c>
      <c r="AW161" s="109" t="n">
        <v>8831</v>
      </c>
      <c r="AX161" s="109" t="n">
        <v>7835</v>
      </c>
      <c r="AY161" s="109" t="n">
        <v>2997</v>
      </c>
      <c r="AZ161" s="109" t="n">
        <v>2665</v>
      </c>
      <c r="BA161" s="109" t="n">
        <v>2286</v>
      </c>
      <c r="BB161" s="109" t="n">
        <v>1416</v>
      </c>
      <c r="BC161" s="109" t="n">
        <v>1158</v>
      </c>
      <c r="BD161" s="109" t="n">
        <v>381</v>
      </c>
      <c r="BE161" s="109" t="n">
        <v>312</v>
      </c>
      <c r="BF161" s="109" t="n">
        <v>251</v>
      </c>
      <c r="BG161" s="109" t="n">
        <v>1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4</v>
      </c>
      <c r="B162" s="111" t="n">
        <v>1</v>
      </c>
      <c r="C162" s="111" t="n">
        <v>2073</v>
      </c>
      <c r="D162" s="109" t="n">
        <v>429112</v>
      </c>
      <c r="E162" s="109" t="n">
        <v>0</v>
      </c>
      <c r="F162" s="109" t="n">
        <v>187</v>
      </c>
      <c r="G162" s="109" t="n">
        <v>201</v>
      </c>
      <c r="H162" s="109" t="n">
        <v>920</v>
      </c>
      <c r="I162" s="109" t="n">
        <v>2544</v>
      </c>
      <c r="J162" s="109" t="n">
        <v>3503</v>
      </c>
      <c r="K162" s="109" t="n">
        <v>3901</v>
      </c>
      <c r="L162" s="109" t="n">
        <v>4304</v>
      </c>
      <c r="M162" s="109" t="n">
        <v>6623</v>
      </c>
      <c r="N162" s="109" t="n">
        <v>7639</v>
      </c>
      <c r="O162" s="109" t="n">
        <v>8398</v>
      </c>
      <c r="P162" s="109" t="n">
        <v>8842</v>
      </c>
      <c r="Q162" s="109" t="n">
        <v>9097</v>
      </c>
      <c r="R162" s="109" t="n">
        <v>9386</v>
      </c>
      <c r="S162" s="109" t="n">
        <v>9654</v>
      </c>
      <c r="T162" s="109" t="n">
        <v>9867</v>
      </c>
      <c r="U162" s="109" t="n">
        <v>10119</v>
      </c>
      <c r="V162" s="109" t="n">
        <v>10389</v>
      </c>
      <c r="W162" s="109" t="n">
        <v>10716</v>
      </c>
      <c r="X162" s="109" t="n">
        <v>10990</v>
      </c>
      <c r="Y162" s="109" t="n">
        <v>11168</v>
      </c>
      <c r="Z162" s="109" t="n">
        <v>10809</v>
      </c>
      <c r="AA162" s="109" t="n">
        <v>11014</v>
      </c>
      <c r="AB162" s="109" t="n">
        <v>11263</v>
      </c>
      <c r="AC162" s="109" t="n">
        <v>11409</v>
      </c>
      <c r="AD162" s="109" t="n">
        <v>11572</v>
      </c>
      <c r="AE162" s="109" t="n">
        <v>11683</v>
      </c>
      <c r="AF162" s="109" t="n">
        <v>11788</v>
      </c>
      <c r="AG162" s="109" t="n">
        <v>11888</v>
      </c>
      <c r="AH162" s="109" t="n">
        <v>11940</v>
      </c>
      <c r="AI162" s="109" t="n">
        <v>12015</v>
      </c>
      <c r="AJ162" s="109" t="n">
        <v>12087</v>
      </c>
      <c r="AK162" s="109" t="n">
        <v>12221</v>
      </c>
      <c r="AL162" s="109" t="n">
        <v>12355</v>
      </c>
      <c r="AM162" s="109" t="n">
        <v>12416</v>
      </c>
      <c r="AN162" s="109" t="n">
        <v>12510</v>
      </c>
      <c r="AO162" s="109" t="n">
        <v>12580</v>
      </c>
      <c r="AP162" s="109" t="n">
        <v>12713</v>
      </c>
      <c r="AQ162" s="109" t="n">
        <v>12806</v>
      </c>
      <c r="AR162" s="109" t="n">
        <v>10119</v>
      </c>
      <c r="AS162" s="109" t="n">
        <v>9721</v>
      </c>
      <c r="AT162" s="109" t="n">
        <v>9494</v>
      </c>
      <c r="AU162" s="109" t="n">
        <v>9352</v>
      </c>
      <c r="AV162" s="109" t="n">
        <v>9091</v>
      </c>
      <c r="AW162" s="109" t="n">
        <v>8674</v>
      </c>
      <c r="AX162" s="109" t="n">
        <v>7673</v>
      </c>
      <c r="AY162" s="109" t="n">
        <v>2937</v>
      </c>
      <c r="AZ162" s="109" t="n">
        <v>2619</v>
      </c>
      <c r="BA162" s="109" t="n">
        <v>2257</v>
      </c>
      <c r="BB162" s="109" t="n">
        <v>1402</v>
      </c>
      <c r="BC162" s="109" t="n">
        <v>1147</v>
      </c>
      <c r="BD162" s="109" t="n">
        <v>376</v>
      </c>
      <c r="BE162" s="109" t="n">
        <v>308</v>
      </c>
      <c r="BF162" s="109" t="n">
        <v>249</v>
      </c>
      <c r="BG162" s="109" t="n">
        <v>17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4</v>
      </c>
      <c r="B163" s="111" t="n">
        <v>1</v>
      </c>
      <c r="C163" s="111" t="n">
        <v>2074</v>
      </c>
      <c r="D163" s="109" t="n">
        <v>423056</v>
      </c>
      <c r="E163" s="109" t="n">
        <v>0</v>
      </c>
      <c r="F163" s="109" t="n">
        <v>183</v>
      </c>
      <c r="G163" s="109" t="n">
        <v>198</v>
      </c>
      <c r="H163" s="109" t="n">
        <v>899</v>
      </c>
      <c r="I163" s="109" t="n">
        <v>2494</v>
      </c>
      <c r="J163" s="109" t="n">
        <v>3442</v>
      </c>
      <c r="K163" s="109" t="n">
        <v>3831</v>
      </c>
      <c r="L163" s="109" t="n">
        <v>4219</v>
      </c>
      <c r="M163" s="109" t="n">
        <v>6499</v>
      </c>
      <c r="N163" s="109" t="n">
        <v>7504</v>
      </c>
      <c r="O163" s="109" t="n">
        <v>8248</v>
      </c>
      <c r="P163" s="109" t="n">
        <v>8685</v>
      </c>
      <c r="Q163" s="109" t="n">
        <v>8936</v>
      </c>
      <c r="R163" s="109" t="n">
        <v>9232</v>
      </c>
      <c r="S163" s="109" t="n">
        <v>9506</v>
      </c>
      <c r="T163" s="109" t="n">
        <v>9724</v>
      </c>
      <c r="U163" s="109" t="n">
        <v>9966</v>
      </c>
      <c r="V163" s="109" t="n">
        <v>10230</v>
      </c>
      <c r="W163" s="109" t="n">
        <v>10566</v>
      </c>
      <c r="X163" s="109" t="n">
        <v>10859</v>
      </c>
      <c r="Y163" s="109" t="n">
        <v>11054</v>
      </c>
      <c r="Z163" s="109" t="n">
        <v>10694</v>
      </c>
      <c r="AA163" s="109" t="n">
        <v>10892</v>
      </c>
      <c r="AB163" s="109" t="n">
        <v>11138</v>
      </c>
      <c r="AC163" s="109" t="n">
        <v>11301</v>
      </c>
      <c r="AD163" s="109" t="n">
        <v>11475</v>
      </c>
      <c r="AE163" s="109" t="n">
        <v>11562</v>
      </c>
      <c r="AF163" s="109" t="n">
        <v>11662</v>
      </c>
      <c r="AG163" s="109" t="n">
        <v>11778</v>
      </c>
      <c r="AH163" s="109" t="n">
        <v>11843</v>
      </c>
      <c r="AI163" s="109" t="n">
        <v>11890</v>
      </c>
      <c r="AJ163" s="109" t="n">
        <v>11962</v>
      </c>
      <c r="AK163" s="109" t="n">
        <v>12047</v>
      </c>
      <c r="AL163" s="109" t="n">
        <v>12150</v>
      </c>
      <c r="AM163" s="109" t="n">
        <v>12281</v>
      </c>
      <c r="AN163" s="109" t="n">
        <v>12364</v>
      </c>
      <c r="AO163" s="109" t="n">
        <v>12401</v>
      </c>
      <c r="AP163" s="109" t="n">
        <v>12503</v>
      </c>
      <c r="AQ163" s="109" t="n">
        <v>12563</v>
      </c>
      <c r="AR163" s="109" t="n">
        <v>9959</v>
      </c>
      <c r="AS163" s="109" t="n">
        <v>9576</v>
      </c>
      <c r="AT163" s="109" t="n">
        <v>9339</v>
      </c>
      <c r="AU163" s="109" t="n">
        <v>9172</v>
      </c>
      <c r="AV163" s="109" t="n">
        <v>8907</v>
      </c>
      <c r="AW163" s="109" t="n">
        <v>8510</v>
      </c>
      <c r="AX163" s="109" t="n">
        <v>7535</v>
      </c>
      <c r="AY163" s="109" t="n">
        <v>2876</v>
      </c>
      <c r="AZ163" s="109" t="n">
        <v>2566</v>
      </c>
      <c r="BA163" s="109" t="n">
        <v>2218</v>
      </c>
      <c r="BB163" s="109" t="n">
        <v>1384</v>
      </c>
      <c r="BC163" s="109" t="n">
        <v>1135</v>
      </c>
      <c r="BD163" s="109" t="n">
        <v>373</v>
      </c>
      <c r="BE163" s="109" t="n">
        <v>304</v>
      </c>
      <c r="BF163" s="109" t="n">
        <v>246</v>
      </c>
      <c r="BG163" s="109" t="n">
        <v>17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4</v>
      </c>
      <c r="B164" s="111" t="n">
        <v>1</v>
      </c>
      <c r="C164" s="111" t="n">
        <v>2075</v>
      </c>
      <c r="D164" s="109" t="n">
        <v>417107</v>
      </c>
      <c r="E164" s="109" t="n">
        <v>0</v>
      </c>
      <c r="F164" s="109" t="n">
        <v>177</v>
      </c>
      <c r="G164" s="109" t="n">
        <v>193</v>
      </c>
      <c r="H164" s="109" t="n">
        <v>874</v>
      </c>
      <c r="I164" s="109" t="n">
        <v>2440</v>
      </c>
      <c r="J164" s="109" t="n">
        <v>3377</v>
      </c>
      <c r="K164" s="109" t="n">
        <v>3764</v>
      </c>
      <c r="L164" s="109" t="n">
        <v>4139</v>
      </c>
      <c r="M164" s="109" t="n">
        <v>6373</v>
      </c>
      <c r="N164" s="109" t="n">
        <v>7362</v>
      </c>
      <c r="O164" s="109" t="n">
        <v>8100</v>
      </c>
      <c r="P164" s="109" t="n">
        <v>8528</v>
      </c>
      <c r="Q164" s="109" t="n">
        <v>8776</v>
      </c>
      <c r="R164" s="109" t="n">
        <v>9069</v>
      </c>
      <c r="S164" s="109" t="n">
        <v>9350</v>
      </c>
      <c r="T164" s="109" t="n">
        <v>9574</v>
      </c>
      <c r="U164" s="109" t="n">
        <v>9821</v>
      </c>
      <c r="V164" s="109" t="n">
        <v>10075</v>
      </c>
      <c r="W164" s="109" t="n">
        <v>10404</v>
      </c>
      <c r="X164" s="109" t="n">
        <v>10706</v>
      </c>
      <c r="Y164" s="109" t="n">
        <v>10922</v>
      </c>
      <c r="Z164" s="109" t="n">
        <v>10586</v>
      </c>
      <c r="AA164" s="109" t="n">
        <v>10775</v>
      </c>
      <c r="AB164" s="109" t="n">
        <v>11013</v>
      </c>
      <c r="AC164" s="109" t="n">
        <v>11175</v>
      </c>
      <c r="AD164" s="109" t="n">
        <v>11366</v>
      </c>
      <c r="AE164" s="109" t="n">
        <v>11464</v>
      </c>
      <c r="AF164" s="109" t="n">
        <v>11540</v>
      </c>
      <c r="AG164" s="109" t="n">
        <v>11651</v>
      </c>
      <c r="AH164" s="109" t="n">
        <v>11733</v>
      </c>
      <c r="AI164" s="109" t="n">
        <v>11793</v>
      </c>
      <c r="AJ164" s="109" t="n">
        <v>11838</v>
      </c>
      <c r="AK164" s="109" t="n">
        <v>11922</v>
      </c>
      <c r="AL164" s="109" t="n">
        <v>11976</v>
      </c>
      <c r="AM164" s="109" t="n">
        <v>12077</v>
      </c>
      <c r="AN164" s="109" t="n">
        <v>12229</v>
      </c>
      <c r="AO164" s="109" t="n">
        <v>12256</v>
      </c>
      <c r="AP164" s="109" t="n">
        <v>12324</v>
      </c>
      <c r="AQ164" s="109" t="n">
        <v>12355</v>
      </c>
      <c r="AR164" s="109" t="n">
        <v>9812</v>
      </c>
      <c r="AS164" s="109" t="n">
        <v>9430</v>
      </c>
      <c r="AT164" s="109" t="n">
        <v>9200</v>
      </c>
      <c r="AU164" s="109" t="n">
        <v>9022</v>
      </c>
      <c r="AV164" s="109" t="n">
        <v>8736</v>
      </c>
      <c r="AW164" s="109" t="n">
        <v>8338</v>
      </c>
      <c r="AX164" s="109" t="n">
        <v>7393</v>
      </c>
      <c r="AY164" s="109" t="n">
        <v>2825</v>
      </c>
      <c r="AZ164" s="109" t="n">
        <v>2513</v>
      </c>
      <c r="BA164" s="109" t="n">
        <v>2174</v>
      </c>
      <c r="BB164" s="109" t="n">
        <v>1360</v>
      </c>
      <c r="BC164" s="109" t="n">
        <v>1121</v>
      </c>
      <c r="BD164" s="109" t="n">
        <v>369</v>
      </c>
      <c r="BE164" s="109" t="n">
        <v>301</v>
      </c>
      <c r="BF164" s="109" t="n">
        <v>243</v>
      </c>
      <c r="BG164" s="109" t="n">
        <v>17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4</v>
      </c>
      <c r="B165" s="111" t="n">
        <v>1</v>
      </c>
      <c r="C165" s="111" t="n">
        <v>2076</v>
      </c>
      <c r="D165" s="109" t="n">
        <v>411268</v>
      </c>
      <c r="E165" s="109" t="n">
        <v>0</v>
      </c>
      <c r="F165" s="109" t="n">
        <v>172</v>
      </c>
      <c r="G165" s="109" t="n">
        <v>187</v>
      </c>
      <c r="H165" s="109" t="n">
        <v>849</v>
      </c>
      <c r="I165" s="109" t="n">
        <v>2385</v>
      </c>
      <c r="J165" s="109" t="n">
        <v>3308</v>
      </c>
      <c r="K165" s="109" t="n">
        <v>3693</v>
      </c>
      <c r="L165" s="109" t="n">
        <v>4063</v>
      </c>
      <c r="M165" s="109" t="n">
        <v>6253</v>
      </c>
      <c r="N165" s="109" t="n">
        <v>7219</v>
      </c>
      <c r="O165" s="109" t="n">
        <v>7947</v>
      </c>
      <c r="P165" s="109" t="n">
        <v>8375</v>
      </c>
      <c r="Q165" s="109" t="n">
        <v>8618</v>
      </c>
      <c r="R165" s="109" t="n">
        <v>8906</v>
      </c>
      <c r="S165" s="109" t="n">
        <v>9184</v>
      </c>
      <c r="T165" s="109" t="n">
        <v>9417</v>
      </c>
      <c r="U165" s="109" t="n">
        <v>9669</v>
      </c>
      <c r="V165" s="109" t="n">
        <v>9927</v>
      </c>
      <c r="W165" s="109" t="n">
        <v>10245</v>
      </c>
      <c r="X165" s="109" t="n">
        <v>10541</v>
      </c>
      <c r="Y165" s="109" t="n">
        <v>10768</v>
      </c>
      <c r="Z165" s="109" t="n">
        <v>10459</v>
      </c>
      <c r="AA165" s="109" t="n">
        <v>10665</v>
      </c>
      <c r="AB165" s="109" t="n">
        <v>10893</v>
      </c>
      <c r="AC165" s="109" t="n">
        <v>11049</v>
      </c>
      <c r="AD165" s="109" t="n">
        <v>11237</v>
      </c>
      <c r="AE165" s="109" t="n">
        <v>11354</v>
      </c>
      <c r="AF165" s="109" t="n">
        <v>11442</v>
      </c>
      <c r="AG165" s="109" t="n">
        <v>11529</v>
      </c>
      <c r="AH165" s="109" t="n">
        <v>11606</v>
      </c>
      <c r="AI165" s="109" t="n">
        <v>11683</v>
      </c>
      <c r="AJ165" s="109" t="n">
        <v>11740</v>
      </c>
      <c r="AK165" s="109" t="n">
        <v>11797</v>
      </c>
      <c r="AL165" s="109" t="n">
        <v>11851</v>
      </c>
      <c r="AM165" s="109" t="n">
        <v>11903</v>
      </c>
      <c r="AN165" s="109" t="n">
        <v>12025</v>
      </c>
      <c r="AO165" s="109" t="n">
        <v>12122</v>
      </c>
      <c r="AP165" s="109" t="n">
        <v>12180</v>
      </c>
      <c r="AQ165" s="109" t="n">
        <v>12178</v>
      </c>
      <c r="AR165" s="109" t="n">
        <v>9688</v>
      </c>
      <c r="AS165" s="109" t="n">
        <v>9298</v>
      </c>
      <c r="AT165" s="109" t="n">
        <v>9062</v>
      </c>
      <c r="AU165" s="109" t="n">
        <v>8888</v>
      </c>
      <c r="AV165" s="109" t="n">
        <v>8593</v>
      </c>
      <c r="AW165" s="109" t="n">
        <v>8178</v>
      </c>
      <c r="AX165" s="109" t="n">
        <v>7245</v>
      </c>
      <c r="AY165" s="109" t="n">
        <v>2771</v>
      </c>
      <c r="AZ165" s="109" t="n">
        <v>2468</v>
      </c>
      <c r="BA165" s="109" t="n">
        <v>2129</v>
      </c>
      <c r="BB165" s="109" t="n">
        <v>1333</v>
      </c>
      <c r="BC165" s="109" t="n">
        <v>1102</v>
      </c>
      <c r="BD165" s="109" t="n">
        <v>364</v>
      </c>
      <c r="BE165" s="109" t="n">
        <v>298</v>
      </c>
      <c r="BF165" s="109" t="n">
        <v>241</v>
      </c>
      <c r="BG165" s="109" t="n">
        <v>17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4</v>
      </c>
      <c r="B166" s="111" t="n">
        <v>1</v>
      </c>
      <c r="C166" s="111" t="n">
        <v>2077</v>
      </c>
      <c r="D166" s="109" t="n">
        <v>405547</v>
      </c>
      <c r="E166" s="109" t="n">
        <v>0</v>
      </c>
      <c r="F166" s="109" t="n">
        <v>168</v>
      </c>
      <c r="G166" s="109" t="n">
        <v>181</v>
      </c>
      <c r="H166" s="109" t="n">
        <v>827</v>
      </c>
      <c r="I166" s="109" t="n">
        <v>2333</v>
      </c>
      <c r="J166" s="109" t="n">
        <v>3239</v>
      </c>
      <c r="K166" s="109" t="n">
        <v>3618</v>
      </c>
      <c r="L166" s="109" t="n">
        <v>3986</v>
      </c>
      <c r="M166" s="109" t="n">
        <v>6140</v>
      </c>
      <c r="N166" s="109" t="n">
        <v>7083</v>
      </c>
      <c r="O166" s="109" t="n">
        <v>7794</v>
      </c>
      <c r="P166" s="109" t="n">
        <v>8216</v>
      </c>
      <c r="Q166" s="109" t="n">
        <v>8462</v>
      </c>
      <c r="R166" s="109" t="n">
        <v>8745</v>
      </c>
      <c r="S166" s="109" t="n">
        <v>9020</v>
      </c>
      <c r="T166" s="109" t="n">
        <v>9250</v>
      </c>
      <c r="U166" s="109" t="n">
        <v>9510</v>
      </c>
      <c r="V166" s="109" t="n">
        <v>9773</v>
      </c>
      <c r="W166" s="109" t="n">
        <v>10094</v>
      </c>
      <c r="X166" s="109" t="n">
        <v>10380</v>
      </c>
      <c r="Y166" s="109" t="n">
        <v>10601</v>
      </c>
      <c r="Z166" s="109" t="n">
        <v>10311</v>
      </c>
      <c r="AA166" s="109" t="n">
        <v>10537</v>
      </c>
      <c r="AB166" s="109" t="n">
        <v>10781</v>
      </c>
      <c r="AC166" s="109" t="n">
        <v>10928</v>
      </c>
      <c r="AD166" s="109" t="n">
        <v>11109</v>
      </c>
      <c r="AE166" s="109" t="n">
        <v>11225</v>
      </c>
      <c r="AF166" s="109" t="n">
        <v>11332</v>
      </c>
      <c r="AG166" s="109" t="n">
        <v>11431</v>
      </c>
      <c r="AH166" s="109" t="n">
        <v>11484</v>
      </c>
      <c r="AI166" s="109" t="n">
        <v>11557</v>
      </c>
      <c r="AJ166" s="109" t="n">
        <v>11631</v>
      </c>
      <c r="AK166" s="109" t="n">
        <v>11700</v>
      </c>
      <c r="AL166" s="109" t="n">
        <v>11727</v>
      </c>
      <c r="AM166" s="109" t="n">
        <v>11780</v>
      </c>
      <c r="AN166" s="109" t="n">
        <v>11852</v>
      </c>
      <c r="AO166" s="109" t="n">
        <v>11919</v>
      </c>
      <c r="AP166" s="109" t="n">
        <v>12047</v>
      </c>
      <c r="AQ166" s="109" t="n">
        <v>12035</v>
      </c>
      <c r="AR166" s="109" t="n">
        <v>9572</v>
      </c>
      <c r="AS166" s="109" t="n">
        <v>9186</v>
      </c>
      <c r="AT166" s="109" t="n">
        <v>8938</v>
      </c>
      <c r="AU166" s="109" t="n">
        <v>8755</v>
      </c>
      <c r="AV166" s="109" t="n">
        <v>8465</v>
      </c>
      <c r="AW166" s="109" t="n">
        <v>8044</v>
      </c>
      <c r="AX166" s="109" t="n">
        <v>7108</v>
      </c>
      <c r="AY166" s="109" t="n">
        <v>2716</v>
      </c>
      <c r="AZ166" s="109" t="n">
        <v>2422</v>
      </c>
      <c r="BA166" s="109" t="n">
        <v>2091</v>
      </c>
      <c r="BB166" s="109" t="n">
        <v>1305</v>
      </c>
      <c r="BC166" s="109" t="n">
        <v>1080</v>
      </c>
      <c r="BD166" s="109" t="n">
        <v>358</v>
      </c>
      <c r="BE166" s="109" t="n">
        <v>294</v>
      </c>
      <c r="BF166" s="109" t="n">
        <v>238</v>
      </c>
      <c r="BG166" s="109" t="n">
        <v>16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4</v>
      </c>
      <c r="B167" s="111" t="n">
        <v>1</v>
      </c>
      <c r="C167" s="111" t="n">
        <v>2078</v>
      </c>
      <c r="D167" s="109" t="n">
        <v>399928</v>
      </c>
      <c r="E167" s="109" t="n">
        <v>0</v>
      </c>
      <c r="F167" s="109" t="n">
        <v>166</v>
      </c>
      <c r="G167" s="109" t="n">
        <v>177</v>
      </c>
      <c r="H167" s="109" t="n">
        <v>814</v>
      </c>
      <c r="I167" s="109" t="n">
        <v>2292</v>
      </c>
      <c r="J167" s="109" t="n">
        <v>3176</v>
      </c>
      <c r="K167" s="109" t="n">
        <v>3546</v>
      </c>
      <c r="L167" s="109" t="n">
        <v>3908</v>
      </c>
      <c r="M167" s="109" t="n">
        <v>6030</v>
      </c>
      <c r="N167" s="109" t="n">
        <v>6958</v>
      </c>
      <c r="O167" s="109" t="n">
        <v>7650</v>
      </c>
      <c r="P167" s="109" t="n">
        <v>8060</v>
      </c>
      <c r="Q167" s="109" t="n">
        <v>8303</v>
      </c>
      <c r="R167" s="109" t="n">
        <v>8588</v>
      </c>
      <c r="S167" s="109" t="n">
        <v>8857</v>
      </c>
      <c r="T167" s="109" t="n">
        <v>9084</v>
      </c>
      <c r="U167" s="109" t="n">
        <v>9341</v>
      </c>
      <c r="V167" s="109" t="n">
        <v>9612</v>
      </c>
      <c r="W167" s="109" t="n">
        <v>9938</v>
      </c>
      <c r="X167" s="109" t="n">
        <v>10227</v>
      </c>
      <c r="Y167" s="109" t="n">
        <v>10439</v>
      </c>
      <c r="Z167" s="109" t="n">
        <v>10151</v>
      </c>
      <c r="AA167" s="109" t="n">
        <v>10387</v>
      </c>
      <c r="AB167" s="109" t="n">
        <v>10650</v>
      </c>
      <c r="AC167" s="109" t="n">
        <v>10814</v>
      </c>
      <c r="AD167" s="109" t="n">
        <v>10987</v>
      </c>
      <c r="AE167" s="109" t="n">
        <v>11097</v>
      </c>
      <c r="AF167" s="109" t="n">
        <v>11203</v>
      </c>
      <c r="AG167" s="109" t="n">
        <v>11320</v>
      </c>
      <c r="AH167" s="109" t="n">
        <v>11386</v>
      </c>
      <c r="AI167" s="109" t="n">
        <v>11435</v>
      </c>
      <c r="AJ167" s="109" t="n">
        <v>11505</v>
      </c>
      <c r="AK167" s="109" t="n">
        <v>11590</v>
      </c>
      <c r="AL167" s="109" t="n">
        <v>11630</v>
      </c>
      <c r="AM167" s="109" t="n">
        <v>11656</v>
      </c>
      <c r="AN167" s="109" t="n">
        <v>11728</v>
      </c>
      <c r="AO167" s="109" t="n">
        <v>11747</v>
      </c>
      <c r="AP167" s="109" t="n">
        <v>11845</v>
      </c>
      <c r="AQ167" s="109" t="n">
        <v>11903</v>
      </c>
      <c r="AR167" s="109" t="n">
        <v>9458</v>
      </c>
      <c r="AS167" s="109" t="n">
        <v>9079</v>
      </c>
      <c r="AT167" s="109" t="n">
        <v>8833</v>
      </c>
      <c r="AU167" s="109" t="n">
        <v>8635</v>
      </c>
      <c r="AV167" s="109" t="n">
        <v>8338</v>
      </c>
      <c r="AW167" s="109" t="n">
        <v>7924</v>
      </c>
      <c r="AX167" s="109" t="n">
        <v>6991</v>
      </c>
      <c r="AY167" s="109" t="n">
        <v>2665</v>
      </c>
      <c r="AZ167" s="109" t="n">
        <v>2373</v>
      </c>
      <c r="BA167" s="109" t="n">
        <v>2051</v>
      </c>
      <c r="BB167" s="109" t="n">
        <v>1282</v>
      </c>
      <c r="BC167" s="109" t="n">
        <v>1057</v>
      </c>
      <c r="BD167" s="109" t="n">
        <v>351</v>
      </c>
      <c r="BE167" s="109" t="n">
        <v>289</v>
      </c>
      <c r="BF167" s="109" t="n">
        <v>235</v>
      </c>
      <c r="BG167" s="109" t="n">
        <v>16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4</v>
      </c>
      <c r="B168" s="111" t="n">
        <v>1</v>
      </c>
      <c r="C168" s="111" t="n">
        <v>2079</v>
      </c>
      <c r="D168" s="109" t="n">
        <v>394410</v>
      </c>
      <c r="E168" s="109" t="n">
        <v>0</v>
      </c>
      <c r="F168" s="109" t="n">
        <v>164</v>
      </c>
      <c r="G168" s="109" t="n">
        <v>175</v>
      </c>
      <c r="H168" s="109" t="n">
        <v>803</v>
      </c>
      <c r="I168" s="109" t="n">
        <v>2260</v>
      </c>
      <c r="J168" s="109" t="n">
        <v>3125</v>
      </c>
      <c r="K168" s="109" t="n">
        <v>3480</v>
      </c>
      <c r="L168" s="109" t="n">
        <v>3833</v>
      </c>
      <c r="M168" s="109" t="n">
        <v>5923</v>
      </c>
      <c r="N168" s="109" t="n">
        <v>6836</v>
      </c>
      <c r="O168" s="109" t="n">
        <v>7516</v>
      </c>
      <c r="P168" s="109" t="n">
        <v>7913</v>
      </c>
      <c r="Q168" s="109" t="n">
        <v>8146</v>
      </c>
      <c r="R168" s="109" t="n">
        <v>8427</v>
      </c>
      <c r="S168" s="109" t="n">
        <v>8698</v>
      </c>
      <c r="T168" s="109" t="n">
        <v>8920</v>
      </c>
      <c r="U168" s="109" t="n">
        <v>9174</v>
      </c>
      <c r="V168" s="109" t="n">
        <v>9441</v>
      </c>
      <c r="W168" s="109" t="n">
        <v>9774</v>
      </c>
      <c r="X168" s="109" t="n">
        <v>10068</v>
      </c>
      <c r="Y168" s="109" t="n">
        <v>10285</v>
      </c>
      <c r="Z168" s="109" t="n">
        <v>9995</v>
      </c>
      <c r="AA168" s="109" t="n">
        <v>10225</v>
      </c>
      <c r="AB168" s="109" t="n">
        <v>10499</v>
      </c>
      <c r="AC168" s="109" t="n">
        <v>10683</v>
      </c>
      <c r="AD168" s="109" t="n">
        <v>10873</v>
      </c>
      <c r="AE168" s="109" t="n">
        <v>10975</v>
      </c>
      <c r="AF168" s="109" t="n">
        <v>11075</v>
      </c>
      <c r="AG168" s="109" t="n">
        <v>11191</v>
      </c>
      <c r="AH168" s="109" t="n">
        <v>11276</v>
      </c>
      <c r="AI168" s="109" t="n">
        <v>11337</v>
      </c>
      <c r="AJ168" s="109" t="n">
        <v>11384</v>
      </c>
      <c r="AK168" s="109" t="n">
        <v>11465</v>
      </c>
      <c r="AL168" s="109" t="n">
        <v>11521</v>
      </c>
      <c r="AM168" s="109" t="n">
        <v>11560</v>
      </c>
      <c r="AN168" s="109" t="n">
        <v>11605</v>
      </c>
      <c r="AO168" s="109" t="n">
        <v>11624</v>
      </c>
      <c r="AP168" s="109" t="n">
        <v>11673</v>
      </c>
      <c r="AQ168" s="109" t="n">
        <v>11703</v>
      </c>
      <c r="AR168" s="109" t="n">
        <v>9355</v>
      </c>
      <c r="AS168" s="109" t="n">
        <v>8971</v>
      </c>
      <c r="AT168" s="109" t="n">
        <v>8732</v>
      </c>
      <c r="AU168" s="109" t="n">
        <v>8533</v>
      </c>
      <c r="AV168" s="109" t="n">
        <v>8224</v>
      </c>
      <c r="AW168" s="109" t="n">
        <v>7805</v>
      </c>
      <c r="AX168" s="109" t="n">
        <v>6887</v>
      </c>
      <c r="AY168" s="109" t="n">
        <v>2621</v>
      </c>
      <c r="AZ168" s="109" t="n">
        <v>2328</v>
      </c>
      <c r="BA168" s="109" t="n">
        <v>2010</v>
      </c>
      <c r="BB168" s="109" t="n">
        <v>1258</v>
      </c>
      <c r="BC168" s="109" t="n">
        <v>1038</v>
      </c>
      <c r="BD168" s="109" t="n">
        <v>343</v>
      </c>
      <c r="BE168" s="109" t="n">
        <v>284</v>
      </c>
      <c r="BF168" s="109" t="n">
        <v>231</v>
      </c>
      <c r="BG168" s="109" t="n">
        <v>16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4</v>
      </c>
      <c r="B169" s="111" t="n">
        <v>1</v>
      </c>
      <c r="C169" s="111" t="n">
        <v>2080</v>
      </c>
      <c r="D169" s="109" t="n">
        <v>388984</v>
      </c>
      <c r="E169" s="109" t="n">
        <v>0</v>
      </c>
      <c r="F169" s="109" t="n">
        <v>159</v>
      </c>
      <c r="G169" s="109" t="n">
        <v>173</v>
      </c>
      <c r="H169" s="109" t="n">
        <v>783</v>
      </c>
      <c r="I169" s="109" t="n">
        <v>2221</v>
      </c>
      <c r="J169" s="109" t="n">
        <v>3078</v>
      </c>
      <c r="K169" s="109" t="n">
        <v>3423</v>
      </c>
      <c r="L169" s="109" t="n">
        <v>3760</v>
      </c>
      <c r="M169" s="109" t="n">
        <v>5813</v>
      </c>
      <c r="N169" s="109" t="n">
        <v>6714</v>
      </c>
      <c r="O169" s="109" t="n">
        <v>7385</v>
      </c>
      <c r="P169" s="109" t="n">
        <v>7774</v>
      </c>
      <c r="Q169" s="109" t="n">
        <v>7998</v>
      </c>
      <c r="R169" s="109" t="n">
        <v>8268</v>
      </c>
      <c r="S169" s="109" t="n">
        <v>8536</v>
      </c>
      <c r="T169" s="109" t="n">
        <v>8761</v>
      </c>
      <c r="U169" s="109" t="n">
        <v>9009</v>
      </c>
      <c r="V169" s="109" t="n">
        <v>9273</v>
      </c>
      <c r="W169" s="109" t="n">
        <v>9601</v>
      </c>
      <c r="X169" s="109" t="n">
        <v>9902</v>
      </c>
      <c r="Y169" s="109" t="n">
        <v>10125</v>
      </c>
      <c r="Z169" s="109" t="n">
        <v>9847</v>
      </c>
      <c r="AA169" s="109" t="n">
        <v>10068</v>
      </c>
      <c r="AB169" s="109" t="n">
        <v>10335</v>
      </c>
      <c r="AC169" s="109" t="n">
        <v>10531</v>
      </c>
      <c r="AD169" s="109" t="n">
        <v>10740</v>
      </c>
      <c r="AE169" s="109" t="n">
        <v>10860</v>
      </c>
      <c r="AF169" s="109" t="n">
        <v>10953</v>
      </c>
      <c r="AG169" s="109" t="n">
        <v>11063</v>
      </c>
      <c r="AH169" s="109" t="n">
        <v>11147</v>
      </c>
      <c r="AI169" s="109" t="n">
        <v>11227</v>
      </c>
      <c r="AJ169" s="109" t="n">
        <v>11286</v>
      </c>
      <c r="AK169" s="109" t="n">
        <v>11343</v>
      </c>
      <c r="AL169" s="109" t="n">
        <v>11396</v>
      </c>
      <c r="AM169" s="109" t="n">
        <v>11451</v>
      </c>
      <c r="AN169" s="109" t="n">
        <v>11509</v>
      </c>
      <c r="AO169" s="109" t="n">
        <v>11502</v>
      </c>
      <c r="AP169" s="109" t="n">
        <v>11551</v>
      </c>
      <c r="AQ169" s="109" t="n">
        <v>11533</v>
      </c>
      <c r="AR169" s="109" t="n">
        <v>9241</v>
      </c>
      <c r="AS169" s="109" t="n">
        <v>8874</v>
      </c>
      <c r="AT169" s="109" t="n">
        <v>8627</v>
      </c>
      <c r="AU169" s="109" t="n">
        <v>8435</v>
      </c>
      <c r="AV169" s="109" t="n">
        <v>8127</v>
      </c>
      <c r="AW169" s="109" t="n">
        <v>7697</v>
      </c>
      <c r="AX169" s="109" t="n">
        <v>6786</v>
      </c>
      <c r="AY169" s="109" t="n">
        <v>2582</v>
      </c>
      <c r="AZ169" s="109" t="n">
        <v>2290</v>
      </c>
      <c r="BA169" s="109" t="n">
        <v>1972</v>
      </c>
      <c r="BB169" s="109" t="n">
        <v>1233</v>
      </c>
      <c r="BC169" s="109" t="n">
        <v>1019</v>
      </c>
      <c r="BD169" s="109" t="n">
        <v>337</v>
      </c>
      <c r="BE169" s="109" t="n">
        <v>278</v>
      </c>
      <c r="BF169" s="109" t="n">
        <v>226</v>
      </c>
      <c r="BG169" s="109" t="n">
        <v>16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4</v>
      </c>
      <c r="B170" s="111" t="n">
        <v>1</v>
      </c>
      <c r="C170" s="111" t="n">
        <v>2081</v>
      </c>
      <c r="D170" s="109" t="n">
        <v>383660</v>
      </c>
      <c r="E170" s="109" t="n">
        <v>0</v>
      </c>
      <c r="F170" s="109" t="n">
        <v>155</v>
      </c>
      <c r="G170" s="109" t="n">
        <v>168</v>
      </c>
      <c r="H170" s="109" t="n">
        <v>766</v>
      </c>
      <c r="I170" s="109" t="n">
        <v>2176</v>
      </c>
      <c r="J170" s="109" t="n">
        <v>3025</v>
      </c>
      <c r="K170" s="109" t="n">
        <v>3371</v>
      </c>
      <c r="L170" s="109" t="n">
        <v>3696</v>
      </c>
      <c r="M170" s="109" t="n">
        <v>5708</v>
      </c>
      <c r="N170" s="109" t="n">
        <v>6590</v>
      </c>
      <c r="O170" s="109" t="n">
        <v>7253</v>
      </c>
      <c r="P170" s="109" t="n">
        <v>7639</v>
      </c>
      <c r="Q170" s="109" t="n">
        <v>7858</v>
      </c>
      <c r="R170" s="109" t="n">
        <v>8119</v>
      </c>
      <c r="S170" s="109" t="n">
        <v>8376</v>
      </c>
      <c r="T170" s="109" t="n">
        <v>8598</v>
      </c>
      <c r="U170" s="109" t="n">
        <v>8848</v>
      </c>
      <c r="V170" s="109" t="n">
        <v>9107</v>
      </c>
      <c r="W170" s="109" t="n">
        <v>9430</v>
      </c>
      <c r="X170" s="109" t="n">
        <v>9727</v>
      </c>
      <c r="Y170" s="109" t="n">
        <v>9958</v>
      </c>
      <c r="Z170" s="109" t="n">
        <v>9694</v>
      </c>
      <c r="AA170" s="109" t="n">
        <v>9920</v>
      </c>
      <c r="AB170" s="109" t="n">
        <v>10177</v>
      </c>
      <c r="AC170" s="109" t="n">
        <v>10367</v>
      </c>
      <c r="AD170" s="109" t="n">
        <v>10587</v>
      </c>
      <c r="AE170" s="109" t="n">
        <v>10728</v>
      </c>
      <c r="AF170" s="109" t="n">
        <v>10839</v>
      </c>
      <c r="AG170" s="109" t="n">
        <v>10941</v>
      </c>
      <c r="AH170" s="109" t="n">
        <v>11020</v>
      </c>
      <c r="AI170" s="109" t="n">
        <v>11099</v>
      </c>
      <c r="AJ170" s="109" t="n">
        <v>11176</v>
      </c>
      <c r="AK170" s="109" t="n">
        <v>11246</v>
      </c>
      <c r="AL170" s="109" t="n">
        <v>11276</v>
      </c>
      <c r="AM170" s="109" t="n">
        <v>11327</v>
      </c>
      <c r="AN170" s="109" t="n">
        <v>11401</v>
      </c>
      <c r="AO170" s="109" t="n">
        <v>11407</v>
      </c>
      <c r="AP170" s="109" t="n">
        <v>11429</v>
      </c>
      <c r="AQ170" s="109" t="n">
        <v>11412</v>
      </c>
      <c r="AR170" s="109" t="n">
        <v>9137</v>
      </c>
      <c r="AS170" s="109" t="n">
        <v>8772</v>
      </c>
      <c r="AT170" s="109" t="n">
        <v>8534</v>
      </c>
      <c r="AU170" s="109" t="n">
        <v>8334</v>
      </c>
      <c r="AV170" s="109" t="n">
        <v>8033</v>
      </c>
      <c r="AW170" s="109" t="n">
        <v>7607</v>
      </c>
      <c r="AX170" s="109" t="n">
        <v>6697</v>
      </c>
      <c r="AY170" s="109" t="n">
        <v>2544</v>
      </c>
      <c r="AZ170" s="109" t="n">
        <v>2256</v>
      </c>
      <c r="BA170" s="109" t="n">
        <v>1940</v>
      </c>
      <c r="BB170" s="109" t="n">
        <v>1209</v>
      </c>
      <c r="BC170" s="109" t="n">
        <v>998</v>
      </c>
      <c r="BD170" s="109" t="n">
        <v>331</v>
      </c>
      <c r="BE170" s="109" t="n">
        <v>273</v>
      </c>
      <c r="BF170" s="109" t="n">
        <v>222</v>
      </c>
      <c r="BG170" s="109" t="n">
        <v>15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4</v>
      </c>
      <c r="B171" s="111" t="n">
        <v>1</v>
      </c>
      <c r="C171" s="111" t="n">
        <v>2082</v>
      </c>
      <c r="D171" s="109" t="n">
        <v>378416</v>
      </c>
      <c r="E171" s="109" t="n">
        <v>0</v>
      </c>
      <c r="F171" s="109" t="n">
        <v>153</v>
      </c>
      <c r="G171" s="109" t="n">
        <v>164</v>
      </c>
      <c r="H171" s="109" t="n">
        <v>753</v>
      </c>
      <c r="I171" s="109" t="n">
        <v>2141</v>
      </c>
      <c r="J171" s="109" t="n">
        <v>2971</v>
      </c>
      <c r="K171" s="109" t="n">
        <v>3315</v>
      </c>
      <c r="L171" s="109" t="n">
        <v>3640</v>
      </c>
      <c r="M171" s="109" t="n">
        <v>5616</v>
      </c>
      <c r="N171" s="109" t="n">
        <v>6475</v>
      </c>
      <c r="O171" s="109" t="n">
        <v>7123</v>
      </c>
      <c r="P171" s="109" t="n">
        <v>7504</v>
      </c>
      <c r="Q171" s="109" t="n">
        <v>7722</v>
      </c>
      <c r="R171" s="109" t="n">
        <v>7978</v>
      </c>
      <c r="S171" s="109" t="n">
        <v>8225</v>
      </c>
      <c r="T171" s="109" t="n">
        <v>8437</v>
      </c>
      <c r="U171" s="109" t="n">
        <v>8685</v>
      </c>
      <c r="V171" s="109" t="n">
        <v>8945</v>
      </c>
      <c r="W171" s="109" t="n">
        <v>9262</v>
      </c>
      <c r="X171" s="109" t="n">
        <v>9555</v>
      </c>
      <c r="Y171" s="109" t="n">
        <v>9783</v>
      </c>
      <c r="Z171" s="109" t="n">
        <v>9534</v>
      </c>
      <c r="AA171" s="109" t="n">
        <v>9766</v>
      </c>
      <c r="AB171" s="109" t="n">
        <v>10027</v>
      </c>
      <c r="AC171" s="109" t="n">
        <v>10208</v>
      </c>
      <c r="AD171" s="109" t="n">
        <v>10423</v>
      </c>
      <c r="AE171" s="109" t="n">
        <v>10575</v>
      </c>
      <c r="AF171" s="109" t="n">
        <v>10707</v>
      </c>
      <c r="AG171" s="109" t="n">
        <v>10827</v>
      </c>
      <c r="AH171" s="109" t="n">
        <v>10898</v>
      </c>
      <c r="AI171" s="109" t="n">
        <v>10972</v>
      </c>
      <c r="AJ171" s="109" t="n">
        <v>11049</v>
      </c>
      <c r="AK171" s="109" t="n">
        <v>11136</v>
      </c>
      <c r="AL171" s="109" t="n">
        <v>11179</v>
      </c>
      <c r="AM171" s="109" t="n">
        <v>11207</v>
      </c>
      <c r="AN171" s="109" t="n">
        <v>11277</v>
      </c>
      <c r="AO171" s="109" t="n">
        <v>11299</v>
      </c>
      <c r="AP171" s="109" t="n">
        <v>11334</v>
      </c>
      <c r="AQ171" s="109" t="n">
        <v>11292</v>
      </c>
      <c r="AR171" s="109" t="n">
        <v>9043</v>
      </c>
      <c r="AS171" s="109" t="n">
        <v>8678</v>
      </c>
      <c r="AT171" s="109" t="n">
        <v>8439</v>
      </c>
      <c r="AU171" s="109" t="n">
        <v>8244</v>
      </c>
      <c r="AV171" s="109" t="n">
        <v>7937</v>
      </c>
      <c r="AW171" s="109" t="n">
        <v>7519</v>
      </c>
      <c r="AX171" s="109" t="n">
        <v>6621</v>
      </c>
      <c r="AY171" s="109" t="n">
        <v>2510</v>
      </c>
      <c r="AZ171" s="109" t="n">
        <v>2223</v>
      </c>
      <c r="BA171" s="109" t="n">
        <v>1911</v>
      </c>
      <c r="BB171" s="109" t="n">
        <v>1189</v>
      </c>
      <c r="BC171" s="109" t="n">
        <v>979</v>
      </c>
      <c r="BD171" s="109" t="n">
        <v>324</v>
      </c>
      <c r="BE171" s="109" t="n">
        <v>268</v>
      </c>
      <c r="BF171" s="109" t="n">
        <v>218</v>
      </c>
      <c r="BG171" s="109" t="n">
        <v>15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4</v>
      </c>
      <c r="B172" s="111" t="n">
        <v>1</v>
      </c>
      <c r="C172" s="111" t="n">
        <v>2083</v>
      </c>
      <c r="D172" s="109" t="n">
        <v>373245</v>
      </c>
      <c r="E172" s="109" t="n">
        <v>0</v>
      </c>
      <c r="F172" s="109" t="n">
        <v>151</v>
      </c>
      <c r="G172" s="109" t="n">
        <v>162</v>
      </c>
      <c r="H172" s="109" t="n">
        <v>741</v>
      </c>
      <c r="I172" s="109" t="n">
        <v>2109</v>
      </c>
      <c r="J172" s="109" t="n">
        <v>2924</v>
      </c>
      <c r="K172" s="109" t="n">
        <v>3257</v>
      </c>
      <c r="L172" s="109" t="n">
        <v>3581</v>
      </c>
      <c r="M172" s="109" t="n">
        <v>5536</v>
      </c>
      <c r="N172" s="109" t="n">
        <v>6374</v>
      </c>
      <c r="O172" s="109" t="n">
        <v>7002</v>
      </c>
      <c r="P172" s="109" t="n">
        <v>7372</v>
      </c>
      <c r="Q172" s="109" t="n">
        <v>7587</v>
      </c>
      <c r="R172" s="109" t="n">
        <v>7841</v>
      </c>
      <c r="S172" s="109" t="n">
        <v>8084</v>
      </c>
      <c r="T172" s="109" t="n">
        <v>8287</v>
      </c>
      <c r="U172" s="109" t="n">
        <v>8524</v>
      </c>
      <c r="V172" s="109" t="n">
        <v>8781</v>
      </c>
      <c r="W172" s="109" t="n">
        <v>9099</v>
      </c>
      <c r="X172" s="109" t="n">
        <v>9386</v>
      </c>
      <c r="Y172" s="109" t="n">
        <v>9610</v>
      </c>
      <c r="Z172" s="109" t="n">
        <v>9366</v>
      </c>
      <c r="AA172" s="109" t="n">
        <v>9605</v>
      </c>
      <c r="AB172" s="109" t="n">
        <v>9872</v>
      </c>
      <c r="AC172" s="109" t="n">
        <v>10058</v>
      </c>
      <c r="AD172" s="109" t="n">
        <v>10264</v>
      </c>
      <c r="AE172" s="109" t="n">
        <v>10411</v>
      </c>
      <c r="AF172" s="109" t="n">
        <v>10555</v>
      </c>
      <c r="AG172" s="109" t="n">
        <v>10695</v>
      </c>
      <c r="AH172" s="109" t="n">
        <v>10785</v>
      </c>
      <c r="AI172" s="109" t="n">
        <v>10851</v>
      </c>
      <c r="AJ172" s="109" t="n">
        <v>10923</v>
      </c>
      <c r="AK172" s="109" t="n">
        <v>11010</v>
      </c>
      <c r="AL172" s="109" t="n">
        <v>11070</v>
      </c>
      <c r="AM172" s="109" t="n">
        <v>11111</v>
      </c>
      <c r="AN172" s="109" t="n">
        <v>11158</v>
      </c>
      <c r="AO172" s="109" t="n">
        <v>11177</v>
      </c>
      <c r="AP172" s="109" t="n">
        <v>11228</v>
      </c>
      <c r="AQ172" s="109" t="n">
        <v>11198</v>
      </c>
      <c r="AR172" s="109" t="n">
        <v>8942</v>
      </c>
      <c r="AS172" s="109" t="n">
        <v>8589</v>
      </c>
      <c r="AT172" s="109" t="n">
        <v>8351</v>
      </c>
      <c r="AU172" s="109" t="n">
        <v>8152</v>
      </c>
      <c r="AV172" s="109" t="n">
        <v>7851</v>
      </c>
      <c r="AW172" s="109" t="n">
        <v>7429</v>
      </c>
      <c r="AX172" s="109" t="n">
        <v>6546</v>
      </c>
      <c r="AY172" s="109" t="n">
        <v>2482</v>
      </c>
      <c r="AZ172" s="109" t="n">
        <v>2193</v>
      </c>
      <c r="BA172" s="109" t="n">
        <v>1883</v>
      </c>
      <c r="BB172" s="109" t="n">
        <v>1172</v>
      </c>
      <c r="BC172" s="109" t="n">
        <v>963</v>
      </c>
      <c r="BD172" s="109" t="n">
        <v>318</v>
      </c>
      <c r="BE172" s="109" t="n">
        <v>262</v>
      </c>
      <c r="BF172" s="109" t="n">
        <v>214</v>
      </c>
      <c r="BG172" s="109" t="n">
        <v>1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4</v>
      </c>
      <c r="B173" s="111" t="n">
        <v>1</v>
      </c>
      <c r="C173" s="111" t="n">
        <v>2084</v>
      </c>
      <c r="D173" s="109" t="n">
        <v>368126</v>
      </c>
      <c r="E173" s="109" t="n">
        <v>0</v>
      </c>
      <c r="F173" s="109" t="n">
        <v>150</v>
      </c>
      <c r="G173" s="109" t="n">
        <v>160</v>
      </c>
      <c r="H173" s="109" t="n">
        <v>734</v>
      </c>
      <c r="I173" s="109" t="n">
        <v>2082</v>
      </c>
      <c r="J173" s="109" t="n">
        <v>2883</v>
      </c>
      <c r="K173" s="109" t="n">
        <v>3207</v>
      </c>
      <c r="L173" s="109" t="n">
        <v>3522</v>
      </c>
      <c r="M173" s="109" t="n">
        <v>5455</v>
      </c>
      <c r="N173" s="109" t="n">
        <v>6285</v>
      </c>
      <c r="O173" s="109" t="n">
        <v>6895</v>
      </c>
      <c r="P173" s="109" t="n">
        <v>7248</v>
      </c>
      <c r="Q173" s="109" t="n">
        <v>7455</v>
      </c>
      <c r="R173" s="109" t="n">
        <v>7706</v>
      </c>
      <c r="S173" s="109" t="n">
        <v>7946</v>
      </c>
      <c r="T173" s="109" t="n">
        <v>8146</v>
      </c>
      <c r="U173" s="109" t="n">
        <v>8373</v>
      </c>
      <c r="V173" s="109" t="n">
        <v>8620</v>
      </c>
      <c r="W173" s="109" t="n">
        <v>8934</v>
      </c>
      <c r="X173" s="109" t="n">
        <v>9222</v>
      </c>
      <c r="Y173" s="109" t="n">
        <v>9441</v>
      </c>
      <c r="Z173" s="109" t="n">
        <v>9200</v>
      </c>
      <c r="AA173" s="109" t="n">
        <v>9436</v>
      </c>
      <c r="AB173" s="109" t="n">
        <v>9710</v>
      </c>
      <c r="AC173" s="109" t="n">
        <v>9903</v>
      </c>
      <c r="AD173" s="109" t="n">
        <v>10113</v>
      </c>
      <c r="AE173" s="109" t="n">
        <v>10253</v>
      </c>
      <c r="AF173" s="109" t="n">
        <v>10391</v>
      </c>
      <c r="AG173" s="109" t="n">
        <v>10543</v>
      </c>
      <c r="AH173" s="109" t="n">
        <v>10654</v>
      </c>
      <c r="AI173" s="109" t="n">
        <v>10738</v>
      </c>
      <c r="AJ173" s="109" t="n">
        <v>10803</v>
      </c>
      <c r="AK173" s="109" t="n">
        <v>10884</v>
      </c>
      <c r="AL173" s="109" t="n">
        <v>10944</v>
      </c>
      <c r="AM173" s="109" t="n">
        <v>11003</v>
      </c>
      <c r="AN173" s="109" t="n">
        <v>11062</v>
      </c>
      <c r="AO173" s="109" t="n">
        <v>11059</v>
      </c>
      <c r="AP173" s="109" t="n">
        <v>11106</v>
      </c>
      <c r="AQ173" s="109" t="n">
        <v>11093</v>
      </c>
      <c r="AR173" s="109" t="n">
        <v>8851</v>
      </c>
      <c r="AS173" s="109" t="n">
        <v>8492</v>
      </c>
      <c r="AT173" s="109" t="n">
        <v>8265</v>
      </c>
      <c r="AU173" s="109" t="n">
        <v>8067</v>
      </c>
      <c r="AV173" s="109" t="n">
        <v>7763</v>
      </c>
      <c r="AW173" s="109" t="n">
        <v>7348</v>
      </c>
      <c r="AX173" s="109" t="n">
        <v>6467</v>
      </c>
      <c r="AY173" s="109" t="n">
        <v>2454</v>
      </c>
      <c r="AZ173" s="109" t="n">
        <v>2169</v>
      </c>
      <c r="BA173" s="109" t="n">
        <v>1858</v>
      </c>
      <c r="BB173" s="109" t="n">
        <v>1155</v>
      </c>
      <c r="BC173" s="109" t="n">
        <v>949</v>
      </c>
      <c r="BD173" s="109" t="n">
        <v>313</v>
      </c>
      <c r="BE173" s="109" t="n">
        <v>257</v>
      </c>
      <c r="BF173" s="109" t="n">
        <v>209</v>
      </c>
      <c r="BG173" s="109" t="n">
        <v>15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4</v>
      </c>
      <c r="B174" s="111" t="n">
        <v>1</v>
      </c>
      <c r="C174" s="111" t="n">
        <v>2085</v>
      </c>
      <c r="D174" s="109" t="n">
        <v>363068</v>
      </c>
      <c r="E174" s="109" t="n">
        <v>0</v>
      </c>
      <c r="F174" s="109" t="n">
        <v>149</v>
      </c>
      <c r="G174" s="109" t="n">
        <v>158</v>
      </c>
      <c r="H174" s="109" t="n">
        <v>729</v>
      </c>
      <c r="I174" s="109" t="n">
        <v>2060</v>
      </c>
      <c r="J174" s="109" t="n">
        <v>2847</v>
      </c>
      <c r="K174" s="109" t="n">
        <v>3164</v>
      </c>
      <c r="L174" s="109" t="n">
        <v>3471</v>
      </c>
      <c r="M174" s="109" t="n">
        <v>5373</v>
      </c>
      <c r="N174" s="109" t="n">
        <v>6196</v>
      </c>
      <c r="O174" s="109" t="n">
        <v>6801</v>
      </c>
      <c r="P174" s="109" t="n">
        <v>7140</v>
      </c>
      <c r="Q174" s="109" t="n">
        <v>7332</v>
      </c>
      <c r="R174" s="109" t="n">
        <v>7573</v>
      </c>
      <c r="S174" s="109" t="n">
        <v>7810</v>
      </c>
      <c r="T174" s="109" t="n">
        <v>8008</v>
      </c>
      <c r="U174" s="109" t="n">
        <v>8231</v>
      </c>
      <c r="V174" s="109" t="n">
        <v>8468</v>
      </c>
      <c r="W174" s="109" t="n">
        <v>8771</v>
      </c>
      <c r="X174" s="109" t="n">
        <v>9056</v>
      </c>
      <c r="Y174" s="109" t="n">
        <v>9277</v>
      </c>
      <c r="Z174" s="109" t="n">
        <v>9037</v>
      </c>
      <c r="AA174" s="109" t="n">
        <v>9270</v>
      </c>
      <c r="AB174" s="109" t="n">
        <v>9540</v>
      </c>
      <c r="AC174" s="109" t="n">
        <v>9741</v>
      </c>
      <c r="AD174" s="109" t="n">
        <v>9958</v>
      </c>
      <c r="AE174" s="109" t="n">
        <v>10103</v>
      </c>
      <c r="AF174" s="109" t="n">
        <v>10233</v>
      </c>
      <c r="AG174" s="109" t="n">
        <v>10380</v>
      </c>
      <c r="AH174" s="109" t="n">
        <v>10503</v>
      </c>
      <c r="AI174" s="109" t="n">
        <v>10608</v>
      </c>
      <c r="AJ174" s="109" t="n">
        <v>10690</v>
      </c>
      <c r="AK174" s="109" t="n">
        <v>10764</v>
      </c>
      <c r="AL174" s="109" t="n">
        <v>10820</v>
      </c>
      <c r="AM174" s="109" t="n">
        <v>10878</v>
      </c>
      <c r="AN174" s="109" t="n">
        <v>10955</v>
      </c>
      <c r="AO174" s="109" t="n">
        <v>10964</v>
      </c>
      <c r="AP174" s="109" t="n">
        <v>10988</v>
      </c>
      <c r="AQ174" s="109" t="n">
        <v>10972</v>
      </c>
      <c r="AR174" s="109" t="n">
        <v>8756</v>
      </c>
      <c r="AS174" s="109" t="n">
        <v>8402</v>
      </c>
      <c r="AT174" s="109" t="n">
        <v>8171</v>
      </c>
      <c r="AU174" s="109" t="n">
        <v>7984</v>
      </c>
      <c r="AV174" s="109" t="n">
        <v>7682</v>
      </c>
      <c r="AW174" s="109" t="n">
        <v>7266</v>
      </c>
      <c r="AX174" s="109" t="n">
        <v>6397</v>
      </c>
      <c r="AY174" s="109" t="n">
        <v>2424</v>
      </c>
      <c r="AZ174" s="109" t="n">
        <v>2144</v>
      </c>
      <c r="BA174" s="109" t="n">
        <v>1837</v>
      </c>
      <c r="BB174" s="109" t="n">
        <v>1139</v>
      </c>
      <c r="BC174" s="109" t="n">
        <v>935</v>
      </c>
      <c r="BD174" s="109" t="n">
        <v>308</v>
      </c>
      <c r="BE174" s="109" t="n">
        <v>253</v>
      </c>
      <c r="BF174" s="109" t="n">
        <v>205</v>
      </c>
      <c r="BG174" s="109" t="n">
        <v>14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4</v>
      </c>
      <c r="B175" s="111" t="n">
        <v>1</v>
      </c>
      <c r="C175" s="111" t="n">
        <v>2086</v>
      </c>
      <c r="D175" s="109" t="n">
        <v>358073</v>
      </c>
      <c r="E175" s="109" t="n">
        <v>0</v>
      </c>
      <c r="F175" s="109" t="n">
        <v>148</v>
      </c>
      <c r="G175" s="109" t="n">
        <v>157</v>
      </c>
      <c r="H175" s="109" t="n">
        <v>723</v>
      </c>
      <c r="I175" s="109" t="n">
        <v>2039</v>
      </c>
      <c r="J175" s="109" t="n">
        <v>2816</v>
      </c>
      <c r="K175" s="109" t="n">
        <v>3124</v>
      </c>
      <c r="L175" s="109" t="n">
        <v>3425</v>
      </c>
      <c r="M175" s="109" t="n">
        <v>5300</v>
      </c>
      <c r="N175" s="109" t="n">
        <v>6106</v>
      </c>
      <c r="O175" s="109" t="n">
        <v>6705</v>
      </c>
      <c r="P175" s="109" t="n">
        <v>7043</v>
      </c>
      <c r="Q175" s="109" t="n">
        <v>7223</v>
      </c>
      <c r="R175" s="109" t="n">
        <v>7449</v>
      </c>
      <c r="S175" s="109" t="n">
        <v>7677</v>
      </c>
      <c r="T175" s="109" t="n">
        <v>7872</v>
      </c>
      <c r="U175" s="109" t="n">
        <v>8093</v>
      </c>
      <c r="V175" s="109" t="n">
        <v>8326</v>
      </c>
      <c r="W175" s="109" t="n">
        <v>8618</v>
      </c>
      <c r="X175" s="109" t="n">
        <v>8892</v>
      </c>
      <c r="Y175" s="109" t="n">
        <v>9111</v>
      </c>
      <c r="Z175" s="109" t="n">
        <v>8879</v>
      </c>
      <c r="AA175" s="109" t="n">
        <v>9107</v>
      </c>
      <c r="AB175" s="109" t="n">
        <v>9373</v>
      </c>
      <c r="AC175" s="109" t="n">
        <v>9572</v>
      </c>
      <c r="AD175" s="109" t="n">
        <v>9795</v>
      </c>
      <c r="AE175" s="109" t="n">
        <v>9947</v>
      </c>
      <c r="AF175" s="109" t="n">
        <v>10083</v>
      </c>
      <c r="AG175" s="109" t="n">
        <v>10223</v>
      </c>
      <c r="AH175" s="109" t="n">
        <v>10340</v>
      </c>
      <c r="AI175" s="109" t="n">
        <v>10458</v>
      </c>
      <c r="AJ175" s="109" t="n">
        <v>10561</v>
      </c>
      <c r="AK175" s="109" t="n">
        <v>10652</v>
      </c>
      <c r="AL175" s="109" t="n">
        <v>10701</v>
      </c>
      <c r="AM175" s="109" t="n">
        <v>10754</v>
      </c>
      <c r="AN175" s="109" t="n">
        <v>10830</v>
      </c>
      <c r="AO175" s="109" t="n">
        <v>10858</v>
      </c>
      <c r="AP175" s="109" t="n">
        <v>10894</v>
      </c>
      <c r="AQ175" s="109" t="n">
        <v>10857</v>
      </c>
      <c r="AR175" s="109" t="n">
        <v>8653</v>
      </c>
      <c r="AS175" s="109" t="n">
        <v>8310</v>
      </c>
      <c r="AT175" s="109" t="n">
        <v>8084</v>
      </c>
      <c r="AU175" s="109" t="n">
        <v>7893</v>
      </c>
      <c r="AV175" s="109" t="n">
        <v>7603</v>
      </c>
      <c r="AW175" s="109" t="n">
        <v>7190</v>
      </c>
      <c r="AX175" s="109" t="n">
        <v>6329</v>
      </c>
      <c r="AY175" s="109" t="n">
        <v>2398</v>
      </c>
      <c r="AZ175" s="109" t="n">
        <v>2118</v>
      </c>
      <c r="BA175" s="109" t="n">
        <v>1816</v>
      </c>
      <c r="BB175" s="109" t="n">
        <v>1126</v>
      </c>
      <c r="BC175" s="109" t="n">
        <v>923</v>
      </c>
      <c r="BD175" s="109" t="n">
        <v>304</v>
      </c>
      <c r="BE175" s="109" t="n">
        <v>249</v>
      </c>
      <c r="BF175" s="109" t="n">
        <v>202</v>
      </c>
      <c r="BG175" s="109" t="n">
        <v>14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4</v>
      </c>
      <c r="B176" s="111" t="n">
        <v>1</v>
      </c>
      <c r="C176" s="111" t="n">
        <v>2087</v>
      </c>
      <c r="D176" s="109" t="n">
        <v>353129</v>
      </c>
      <c r="E176" s="109" t="n">
        <v>0</v>
      </c>
      <c r="F176" s="109" t="n">
        <v>147</v>
      </c>
      <c r="G176" s="109" t="n">
        <v>156</v>
      </c>
      <c r="H176" s="109" t="n">
        <v>719</v>
      </c>
      <c r="I176" s="109" t="n">
        <v>2019</v>
      </c>
      <c r="J176" s="109" t="n">
        <v>2786</v>
      </c>
      <c r="K176" s="109" t="n">
        <v>3090</v>
      </c>
      <c r="L176" s="109" t="n">
        <v>3384</v>
      </c>
      <c r="M176" s="109" t="n">
        <v>5232</v>
      </c>
      <c r="N176" s="109" t="n">
        <v>6025</v>
      </c>
      <c r="O176" s="109" t="n">
        <v>6610</v>
      </c>
      <c r="P176" s="109" t="n">
        <v>6945</v>
      </c>
      <c r="Q176" s="109" t="n">
        <v>7125</v>
      </c>
      <c r="R176" s="109" t="n">
        <v>7338</v>
      </c>
      <c r="S176" s="109" t="n">
        <v>7551</v>
      </c>
      <c r="T176" s="109" t="n">
        <v>7738</v>
      </c>
      <c r="U176" s="109" t="n">
        <v>7956</v>
      </c>
      <c r="V176" s="109" t="n">
        <v>8187</v>
      </c>
      <c r="W176" s="109" t="n">
        <v>8474</v>
      </c>
      <c r="X176" s="109" t="n">
        <v>8738</v>
      </c>
      <c r="Y176" s="109" t="n">
        <v>8947</v>
      </c>
      <c r="Z176" s="109" t="n">
        <v>8718</v>
      </c>
      <c r="AA176" s="109" t="n">
        <v>8948</v>
      </c>
      <c r="AB176" s="109" t="n">
        <v>9209</v>
      </c>
      <c r="AC176" s="109" t="n">
        <v>9404</v>
      </c>
      <c r="AD176" s="109" t="n">
        <v>9625</v>
      </c>
      <c r="AE176" s="109" t="n">
        <v>9786</v>
      </c>
      <c r="AF176" s="109" t="n">
        <v>9929</v>
      </c>
      <c r="AG176" s="109" t="n">
        <v>10073</v>
      </c>
      <c r="AH176" s="109" t="n">
        <v>10183</v>
      </c>
      <c r="AI176" s="109" t="n">
        <v>10297</v>
      </c>
      <c r="AJ176" s="109" t="n">
        <v>10411</v>
      </c>
      <c r="AK176" s="109" t="n">
        <v>10523</v>
      </c>
      <c r="AL176" s="109" t="n">
        <v>10590</v>
      </c>
      <c r="AM176" s="109" t="n">
        <v>10636</v>
      </c>
      <c r="AN176" s="109" t="n">
        <v>10707</v>
      </c>
      <c r="AO176" s="109" t="n">
        <v>10735</v>
      </c>
      <c r="AP176" s="109" t="n">
        <v>10789</v>
      </c>
      <c r="AQ176" s="109" t="n">
        <v>10764</v>
      </c>
      <c r="AR176" s="109" t="n">
        <v>8549</v>
      </c>
      <c r="AS176" s="109" t="n">
        <v>8212</v>
      </c>
      <c r="AT176" s="109" t="n">
        <v>7994</v>
      </c>
      <c r="AU176" s="109" t="n">
        <v>7809</v>
      </c>
      <c r="AV176" s="109" t="n">
        <v>7516</v>
      </c>
      <c r="AW176" s="109" t="n">
        <v>7115</v>
      </c>
      <c r="AX176" s="109" t="n">
        <v>6265</v>
      </c>
      <c r="AY176" s="109" t="n">
        <v>2373</v>
      </c>
      <c r="AZ176" s="109" t="n">
        <v>2095</v>
      </c>
      <c r="BA176" s="109" t="n">
        <v>1794</v>
      </c>
      <c r="BB176" s="109" t="n">
        <v>1114</v>
      </c>
      <c r="BC176" s="109" t="n">
        <v>912</v>
      </c>
      <c r="BD176" s="109" t="n">
        <v>300</v>
      </c>
      <c r="BE176" s="109" t="n">
        <v>246</v>
      </c>
      <c r="BF176" s="109" t="n">
        <v>199</v>
      </c>
      <c r="BG176" s="109" t="n">
        <v>1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4</v>
      </c>
      <c r="B177" s="111" t="n">
        <v>1</v>
      </c>
      <c r="C177" s="111" t="n">
        <v>2088</v>
      </c>
      <c r="D177" s="109" t="n">
        <v>348233</v>
      </c>
      <c r="E177" s="109" t="n">
        <v>0</v>
      </c>
      <c r="F177" s="109" t="n">
        <v>147</v>
      </c>
      <c r="G177" s="109" t="n">
        <v>155</v>
      </c>
      <c r="H177" s="109" t="n">
        <v>718</v>
      </c>
      <c r="I177" s="109" t="n">
        <v>2004</v>
      </c>
      <c r="J177" s="109" t="n">
        <v>2758</v>
      </c>
      <c r="K177" s="109" t="n">
        <v>3057</v>
      </c>
      <c r="L177" s="109" t="n">
        <v>3349</v>
      </c>
      <c r="M177" s="109" t="n">
        <v>5172</v>
      </c>
      <c r="N177" s="109" t="n">
        <v>5951</v>
      </c>
      <c r="O177" s="109" t="n">
        <v>6524</v>
      </c>
      <c r="P177" s="109" t="n">
        <v>6848</v>
      </c>
      <c r="Q177" s="109" t="n">
        <v>7027</v>
      </c>
      <c r="R177" s="109" t="n">
        <v>7239</v>
      </c>
      <c r="S177" s="109" t="n">
        <v>7440</v>
      </c>
      <c r="T177" s="109" t="n">
        <v>7613</v>
      </c>
      <c r="U177" s="109" t="n">
        <v>7822</v>
      </c>
      <c r="V177" s="109" t="n">
        <v>8049</v>
      </c>
      <c r="W177" s="109" t="n">
        <v>8334</v>
      </c>
      <c r="X177" s="109" t="n">
        <v>8593</v>
      </c>
      <c r="Y177" s="109" t="n">
        <v>8792</v>
      </c>
      <c r="Z177" s="109" t="n">
        <v>8560</v>
      </c>
      <c r="AA177" s="109" t="n">
        <v>8787</v>
      </c>
      <c r="AB177" s="109" t="n">
        <v>9049</v>
      </c>
      <c r="AC177" s="109" t="n">
        <v>9240</v>
      </c>
      <c r="AD177" s="109" t="n">
        <v>9458</v>
      </c>
      <c r="AE177" s="109" t="n">
        <v>9616</v>
      </c>
      <c r="AF177" s="109" t="n">
        <v>9768</v>
      </c>
      <c r="AG177" s="109" t="n">
        <v>9919</v>
      </c>
      <c r="AH177" s="109" t="n">
        <v>10035</v>
      </c>
      <c r="AI177" s="109" t="n">
        <v>10140</v>
      </c>
      <c r="AJ177" s="109" t="n">
        <v>10251</v>
      </c>
      <c r="AK177" s="109" t="n">
        <v>10375</v>
      </c>
      <c r="AL177" s="109" t="n">
        <v>10462</v>
      </c>
      <c r="AM177" s="109" t="n">
        <v>10526</v>
      </c>
      <c r="AN177" s="109" t="n">
        <v>10590</v>
      </c>
      <c r="AO177" s="109" t="n">
        <v>10613</v>
      </c>
      <c r="AP177" s="109" t="n">
        <v>10667</v>
      </c>
      <c r="AQ177" s="109" t="n">
        <v>10660</v>
      </c>
      <c r="AR177" s="109" t="n">
        <v>8449</v>
      </c>
      <c r="AS177" s="109" t="n">
        <v>8111</v>
      </c>
      <c r="AT177" s="109" t="n">
        <v>7899</v>
      </c>
      <c r="AU177" s="109" t="n">
        <v>7722</v>
      </c>
      <c r="AV177" s="109" t="n">
        <v>7436</v>
      </c>
      <c r="AW177" s="109" t="n">
        <v>7034</v>
      </c>
      <c r="AX177" s="109" t="n">
        <v>6201</v>
      </c>
      <c r="AY177" s="109" t="n">
        <v>2349</v>
      </c>
      <c r="AZ177" s="109" t="n">
        <v>2073</v>
      </c>
      <c r="BA177" s="109" t="n">
        <v>1775</v>
      </c>
      <c r="BB177" s="109" t="n">
        <v>1100</v>
      </c>
      <c r="BC177" s="109" t="n">
        <v>902</v>
      </c>
      <c r="BD177" s="109" t="n">
        <v>296</v>
      </c>
      <c r="BE177" s="109" t="n">
        <v>242</v>
      </c>
      <c r="BF177" s="109" t="n">
        <v>196</v>
      </c>
      <c r="BG177" s="109" t="n">
        <v>14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4</v>
      </c>
      <c r="B178" s="111" t="n">
        <v>1</v>
      </c>
      <c r="C178" s="111" t="n">
        <v>2089</v>
      </c>
      <c r="D178" s="109" t="n">
        <v>343381</v>
      </c>
      <c r="E178" s="109" t="n">
        <v>0</v>
      </c>
      <c r="F178" s="109" t="n">
        <v>147</v>
      </c>
      <c r="G178" s="109" t="n">
        <v>155</v>
      </c>
      <c r="H178" s="109" t="n">
        <v>716</v>
      </c>
      <c r="I178" s="109" t="n">
        <v>1990</v>
      </c>
      <c r="J178" s="109" t="n">
        <v>2735</v>
      </c>
      <c r="K178" s="109" t="n">
        <v>3026</v>
      </c>
      <c r="L178" s="109" t="n">
        <v>3315</v>
      </c>
      <c r="M178" s="109" t="n">
        <v>5118</v>
      </c>
      <c r="N178" s="109" t="n">
        <v>5884</v>
      </c>
      <c r="O178" s="109" t="n">
        <v>6446</v>
      </c>
      <c r="P178" s="109" t="n">
        <v>6761</v>
      </c>
      <c r="Q178" s="109" t="n">
        <v>6930</v>
      </c>
      <c r="R178" s="109" t="n">
        <v>7140</v>
      </c>
      <c r="S178" s="109" t="n">
        <v>7340</v>
      </c>
      <c r="T178" s="109" t="n">
        <v>7501</v>
      </c>
      <c r="U178" s="109" t="n">
        <v>7695</v>
      </c>
      <c r="V178" s="109" t="n">
        <v>7914</v>
      </c>
      <c r="W178" s="109" t="n">
        <v>8195</v>
      </c>
      <c r="X178" s="109" t="n">
        <v>8451</v>
      </c>
      <c r="Y178" s="109" t="n">
        <v>8647</v>
      </c>
      <c r="Z178" s="109" t="n">
        <v>8412</v>
      </c>
      <c r="AA178" s="109" t="n">
        <v>8629</v>
      </c>
      <c r="AB178" s="109" t="n">
        <v>8887</v>
      </c>
      <c r="AC178" s="109" t="n">
        <v>9081</v>
      </c>
      <c r="AD178" s="109" t="n">
        <v>9293</v>
      </c>
      <c r="AE178" s="109" t="n">
        <v>9449</v>
      </c>
      <c r="AF178" s="109" t="n">
        <v>9599</v>
      </c>
      <c r="AG178" s="109" t="n">
        <v>9758</v>
      </c>
      <c r="AH178" s="109" t="n">
        <v>9882</v>
      </c>
      <c r="AI178" s="109" t="n">
        <v>9993</v>
      </c>
      <c r="AJ178" s="109" t="n">
        <v>10095</v>
      </c>
      <c r="AK178" s="109" t="n">
        <v>10215</v>
      </c>
      <c r="AL178" s="109" t="n">
        <v>10314</v>
      </c>
      <c r="AM178" s="109" t="n">
        <v>10399</v>
      </c>
      <c r="AN178" s="109" t="n">
        <v>10480</v>
      </c>
      <c r="AO178" s="109" t="n">
        <v>10497</v>
      </c>
      <c r="AP178" s="109" t="n">
        <v>10546</v>
      </c>
      <c r="AQ178" s="109" t="n">
        <v>10539</v>
      </c>
      <c r="AR178" s="109" t="n">
        <v>8345</v>
      </c>
      <c r="AS178" s="109" t="n">
        <v>8012</v>
      </c>
      <c r="AT178" s="109" t="n">
        <v>7801</v>
      </c>
      <c r="AU178" s="109" t="n">
        <v>7630</v>
      </c>
      <c r="AV178" s="109" t="n">
        <v>7354</v>
      </c>
      <c r="AW178" s="109" t="n">
        <v>6959</v>
      </c>
      <c r="AX178" s="109" t="n">
        <v>6130</v>
      </c>
      <c r="AY178" s="109" t="n">
        <v>2324</v>
      </c>
      <c r="AZ178" s="109" t="n">
        <v>2052</v>
      </c>
      <c r="BA178" s="109" t="n">
        <v>1756</v>
      </c>
      <c r="BB178" s="109" t="n">
        <v>1088</v>
      </c>
      <c r="BC178" s="109" t="n">
        <v>891</v>
      </c>
      <c r="BD178" s="109" t="n">
        <v>293</v>
      </c>
      <c r="BE178" s="109" t="n">
        <v>240</v>
      </c>
      <c r="BF178" s="109" t="n">
        <v>194</v>
      </c>
      <c r="BG178" s="109" t="n">
        <v>1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4</v>
      </c>
      <c r="B179" s="111" t="n">
        <v>1</v>
      </c>
      <c r="C179" s="111" t="n">
        <v>2090</v>
      </c>
      <c r="D179" s="109" t="n">
        <v>338563</v>
      </c>
      <c r="E179" s="109" t="n">
        <v>0</v>
      </c>
      <c r="F179" s="109" t="n">
        <v>145</v>
      </c>
      <c r="G179" s="109" t="n">
        <v>155</v>
      </c>
      <c r="H179" s="109" t="n">
        <v>709</v>
      </c>
      <c r="I179" s="109" t="n">
        <v>1972</v>
      </c>
      <c r="J179" s="109" t="n">
        <v>2711</v>
      </c>
      <c r="K179" s="109" t="n">
        <v>2998</v>
      </c>
      <c r="L179" s="109" t="n">
        <v>3281</v>
      </c>
      <c r="M179" s="109" t="n">
        <v>5063</v>
      </c>
      <c r="N179" s="109" t="n">
        <v>5821</v>
      </c>
      <c r="O179" s="109" t="n">
        <v>6372</v>
      </c>
      <c r="P179" s="109" t="n">
        <v>6680</v>
      </c>
      <c r="Q179" s="109" t="n">
        <v>6842</v>
      </c>
      <c r="R179" s="109" t="n">
        <v>7043</v>
      </c>
      <c r="S179" s="109" t="n">
        <v>7240</v>
      </c>
      <c r="T179" s="109" t="n">
        <v>7400</v>
      </c>
      <c r="U179" s="109" t="n">
        <v>7583</v>
      </c>
      <c r="V179" s="109" t="n">
        <v>7787</v>
      </c>
      <c r="W179" s="109" t="n">
        <v>8058</v>
      </c>
      <c r="X179" s="109" t="n">
        <v>8312</v>
      </c>
      <c r="Y179" s="109" t="n">
        <v>8505</v>
      </c>
      <c r="Z179" s="109" t="n">
        <v>8272</v>
      </c>
      <c r="AA179" s="109" t="n">
        <v>8480</v>
      </c>
      <c r="AB179" s="109" t="n">
        <v>8728</v>
      </c>
      <c r="AC179" s="109" t="n">
        <v>8919</v>
      </c>
      <c r="AD179" s="109" t="n">
        <v>9134</v>
      </c>
      <c r="AE179" s="109" t="n">
        <v>9285</v>
      </c>
      <c r="AF179" s="109" t="n">
        <v>9432</v>
      </c>
      <c r="AG179" s="109" t="n">
        <v>9590</v>
      </c>
      <c r="AH179" s="109" t="n">
        <v>9722</v>
      </c>
      <c r="AI179" s="109" t="n">
        <v>9840</v>
      </c>
      <c r="AJ179" s="109" t="n">
        <v>9948</v>
      </c>
      <c r="AK179" s="109" t="n">
        <v>10060</v>
      </c>
      <c r="AL179" s="109" t="n">
        <v>10155</v>
      </c>
      <c r="AM179" s="109" t="n">
        <v>10252</v>
      </c>
      <c r="AN179" s="109" t="n">
        <v>10354</v>
      </c>
      <c r="AO179" s="109" t="n">
        <v>10389</v>
      </c>
      <c r="AP179" s="109" t="n">
        <v>10431</v>
      </c>
      <c r="AQ179" s="109" t="n">
        <v>10420</v>
      </c>
      <c r="AR179" s="109" t="n">
        <v>8235</v>
      </c>
      <c r="AS179" s="109" t="n">
        <v>7910</v>
      </c>
      <c r="AT179" s="109" t="n">
        <v>7704</v>
      </c>
      <c r="AU179" s="109" t="n">
        <v>7536</v>
      </c>
      <c r="AV179" s="109" t="n">
        <v>7266</v>
      </c>
      <c r="AW179" s="109" t="n">
        <v>6882</v>
      </c>
      <c r="AX179" s="109" t="n">
        <v>6063</v>
      </c>
      <c r="AY179" s="109" t="n">
        <v>2298</v>
      </c>
      <c r="AZ179" s="109" t="n">
        <v>2031</v>
      </c>
      <c r="BA179" s="109" t="n">
        <v>1738</v>
      </c>
      <c r="BB179" s="109" t="n">
        <v>1077</v>
      </c>
      <c r="BC179" s="109" t="n">
        <v>881</v>
      </c>
      <c r="BD179" s="109" t="n">
        <v>290</v>
      </c>
      <c r="BE179" s="109" t="n">
        <v>237</v>
      </c>
      <c r="BF179" s="109" t="n">
        <v>191</v>
      </c>
      <c r="BG179" s="109" t="n">
        <v>13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4</v>
      </c>
      <c r="B180" s="111" t="n">
        <v>1</v>
      </c>
      <c r="C180" s="111" t="n">
        <v>2091</v>
      </c>
      <c r="D180" s="109" t="n">
        <v>333794</v>
      </c>
      <c r="E180" s="109" t="n">
        <v>0</v>
      </c>
      <c r="F180" s="109" t="n">
        <v>145</v>
      </c>
      <c r="G180" s="109" t="n">
        <v>153</v>
      </c>
      <c r="H180" s="109" t="n">
        <v>707</v>
      </c>
      <c r="I180" s="109" t="n">
        <v>1953</v>
      </c>
      <c r="J180" s="109" t="n">
        <v>2684</v>
      </c>
      <c r="K180" s="109" t="n">
        <v>2971</v>
      </c>
      <c r="L180" s="109" t="n">
        <v>3252</v>
      </c>
      <c r="M180" s="109" t="n">
        <v>5008</v>
      </c>
      <c r="N180" s="109" t="n">
        <v>5759</v>
      </c>
      <c r="O180" s="109" t="n">
        <v>6304</v>
      </c>
      <c r="P180" s="109" t="n">
        <v>6604</v>
      </c>
      <c r="Q180" s="109" t="n">
        <v>6760</v>
      </c>
      <c r="R180" s="109" t="n">
        <v>6953</v>
      </c>
      <c r="S180" s="109" t="n">
        <v>7142</v>
      </c>
      <c r="T180" s="109" t="n">
        <v>7300</v>
      </c>
      <c r="U180" s="109" t="n">
        <v>7482</v>
      </c>
      <c r="V180" s="109" t="n">
        <v>7674</v>
      </c>
      <c r="W180" s="109" t="n">
        <v>7930</v>
      </c>
      <c r="X180" s="109" t="n">
        <v>8174</v>
      </c>
      <c r="Y180" s="109" t="n">
        <v>8365</v>
      </c>
      <c r="Z180" s="109" t="n">
        <v>8136</v>
      </c>
      <c r="AA180" s="109" t="n">
        <v>8340</v>
      </c>
      <c r="AB180" s="109" t="n">
        <v>8578</v>
      </c>
      <c r="AC180" s="109" t="n">
        <v>8760</v>
      </c>
      <c r="AD180" s="109" t="n">
        <v>8972</v>
      </c>
      <c r="AE180" s="109" t="n">
        <v>9126</v>
      </c>
      <c r="AF180" s="109" t="n">
        <v>9269</v>
      </c>
      <c r="AG180" s="109" t="n">
        <v>9424</v>
      </c>
      <c r="AH180" s="109" t="n">
        <v>9554</v>
      </c>
      <c r="AI180" s="109" t="n">
        <v>9681</v>
      </c>
      <c r="AJ180" s="109" t="n">
        <v>9797</v>
      </c>
      <c r="AK180" s="109" t="n">
        <v>9914</v>
      </c>
      <c r="AL180" s="109" t="n">
        <v>10002</v>
      </c>
      <c r="AM180" s="109" t="n">
        <v>10094</v>
      </c>
      <c r="AN180" s="109" t="n">
        <v>10208</v>
      </c>
      <c r="AO180" s="109" t="n">
        <v>10264</v>
      </c>
      <c r="AP180" s="109" t="n">
        <v>10324</v>
      </c>
      <c r="AQ180" s="109" t="n">
        <v>10306</v>
      </c>
      <c r="AR180" s="109" t="n">
        <v>8124</v>
      </c>
      <c r="AS180" s="109" t="n">
        <v>7803</v>
      </c>
      <c r="AT180" s="109" t="n">
        <v>7604</v>
      </c>
      <c r="AU180" s="109" t="n">
        <v>7442</v>
      </c>
      <c r="AV180" s="109" t="n">
        <v>7176</v>
      </c>
      <c r="AW180" s="109" t="n">
        <v>6800</v>
      </c>
      <c r="AX180" s="109" t="n">
        <v>5994</v>
      </c>
      <c r="AY180" s="109" t="n">
        <v>2273</v>
      </c>
      <c r="AZ180" s="109" t="n">
        <v>2008</v>
      </c>
      <c r="BA180" s="109" t="n">
        <v>1720</v>
      </c>
      <c r="BB180" s="109" t="n">
        <v>1066</v>
      </c>
      <c r="BC180" s="109" t="n">
        <v>872</v>
      </c>
      <c r="BD180" s="109" t="n">
        <v>286</v>
      </c>
      <c r="BE180" s="109" t="n">
        <v>234</v>
      </c>
      <c r="BF180" s="109" t="n">
        <v>189</v>
      </c>
      <c r="BG180" s="109" t="n">
        <v>13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4</v>
      </c>
      <c r="B181" s="111" t="n">
        <v>1</v>
      </c>
      <c r="C181" s="111" t="n">
        <v>2092</v>
      </c>
      <c r="D181" s="109" t="n">
        <v>329064</v>
      </c>
      <c r="E181" s="109" t="n">
        <v>0</v>
      </c>
      <c r="F181" s="109" t="n">
        <v>145</v>
      </c>
      <c r="G181" s="109" t="n">
        <v>153</v>
      </c>
      <c r="H181" s="109" t="n">
        <v>705</v>
      </c>
      <c r="I181" s="109" t="n">
        <v>1940</v>
      </c>
      <c r="J181" s="109" t="n">
        <v>2658</v>
      </c>
      <c r="K181" s="109" t="n">
        <v>2941</v>
      </c>
      <c r="L181" s="109" t="n">
        <v>3224</v>
      </c>
      <c r="M181" s="109" t="n">
        <v>4959</v>
      </c>
      <c r="N181" s="109" t="n">
        <v>5697</v>
      </c>
      <c r="O181" s="109" t="n">
        <v>6236</v>
      </c>
      <c r="P181" s="109" t="n">
        <v>6533</v>
      </c>
      <c r="Q181" s="109" t="n">
        <v>6683</v>
      </c>
      <c r="R181" s="109" t="n">
        <v>6869</v>
      </c>
      <c r="S181" s="109" t="n">
        <v>7050</v>
      </c>
      <c r="T181" s="109" t="n">
        <v>7200</v>
      </c>
      <c r="U181" s="109" t="n">
        <v>7380</v>
      </c>
      <c r="V181" s="109" t="n">
        <v>7571</v>
      </c>
      <c r="W181" s="109" t="n">
        <v>7815</v>
      </c>
      <c r="X181" s="109" t="n">
        <v>8044</v>
      </c>
      <c r="Y181" s="109" t="n">
        <v>8227</v>
      </c>
      <c r="Z181" s="109" t="n">
        <v>8000</v>
      </c>
      <c r="AA181" s="109" t="n">
        <v>8203</v>
      </c>
      <c r="AB181" s="109" t="n">
        <v>8437</v>
      </c>
      <c r="AC181" s="109" t="n">
        <v>8610</v>
      </c>
      <c r="AD181" s="109" t="n">
        <v>8812</v>
      </c>
      <c r="AE181" s="109" t="n">
        <v>8965</v>
      </c>
      <c r="AF181" s="109" t="n">
        <v>9110</v>
      </c>
      <c r="AG181" s="109" t="n">
        <v>9261</v>
      </c>
      <c r="AH181" s="109" t="n">
        <v>9389</v>
      </c>
      <c r="AI181" s="109" t="n">
        <v>9514</v>
      </c>
      <c r="AJ181" s="109" t="n">
        <v>9639</v>
      </c>
      <c r="AK181" s="109" t="n">
        <v>9763</v>
      </c>
      <c r="AL181" s="109" t="n">
        <v>9856</v>
      </c>
      <c r="AM181" s="109" t="n">
        <v>9942</v>
      </c>
      <c r="AN181" s="109" t="n">
        <v>10051</v>
      </c>
      <c r="AO181" s="109" t="n">
        <v>10119</v>
      </c>
      <c r="AP181" s="109" t="n">
        <v>10200</v>
      </c>
      <c r="AQ181" s="109" t="n">
        <v>10200</v>
      </c>
      <c r="AR181" s="109" t="n">
        <v>8012</v>
      </c>
      <c r="AS181" s="109" t="n">
        <v>7694</v>
      </c>
      <c r="AT181" s="109" t="n">
        <v>7500</v>
      </c>
      <c r="AU181" s="109" t="n">
        <v>7345</v>
      </c>
      <c r="AV181" s="109" t="n">
        <v>7087</v>
      </c>
      <c r="AW181" s="109" t="n">
        <v>6716</v>
      </c>
      <c r="AX181" s="109" t="n">
        <v>5922</v>
      </c>
      <c r="AY181" s="109" t="n">
        <v>2247</v>
      </c>
      <c r="AZ181" s="109" t="n">
        <v>1986</v>
      </c>
      <c r="BA181" s="109" t="n">
        <v>1701</v>
      </c>
      <c r="BB181" s="109" t="n">
        <v>1055</v>
      </c>
      <c r="BC181" s="109" t="n">
        <v>863</v>
      </c>
      <c r="BD181" s="109" t="n">
        <v>283</v>
      </c>
      <c r="BE181" s="109" t="n">
        <v>232</v>
      </c>
      <c r="BF181" s="109" t="n">
        <v>187</v>
      </c>
      <c r="BG181" s="109" t="n">
        <v>13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4</v>
      </c>
      <c r="B182" s="111" t="n">
        <v>1</v>
      </c>
      <c r="C182" s="111" t="n">
        <v>2093</v>
      </c>
      <c r="D182" s="109" t="n">
        <v>324382</v>
      </c>
      <c r="E182" s="109" t="n">
        <v>0</v>
      </c>
      <c r="F182" s="109" t="n">
        <v>144</v>
      </c>
      <c r="G182" s="109" t="n">
        <v>153</v>
      </c>
      <c r="H182" s="109" t="n">
        <v>704</v>
      </c>
      <c r="I182" s="109" t="n">
        <v>1926</v>
      </c>
      <c r="J182" s="109" t="n">
        <v>2636</v>
      </c>
      <c r="K182" s="109" t="n">
        <v>2912</v>
      </c>
      <c r="L182" s="109" t="n">
        <v>3193</v>
      </c>
      <c r="M182" s="109" t="n">
        <v>4912</v>
      </c>
      <c r="N182" s="109" t="n">
        <v>5641</v>
      </c>
      <c r="O182" s="109" t="n">
        <v>6170</v>
      </c>
      <c r="P182" s="109" t="n">
        <v>6463</v>
      </c>
      <c r="Q182" s="109" t="n">
        <v>6612</v>
      </c>
      <c r="R182" s="109" t="n">
        <v>6791</v>
      </c>
      <c r="S182" s="109" t="n">
        <v>6966</v>
      </c>
      <c r="T182" s="109" t="n">
        <v>7109</v>
      </c>
      <c r="U182" s="109" t="n">
        <v>7280</v>
      </c>
      <c r="V182" s="109" t="n">
        <v>7469</v>
      </c>
      <c r="W182" s="109" t="n">
        <v>7711</v>
      </c>
      <c r="X182" s="109" t="n">
        <v>7928</v>
      </c>
      <c r="Y182" s="109" t="n">
        <v>8097</v>
      </c>
      <c r="Z182" s="109" t="n">
        <v>7867</v>
      </c>
      <c r="AA182" s="109" t="n">
        <v>8067</v>
      </c>
      <c r="AB182" s="109" t="n">
        <v>8299</v>
      </c>
      <c r="AC182" s="109" t="n">
        <v>8469</v>
      </c>
      <c r="AD182" s="109" t="n">
        <v>8662</v>
      </c>
      <c r="AE182" s="109" t="n">
        <v>8805</v>
      </c>
      <c r="AF182" s="109" t="n">
        <v>8949</v>
      </c>
      <c r="AG182" s="109" t="n">
        <v>9103</v>
      </c>
      <c r="AH182" s="109" t="n">
        <v>9226</v>
      </c>
      <c r="AI182" s="109" t="n">
        <v>9350</v>
      </c>
      <c r="AJ182" s="109" t="n">
        <v>9472</v>
      </c>
      <c r="AK182" s="109" t="n">
        <v>9605</v>
      </c>
      <c r="AL182" s="109" t="n">
        <v>9706</v>
      </c>
      <c r="AM182" s="109" t="n">
        <v>9797</v>
      </c>
      <c r="AN182" s="109" t="n">
        <v>9899</v>
      </c>
      <c r="AO182" s="109" t="n">
        <v>9964</v>
      </c>
      <c r="AP182" s="109" t="n">
        <v>10057</v>
      </c>
      <c r="AQ182" s="109" t="n">
        <v>10078</v>
      </c>
      <c r="AR182" s="109" t="n">
        <v>7902</v>
      </c>
      <c r="AS182" s="109" t="n">
        <v>7585</v>
      </c>
      <c r="AT182" s="109" t="n">
        <v>7395</v>
      </c>
      <c r="AU182" s="109" t="n">
        <v>7245</v>
      </c>
      <c r="AV182" s="109" t="n">
        <v>6995</v>
      </c>
      <c r="AW182" s="109" t="n">
        <v>6632</v>
      </c>
      <c r="AX182" s="109" t="n">
        <v>5848</v>
      </c>
      <c r="AY182" s="109" t="n">
        <v>2220</v>
      </c>
      <c r="AZ182" s="109" t="n">
        <v>1964</v>
      </c>
      <c r="BA182" s="109" t="n">
        <v>1682</v>
      </c>
      <c r="BB182" s="109" t="n">
        <v>1043</v>
      </c>
      <c r="BC182" s="109" t="n">
        <v>854</v>
      </c>
      <c r="BD182" s="109" t="n">
        <v>280</v>
      </c>
      <c r="BE182" s="109" t="n">
        <v>229</v>
      </c>
      <c r="BF182" s="109" t="n">
        <v>185</v>
      </c>
      <c r="BG182" s="109" t="n">
        <v>1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4</v>
      </c>
      <c r="B183" s="111" t="n">
        <v>1</v>
      </c>
      <c r="C183" s="111" t="n">
        <v>2094</v>
      </c>
      <c r="D183" s="109" t="n">
        <v>319742</v>
      </c>
      <c r="E183" s="109" t="n">
        <v>0</v>
      </c>
      <c r="F183" s="109" t="n">
        <v>144</v>
      </c>
      <c r="G183" s="109" t="n">
        <v>153</v>
      </c>
      <c r="H183" s="109" t="n">
        <v>703</v>
      </c>
      <c r="I183" s="109" t="n">
        <v>1912</v>
      </c>
      <c r="J183" s="109" t="n">
        <v>2614</v>
      </c>
      <c r="K183" s="109" t="n">
        <v>2886</v>
      </c>
      <c r="L183" s="109" t="n">
        <v>3163</v>
      </c>
      <c r="M183" s="109" t="n">
        <v>4861</v>
      </c>
      <c r="N183" s="109" t="n">
        <v>5586</v>
      </c>
      <c r="O183" s="109" t="n">
        <v>6108</v>
      </c>
      <c r="P183" s="109" t="n">
        <v>6394</v>
      </c>
      <c r="Q183" s="109" t="n">
        <v>6541</v>
      </c>
      <c r="R183" s="109" t="n">
        <v>6718</v>
      </c>
      <c r="S183" s="109" t="n">
        <v>6886</v>
      </c>
      <c r="T183" s="109" t="n">
        <v>7023</v>
      </c>
      <c r="U183" s="109" t="n">
        <v>7187</v>
      </c>
      <c r="V183" s="109" t="n">
        <v>7367</v>
      </c>
      <c r="W183" s="109" t="n">
        <v>7606</v>
      </c>
      <c r="X183" s="109" t="n">
        <v>7822</v>
      </c>
      <c r="Y183" s="109" t="n">
        <v>7980</v>
      </c>
      <c r="Z183" s="109" t="n">
        <v>7742</v>
      </c>
      <c r="AA183" s="109" t="n">
        <v>7933</v>
      </c>
      <c r="AB183" s="109" t="n">
        <v>8162</v>
      </c>
      <c r="AC183" s="109" t="n">
        <v>8330</v>
      </c>
      <c r="AD183" s="109" t="n">
        <v>8520</v>
      </c>
      <c r="AE183" s="109" t="n">
        <v>8655</v>
      </c>
      <c r="AF183" s="109" t="n">
        <v>8790</v>
      </c>
      <c r="AG183" s="109" t="n">
        <v>8942</v>
      </c>
      <c r="AH183" s="109" t="n">
        <v>9069</v>
      </c>
      <c r="AI183" s="109" t="n">
        <v>9188</v>
      </c>
      <c r="AJ183" s="109" t="n">
        <v>9309</v>
      </c>
      <c r="AK183" s="109" t="n">
        <v>9440</v>
      </c>
      <c r="AL183" s="109" t="n">
        <v>9550</v>
      </c>
      <c r="AM183" s="109" t="n">
        <v>9648</v>
      </c>
      <c r="AN183" s="109" t="n">
        <v>9756</v>
      </c>
      <c r="AO183" s="109" t="n">
        <v>9813</v>
      </c>
      <c r="AP183" s="109" t="n">
        <v>9902</v>
      </c>
      <c r="AQ183" s="109" t="n">
        <v>9937</v>
      </c>
      <c r="AR183" s="109" t="n">
        <v>7787</v>
      </c>
      <c r="AS183" s="109" t="n">
        <v>7476</v>
      </c>
      <c r="AT183" s="109" t="n">
        <v>7288</v>
      </c>
      <c r="AU183" s="109" t="n">
        <v>7143</v>
      </c>
      <c r="AV183" s="109" t="n">
        <v>6899</v>
      </c>
      <c r="AW183" s="109" t="n">
        <v>6547</v>
      </c>
      <c r="AX183" s="109" t="n">
        <v>5773</v>
      </c>
      <c r="AY183" s="109" t="n">
        <v>2192</v>
      </c>
      <c r="AZ183" s="109" t="n">
        <v>1940</v>
      </c>
      <c r="BA183" s="109" t="n">
        <v>1663</v>
      </c>
      <c r="BB183" s="109" t="n">
        <v>1031</v>
      </c>
      <c r="BC183" s="109" t="n">
        <v>845</v>
      </c>
      <c r="BD183" s="109" t="n">
        <v>278</v>
      </c>
      <c r="BE183" s="109" t="n">
        <v>227</v>
      </c>
      <c r="BF183" s="109" t="n">
        <v>183</v>
      </c>
      <c r="BG183" s="109" t="n">
        <v>13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4</v>
      </c>
      <c r="B184" s="111" t="n">
        <v>1</v>
      </c>
      <c r="C184" s="111" t="n">
        <v>2095</v>
      </c>
      <c r="D184" s="109" t="n">
        <v>315145</v>
      </c>
      <c r="E184" s="109" t="n">
        <v>0</v>
      </c>
      <c r="F184" s="109" t="n">
        <v>143</v>
      </c>
      <c r="G184" s="109" t="n">
        <v>152</v>
      </c>
      <c r="H184" s="109" t="n">
        <v>697</v>
      </c>
      <c r="I184" s="109" t="n">
        <v>1894</v>
      </c>
      <c r="J184" s="109" t="n">
        <v>2590</v>
      </c>
      <c r="K184" s="109" t="n">
        <v>2860</v>
      </c>
      <c r="L184" s="109" t="n">
        <v>3134</v>
      </c>
      <c r="M184" s="109" t="n">
        <v>4808</v>
      </c>
      <c r="N184" s="109" t="n">
        <v>5526</v>
      </c>
      <c r="O184" s="109" t="n">
        <v>6047</v>
      </c>
      <c r="P184" s="109" t="n">
        <v>6329</v>
      </c>
      <c r="Q184" s="109" t="n">
        <v>6470</v>
      </c>
      <c r="R184" s="109" t="n">
        <v>6645</v>
      </c>
      <c r="S184" s="109" t="n">
        <v>6811</v>
      </c>
      <c r="T184" s="109" t="n">
        <v>6942</v>
      </c>
      <c r="U184" s="109" t="n">
        <v>7100</v>
      </c>
      <c r="V184" s="109" t="n">
        <v>7273</v>
      </c>
      <c r="W184" s="109" t="n">
        <v>7502</v>
      </c>
      <c r="X184" s="109" t="n">
        <v>7716</v>
      </c>
      <c r="Y184" s="109" t="n">
        <v>7873</v>
      </c>
      <c r="Z184" s="109" t="n">
        <v>7630</v>
      </c>
      <c r="AA184" s="109" t="n">
        <v>7807</v>
      </c>
      <c r="AB184" s="109" t="n">
        <v>8027</v>
      </c>
      <c r="AC184" s="109" t="n">
        <v>8193</v>
      </c>
      <c r="AD184" s="109" t="n">
        <v>8381</v>
      </c>
      <c r="AE184" s="109" t="n">
        <v>8514</v>
      </c>
      <c r="AF184" s="109" t="n">
        <v>8641</v>
      </c>
      <c r="AG184" s="109" t="n">
        <v>8784</v>
      </c>
      <c r="AH184" s="109" t="n">
        <v>8909</v>
      </c>
      <c r="AI184" s="109" t="n">
        <v>9032</v>
      </c>
      <c r="AJ184" s="109" t="n">
        <v>9148</v>
      </c>
      <c r="AK184" s="109" t="n">
        <v>9277</v>
      </c>
      <c r="AL184" s="109" t="n">
        <v>9385</v>
      </c>
      <c r="AM184" s="109" t="n">
        <v>9493</v>
      </c>
      <c r="AN184" s="109" t="n">
        <v>9607</v>
      </c>
      <c r="AO184" s="109" t="n">
        <v>9671</v>
      </c>
      <c r="AP184" s="109" t="n">
        <v>9753</v>
      </c>
      <c r="AQ184" s="109" t="n">
        <v>9784</v>
      </c>
      <c r="AR184" s="109" t="n">
        <v>7670</v>
      </c>
      <c r="AS184" s="109" t="n">
        <v>7365</v>
      </c>
      <c r="AT184" s="109" t="n">
        <v>7181</v>
      </c>
      <c r="AU184" s="109" t="n">
        <v>7040</v>
      </c>
      <c r="AV184" s="109" t="n">
        <v>6803</v>
      </c>
      <c r="AW184" s="109" t="n">
        <v>6457</v>
      </c>
      <c r="AX184" s="109" t="n">
        <v>5696</v>
      </c>
      <c r="AY184" s="109" t="n">
        <v>2164</v>
      </c>
      <c r="AZ184" s="109" t="n">
        <v>1916</v>
      </c>
      <c r="BA184" s="109" t="n">
        <v>1643</v>
      </c>
      <c r="BB184" s="109" t="n">
        <v>1020</v>
      </c>
      <c r="BC184" s="109" t="n">
        <v>835</v>
      </c>
      <c r="BD184" s="109" t="n">
        <v>274</v>
      </c>
      <c r="BE184" s="109" t="n">
        <v>224</v>
      </c>
      <c r="BF184" s="109" t="n">
        <v>181</v>
      </c>
      <c r="BG184" s="109" t="n">
        <v>12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4</v>
      </c>
      <c r="B185" s="111" t="n">
        <v>1</v>
      </c>
      <c r="C185" s="111" t="n">
        <v>2096</v>
      </c>
      <c r="D185" s="109" t="n">
        <v>310600</v>
      </c>
      <c r="E185" s="109" t="n">
        <v>0</v>
      </c>
      <c r="F185" s="109" t="n">
        <v>141</v>
      </c>
      <c r="G185" s="109" t="n">
        <v>150</v>
      </c>
      <c r="H185" s="109" t="n">
        <v>689</v>
      </c>
      <c r="I185" s="109" t="n">
        <v>1871</v>
      </c>
      <c r="J185" s="109" t="n">
        <v>2563</v>
      </c>
      <c r="K185" s="109" t="n">
        <v>2833</v>
      </c>
      <c r="L185" s="109" t="n">
        <v>3104</v>
      </c>
      <c r="M185" s="109" t="n">
        <v>4755</v>
      </c>
      <c r="N185" s="109" t="n">
        <v>5463</v>
      </c>
      <c r="O185" s="109" t="n">
        <v>5979</v>
      </c>
      <c r="P185" s="109" t="n">
        <v>6264</v>
      </c>
      <c r="Q185" s="109" t="n">
        <v>6404</v>
      </c>
      <c r="R185" s="109" t="n">
        <v>6573</v>
      </c>
      <c r="S185" s="109" t="n">
        <v>6737</v>
      </c>
      <c r="T185" s="109" t="n">
        <v>6866</v>
      </c>
      <c r="U185" s="109" t="n">
        <v>7018</v>
      </c>
      <c r="V185" s="109" t="n">
        <v>7185</v>
      </c>
      <c r="W185" s="109" t="n">
        <v>7406</v>
      </c>
      <c r="X185" s="109" t="n">
        <v>7610</v>
      </c>
      <c r="Y185" s="109" t="n">
        <v>7766</v>
      </c>
      <c r="Z185" s="109" t="n">
        <v>7527</v>
      </c>
      <c r="AA185" s="109" t="n">
        <v>7693</v>
      </c>
      <c r="AB185" s="109" t="n">
        <v>7900</v>
      </c>
      <c r="AC185" s="109" t="n">
        <v>8058</v>
      </c>
      <c r="AD185" s="109" t="n">
        <v>8243</v>
      </c>
      <c r="AE185" s="109" t="n">
        <v>8375</v>
      </c>
      <c r="AF185" s="109" t="n">
        <v>8500</v>
      </c>
      <c r="AG185" s="109" t="n">
        <v>8634</v>
      </c>
      <c r="AH185" s="109" t="n">
        <v>8751</v>
      </c>
      <c r="AI185" s="109" t="n">
        <v>8872</v>
      </c>
      <c r="AJ185" s="109" t="n">
        <v>8992</v>
      </c>
      <c r="AK185" s="109" t="n">
        <v>9117</v>
      </c>
      <c r="AL185" s="109" t="n">
        <v>9223</v>
      </c>
      <c r="AM185" s="109" t="n">
        <v>9329</v>
      </c>
      <c r="AN185" s="109" t="n">
        <v>9452</v>
      </c>
      <c r="AO185" s="109" t="n">
        <v>9524</v>
      </c>
      <c r="AP185" s="109" t="n">
        <v>9612</v>
      </c>
      <c r="AQ185" s="109" t="n">
        <v>9637</v>
      </c>
      <c r="AR185" s="109" t="n">
        <v>7552</v>
      </c>
      <c r="AS185" s="109" t="n">
        <v>7252</v>
      </c>
      <c r="AT185" s="109" t="n">
        <v>7073</v>
      </c>
      <c r="AU185" s="109" t="n">
        <v>6937</v>
      </c>
      <c r="AV185" s="109" t="n">
        <v>6705</v>
      </c>
      <c r="AW185" s="109" t="n">
        <v>6367</v>
      </c>
      <c r="AX185" s="109" t="n">
        <v>5617</v>
      </c>
      <c r="AY185" s="109" t="n">
        <v>2135</v>
      </c>
      <c r="AZ185" s="109" t="n">
        <v>1891</v>
      </c>
      <c r="BA185" s="109" t="n">
        <v>1622</v>
      </c>
      <c r="BB185" s="109" t="n">
        <v>1008</v>
      </c>
      <c r="BC185" s="109" t="n">
        <v>826</v>
      </c>
      <c r="BD185" s="109" t="n">
        <v>271</v>
      </c>
      <c r="BE185" s="109" t="n">
        <v>222</v>
      </c>
      <c r="BF185" s="109" t="n">
        <v>179</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4</v>
      </c>
      <c r="B186" s="111" t="n">
        <v>1</v>
      </c>
      <c r="C186" s="111" t="n">
        <v>2097</v>
      </c>
      <c r="D186" s="109" t="n">
        <v>306112</v>
      </c>
      <c r="E186" s="109" t="n">
        <v>0</v>
      </c>
      <c r="F186" s="109" t="n">
        <v>139</v>
      </c>
      <c r="G186" s="109" t="n">
        <v>149</v>
      </c>
      <c r="H186" s="109" t="n">
        <v>680</v>
      </c>
      <c r="I186" s="109" t="n">
        <v>1847</v>
      </c>
      <c r="J186" s="109" t="n">
        <v>2530</v>
      </c>
      <c r="K186" s="109" t="n">
        <v>2801</v>
      </c>
      <c r="L186" s="109" t="n">
        <v>3073</v>
      </c>
      <c r="M186" s="109" t="n">
        <v>4702</v>
      </c>
      <c r="N186" s="109" t="n">
        <v>5401</v>
      </c>
      <c r="O186" s="109" t="n">
        <v>5910</v>
      </c>
      <c r="P186" s="109" t="n">
        <v>6193</v>
      </c>
      <c r="Q186" s="109" t="n">
        <v>6337</v>
      </c>
      <c r="R186" s="109" t="n">
        <v>6504</v>
      </c>
      <c r="S186" s="109" t="n">
        <v>6663</v>
      </c>
      <c r="T186" s="109" t="n">
        <v>6791</v>
      </c>
      <c r="U186" s="109" t="n">
        <v>6941</v>
      </c>
      <c r="V186" s="109" t="n">
        <v>7101</v>
      </c>
      <c r="W186" s="109" t="n">
        <v>7316</v>
      </c>
      <c r="X186" s="109" t="n">
        <v>7512</v>
      </c>
      <c r="Y186" s="109" t="n">
        <v>7660</v>
      </c>
      <c r="Z186" s="109" t="n">
        <v>7425</v>
      </c>
      <c r="AA186" s="109" t="n">
        <v>7590</v>
      </c>
      <c r="AB186" s="109" t="n">
        <v>7785</v>
      </c>
      <c r="AC186" s="109" t="n">
        <v>7930</v>
      </c>
      <c r="AD186" s="109" t="n">
        <v>8107</v>
      </c>
      <c r="AE186" s="109" t="n">
        <v>8237</v>
      </c>
      <c r="AF186" s="109" t="n">
        <v>8361</v>
      </c>
      <c r="AG186" s="109" t="n">
        <v>8493</v>
      </c>
      <c r="AH186" s="109" t="n">
        <v>8602</v>
      </c>
      <c r="AI186" s="109" t="n">
        <v>8715</v>
      </c>
      <c r="AJ186" s="109" t="n">
        <v>8834</v>
      </c>
      <c r="AK186" s="109" t="n">
        <v>8962</v>
      </c>
      <c r="AL186" s="109" t="n">
        <v>9064</v>
      </c>
      <c r="AM186" s="109" t="n">
        <v>9168</v>
      </c>
      <c r="AN186" s="109" t="n">
        <v>9290</v>
      </c>
      <c r="AO186" s="109" t="n">
        <v>9370</v>
      </c>
      <c r="AP186" s="109" t="n">
        <v>9466</v>
      </c>
      <c r="AQ186" s="109" t="n">
        <v>9497</v>
      </c>
      <c r="AR186" s="109" t="n">
        <v>7436</v>
      </c>
      <c r="AS186" s="109" t="n">
        <v>7140</v>
      </c>
      <c r="AT186" s="109" t="n">
        <v>6965</v>
      </c>
      <c r="AU186" s="109" t="n">
        <v>6832</v>
      </c>
      <c r="AV186" s="109" t="n">
        <v>6606</v>
      </c>
      <c r="AW186" s="109" t="n">
        <v>6275</v>
      </c>
      <c r="AX186" s="109" t="n">
        <v>5537</v>
      </c>
      <c r="AY186" s="109" t="n">
        <v>2106</v>
      </c>
      <c r="AZ186" s="109" t="n">
        <v>1866</v>
      </c>
      <c r="BA186" s="109" t="n">
        <v>1602</v>
      </c>
      <c r="BB186" s="109" t="n">
        <v>995</v>
      </c>
      <c r="BC186" s="109" t="n">
        <v>816</v>
      </c>
      <c r="BD186" s="109" t="n">
        <v>268</v>
      </c>
      <c r="BE186" s="109" t="n">
        <v>219</v>
      </c>
      <c r="BF186" s="109" t="n">
        <v>177</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4</v>
      </c>
      <c r="B187" s="111" t="n">
        <v>1</v>
      </c>
      <c r="C187" s="111" t="n">
        <v>2098</v>
      </c>
      <c r="D187" s="109" t="n">
        <v>301674</v>
      </c>
      <c r="E187" s="109" t="n">
        <v>0</v>
      </c>
      <c r="F187" s="109" t="n">
        <v>137</v>
      </c>
      <c r="G187" s="109" t="n">
        <v>146</v>
      </c>
      <c r="H187" s="109" t="n">
        <v>672</v>
      </c>
      <c r="I187" s="109" t="n">
        <v>1822</v>
      </c>
      <c r="J187" s="109" t="n">
        <v>2496</v>
      </c>
      <c r="K187" s="109" t="n">
        <v>2765</v>
      </c>
      <c r="L187" s="109" t="n">
        <v>3038</v>
      </c>
      <c r="M187" s="109" t="n">
        <v>4647</v>
      </c>
      <c r="N187" s="109" t="n">
        <v>5338</v>
      </c>
      <c r="O187" s="109" t="n">
        <v>5841</v>
      </c>
      <c r="P187" s="109" t="n">
        <v>6120</v>
      </c>
      <c r="Q187" s="109" t="n">
        <v>6265</v>
      </c>
      <c r="R187" s="109" t="n">
        <v>6435</v>
      </c>
      <c r="S187" s="109" t="n">
        <v>6593</v>
      </c>
      <c r="T187" s="109" t="n">
        <v>6715</v>
      </c>
      <c r="U187" s="109" t="n">
        <v>6864</v>
      </c>
      <c r="V187" s="109" t="n">
        <v>7022</v>
      </c>
      <c r="W187" s="109" t="n">
        <v>7230</v>
      </c>
      <c r="X187" s="109" t="n">
        <v>7420</v>
      </c>
      <c r="Y187" s="109" t="n">
        <v>7561</v>
      </c>
      <c r="Z187" s="109" t="n">
        <v>7323</v>
      </c>
      <c r="AA187" s="109" t="n">
        <v>7486</v>
      </c>
      <c r="AB187" s="109" t="n">
        <v>7681</v>
      </c>
      <c r="AC187" s="109" t="n">
        <v>7815</v>
      </c>
      <c r="AD187" s="109" t="n">
        <v>7979</v>
      </c>
      <c r="AE187" s="109" t="n">
        <v>8102</v>
      </c>
      <c r="AF187" s="109" t="n">
        <v>8224</v>
      </c>
      <c r="AG187" s="109" t="n">
        <v>8355</v>
      </c>
      <c r="AH187" s="109" t="n">
        <v>8462</v>
      </c>
      <c r="AI187" s="109" t="n">
        <v>8567</v>
      </c>
      <c r="AJ187" s="109" t="n">
        <v>8677</v>
      </c>
      <c r="AK187" s="109" t="n">
        <v>8804</v>
      </c>
      <c r="AL187" s="109" t="n">
        <v>8910</v>
      </c>
      <c r="AM187" s="109" t="n">
        <v>9010</v>
      </c>
      <c r="AN187" s="109" t="n">
        <v>9129</v>
      </c>
      <c r="AO187" s="109" t="n">
        <v>9209</v>
      </c>
      <c r="AP187" s="109" t="n">
        <v>9313</v>
      </c>
      <c r="AQ187" s="109" t="n">
        <v>9353</v>
      </c>
      <c r="AR187" s="109" t="n">
        <v>7323</v>
      </c>
      <c r="AS187" s="109" t="n">
        <v>7031</v>
      </c>
      <c r="AT187" s="109" t="n">
        <v>6857</v>
      </c>
      <c r="AU187" s="109" t="n">
        <v>6728</v>
      </c>
      <c r="AV187" s="109" t="n">
        <v>6507</v>
      </c>
      <c r="AW187" s="109" t="n">
        <v>6183</v>
      </c>
      <c r="AX187" s="109" t="n">
        <v>5455</v>
      </c>
      <c r="AY187" s="109" t="n">
        <v>2075</v>
      </c>
      <c r="AZ187" s="109" t="n">
        <v>1840</v>
      </c>
      <c r="BA187" s="109" t="n">
        <v>1580</v>
      </c>
      <c r="BB187" s="109" t="n">
        <v>982</v>
      </c>
      <c r="BC187" s="109" t="n">
        <v>806</v>
      </c>
      <c r="BD187" s="109" t="n">
        <v>265</v>
      </c>
      <c r="BE187" s="109" t="n">
        <v>217</v>
      </c>
      <c r="BF187" s="109" t="n">
        <v>175</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4</v>
      </c>
      <c r="B188" s="111" t="n">
        <v>1</v>
      </c>
      <c r="C188" s="111" t="n">
        <v>2099</v>
      </c>
      <c r="D188" s="109" t="n">
        <v>297292</v>
      </c>
      <c r="E188" s="109" t="n">
        <v>0</v>
      </c>
      <c r="F188" s="109" t="n">
        <v>135</v>
      </c>
      <c r="G188" s="109" t="n">
        <v>145</v>
      </c>
      <c r="H188" s="109" t="n">
        <v>663</v>
      </c>
      <c r="I188" s="109" t="n">
        <v>1797</v>
      </c>
      <c r="J188" s="109" t="n">
        <v>2461</v>
      </c>
      <c r="K188" s="109" t="n">
        <v>2727</v>
      </c>
      <c r="L188" s="109" t="n">
        <v>2998</v>
      </c>
      <c r="M188" s="109" t="n">
        <v>4589</v>
      </c>
      <c r="N188" s="109" t="n">
        <v>5274</v>
      </c>
      <c r="O188" s="109" t="n">
        <v>5771</v>
      </c>
      <c r="P188" s="109" t="n">
        <v>6048</v>
      </c>
      <c r="Q188" s="109" t="n">
        <v>6190</v>
      </c>
      <c r="R188" s="109" t="n">
        <v>6361</v>
      </c>
      <c r="S188" s="109" t="n">
        <v>6522</v>
      </c>
      <c r="T188" s="109" t="n">
        <v>6644</v>
      </c>
      <c r="U188" s="109" t="n">
        <v>6787</v>
      </c>
      <c r="V188" s="109" t="n">
        <v>6944</v>
      </c>
      <c r="W188" s="109" t="n">
        <v>7149</v>
      </c>
      <c r="X188" s="109" t="n">
        <v>7333</v>
      </c>
      <c r="Y188" s="109" t="n">
        <v>7468</v>
      </c>
      <c r="Z188" s="109" t="n">
        <v>7228</v>
      </c>
      <c r="AA188" s="109" t="n">
        <v>7384</v>
      </c>
      <c r="AB188" s="109" t="n">
        <v>7576</v>
      </c>
      <c r="AC188" s="109" t="n">
        <v>7710</v>
      </c>
      <c r="AD188" s="109" t="n">
        <v>7863</v>
      </c>
      <c r="AE188" s="109" t="n">
        <v>7973</v>
      </c>
      <c r="AF188" s="109" t="n">
        <v>8088</v>
      </c>
      <c r="AG188" s="109" t="n">
        <v>8218</v>
      </c>
      <c r="AH188" s="109" t="n">
        <v>8324</v>
      </c>
      <c r="AI188" s="109" t="n">
        <v>8427</v>
      </c>
      <c r="AJ188" s="109" t="n">
        <v>8530</v>
      </c>
      <c r="AK188" s="109" t="n">
        <v>8648</v>
      </c>
      <c r="AL188" s="109" t="n">
        <v>8752</v>
      </c>
      <c r="AM188" s="109" t="n">
        <v>8857</v>
      </c>
      <c r="AN188" s="109" t="n">
        <v>8972</v>
      </c>
      <c r="AO188" s="109" t="n">
        <v>9050</v>
      </c>
      <c r="AP188" s="109" t="n">
        <v>9152</v>
      </c>
      <c r="AQ188" s="109" t="n">
        <v>9202</v>
      </c>
      <c r="AR188" s="109" t="n">
        <v>7210</v>
      </c>
      <c r="AS188" s="109" t="n">
        <v>6923</v>
      </c>
      <c r="AT188" s="109" t="n">
        <v>6752</v>
      </c>
      <c r="AU188" s="109" t="n">
        <v>6624</v>
      </c>
      <c r="AV188" s="109" t="n">
        <v>6407</v>
      </c>
      <c r="AW188" s="109" t="n">
        <v>6090</v>
      </c>
      <c r="AX188" s="109" t="n">
        <v>5373</v>
      </c>
      <c r="AY188" s="109" t="n">
        <v>2045</v>
      </c>
      <c r="AZ188" s="109" t="n">
        <v>1814</v>
      </c>
      <c r="BA188" s="109" t="n">
        <v>1558</v>
      </c>
      <c r="BB188" s="109" t="n">
        <v>969</v>
      </c>
      <c r="BC188" s="109" t="n">
        <v>795</v>
      </c>
      <c r="BD188" s="109" t="n">
        <v>262</v>
      </c>
      <c r="BE188" s="109" t="n">
        <v>214</v>
      </c>
      <c r="BF188" s="109" t="n">
        <v>173</v>
      </c>
      <c r="BG188" s="109" t="n">
        <v>12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4</v>
      </c>
      <c r="B189" s="111" t="n">
        <v>1</v>
      </c>
      <c r="C189" s="111" t="n">
        <v>2100</v>
      </c>
      <c r="D189" s="109" t="n">
        <v>292963</v>
      </c>
      <c r="E189" s="109" t="n">
        <v>0</v>
      </c>
      <c r="F189" s="109" t="n">
        <v>133</v>
      </c>
      <c r="G189" s="109" t="n">
        <v>143</v>
      </c>
      <c r="H189" s="109" t="n">
        <v>651</v>
      </c>
      <c r="I189" s="109" t="n">
        <v>1770</v>
      </c>
      <c r="J189" s="109" t="n">
        <v>2426</v>
      </c>
      <c r="K189" s="109" t="n">
        <v>2689</v>
      </c>
      <c r="L189" s="109" t="n">
        <v>2956</v>
      </c>
      <c r="M189" s="109" t="n">
        <v>4524</v>
      </c>
      <c r="N189" s="109" t="n">
        <v>5205</v>
      </c>
      <c r="O189" s="109" t="n">
        <v>5699</v>
      </c>
      <c r="P189" s="109" t="n">
        <v>5974</v>
      </c>
      <c r="Q189" s="109" t="n">
        <v>6116</v>
      </c>
      <c r="R189" s="109" t="n">
        <v>6285</v>
      </c>
      <c r="S189" s="109" t="n">
        <v>6446</v>
      </c>
      <c r="T189" s="109" t="n">
        <v>6573</v>
      </c>
      <c r="U189" s="109" t="n">
        <v>6715</v>
      </c>
      <c r="V189" s="109" t="n">
        <v>6866</v>
      </c>
      <c r="W189" s="109" t="n">
        <v>7068</v>
      </c>
      <c r="X189" s="109" t="n">
        <v>7250</v>
      </c>
      <c r="Y189" s="109" t="n">
        <v>7380</v>
      </c>
      <c r="Z189" s="109" t="n">
        <v>7140</v>
      </c>
      <c r="AA189" s="109" t="n">
        <v>7288</v>
      </c>
      <c r="AB189" s="109" t="n">
        <v>7471</v>
      </c>
      <c r="AC189" s="109" t="n">
        <v>7604</v>
      </c>
      <c r="AD189" s="109" t="n">
        <v>7757</v>
      </c>
      <c r="AE189" s="109" t="n">
        <v>7857</v>
      </c>
      <c r="AF189" s="109" t="n">
        <v>7960</v>
      </c>
      <c r="AG189" s="109" t="n">
        <v>8082</v>
      </c>
      <c r="AH189" s="109" t="n">
        <v>8187</v>
      </c>
      <c r="AI189" s="109" t="n">
        <v>8290</v>
      </c>
      <c r="AJ189" s="109" t="n">
        <v>8390</v>
      </c>
      <c r="AK189" s="109" t="n">
        <v>8501</v>
      </c>
      <c r="AL189" s="109" t="n">
        <v>8597</v>
      </c>
      <c r="AM189" s="109" t="n">
        <v>8700</v>
      </c>
      <c r="AN189" s="109" t="n">
        <v>8819</v>
      </c>
      <c r="AO189" s="109" t="n">
        <v>8894</v>
      </c>
      <c r="AP189" s="109" t="n">
        <v>8994</v>
      </c>
      <c r="AQ189" s="109" t="n">
        <v>9043</v>
      </c>
      <c r="AR189" s="109" t="n">
        <v>7098</v>
      </c>
      <c r="AS189" s="109" t="n">
        <v>6816</v>
      </c>
      <c r="AT189" s="109" t="n">
        <v>6648</v>
      </c>
      <c r="AU189" s="109" t="n">
        <v>6522</v>
      </c>
      <c r="AV189" s="109" t="n">
        <v>6308</v>
      </c>
      <c r="AW189" s="109" t="n">
        <v>5997</v>
      </c>
      <c r="AX189" s="109" t="n">
        <v>5290</v>
      </c>
      <c r="AY189" s="109" t="n">
        <v>2014</v>
      </c>
      <c r="AZ189" s="109" t="n">
        <v>1787</v>
      </c>
      <c r="BA189" s="109" t="n">
        <v>1536</v>
      </c>
      <c r="BB189" s="109" t="n">
        <v>956</v>
      </c>
      <c r="BC189" s="109" t="n">
        <v>785</v>
      </c>
      <c r="BD189" s="109" t="n">
        <v>258</v>
      </c>
      <c r="BE189" s="109" t="n">
        <v>212</v>
      </c>
      <c r="BF189" s="109" t="n">
        <v>171</v>
      </c>
      <c r="BG189" s="109" t="n">
        <v>1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4</v>
      </c>
      <c r="B190" s="111" t="n">
        <v>1</v>
      </c>
      <c r="C190" s="111" t="n">
        <v>2101</v>
      </c>
      <c r="D190" s="109" t="n">
        <v>288697</v>
      </c>
      <c r="E190" s="109" t="n">
        <v>0</v>
      </c>
      <c r="F190" s="109" t="n">
        <v>130</v>
      </c>
      <c r="G190" s="109" t="n">
        <v>140</v>
      </c>
      <c r="H190" s="109" t="n">
        <v>638</v>
      </c>
      <c r="I190" s="109" t="n">
        <v>1738</v>
      </c>
      <c r="J190" s="109" t="n">
        <v>2388</v>
      </c>
      <c r="K190" s="109" t="n">
        <v>2650</v>
      </c>
      <c r="L190" s="109" t="n">
        <v>2912</v>
      </c>
      <c r="M190" s="109" t="n">
        <v>4458</v>
      </c>
      <c r="N190" s="109" t="n">
        <v>5130</v>
      </c>
      <c r="O190" s="109" t="n">
        <v>5623</v>
      </c>
      <c r="P190" s="109" t="n">
        <v>5898</v>
      </c>
      <c r="Q190" s="109" t="n">
        <v>6041</v>
      </c>
      <c r="R190" s="109" t="n">
        <v>6209</v>
      </c>
      <c r="S190" s="109" t="n">
        <v>6369</v>
      </c>
      <c r="T190" s="109" t="n">
        <v>6496</v>
      </c>
      <c r="U190" s="109" t="n">
        <v>6642</v>
      </c>
      <c r="V190" s="109" t="n">
        <v>6792</v>
      </c>
      <c r="W190" s="109" t="n">
        <v>6988</v>
      </c>
      <c r="X190" s="109" t="n">
        <v>7168</v>
      </c>
      <c r="Y190" s="109" t="n">
        <v>7296</v>
      </c>
      <c r="Z190" s="109" t="n">
        <v>7056</v>
      </c>
      <c r="AA190" s="109" t="n">
        <v>7199</v>
      </c>
      <c r="AB190" s="109" t="n">
        <v>7374</v>
      </c>
      <c r="AC190" s="109" t="n">
        <v>7499</v>
      </c>
      <c r="AD190" s="109" t="n">
        <v>7650</v>
      </c>
      <c r="AE190" s="109" t="n">
        <v>7751</v>
      </c>
      <c r="AF190" s="109" t="n">
        <v>7844</v>
      </c>
      <c r="AG190" s="109" t="n">
        <v>7954</v>
      </c>
      <c r="AH190" s="109" t="n">
        <v>8052</v>
      </c>
      <c r="AI190" s="109" t="n">
        <v>8154</v>
      </c>
      <c r="AJ190" s="109" t="n">
        <v>8254</v>
      </c>
      <c r="AK190" s="109" t="n">
        <v>8362</v>
      </c>
      <c r="AL190" s="109" t="n">
        <v>8451</v>
      </c>
      <c r="AM190" s="109" t="n">
        <v>8546</v>
      </c>
      <c r="AN190" s="109" t="n">
        <v>8663</v>
      </c>
      <c r="AO190" s="109" t="n">
        <v>8742</v>
      </c>
      <c r="AP190" s="109" t="n">
        <v>8839</v>
      </c>
      <c r="AQ190" s="109" t="n">
        <v>8887</v>
      </c>
      <c r="AR190" s="109" t="n">
        <v>6987</v>
      </c>
      <c r="AS190" s="109" t="n">
        <v>6711</v>
      </c>
      <c r="AT190" s="109" t="n">
        <v>6545</v>
      </c>
      <c r="AU190" s="109" t="n">
        <v>6422</v>
      </c>
      <c r="AV190" s="109" t="n">
        <v>6212</v>
      </c>
      <c r="AW190" s="109" t="n">
        <v>5904</v>
      </c>
      <c r="AX190" s="109" t="n">
        <v>5208</v>
      </c>
      <c r="AY190" s="109" t="n">
        <v>1983</v>
      </c>
      <c r="AZ190" s="109" t="n">
        <v>1760</v>
      </c>
      <c r="BA190" s="109" t="n">
        <v>1513</v>
      </c>
      <c r="BB190" s="109" t="n">
        <v>942</v>
      </c>
      <c r="BC190" s="109" t="n">
        <v>774</v>
      </c>
      <c r="BD190" s="109" t="n">
        <v>255</v>
      </c>
      <c r="BE190" s="109" t="n">
        <v>209</v>
      </c>
      <c r="BF190" s="109" t="n">
        <v>169</v>
      </c>
      <c r="BG190" s="109" t="n">
        <v>12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4</v>
      </c>
      <c r="B191" s="111" t="n">
        <v>1</v>
      </c>
      <c r="C191" s="111" t="n">
        <v>2102</v>
      </c>
      <c r="D191" s="109" t="n">
        <v>284493</v>
      </c>
      <c r="E191" s="109" t="n">
        <v>0</v>
      </c>
      <c r="F191" s="109" t="n">
        <v>127</v>
      </c>
      <c r="G191" s="109" t="n">
        <v>137</v>
      </c>
      <c r="H191" s="109" t="n">
        <v>624</v>
      </c>
      <c r="I191" s="109" t="n">
        <v>1706</v>
      </c>
      <c r="J191" s="109" t="n">
        <v>2347</v>
      </c>
      <c r="K191" s="109" t="n">
        <v>2608</v>
      </c>
      <c r="L191" s="109" t="n">
        <v>2868</v>
      </c>
      <c r="M191" s="109" t="n">
        <v>4390</v>
      </c>
      <c r="N191" s="109" t="n">
        <v>5053</v>
      </c>
      <c r="O191" s="109" t="n">
        <v>5541</v>
      </c>
      <c r="P191" s="109" t="n">
        <v>5818</v>
      </c>
      <c r="Q191" s="109" t="n">
        <v>5963</v>
      </c>
      <c r="R191" s="109" t="n">
        <v>6132</v>
      </c>
      <c r="S191" s="109" t="n">
        <v>6291</v>
      </c>
      <c r="T191" s="109" t="n">
        <v>6417</v>
      </c>
      <c r="U191" s="109" t="n">
        <v>6564</v>
      </c>
      <c r="V191" s="109" t="n">
        <v>6717</v>
      </c>
      <c r="W191" s="109" t="n">
        <v>6912</v>
      </c>
      <c r="X191" s="109" t="n">
        <v>7086</v>
      </c>
      <c r="Y191" s="109" t="n">
        <v>7213</v>
      </c>
      <c r="Z191" s="109" t="n">
        <v>6976</v>
      </c>
      <c r="AA191" s="109" t="n">
        <v>7113</v>
      </c>
      <c r="AB191" s="109" t="n">
        <v>7283</v>
      </c>
      <c r="AC191" s="109" t="n">
        <v>7402</v>
      </c>
      <c r="AD191" s="109" t="n">
        <v>7545</v>
      </c>
      <c r="AE191" s="109" t="n">
        <v>7645</v>
      </c>
      <c r="AF191" s="109" t="n">
        <v>7738</v>
      </c>
      <c r="AG191" s="109" t="n">
        <v>7838</v>
      </c>
      <c r="AH191" s="109" t="n">
        <v>7924</v>
      </c>
      <c r="AI191" s="109" t="n">
        <v>8019</v>
      </c>
      <c r="AJ191" s="109" t="n">
        <v>8118</v>
      </c>
      <c r="AK191" s="109" t="n">
        <v>8226</v>
      </c>
      <c r="AL191" s="109" t="n">
        <v>8313</v>
      </c>
      <c r="AM191" s="109" t="n">
        <v>8401</v>
      </c>
      <c r="AN191" s="109" t="n">
        <v>8510</v>
      </c>
      <c r="AO191" s="109" t="n">
        <v>8588</v>
      </c>
      <c r="AP191" s="109" t="n">
        <v>8688</v>
      </c>
      <c r="AQ191" s="109" t="n">
        <v>8734</v>
      </c>
      <c r="AR191" s="109" t="n">
        <v>6876</v>
      </c>
      <c r="AS191" s="109" t="n">
        <v>6607</v>
      </c>
      <c r="AT191" s="109" t="n">
        <v>6445</v>
      </c>
      <c r="AU191" s="109" t="n">
        <v>6322</v>
      </c>
      <c r="AV191" s="109" t="n">
        <v>6116</v>
      </c>
      <c r="AW191" s="109" t="n">
        <v>5814</v>
      </c>
      <c r="AX191" s="109" t="n">
        <v>5128</v>
      </c>
      <c r="AY191" s="109" t="n">
        <v>1952</v>
      </c>
      <c r="AZ191" s="109" t="n">
        <v>1733</v>
      </c>
      <c r="BA191" s="109" t="n">
        <v>1491</v>
      </c>
      <c r="BB191" s="109" t="n">
        <v>928</v>
      </c>
      <c r="BC191" s="109" t="n">
        <v>763</v>
      </c>
      <c r="BD191" s="109" t="n">
        <v>251</v>
      </c>
      <c r="BE191" s="109" t="n">
        <v>206</v>
      </c>
      <c r="BF191" s="109" t="n">
        <v>167</v>
      </c>
      <c r="BG191" s="109" t="n">
        <v>11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4</v>
      </c>
      <c r="B192" s="111" t="n">
        <v>1</v>
      </c>
      <c r="C192" s="111" t="n">
        <v>2103</v>
      </c>
      <c r="D192" s="109" t="n">
        <v>280353</v>
      </c>
      <c r="E192" s="109" t="n">
        <v>0</v>
      </c>
      <c r="F192" s="109" t="n">
        <v>124</v>
      </c>
      <c r="G192" s="109" t="n">
        <v>134</v>
      </c>
      <c r="H192" s="109" t="n">
        <v>610</v>
      </c>
      <c r="I192" s="109" t="n">
        <v>1673</v>
      </c>
      <c r="J192" s="109" t="n">
        <v>2304</v>
      </c>
      <c r="K192" s="109" t="n">
        <v>2563</v>
      </c>
      <c r="L192" s="109" t="n">
        <v>2821</v>
      </c>
      <c r="M192" s="109" t="n">
        <v>4321</v>
      </c>
      <c r="N192" s="109" t="n">
        <v>4974</v>
      </c>
      <c r="O192" s="109" t="n">
        <v>5457</v>
      </c>
      <c r="P192" s="109" t="n">
        <v>5732</v>
      </c>
      <c r="Q192" s="109" t="n">
        <v>5882</v>
      </c>
      <c r="R192" s="109" t="n">
        <v>6053</v>
      </c>
      <c r="S192" s="109" t="n">
        <v>6213</v>
      </c>
      <c r="T192" s="109" t="n">
        <v>6339</v>
      </c>
      <c r="U192" s="109" t="n">
        <v>6484</v>
      </c>
      <c r="V192" s="109" t="n">
        <v>6638</v>
      </c>
      <c r="W192" s="109" t="n">
        <v>6836</v>
      </c>
      <c r="X192" s="109" t="n">
        <v>7008</v>
      </c>
      <c r="Y192" s="109" t="n">
        <v>7130</v>
      </c>
      <c r="Z192" s="109" t="n">
        <v>6897</v>
      </c>
      <c r="AA192" s="109" t="n">
        <v>7033</v>
      </c>
      <c r="AB192" s="109" t="n">
        <v>7197</v>
      </c>
      <c r="AC192" s="109" t="n">
        <v>7310</v>
      </c>
      <c r="AD192" s="109" t="n">
        <v>7446</v>
      </c>
      <c r="AE192" s="109" t="n">
        <v>7539</v>
      </c>
      <c r="AF192" s="109" t="n">
        <v>7632</v>
      </c>
      <c r="AG192" s="109" t="n">
        <v>7732</v>
      </c>
      <c r="AH192" s="109" t="n">
        <v>7809</v>
      </c>
      <c r="AI192" s="109" t="n">
        <v>7892</v>
      </c>
      <c r="AJ192" s="109" t="n">
        <v>7984</v>
      </c>
      <c r="AK192" s="109" t="n">
        <v>8091</v>
      </c>
      <c r="AL192" s="109" t="n">
        <v>8178</v>
      </c>
      <c r="AM192" s="109" t="n">
        <v>8264</v>
      </c>
      <c r="AN192" s="109" t="n">
        <v>8365</v>
      </c>
      <c r="AO192" s="109" t="n">
        <v>8436</v>
      </c>
      <c r="AP192" s="109" t="n">
        <v>8535</v>
      </c>
      <c r="AQ192" s="109" t="n">
        <v>8585</v>
      </c>
      <c r="AR192" s="109" t="n">
        <v>6767</v>
      </c>
      <c r="AS192" s="109" t="n">
        <v>6505</v>
      </c>
      <c r="AT192" s="109" t="n">
        <v>6346</v>
      </c>
      <c r="AU192" s="109" t="n">
        <v>6225</v>
      </c>
      <c r="AV192" s="109" t="n">
        <v>6021</v>
      </c>
      <c r="AW192" s="109" t="n">
        <v>5724</v>
      </c>
      <c r="AX192" s="109" t="n">
        <v>5049</v>
      </c>
      <c r="AY192" s="109" t="n">
        <v>1922</v>
      </c>
      <c r="AZ192" s="109" t="n">
        <v>1706</v>
      </c>
      <c r="BA192" s="109" t="n">
        <v>1468</v>
      </c>
      <c r="BB192" s="109" t="n">
        <v>914</v>
      </c>
      <c r="BC192" s="109" t="n">
        <v>752</v>
      </c>
      <c r="BD192" s="109" t="n">
        <v>248</v>
      </c>
      <c r="BE192" s="109" t="n">
        <v>203</v>
      </c>
      <c r="BF192" s="109" t="n">
        <v>165</v>
      </c>
      <c r="BG192" s="109" t="n">
        <v>11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4</v>
      </c>
      <c r="B193" s="111" t="n">
        <v>1</v>
      </c>
      <c r="C193" s="111" t="n">
        <v>2104</v>
      </c>
      <c r="D193" s="109" t="n">
        <v>276266</v>
      </c>
      <c r="E193" s="109" t="n">
        <v>0</v>
      </c>
      <c r="F193" s="109" t="n">
        <v>121</v>
      </c>
      <c r="G193" s="109" t="n">
        <v>131</v>
      </c>
      <c r="H193" s="109" t="n">
        <v>595</v>
      </c>
      <c r="I193" s="109" t="n">
        <v>1640</v>
      </c>
      <c r="J193" s="109" t="n">
        <v>2261</v>
      </c>
      <c r="K193" s="109" t="n">
        <v>2517</v>
      </c>
      <c r="L193" s="109" t="n">
        <v>2771</v>
      </c>
      <c r="M193" s="109" t="n">
        <v>4251</v>
      </c>
      <c r="N193" s="109" t="n">
        <v>4896</v>
      </c>
      <c r="O193" s="109" t="n">
        <v>5371</v>
      </c>
      <c r="P193" s="109" t="n">
        <v>5645</v>
      </c>
      <c r="Q193" s="109" t="n">
        <v>5795</v>
      </c>
      <c r="R193" s="109" t="n">
        <v>5970</v>
      </c>
      <c r="S193" s="109" t="n">
        <v>6132</v>
      </c>
      <c r="T193" s="109" t="n">
        <v>6259</v>
      </c>
      <c r="U193" s="109" t="n">
        <v>6404</v>
      </c>
      <c r="V193" s="109" t="n">
        <v>6557</v>
      </c>
      <c r="W193" s="109" t="n">
        <v>6754</v>
      </c>
      <c r="X193" s="109" t="n">
        <v>6930</v>
      </c>
      <c r="Y193" s="109" t="n">
        <v>7051</v>
      </c>
      <c r="Z193" s="109" t="n">
        <v>6819</v>
      </c>
      <c r="AA193" s="109" t="n">
        <v>6953</v>
      </c>
      <c r="AB193" s="109" t="n">
        <v>7114</v>
      </c>
      <c r="AC193" s="109" t="n">
        <v>7223</v>
      </c>
      <c r="AD193" s="109" t="n">
        <v>7354</v>
      </c>
      <c r="AE193" s="109" t="n">
        <v>7441</v>
      </c>
      <c r="AF193" s="109" t="n">
        <v>7526</v>
      </c>
      <c r="AG193" s="109" t="n">
        <v>7626</v>
      </c>
      <c r="AH193" s="109" t="n">
        <v>7703</v>
      </c>
      <c r="AI193" s="109" t="n">
        <v>7777</v>
      </c>
      <c r="AJ193" s="109" t="n">
        <v>7857</v>
      </c>
      <c r="AK193" s="109" t="n">
        <v>7957</v>
      </c>
      <c r="AL193" s="109" t="n">
        <v>8043</v>
      </c>
      <c r="AM193" s="109" t="n">
        <v>8129</v>
      </c>
      <c r="AN193" s="109" t="n">
        <v>8228</v>
      </c>
      <c r="AO193" s="109" t="n">
        <v>8292</v>
      </c>
      <c r="AP193" s="109" t="n">
        <v>8383</v>
      </c>
      <c r="AQ193" s="109" t="n">
        <v>8433</v>
      </c>
      <c r="AR193" s="109" t="n">
        <v>6660</v>
      </c>
      <c r="AS193" s="109" t="n">
        <v>6403</v>
      </c>
      <c r="AT193" s="109" t="n">
        <v>6248</v>
      </c>
      <c r="AU193" s="109" t="n">
        <v>6130</v>
      </c>
      <c r="AV193" s="109" t="n">
        <v>5929</v>
      </c>
      <c r="AW193" s="109" t="n">
        <v>5636</v>
      </c>
      <c r="AX193" s="109" t="n">
        <v>4971</v>
      </c>
      <c r="AY193" s="109" t="n">
        <v>1893</v>
      </c>
      <c r="AZ193" s="109" t="n">
        <v>1680</v>
      </c>
      <c r="BA193" s="109" t="n">
        <v>1445</v>
      </c>
      <c r="BB193" s="109" t="n">
        <v>900</v>
      </c>
      <c r="BC193" s="109" t="n">
        <v>740</v>
      </c>
      <c r="BD193" s="109" t="n">
        <v>244</v>
      </c>
      <c r="BE193" s="109" t="n">
        <v>200</v>
      </c>
      <c r="BF193" s="109" t="n">
        <v>162</v>
      </c>
      <c r="BG193" s="109" t="n">
        <v>11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4</v>
      </c>
      <c r="B194" s="111" t="n">
        <v>1</v>
      </c>
      <c r="C194" s="111" t="n">
        <v>2105</v>
      </c>
      <c r="D194" s="109" t="n">
        <v>272247</v>
      </c>
      <c r="E194" s="109" t="n">
        <v>0</v>
      </c>
      <c r="F194" s="109" t="n">
        <v>118</v>
      </c>
      <c r="G194" s="109" t="n">
        <v>128</v>
      </c>
      <c r="H194" s="109" t="n">
        <v>581</v>
      </c>
      <c r="I194" s="109" t="n">
        <v>1607</v>
      </c>
      <c r="J194" s="109" t="n">
        <v>2218</v>
      </c>
      <c r="K194" s="109" t="n">
        <v>2470</v>
      </c>
      <c r="L194" s="109" t="n">
        <v>2721</v>
      </c>
      <c r="M194" s="109" t="n">
        <v>4178</v>
      </c>
      <c r="N194" s="109" t="n">
        <v>4815</v>
      </c>
      <c r="O194" s="109" t="n">
        <v>5286</v>
      </c>
      <c r="P194" s="109" t="n">
        <v>5556</v>
      </c>
      <c r="Q194" s="109" t="n">
        <v>5706</v>
      </c>
      <c r="R194" s="109" t="n">
        <v>5882</v>
      </c>
      <c r="S194" s="109" t="n">
        <v>6048</v>
      </c>
      <c r="T194" s="109" t="n">
        <v>6178</v>
      </c>
      <c r="U194" s="109" t="n">
        <v>6324</v>
      </c>
      <c r="V194" s="109" t="n">
        <v>6476</v>
      </c>
      <c r="W194" s="109" t="n">
        <v>6671</v>
      </c>
      <c r="X194" s="109" t="n">
        <v>6847</v>
      </c>
      <c r="Y194" s="109" t="n">
        <v>6972</v>
      </c>
      <c r="Z194" s="109" t="n">
        <v>6745</v>
      </c>
      <c r="AA194" s="109" t="n">
        <v>6873</v>
      </c>
      <c r="AB194" s="109" t="n">
        <v>7033</v>
      </c>
      <c r="AC194" s="109" t="n">
        <v>7140</v>
      </c>
      <c r="AD194" s="109" t="n">
        <v>7266</v>
      </c>
      <c r="AE194" s="109" t="n">
        <v>7348</v>
      </c>
      <c r="AF194" s="109" t="n">
        <v>7428</v>
      </c>
      <c r="AG194" s="109" t="n">
        <v>7520</v>
      </c>
      <c r="AH194" s="109" t="n">
        <v>7597</v>
      </c>
      <c r="AI194" s="109" t="n">
        <v>7671</v>
      </c>
      <c r="AJ194" s="109" t="n">
        <v>7743</v>
      </c>
      <c r="AK194" s="109" t="n">
        <v>7831</v>
      </c>
      <c r="AL194" s="109" t="n">
        <v>7910</v>
      </c>
      <c r="AM194" s="109" t="n">
        <v>7995</v>
      </c>
      <c r="AN194" s="109" t="n">
        <v>8094</v>
      </c>
      <c r="AO194" s="109" t="n">
        <v>8156</v>
      </c>
      <c r="AP194" s="109" t="n">
        <v>8241</v>
      </c>
      <c r="AQ194" s="109" t="n">
        <v>8283</v>
      </c>
      <c r="AR194" s="109" t="n">
        <v>6554</v>
      </c>
      <c r="AS194" s="109" t="n">
        <v>6303</v>
      </c>
      <c r="AT194" s="109" t="n">
        <v>6151</v>
      </c>
      <c r="AU194" s="109" t="n">
        <v>6035</v>
      </c>
      <c r="AV194" s="109" t="n">
        <v>5838</v>
      </c>
      <c r="AW194" s="109" t="n">
        <v>5549</v>
      </c>
      <c r="AX194" s="109" t="n">
        <v>4894</v>
      </c>
      <c r="AY194" s="109" t="n">
        <v>1863</v>
      </c>
      <c r="AZ194" s="109" t="n">
        <v>1654</v>
      </c>
      <c r="BA194" s="109" t="n">
        <v>1423</v>
      </c>
      <c r="BB194" s="109" t="n">
        <v>886</v>
      </c>
      <c r="BC194" s="109" t="n">
        <v>729</v>
      </c>
      <c r="BD194" s="109" t="n">
        <v>241</v>
      </c>
      <c r="BE194" s="109" t="n">
        <v>197</v>
      </c>
      <c r="BF194" s="109" t="n">
        <v>160</v>
      </c>
      <c r="BG194" s="109" t="n">
        <v>11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4</v>
      </c>
      <c r="B195" s="111" t="n">
        <v>1</v>
      </c>
      <c r="C195" s="111" t="n">
        <v>2106</v>
      </c>
      <c r="D195" s="109" t="n">
        <v>268289</v>
      </c>
      <c r="E195" s="109" t="n">
        <v>0</v>
      </c>
      <c r="F195" s="109" t="n">
        <v>115</v>
      </c>
      <c r="G195" s="109" t="n">
        <v>124</v>
      </c>
      <c r="H195" s="109" t="n">
        <v>566</v>
      </c>
      <c r="I195" s="109" t="n">
        <v>1574</v>
      </c>
      <c r="J195" s="109" t="n">
        <v>2175</v>
      </c>
      <c r="K195" s="109" t="n">
        <v>2424</v>
      </c>
      <c r="L195" s="109" t="n">
        <v>2669</v>
      </c>
      <c r="M195" s="109" t="n">
        <v>4104</v>
      </c>
      <c r="N195" s="109" t="n">
        <v>4732</v>
      </c>
      <c r="O195" s="109" t="n">
        <v>5198</v>
      </c>
      <c r="P195" s="109" t="n">
        <v>5467</v>
      </c>
      <c r="Q195" s="109" t="n">
        <v>5615</v>
      </c>
      <c r="R195" s="109" t="n">
        <v>5792</v>
      </c>
      <c r="S195" s="109" t="n">
        <v>5958</v>
      </c>
      <c r="T195" s="109" t="n">
        <v>6093</v>
      </c>
      <c r="U195" s="109" t="n">
        <v>6241</v>
      </c>
      <c r="V195" s="109" t="n">
        <v>6394</v>
      </c>
      <c r="W195" s="109" t="n">
        <v>6589</v>
      </c>
      <c r="X195" s="109" t="n">
        <v>6762</v>
      </c>
      <c r="Y195" s="109" t="n">
        <v>6888</v>
      </c>
      <c r="Z195" s="109" t="n">
        <v>6670</v>
      </c>
      <c r="AA195" s="109" t="n">
        <v>6798</v>
      </c>
      <c r="AB195" s="109" t="n">
        <v>6952</v>
      </c>
      <c r="AC195" s="109" t="n">
        <v>7058</v>
      </c>
      <c r="AD195" s="109" t="n">
        <v>7182</v>
      </c>
      <c r="AE195" s="109" t="n">
        <v>7260</v>
      </c>
      <c r="AF195" s="109" t="n">
        <v>7335</v>
      </c>
      <c r="AG195" s="109" t="n">
        <v>7422</v>
      </c>
      <c r="AH195" s="109" t="n">
        <v>7492</v>
      </c>
      <c r="AI195" s="109" t="n">
        <v>7566</v>
      </c>
      <c r="AJ195" s="109" t="n">
        <v>7638</v>
      </c>
      <c r="AK195" s="109" t="n">
        <v>7717</v>
      </c>
      <c r="AL195" s="109" t="n">
        <v>7785</v>
      </c>
      <c r="AM195" s="109" t="n">
        <v>7863</v>
      </c>
      <c r="AN195" s="109" t="n">
        <v>7961</v>
      </c>
      <c r="AO195" s="109" t="n">
        <v>8024</v>
      </c>
      <c r="AP195" s="109" t="n">
        <v>8106</v>
      </c>
      <c r="AQ195" s="109" t="n">
        <v>8142</v>
      </c>
      <c r="AR195" s="109" t="n">
        <v>6451</v>
      </c>
      <c r="AS195" s="109" t="n">
        <v>6205</v>
      </c>
      <c r="AT195" s="109" t="n">
        <v>6055</v>
      </c>
      <c r="AU195" s="109" t="n">
        <v>5941</v>
      </c>
      <c r="AV195" s="109" t="n">
        <v>5748</v>
      </c>
      <c r="AW195" s="109" t="n">
        <v>5464</v>
      </c>
      <c r="AX195" s="109" t="n">
        <v>4819</v>
      </c>
      <c r="AY195" s="109" t="n">
        <v>1835</v>
      </c>
      <c r="AZ195" s="109" t="n">
        <v>1628</v>
      </c>
      <c r="BA195" s="109" t="n">
        <v>1401</v>
      </c>
      <c r="BB195" s="109" t="n">
        <v>872</v>
      </c>
      <c r="BC195" s="109" t="n">
        <v>718</v>
      </c>
      <c r="BD195" s="109" t="n">
        <v>237</v>
      </c>
      <c r="BE195" s="109" t="n">
        <v>194</v>
      </c>
      <c r="BF195" s="109" t="n">
        <v>158</v>
      </c>
      <c r="BG195" s="109" t="n">
        <v>11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4</v>
      </c>
      <c r="B196" s="111" t="n">
        <v>1</v>
      </c>
      <c r="C196" s="111" t="n">
        <v>2107</v>
      </c>
      <c r="D196" s="109" t="n">
        <v>264394</v>
      </c>
      <c r="E196" s="109" t="n">
        <v>0</v>
      </c>
      <c r="F196" s="109" t="n">
        <v>112</v>
      </c>
      <c r="G196" s="109" t="n">
        <v>121</v>
      </c>
      <c r="H196" s="109" t="n">
        <v>552</v>
      </c>
      <c r="I196" s="109" t="n">
        <v>1541</v>
      </c>
      <c r="J196" s="109" t="n">
        <v>2132</v>
      </c>
      <c r="K196" s="109" t="n">
        <v>2378</v>
      </c>
      <c r="L196" s="109" t="n">
        <v>2619</v>
      </c>
      <c r="M196" s="109" t="n">
        <v>4030</v>
      </c>
      <c r="N196" s="109" t="n">
        <v>4649</v>
      </c>
      <c r="O196" s="109" t="n">
        <v>5109</v>
      </c>
      <c r="P196" s="109" t="n">
        <v>5376</v>
      </c>
      <c r="Q196" s="109" t="n">
        <v>5526</v>
      </c>
      <c r="R196" s="109" t="n">
        <v>5700</v>
      </c>
      <c r="S196" s="109" t="n">
        <v>5867</v>
      </c>
      <c r="T196" s="109" t="n">
        <v>6003</v>
      </c>
      <c r="U196" s="109" t="n">
        <v>6155</v>
      </c>
      <c r="V196" s="109" t="n">
        <v>6311</v>
      </c>
      <c r="W196" s="109" t="n">
        <v>6505</v>
      </c>
      <c r="X196" s="109" t="n">
        <v>6678</v>
      </c>
      <c r="Y196" s="109" t="n">
        <v>6803</v>
      </c>
      <c r="Z196" s="109" t="n">
        <v>6591</v>
      </c>
      <c r="AA196" s="109" t="n">
        <v>6722</v>
      </c>
      <c r="AB196" s="109" t="n">
        <v>6875</v>
      </c>
      <c r="AC196" s="109" t="n">
        <v>6976</v>
      </c>
      <c r="AD196" s="109" t="n">
        <v>7099</v>
      </c>
      <c r="AE196" s="109" t="n">
        <v>7176</v>
      </c>
      <c r="AF196" s="109" t="n">
        <v>7247</v>
      </c>
      <c r="AG196" s="109" t="n">
        <v>7329</v>
      </c>
      <c r="AH196" s="109" t="n">
        <v>7394</v>
      </c>
      <c r="AI196" s="109" t="n">
        <v>7461</v>
      </c>
      <c r="AJ196" s="109" t="n">
        <v>7533</v>
      </c>
      <c r="AK196" s="109" t="n">
        <v>7612</v>
      </c>
      <c r="AL196" s="109" t="n">
        <v>7671</v>
      </c>
      <c r="AM196" s="109" t="n">
        <v>7738</v>
      </c>
      <c r="AN196" s="109" t="n">
        <v>7829</v>
      </c>
      <c r="AO196" s="109" t="n">
        <v>7891</v>
      </c>
      <c r="AP196" s="109" t="n">
        <v>7974</v>
      </c>
      <c r="AQ196" s="109" t="n">
        <v>8009</v>
      </c>
      <c r="AR196" s="109" t="n">
        <v>6351</v>
      </c>
      <c r="AS196" s="109" t="n">
        <v>6109</v>
      </c>
      <c r="AT196" s="109" t="n">
        <v>5962</v>
      </c>
      <c r="AU196" s="109" t="n">
        <v>5849</v>
      </c>
      <c r="AV196" s="109" t="n">
        <v>5658</v>
      </c>
      <c r="AW196" s="109" t="n">
        <v>5380</v>
      </c>
      <c r="AX196" s="109" t="n">
        <v>4746</v>
      </c>
      <c r="AY196" s="109" t="n">
        <v>1807</v>
      </c>
      <c r="AZ196" s="109" t="n">
        <v>1603</v>
      </c>
      <c r="BA196" s="109" t="n">
        <v>1379</v>
      </c>
      <c r="BB196" s="109" t="n">
        <v>859</v>
      </c>
      <c r="BC196" s="109" t="n">
        <v>707</v>
      </c>
      <c r="BD196" s="109" t="n">
        <v>233</v>
      </c>
      <c r="BE196" s="109" t="n">
        <v>191</v>
      </c>
      <c r="BF196" s="109" t="n">
        <v>155</v>
      </c>
      <c r="BG196" s="109" t="n">
        <v>11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4</v>
      </c>
      <c r="B197" s="111" t="n">
        <v>1</v>
      </c>
      <c r="C197" s="111" t="n">
        <v>2108</v>
      </c>
      <c r="D197" s="109" t="n">
        <v>260568</v>
      </c>
      <c r="E197" s="109" t="n">
        <v>0</v>
      </c>
      <c r="F197" s="109" t="n">
        <v>110</v>
      </c>
      <c r="G197" s="109" t="n">
        <v>118</v>
      </c>
      <c r="H197" s="109" t="n">
        <v>539</v>
      </c>
      <c r="I197" s="109" t="n">
        <v>1511</v>
      </c>
      <c r="J197" s="109" t="n">
        <v>2091</v>
      </c>
      <c r="K197" s="109" t="n">
        <v>2332</v>
      </c>
      <c r="L197" s="109" t="n">
        <v>2569</v>
      </c>
      <c r="M197" s="109" t="n">
        <v>3959</v>
      </c>
      <c r="N197" s="109" t="n">
        <v>4567</v>
      </c>
      <c r="O197" s="109" t="n">
        <v>5020</v>
      </c>
      <c r="P197" s="109" t="n">
        <v>5284</v>
      </c>
      <c r="Q197" s="109" t="n">
        <v>5434</v>
      </c>
      <c r="R197" s="109" t="n">
        <v>5609</v>
      </c>
      <c r="S197" s="109" t="n">
        <v>5775</v>
      </c>
      <c r="T197" s="109" t="n">
        <v>5911</v>
      </c>
      <c r="U197" s="109" t="n">
        <v>6064</v>
      </c>
      <c r="V197" s="109" t="n">
        <v>6224</v>
      </c>
      <c r="W197" s="109" t="n">
        <v>6420</v>
      </c>
      <c r="X197" s="109" t="n">
        <v>6593</v>
      </c>
      <c r="Y197" s="109" t="n">
        <v>6718</v>
      </c>
      <c r="Z197" s="109" t="n">
        <v>6509</v>
      </c>
      <c r="AA197" s="109" t="n">
        <v>6642</v>
      </c>
      <c r="AB197" s="109" t="n">
        <v>6798</v>
      </c>
      <c r="AC197" s="109" t="n">
        <v>6899</v>
      </c>
      <c r="AD197" s="109" t="n">
        <v>7017</v>
      </c>
      <c r="AE197" s="109" t="n">
        <v>7093</v>
      </c>
      <c r="AF197" s="109" t="n">
        <v>7164</v>
      </c>
      <c r="AG197" s="109" t="n">
        <v>7241</v>
      </c>
      <c r="AH197" s="109" t="n">
        <v>7301</v>
      </c>
      <c r="AI197" s="109" t="n">
        <v>7363</v>
      </c>
      <c r="AJ197" s="109" t="n">
        <v>7428</v>
      </c>
      <c r="AK197" s="109" t="n">
        <v>7507</v>
      </c>
      <c r="AL197" s="109" t="n">
        <v>7567</v>
      </c>
      <c r="AM197" s="109" t="n">
        <v>7625</v>
      </c>
      <c r="AN197" s="109" t="n">
        <v>7705</v>
      </c>
      <c r="AO197" s="109" t="n">
        <v>7761</v>
      </c>
      <c r="AP197" s="109" t="n">
        <v>7842</v>
      </c>
      <c r="AQ197" s="109" t="n">
        <v>7879</v>
      </c>
      <c r="AR197" s="109" t="n">
        <v>6254</v>
      </c>
      <c r="AS197" s="109" t="n">
        <v>6016</v>
      </c>
      <c r="AT197" s="109" t="n">
        <v>5871</v>
      </c>
      <c r="AU197" s="109" t="n">
        <v>5759</v>
      </c>
      <c r="AV197" s="109" t="n">
        <v>5571</v>
      </c>
      <c r="AW197" s="109" t="n">
        <v>5296</v>
      </c>
      <c r="AX197" s="109" t="n">
        <v>4674</v>
      </c>
      <c r="AY197" s="109" t="n">
        <v>1779</v>
      </c>
      <c r="AZ197" s="109" t="n">
        <v>1579</v>
      </c>
      <c r="BA197" s="109" t="n">
        <v>1358</v>
      </c>
      <c r="BB197" s="109" t="n">
        <v>846</v>
      </c>
      <c r="BC197" s="109" t="n">
        <v>696</v>
      </c>
      <c r="BD197" s="109" t="n">
        <v>230</v>
      </c>
      <c r="BE197" s="109" t="n">
        <v>188</v>
      </c>
      <c r="BF197" s="109" t="n">
        <v>153</v>
      </c>
      <c r="BG197" s="109" t="n">
        <v>10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4</v>
      </c>
      <c r="B198" s="111" t="n">
        <v>1</v>
      </c>
      <c r="C198" s="111" t="n">
        <v>2109</v>
      </c>
      <c r="D198" s="109" t="n">
        <v>256802</v>
      </c>
      <c r="E198" s="109" t="n">
        <v>0</v>
      </c>
      <c r="F198" s="109" t="n">
        <v>107</v>
      </c>
      <c r="G198" s="109" t="n">
        <v>116</v>
      </c>
      <c r="H198" s="109" t="n">
        <v>527</v>
      </c>
      <c r="I198" s="109" t="n">
        <v>1481</v>
      </c>
      <c r="J198" s="109" t="n">
        <v>2051</v>
      </c>
      <c r="K198" s="109" t="n">
        <v>2288</v>
      </c>
      <c r="L198" s="109" t="n">
        <v>2520</v>
      </c>
      <c r="M198" s="109" t="n">
        <v>3888</v>
      </c>
      <c r="N198" s="109" t="n">
        <v>4486</v>
      </c>
      <c r="O198" s="109" t="n">
        <v>4932</v>
      </c>
      <c r="P198" s="109" t="n">
        <v>5192</v>
      </c>
      <c r="Q198" s="109" t="n">
        <v>5341</v>
      </c>
      <c r="R198" s="109" t="n">
        <v>5517</v>
      </c>
      <c r="S198" s="109" t="n">
        <v>5683</v>
      </c>
      <c r="T198" s="109" t="n">
        <v>5818</v>
      </c>
      <c r="U198" s="109" t="n">
        <v>5971</v>
      </c>
      <c r="V198" s="109" t="n">
        <v>6131</v>
      </c>
      <c r="W198" s="109" t="n">
        <v>6331</v>
      </c>
      <c r="X198" s="109" t="n">
        <v>6507</v>
      </c>
      <c r="Y198" s="109" t="n">
        <v>6633</v>
      </c>
      <c r="Z198" s="109" t="n">
        <v>6429</v>
      </c>
      <c r="AA198" s="109" t="n">
        <v>6560</v>
      </c>
      <c r="AB198" s="109" t="n">
        <v>6717</v>
      </c>
      <c r="AC198" s="109" t="n">
        <v>6822</v>
      </c>
      <c r="AD198" s="109" t="n">
        <v>6939</v>
      </c>
      <c r="AE198" s="109" t="n">
        <v>7011</v>
      </c>
      <c r="AF198" s="109" t="n">
        <v>7081</v>
      </c>
      <c r="AG198" s="109" t="n">
        <v>7157</v>
      </c>
      <c r="AH198" s="109" t="n">
        <v>7214</v>
      </c>
      <c r="AI198" s="109" t="n">
        <v>7271</v>
      </c>
      <c r="AJ198" s="109" t="n">
        <v>7331</v>
      </c>
      <c r="AK198" s="109" t="n">
        <v>7403</v>
      </c>
      <c r="AL198" s="109" t="n">
        <v>7463</v>
      </c>
      <c r="AM198" s="109" t="n">
        <v>7522</v>
      </c>
      <c r="AN198" s="109" t="n">
        <v>7593</v>
      </c>
      <c r="AO198" s="109" t="n">
        <v>7637</v>
      </c>
      <c r="AP198" s="109" t="n">
        <v>7712</v>
      </c>
      <c r="AQ198" s="109" t="n">
        <v>7749</v>
      </c>
      <c r="AR198" s="109" t="n">
        <v>6160</v>
      </c>
      <c r="AS198" s="109" t="n">
        <v>5925</v>
      </c>
      <c r="AT198" s="109" t="n">
        <v>5782</v>
      </c>
      <c r="AU198" s="109" t="n">
        <v>5671</v>
      </c>
      <c r="AV198" s="109" t="n">
        <v>5485</v>
      </c>
      <c r="AW198" s="109" t="n">
        <v>5214</v>
      </c>
      <c r="AX198" s="109" t="n">
        <v>4602</v>
      </c>
      <c r="AY198" s="109" t="n">
        <v>1752</v>
      </c>
      <c r="AZ198" s="109" t="n">
        <v>1555</v>
      </c>
      <c r="BA198" s="109" t="n">
        <v>1337</v>
      </c>
      <c r="BB198" s="109" t="n">
        <v>833</v>
      </c>
      <c r="BC198" s="109" t="n">
        <v>685</v>
      </c>
      <c r="BD198" s="109" t="n">
        <v>226</v>
      </c>
      <c r="BE198" s="109" t="n">
        <v>186</v>
      </c>
      <c r="BF198" s="109" t="n">
        <v>151</v>
      </c>
      <c r="BG198" s="109" t="n">
        <v>107</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4</v>
      </c>
      <c r="B199" s="111" t="n">
        <v>1</v>
      </c>
      <c r="C199" s="111" t="n">
        <v>2110</v>
      </c>
      <c r="D199" s="109" t="n">
        <v>254682</v>
      </c>
      <c r="E199" s="109" t="n">
        <v>0</v>
      </c>
      <c r="F199" s="109" t="n">
        <v>126</v>
      </c>
      <c r="G199" s="109" t="n">
        <v>114</v>
      </c>
      <c r="H199" s="109" t="n">
        <v>598</v>
      </c>
      <c r="I199" s="109" t="n">
        <v>1598</v>
      </c>
      <c r="J199" s="109" t="n">
        <v>2084</v>
      </c>
      <c r="K199" s="109" t="n">
        <v>2292</v>
      </c>
      <c r="L199" s="109" t="n">
        <v>2532</v>
      </c>
      <c r="M199" s="109" t="n">
        <v>4070</v>
      </c>
      <c r="N199" s="109" t="n">
        <v>4533</v>
      </c>
      <c r="O199" s="109" t="n">
        <v>4939</v>
      </c>
      <c r="P199" s="109" t="n">
        <v>5168</v>
      </c>
      <c r="Q199" s="109" t="n">
        <v>5301</v>
      </c>
      <c r="R199" s="109" t="n">
        <v>5474</v>
      </c>
      <c r="S199" s="109" t="n">
        <v>5637</v>
      </c>
      <c r="T199" s="109" t="n">
        <v>5765</v>
      </c>
      <c r="U199" s="109" t="n">
        <v>5917</v>
      </c>
      <c r="V199" s="109" t="n">
        <v>6073</v>
      </c>
      <c r="W199" s="109" t="n">
        <v>6279</v>
      </c>
      <c r="X199" s="109" t="n">
        <v>6455</v>
      </c>
      <c r="Y199" s="109" t="n">
        <v>6571</v>
      </c>
      <c r="Z199" s="109" t="n">
        <v>6384</v>
      </c>
      <c r="AA199" s="109" t="n">
        <v>6504</v>
      </c>
      <c r="AB199" s="109" t="n">
        <v>6661</v>
      </c>
      <c r="AC199" s="109" t="n">
        <v>6759</v>
      </c>
      <c r="AD199" s="109" t="n">
        <v>6882</v>
      </c>
      <c r="AE199" s="109" t="n">
        <v>6946</v>
      </c>
      <c r="AF199" s="109" t="n">
        <v>7010</v>
      </c>
      <c r="AG199" s="109" t="n">
        <v>7086</v>
      </c>
      <c r="AH199" s="109" t="n">
        <v>7138</v>
      </c>
      <c r="AI199" s="109" t="n">
        <v>7191</v>
      </c>
      <c r="AJ199" s="109" t="n">
        <v>7245</v>
      </c>
      <c r="AK199" s="109" t="n">
        <v>7313</v>
      </c>
      <c r="AL199" s="109" t="n">
        <v>7363</v>
      </c>
      <c r="AM199" s="109" t="n">
        <v>7422</v>
      </c>
      <c r="AN199" s="109" t="n">
        <v>7496</v>
      </c>
      <c r="AO199" s="109" t="n">
        <v>7529</v>
      </c>
      <c r="AP199" s="109" t="n">
        <v>7597</v>
      </c>
      <c r="AQ199" s="109" t="n">
        <v>7624</v>
      </c>
      <c r="AR199" s="109" t="n">
        <v>6071</v>
      </c>
      <c r="AS199" s="109" t="n">
        <v>5841</v>
      </c>
      <c r="AT199" s="109" t="n">
        <v>5699</v>
      </c>
      <c r="AU199" s="109" t="n">
        <v>5590</v>
      </c>
      <c r="AV199" s="109" t="n">
        <v>5403</v>
      </c>
      <c r="AW199" s="109" t="n">
        <v>5138</v>
      </c>
      <c r="AX199" s="109" t="n">
        <v>4537</v>
      </c>
      <c r="AY199" s="109" t="n">
        <v>1725</v>
      </c>
      <c r="AZ199" s="109" t="n">
        <v>1531</v>
      </c>
      <c r="BA199" s="109" t="n">
        <v>1317</v>
      </c>
      <c r="BB199" s="109" t="n">
        <v>820</v>
      </c>
      <c r="BC199" s="109" t="n">
        <v>674</v>
      </c>
      <c r="BD199" s="109" t="n">
        <v>223</v>
      </c>
      <c r="BE199" s="109" t="n">
        <v>183</v>
      </c>
      <c r="BF199" s="109" t="n">
        <v>148</v>
      </c>
      <c r="BG199" s="109" t="n">
        <v>1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4</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4</v>
      </c>
      <c r="B201" s="111" t="n">
        <v>2</v>
      </c>
      <c r="C201" s="111" t="n">
        <v>2013</v>
      </c>
      <c r="D201" s="109" t="n">
        <v>242017</v>
      </c>
      <c r="E201" s="109" t="n">
        <v>0</v>
      </c>
      <c r="F201" s="109" t="n">
        <v>0</v>
      </c>
      <c r="G201" s="109" t="n">
        <v>0</v>
      </c>
      <c r="H201" s="109" t="n">
        <v>0</v>
      </c>
      <c r="I201" s="109" t="n">
        <v>414</v>
      </c>
      <c r="J201" s="109" t="n">
        <v>1244</v>
      </c>
      <c r="K201" s="109" t="n">
        <v>1597</v>
      </c>
      <c r="L201" s="109" t="n">
        <v>3080</v>
      </c>
      <c r="M201" s="109" t="n">
        <v>7580</v>
      </c>
      <c r="N201" s="109" t="n">
        <v>8689</v>
      </c>
      <c r="O201" s="109" t="n">
        <v>9384</v>
      </c>
      <c r="P201" s="109" t="n">
        <v>9386</v>
      </c>
      <c r="Q201" s="109" t="n">
        <v>9112</v>
      </c>
      <c r="R201" s="109" t="n">
        <v>9016</v>
      </c>
      <c r="S201" s="109" t="n">
        <v>8545</v>
      </c>
      <c r="T201" s="109" t="n">
        <v>7794</v>
      </c>
      <c r="U201" s="109" t="n">
        <v>7490</v>
      </c>
      <c r="V201" s="109" t="n">
        <v>7663</v>
      </c>
      <c r="W201" s="109" t="n">
        <v>7151</v>
      </c>
      <c r="X201" s="109" t="n">
        <v>7084</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3</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4</v>
      </c>
      <c r="B202" s="111" t="n">
        <v>2</v>
      </c>
      <c r="C202" s="111" t="n">
        <v>2014</v>
      </c>
      <c r="D202" s="109" t="n">
        <v>243724</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6</v>
      </c>
      <c r="Q202" s="109" t="n">
        <v>8880</v>
      </c>
      <c r="R202" s="109" t="n">
        <v>8728</v>
      </c>
      <c r="S202" s="109" t="n">
        <v>8726</v>
      </c>
      <c r="T202" s="109" t="n">
        <v>8354</v>
      </c>
      <c r="U202" s="109" t="n">
        <v>7725</v>
      </c>
      <c r="V202" s="109" t="n">
        <v>7333</v>
      </c>
      <c r="W202" s="109" t="n">
        <v>7597</v>
      </c>
      <c r="X202" s="109" t="n">
        <v>7118</v>
      </c>
      <c r="Y202" s="109" t="n">
        <v>6992</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4</v>
      </c>
      <c r="B203" s="111" t="n">
        <v>2</v>
      </c>
      <c r="C203" s="111" t="n">
        <v>2015</v>
      </c>
      <c r="D203" s="109" t="n">
        <v>246346</v>
      </c>
      <c r="E203" s="109" t="n">
        <v>0</v>
      </c>
      <c r="F203" s="109" t="n">
        <v>0</v>
      </c>
      <c r="G203" s="109" t="n">
        <v>0</v>
      </c>
      <c r="H203" s="109" t="n">
        <v>0</v>
      </c>
      <c r="I203" s="109" t="n">
        <v>431</v>
      </c>
      <c r="J203" s="109" t="n">
        <v>754</v>
      </c>
      <c r="K203" s="109" t="n">
        <v>1149</v>
      </c>
      <c r="L203" s="109" t="n">
        <v>3346</v>
      </c>
      <c r="M203" s="109" t="n">
        <v>7526</v>
      </c>
      <c r="N203" s="109" t="n">
        <v>8038</v>
      </c>
      <c r="O203" s="109" t="n">
        <v>8431</v>
      </c>
      <c r="P203" s="109" t="n">
        <v>8315</v>
      </c>
      <c r="Q203" s="109" t="n">
        <v>8513</v>
      </c>
      <c r="R203" s="109" t="n">
        <v>8552</v>
      </c>
      <c r="S203" s="109" t="n">
        <v>8487</v>
      </c>
      <c r="T203" s="109" t="n">
        <v>8543</v>
      </c>
      <c r="U203" s="109" t="n">
        <v>8274</v>
      </c>
      <c r="V203" s="109" t="n">
        <v>7573</v>
      </c>
      <c r="W203" s="109" t="n">
        <v>7304</v>
      </c>
      <c r="X203" s="109" t="n">
        <v>7559</v>
      </c>
      <c r="Y203" s="109" t="n">
        <v>7040</v>
      </c>
      <c r="Z203" s="109" t="n">
        <v>7052</v>
      </c>
      <c r="AA203" s="109" t="n">
        <v>7068</v>
      </c>
      <c r="AB203" s="109" t="n">
        <v>7326</v>
      </c>
      <c r="AC203" s="109" t="n">
        <v>7298</v>
      </c>
      <c r="AD203" s="109" t="n">
        <v>7737</v>
      </c>
      <c r="AE203" s="109" t="n">
        <v>8871</v>
      </c>
      <c r="AF203" s="109" t="n">
        <v>8964</v>
      </c>
      <c r="AG203" s="109" t="n">
        <v>8391</v>
      </c>
      <c r="AH203" s="109" t="n">
        <v>7356</v>
      </c>
      <c r="AI203" s="109" t="n">
        <v>6750</v>
      </c>
      <c r="AJ203" s="109" t="n">
        <v>6033</v>
      </c>
      <c r="AK203" s="109" t="n">
        <v>5822</v>
      </c>
      <c r="AL203" s="109" t="n">
        <v>5483</v>
      </c>
      <c r="AM203" s="109" t="n">
        <v>4800</v>
      </c>
      <c r="AN203" s="109" t="n">
        <v>4200</v>
      </c>
      <c r="AO203" s="109" t="n">
        <v>4559</v>
      </c>
      <c r="AP203" s="109" t="n">
        <v>3899</v>
      </c>
      <c r="AQ203" s="109" t="n">
        <v>3870</v>
      </c>
      <c r="AR203" s="109" t="n">
        <v>3300</v>
      </c>
      <c r="AS203" s="109" t="n">
        <v>3313</v>
      </c>
      <c r="AT203" s="109" t="n">
        <v>3025</v>
      </c>
      <c r="AU203" s="109" t="n">
        <v>2855</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4</v>
      </c>
      <c r="B204" s="111" t="n">
        <v>2</v>
      </c>
      <c r="C204" s="111" t="n">
        <v>2016</v>
      </c>
      <c r="D204" s="109" t="n">
        <v>248813</v>
      </c>
      <c r="E204" s="109" t="n">
        <v>0</v>
      </c>
      <c r="F204" s="109" t="n">
        <v>0</v>
      </c>
      <c r="G204" s="109" t="n">
        <v>0</v>
      </c>
      <c r="H204" s="109" t="n">
        <v>0</v>
      </c>
      <c r="I204" s="109" t="n">
        <v>435</v>
      </c>
      <c r="J204" s="109" t="n">
        <v>761</v>
      </c>
      <c r="K204" s="109" t="n">
        <v>1163</v>
      </c>
      <c r="L204" s="109" t="n">
        <v>2945</v>
      </c>
      <c r="M204" s="109" t="n">
        <v>7568</v>
      </c>
      <c r="N204" s="109" t="n">
        <v>8393</v>
      </c>
      <c r="O204" s="109" t="n">
        <v>8094</v>
      </c>
      <c r="P204" s="109" t="n">
        <v>8117</v>
      </c>
      <c r="Q204" s="109" t="n">
        <v>7963</v>
      </c>
      <c r="R204" s="109" t="n">
        <v>8218</v>
      </c>
      <c r="S204" s="109" t="n">
        <v>8327</v>
      </c>
      <c r="T204" s="109" t="n">
        <v>8319</v>
      </c>
      <c r="U204" s="109" t="n">
        <v>8442</v>
      </c>
      <c r="V204" s="109" t="n">
        <v>8081</v>
      </c>
      <c r="W204" s="109" t="n">
        <v>7531</v>
      </c>
      <c r="X204" s="109" t="n">
        <v>7276</v>
      </c>
      <c r="Y204" s="109" t="n">
        <v>7457</v>
      </c>
      <c r="Z204" s="109" t="n">
        <v>7091</v>
      </c>
      <c r="AA204" s="109" t="n">
        <v>7091</v>
      </c>
      <c r="AB204" s="109" t="n">
        <v>7066</v>
      </c>
      <c r="AC204" s="109" t="n">
        <v>7372</v>
      </c>
      <c r="AD204" s="109" t="n">
        <v>7206</v>
      </c>
      <c r="AE204" s="109" t="n">
        <v>7772</v>
      </c>
      <c r="AF204" s="109" t="n">
        <v>8771</v>
      </c>
      <c r="AG204" s="109" t="n">
        <v>8884</v>
      </c>
      <c r="AH204" s="109" t="n">
        <v>8297</v>
      </c>
      <c r="AI204" s="109" t="n">
        <v>7292</v>
      </c>
      <c r="AJ204" s="109" t="n">
        <v>6671</v>
      </c>
      <c r="AK204" s="109" t="n">
        <v>5979</v>
      </c>
      <c r="AL204" s="109" t="n">
        <v>5753</v>
      </c>
      <c r="AM204" s="109" t="n">
        <v>5450</v>
      </c>
      <c r="AN204" s="109" t="n">
        <v>4768</v>
      </c>
      <c r="AO204" s="109" t="n">
        <v>4155</v>
      </c>
      <c r="AP204" s="109" t="n">
        <v>4505</v>
      </c>
      <c r="AQ204" s="109" t="n">
        <v>3834</v>
      </c>
      <c r="AR204" s="109" t="n">
        <v>3672</v>
      </c>
      <c r="AS204" s="109" t="n">
        <v>3195</v>
      </c>
      <c r="AT204" s="109" t="n">
        <v>3190</v>
      </c>
      <c r="AU204" s="109" t="n">
        <v>2896</v>
      </c>
      <c r="AV204" s="109" t="n">
        <v>2717</v>
      </c>
      <c r="AW204" s="109" t="n">
        <v>2463</v>
      </c>
      <c r="AX204" s="109" t="n">
        <v>2079</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4</v>
      </c>
      <c r="B205" s="111" t="n">
        <v>2</v>
      </c>
      <c r="C205" s="111" t="n">
        <v>2017</v>
      </c>
      <c r="D205" s="109" t="n">
        <v>251326</v>
      </c>
      <c r="E205" s="109" t="n">
        <v>0</v>
      </c>
      <c r="F205" s="109" t="n">
        <v>0</v>
      </c>
      <c r="G205" s="109" t="n">
        <v>0</v>
      </c>
      <c r="H205" s="109" t="n">
        <v>0</v>
      </c>
      <c r="I205" s="109" t="n">
        <v>450</v>
      </c>
      <c r="J205" s="109" t="n">
        <v>779</v>
      </c>
      <c r="K205" s="109" t="n">
        <v>1177</v>
      </c>
      <c r="L205" s="109" t="n">
        <v>2968</v>
      </c>
      <c r="M205" s="109" t="n">
        <v>7234</v>
      </c>
      <c r="N205" s="109" t="n">
        <v>8424</v>
      </c>
      <c r="O205" s="109" t="n">
        <v>8425</v>
      </c>
      <c r="P205" s="109" t="n">
        <v>7825</v>
      </c>
      <c r="Q205" s="109" t="n">
        <v>7784</v>
      </c>
      <c r="R205" s="109" t="n">
        <v>7723</v>
      </c>
      <c r="S205" s="109" t="n">
        <v>8021</v>
      </c>
      <c r="T205" s="109" t="n">
        <v>8179</v>
      </c>
      <c r="U205" s="109" t="n">
        <v>8237</v>
      </c>
      <c r="V205" s="109" t="n">
        <v>8236</v>
      </c>
      <c r="W205" s="109" t="n">
        <v>8012</v>
      </c>
      <c r="X205" s="109" t="n">
        <v>7495</v>
      </c>
      <c r="Y205" s="109" t="n">
        <v>7186</v>
      </c>
      <c r="Z205" s="109" t="n">
        <v>7484</v>
      </c>
      <c r="AA205" s="109" t="n">
        <v>7112</v>
      </c>
      <c r="AB205" s="109" t="n">
        <v>7090</v>
      </c>
      <c r="AC205" s="109" t="n">
        <v>7120</v>
      </c>
      <c r="AD205" s="109" t="n">
        <v>7280</v>
      </c>
      <c r="AE205" s="109" t="n">
        <v>7254</v>
      </c>
      <c r="AF205" s="109" t="n">
        <v>7706</v>
      </c>
      <c r="AG205" s="109" t="n">
        <v>8698</v>
      </c>
      <c r="AH205" s="109" t="n">
        <v>8779</v>
      </c>
      <c r="AI205" s="109" t="n">
        <v>8206</v>
      </c>
      <c r="AJ205" s="109" t="n">
        <v>7200</v>
      </c>
      <c r="AK205" s="109" t="n">
        <v>6600</v>
      </c>
      <c r="AL205" s="109" t="n">
        <v>5907</v>
      </c>
      <c r="AM205" s="109" t="n">
        <v>5715</v>
      </c>
      <c r="AN205" s="109" t="n">
        <v>5403</v>
      </c>
      <c r="AO205" s="109" t="n">
        <v>4704</v>
      </c>
      <c r="AP205" s="109" t="n">
        <v>4115</v>
      </c>
      <c r="AQ205" s="109" t="n">
        <v>4419</v>
      </c>
      <c r="AR205" s="109" t="n">
        <v>3646</v>
      </c>
      <c r="AS205" s="109" t="n">
        <v>3547</v>
      </c>
      <c r="AT205" s="109" t="n">
        <v>3078</v>
      </c>
      <c r="AU205" s="109" t="n">
        <v>3052</v>
      </c>
      <c r="AV205" s="109" t="n">
        <v>2756</v>
      </c>
      <c r="AW205" s="109" t="n">
        <v>2569</v>
      </c>
      <c r="AX205" s="109" t="n">
        <v>2163</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4</v>
      </c>
      <c r="B206" s="111" t="n">
        <v>2</v>
      </c>
      <c r="C206" s="111" t="n">
        <v>2018</v>
      </c>
      <c r="D206" s="109" t="n">
        <v>253500</v>
      </c>
      <c r="E206" s="109" t="n">
        <v>0</v>
      </c>
      <c r="F206" s="109" t="n">
        <v>0</v>
      </c>
      <c r="G206" s="109" t="n">
        <v>0</v>
      </c>
      <c r="H206" s="109" t="n">
        <v>0</v>
      </c>
      <c r="I206" s="109" t="n">
        <v>435</v>
      </c>
      <c r="J206" s="109" t="n">
        <v>794</v>
      </c>
      <c r="K206" s="109" t="n">
        <v>1187</v>
      </c>
      <c r="L206" s="109" t="n">
        <v>2955</v>
      </c>
      <c r="M206" s="109" t="n">
        <v>7189</v>
      </c>
      <c r="N206" s="109" t="n">
        <v>8135</v>
      </c>
      <c r="O206" s="109" t="n">
        <v>8435</v>
      </c>
      <c r="P206" s="109" t="n">
        <v>8117</v>
      </c>
      <c r="Q206" s="109" t="n">
        <v>7518</v>
      </c>
      <c r="R206" s="109" t="n">
        <v>7555</v>
      </c>
      <c r="S206" s="109" t="n">
        <v>7557</v>
      </c>
      <c r="T206" s="109" t="n">
        <v>7884</v>
      </c>
      <c r="U206" s="109" t="n">
        <v>8101</v>
      </c>
      <c r="V206" s="109" t="n">
        <v>8038</v>
      </c>
      <c r="W206" s="109" t="n">
        <v>8150</v>
      </c>
      <c r="X206" s="109" t="n">
        <v>7947</v>
      </c>
      <c r="Y206" s="109" t="n">
        <v>7392</v>
      </c>
      <c r="Z206" s="109" t="n">
        <v>7220</v>
      </c>
      <c r="AA206" s="109" t="n">
        <v>7466</v>
      </c>
      <c r="AB206" s="109" t="n">
        <v>7107</v>
      </c>
      <c r="AC206" s="109" t="n">
        <v>7140</v>
      </c>
      <c r="AD206" s="109" t="n">
        <v>7034</v>
      </c>
      <c r="AE206" s="109" t="n">
        <v>7324</v>
      </c>
      <c r="AF206" s="109" t="n">
        <v>7197</v>
      </c>
      <c r="AG206" s="109" t="n">
        <v>7659</v>
      </c>
      <c r="AH206" s="109" t="n">
        <v>8598</v>
      </c>
      <c r="AI206" s="109" t="n">
        <v>8675</v>
      </c>
      <c r="AJ206" s="109" t="n">
        <v>8085</v>
      </c>
      <c r="AK206" s="109" t="n">
        <v>7118</v>
      </c>
      <c r="AL206" s="109" t="n">
        <v>6511</v>
      </c>
      <c r="AM206" s="109" t="n">
        <v>5863</v>
      </c>
      <c r="AN206" s="109" t="n">
        <v>5661</v>
      </c>
      <c r="AO206" s="109" t="n">
        <v>5318</v>
      </c>
      <c r="AP206" s="109" t="n">
        <v>4645</v>
      </c>
      <c r="AQ206" s="109" t="n">
        <v>4043</v>
      </c>
      <c r="AR206" s="109" t="n">
        <v>4198</v>
      </c>
      <c r="AS206" s="109" t="n">
        <v>3523</v>
      </c>
      <c r="AT206" s="109" t="n">
        <v>3411</v>
      </c>
      <c r="AU206" s="109" t="n">
        <v>2945</v>
      </c>
      <c r="AV206" s="109" t="n">
        <v>2901</v>
      </c>
      <c r="AW206" s="109" t="n">
        <v>2605</v>
      </c>
      <c r="AX206" s="109" t="n">
        <v>2255</v>
      </c>
      <c r="AY206" s="109" t="n">
        <v>456</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4</v>
      </c>
      <c r="B207" s="111" t="n">
        <v>2</v>
      </c>
      <c r="C207" s="111" t="n">
        <v>2019</v>
      </c>
      <c r="D207" s="109" t="n">
        <v>255606</v>
      </c>
      <c r="E207" s="109" t="n">
        <v>0</v>
      </c>
      <c r="F207" s="109" t="n">
        <v>0</v>
      </c>
      <c r="G207" s="109" t="n">
        <v>0</v>
      </c>
      <c r="H207" s="109" t="n">
        <v>0</v>
      </c>
      <c r="I207" s="109" t="n">
        <v>435</v>
      </c>
      <c r="J207" s="109" t="n">
        <v>774</v>
      </c>
      <c r="K207" s="109" t="n">
        <v>1201</v>
      </c>
      <c r="L207" s="109" t="n">
        <v>2968</v>
      </c>
      <c r="M207" s="109" t="n">
        <v>7185</v>
      </c>
      <c r="N207" s="109" t="n">
        <v>8093</v>
      </c>
      <c r="O207" s="109" t="n">
        <v>8181</v>
      </c>
      <c r="P207" s="109" t="n">
        <v>8112</v>
      </c>
      <c r="Q207" s="109" t="n">
        <v>7789</v>
      </c>
      <c r="R207" s="109" t="n">
        <v>7320</v>
      </c>
      <c r="S207" s="109" t="n">
        <v>7409</v>
      </c>
      <c r="T207" s="109" t="n">
        <v>7454</v>
      </c>
      <c r="U207" s="109" t="n">
        <v>7832</v>
      </c>
      <c r="V207" s="109" t="n">
        <v>7914</v>
      </c>
      <c r="W207" s="109" t="n">
        <v>7966</v>
      </c>
      <c r="X207" s="109" t="n">
        <v>8076</v>
      </c>
      <c r="Y207" s="109" t="n">
        <v>7823</v>
      </c>
      <c r="Z207" s="109" t="n">
        <v>7416</v>
      </c>
      <c r="AA207" s="109" t="n">
        <v>7222</v>
      </c>
      <c r="AB207" s="109" t="n">
        <v>7447</v>
      </c>
      <c r="AC207" s="109" t="n">
        <v>7157</v>
      </c>
      <c r="AD207" s="109" t="n">
        <v>7055</v>
      </c>
      <c r="AE207" s="109" t="n">
        <v>7086</v>
      </c>
      <c r="AF207" s="109" t="n">
        <v>7268</v>
      </c>
      <c r="AG207" s="109" t="n">
        <v>7160</v>
      </c>
      <c r="AH207" s="109" t="n">
        <v>7593</v>
      </c>
      <c r="AI207" s="109" t="n">
        <v>8500</v>
      </c>
      <c r="AJ207" s="109" t="n">
        <v>8545</v>
      </c>
      <c r="AK207" s="109" t="n">
        <v>7978</v>
      </c>
      <c r="AL207" s="109" t="n">
        <v>7017</v>
      </c>
      <c r="AM207" s="109" t="n">
        <v>6451</v>
      </c>
      <c r="AN207" s="109" t="n">
        <v>5806</v>
      </c>
      <c r="AO207" s="109" t="n">
        <v>5569</v>
      </c>
      <c r="AP207" s="109" t="n">
        <v>5243</v>
      </c>
      <c r="AQ207" s="109" t="n">
        <v>4555</v>
      </c>
      <c r="AR207" s="109" t="n">
        <v>3826</v>
      </c>
      <c r="AS207" s="109" t="n">
        <v>4047</v>
      </c>
      <c r="AT207" s="109" t="n">
        <v>3388</v>
      </c>
      <c r="AU207" s="109" t="n">
        <v>3259</v>
      </c>
      <c r="AV207" s="109" t="n">
        <v>2801</v>
      </c>
      <c r="AW207" s="109" t="n">
        <v>2741</v>
      </c>
      <c r="AX207" s="109" t="n">
        <v>2287</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4</v>
      </c>
      <c r="B208" s="111" t="n">
        <v>2</v>
      </c>
      <c r="C208" s="111" t="n">
        <v>2020</v>
      </c>
      <c r="D208" s="109" t="n">
        <v>257736</v>
      </c>
      <c r="E208" s="109" t="n">
        <v>0</v>
      </c>
      <c r="F208" s="109" t="n">
        <v>0</v>
      </c>
      <c r="G208" s="109" t="n">
        <v>0</v>
      </c>
      <c r="H208" s="109" t="n">
        <v>0</v>
      </c>
      <c r="I208" s="109" t="n">
        <v>445</v>
      </c>
      <c r="J208" s="109" t="n">
        <v>764</v>
      </c>
      <c r="K208" s="109" t="n">
        <v>1182</v>
      </c>
      <c r="L208" s="109" t="n">
        <v>2991</v>
      </c>
      <c r="M208" s="109" t="n">
        <v>7226</v>
      </c>
      <c r="N208" s="109" t="n">
        <v>8094</v>
      </c>
      <c r="O208" s="109" t="n">
        <v>8144</v>
      </c>
      <c r="P208" s="109" t="n">
        <v>7899</v>
      </c>
      <c r="Q208" s="109" t="n">
        <v>7787</v>
      </c>
      <c r="R208" s="109" t="n">
        <v>7574</v>
      </c>
      <c r="S208" s="109" t="n">
        <v>7200</v>
      </c>
      <c r="T208" s="109" t="n">
        <v>7328</v>
      </c>
      <c r="U208" s="109" t="n">
        <v>7439</v>
      </c>
      <c r="V208" s="109" t="n">
        <v>7665</v>
      </c>
      <c r="W208" s="109" t="n">
        <v>7852</v>
      </c>
      <c r="X208" s="109" t="n">
        <v>7905</v>
      </c>
      <c r="Y208" s="109" t="n">
        <v>7946</v>
      </c>
      <c r="Z208" s="109" t="n">
        <v>7825</v>
      </c>
      <c r="AA208" s="109" t="n">
        <v>7403</v>
      </c>
      <c r="AB208" s="109" t="n">
        <v>7211</v>
      </c>
      <c r="AC208" s="109" t="n">
        <v>7487</v>
      </c>
      <c r="AD208" s="109" t="n">
        <v>7072</v>
      </c>
      <c r="AE208" s="109" t="n">
        <v>7108</v>
      </c>
      <c r="AF208" s="109" t="n">
        <v>7036</v>
      </c>
      <c r="AG208" s="109" t="n">
        <v>7233</v>
      </c>
      <c r="AH208" s="109" t="n">
        <v>7105</v>
      </c>
      <c r="AI208" s="109" t="n">
        <v>7523</v>
      </c>
      <c r="AJ208" s="109" t="n">
        <v>8376</v>
      </c>
      <c r="AK208" s="109" t="n">
        <v>8430</v>
      </c>
      <c r="AL208" s="109" t="n">
        <v>7855</v>
      </c>
      <c r="AM208" s="109" t="n">
        <v>6948</v>
      </c>
      <c r="AN208" s="109" t="n">
        <v>6379</v>
      </c>
      <c r="AO208" s="109" t="n">
        <v>5709</v>
      </c>
      <c r="AP208" s="109" t="n">
        <v>5487</v>
      </c>
      <c r="AQ208" s="109" t="n">
        <v>5135</v>
      </c>
      <c r="AR208" s="109" t="n">
        <v>4302</v>
      </c>
      <c r="AS208" s="109" t="n">
        <v>3693</v>
      </c>
      <c r="AT208" s="109" t="n">
        <v>3886</v>
      </c>
      <c r="AU208" s="109" t="n">
        <v>3238</v>
      </c>
      <c r="AV208" s="109" t="n">
        <v>3096</v>
      </c>
      <c r="AW208" s="109" t="n">
        <v>2648</v>
      </c>
      <c r="AX208" s="109" t="n">
        <v>2405</v>
      </c>
      <c r="AY208" s="109" t="n">
        <v>482</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4</v>
      </c>
      <c r="B209" s="111" t="n">
        <v>2</v>
      </c>
      <c r="C209" s="111" t="n">
        <v>2021</v>
      </c>
      <c r="D209" s="109" t="n">
        <v>259542</v>
      </c>
      <c r="E209" s="109" t="n">
        <v>0</v>
      </c>
      <c r="F209" s="109" t="n">
        <v>0</v>
      </c>
      <c r="G209" s="109" t="n">
        <v>0</v>
      </c>
      <c r="H209" s="109" t="n">
        <v>0</v>
      </c>
      <c r="I209" s="109" t="n">
        <v>450</v>
      </c>
      <c r="J209" s="109" t="n">
        <v>798</v>
      </c>
      <c r="K209" s="109" t="n">
        <v>1179</v>
      </c>
      <c r="L209" s="109" t="n">
        <v>2965</v>
      </c>
      <c r="M209" s="109" t="n">
        <v>7223</v>
      </c>
      <c r="N209" s="109" t="n">
        <v>8131</v>
      </c>
      <c r="O209" s="109" t="n">
        <v>8145</v>
      </c>
      <c r="P209" s="109" t="n">
        <v>7866</v>
      </c>
      <c r="Q209" s="109" t="n">
        <v>7584</v>
      </c>
      <c r="R209" s="109" t="n">
        <v>7555</v>
      </c>
      <c r="S209" s="109" t="n">
        <v>7432</v>
      </c>
      <c r="T209" s="109" t="n">
        <v>7134</v>
      </c>
      <c r="U209" s="109" t="n">
        <v>7314</v>
      </c>
      <c r="V209" s="109" t="n">
        <v>7294</v>
      </c>
      <c r="W209" s="109" t="n">
        <v>7618</v>
      </c>
      <c r="X209" s="109" t="n">
        <v>7795</v>
      </c>
      <c r="Y209" s="109" t="n">
        <v>7782</v>
      </c>
      <c r="Z209" s="109" t="n">
        <v>7935</v>
      </c>
      <c r="AA209" s="109" t="n">
        <v>7773</v>
      </c>
      <c r="AB209" s="109" t="n">
        <v>7385</v>
      </c>
      <c r="AC209" s="109" t="n">
        <v>7254</v>
      </c>
      <c r="AD209" s="109" t="n">
        <v>7390</v>
      </c>
      <c r="AE209" s="109" t="n">
        <v>7123</v>
      </c>
      <c r="AF209" s="109" t="n">
        <v>7058</v>
      </c>
      <c r="AG209" s="109" t="n">
        <v>7006</v>
      </c>
      <c r="AH209" s="109" t="n">
        <v>7177</v>
      </c>
      <c r="AI209" s="109" t="n">
        <v>7044</v>
      </c>
      <c r="AJ209" s="109" t="n">
        <v>7426</v>
      </c>
      <c r="AK209" s="109" t="n">
        <v>8266</v>
      </c>
      <c r="AL209" s="109" t="n">
        <v>8297</v>
      </c>
      <c r="AM209" s="109" t="n">
        <v>7763</v>
      </c>
      <c r="AN209" s="109" t="n">
        <v>6866</v>
      </c>
      <c r="AO209" s="109" t="n">
        <v>6259</v>
      </c>
      <c r="AP209" s="109" t="n">
        <v>5623</v>
      </c>
      <c r="AQ209" s="109" t="n">
        <v>5372</v>
      </c>
      <c r="AR209" s="109" t="n">
        <v>4775</v>
      </c>
      <c r="AS209" s="109" t="n">
        <v>4144</v>
      </c>
      <c r="AT209" s="109" t="n">
        <v>3549</v>
      </c>
      <c r="AU209" s="109" t="n">
        <v>3706</v>
      </c>
      <c r="AV209" s="109" t="n">
        <v>3076</v>
      </c>
      <c r="AW209" s="109" t="n">
        <v>2924</v>
      </c>
      <c r="AX209" s="109" t="n">
        <v>2324</v>
      </c>
      <c r="AY209" s="109" t="n">
        <v>507</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4</v>
      </c>
      <c r="B210" s="111" t="n">
        <v>2</v>
      </c>
      <c r="C210" s="111" t="n">
        <v>2022</v>
      </c>
      <c r="D210" s="109" t="n">
        <v>261338</v>
      </c>
      <c r="E210" s="109" t="n">
        <v>0</v>
      </c>
      <c r="F210" s="109" t="n">
        <v>0</v>
      </c>
      <c r="G210" s="109" t="n">
        <v>0</v>
      </c>
      <c r="H210" s="109" t="n">
        <v>0</v>
      </c>
      <c r="I210" s="109" t="n">
        <v>459</v>
      </c>
      <c r="J210" s="109" t="n">
        <v>824</v>
      </c>
      <c r="K210" s="109" t="n">
        <v>1217</v>
      </c>
      <c r="L210" s="109" t="n">
        <v>2965</v>
      </c>
      <c r="M210" s="109" t="n">
        <v>7206</v>
      </c>
      <c r="N210" s="109" t="n">
        <v>8135</v>
      </c>
      <c r="O210" s="109" t="n">
        <v>8183</v>
      </c>
      <c r="P210" s="109" t="n">
        <v>7869</v>
      </c>
      <c r="Q210" s="109" t="n">
        <v>7556</v>
      </c>
      <c r="R210" s="109" t="n">
        <v>7381</v>
      </c>
      <c r="S210" s="109" t="n">
        <v>7400</v>
      </c>
      <c r="T210" s="109" t="n">
        <v>7349</v>
      </c>
      <c r="U210" s="109" t="n">
        <v>7137</v>
      </c>
      <c r="V210" s="109" t="n">
        <v>7180</v>
      </c>
      <c r="W210" s="109" t="n">
        <v>7273</v>
      </c>
      <c r="X210" s="109" t="n">
        <v>7577</v>
      </c>
      <c r="Y210" s="109" t="n">
        <v>7677</v>
      </c>
      <c r="Z210" s="109" t="n">
        <v>7775</v>
      </c>
      <c r="AA210" s="109" t="n">
        <v>7871</v>
      </c>
      <c r="AB210" s="109" t="n">
        <v>7742</v>
      </c>
      <c r="AC210" s="109" t="n">
        <v>7424</v>
      </c>
      <c r="AD210" s="109" t="n">
        <v>7162</v>
      </c>
      <c r="AE210" s="109" t="n">
        <v>7431</v>
      </c>
      <c r="AF210" s="109" t="n">
        <v>7072</v>
      </c>
      <c r="AG210" s="109" t="n">
        <v>7027</v>
      </c>
      <c r="AH210" s="109" t="n">
        <v>6956</v>
      </c>
      <c r="AI210" s="109" t="n">
        <v>7117</v>
      </c>
      <c r="AJ210" s="109" t="n">
        <v>6956</v>
      </c>
      <c r="AK210" s="109" t="n">
        <v>7341</v>
      </c>
      <c r="AL210" s="109" t="n">
        <v>8137</v>
      </c>
      <c r="AM210" s="109" t="n">
        <v>8198</v>
      </c>
      <c r="AN210" s="109" t="n">
        <v>7660</v>
      </c>
      <c r="AO210" s="109" t="n">
        <v>6733</v>
      </c>
      <c r="AP210" s="109" t="n">
        <v>6153</v>
      </c>
      <c r="AQ210" s="109" t="n">
        <v>5502</v>
      </c>
      <c r="AR210" s="109" t="n">
        <v>4960</v>
      </c>
      <c r="AS210" s="109" t="n">
        <v>4589</v>
      </c>
      <c r="AT210" s="109" t="n">
        <v>3978</v>
      </c>
      <c r="AU210" s="109" t="n">
        <v>3389</v>
      </c>
      <c r="AV210" s="109" t="n">
        <v>3516</v>
      </c>
      <c r="AW210" s="109" t="n">
        <v>2905</v>
      </c>
      <c r="AX210" s="109" t="n">
        <v>2564</v>
      </c>
      <c r="AY210" s="109" t="n">
        <v>490</v>
      </c>
      <c r="AZ210" s="109" t="n">
        <v>426</v>
      </c>
      <c r="BA210" s="109" t="n">
        <v>343</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4</v>
      </c>
      <c r="B211" s="111" t="n">
        <v>2</v>
      </c>
      <c r="C211" s="111" t="n">
        <v>2023</v>
      </c>
      <c r="D211" s="109" t="n">
        <v>263001</v>
      </c>
      <c r="E211" s="109" t="n">
        <v>0</v>
      </c>
      <c r="F211" s="109" t="n">
        <v>0</v>
      </c>
      <c r="G211" s="109" t="n">
        <v>0</v>
      </c>
      <c r="H211" s="109" t="n">
        <v>0</v>
      </c>
      <c r="I211" s="109" t="n">
        <v>463</v>
      </c>
      <c r="J211" s="109" t="n">
        <v>832</v>
      </c>
      <c r="K211" s="109" t="n">
        <v>1244</v>
      </c>
      <c r="L211" s="109" t="n">
        <v>3015</v>
      </c>
      <c r="M211" s="109" t="n">
        <v>7240</v>
      </c>
      <c r="N211" s="109" t="n">
        <v>8129</v>
      </c>
      <c r="O211" s="109" t="n">
        <v>8192</v>
      </c>
      <c r="P211" s="109" t="n">
        <v>7908</v>
      </c>
      <c r="Q211" s="109" t="n">
        <v>7563</v>
      </c>
      <c r="R211" s="109" t="n">
        <v>7361</v>
      </c>
      <c r="S211" s="109" t="n">
        <v>7258</v>
      </c>
      <c r="T211" s="109" t="n">
        <v>7308</v>
      </c>
      <c r="U211" s="109" t="n">
        <v>7348</v>
      </c>
      <c r="V211" s="109" t="n">
        <v>7019</v>
      </c>
      <c r="W211" s="109" t="n">
        <v>7165</v>
      </c>
      <c r="X211" s="109" t="n">
        <v>7255</v>
      </c>
      <c r="Y211" s="109" t="n">
        <v>7476</v>
      </c>
      <c r="Z211" s="109" t="n">
        <v>7682</v>
      </c>
      <c r="AA211" s="109" t="n">
        <v>7712</v>
      </c>
      <c r="AB211" s="109" t="n">
        <v>7837</v>
      </c>
      <c r="AC211" s="109" t="n">
        <v>7773</v>
      </c>
      <c r="AD211" s="109" t="n">
        <v>7329</v>
      </c>
      <c r="AE211" s="109" t="n">
        <v>7210</v>
      </c>
      <c r="AF211" s="109" t="n">
        <v>7372</v>
      </c>
      <c r="AG211" s="109" t="n">
        <v>7043</v>
      </c>
      <c r="AH211" s="109" t="n">
        <v>6979</v>
      </c>
      <c r="AI211" s="109" t="n">
        <v>6902</v>
      </c>
      <c r="AJ211" s="109" t="n">
        <v>7030</v>
      </c>
      <c r="AK211" s="109" t="n">
        <v>6878</v>
      </c>
      <c r="AL211" s="109" t="n">
        <v>7235</v>
      </c>
      <c r="AM211" s="109" t="n">
        <v>8044</v>
      </c>
      <c r="AN211" s="109" t="n">
        <v>8087</v>
      </c>
      <c r="AO211" s="109" t="n">
        <v>7497</v>
      </c>
      <c r="AP211" s="109" t="n">
        <v>6618</v>
      </c>
      <c r="AQ211" s="109" t="n">
        <v>6013</v>
      </c>
      <c r="AR211" s="109" t="n">
        <v>5086</v>
      </c>
      <c r="AS211" s="109" t="n">
        <v>4763</v>
      </c>
      <c r="AT211" s="109" t="n">
        <v>4400</v>
      </c>
      <c r="AU211" s="109" t="n">
        <v>3793</v>
      </c>
      <c r="AV211" s="109" t="n">
        <v>3218</v>
      </c>
      <c r="AW211" s="109" t="n">
        <v>3316</v>
      </c>
      <c r="AX211" s="109" t="n">
        <v>2548</v>
      </c>
      <c r="AY211" s="109" t="n">
        <v>540</v>
      </c>
      <c r="AZ211" s="109" t="n">
        <v>412</v>
      </c>
      <c r="BA211" s="109" t="n">
        <v>361</v>
      </c>
      <c r="BB211" s="109" t="n">
        <v>217</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4</v>
      </c>
      <c r="B212" s="111" t="n">
        <v>2</v>
      </c>
      <c r="C212" s="111" t="n">
        <v>2024</v>
      </c>
      <c r="D212" s="109" t="n">
        <v>264516</v>
      </c>
      <c r="E212" s="109" t="n">
        <v>0</v>
      </c>
      <c r="F212" s="109" t="n">
        <v>0</v>
      </c>
      <c r="G212" s="109" t="n">
        <v>0</v>
      </c>
      <c r="H212" s="109" t="n">
        <v>0</v>
      </c>
      <c r="I212" s="109" t="n">
        <v>461</v>
      </c>
      <c r="J212" s="109" t="n">
        <v>817</v>
      </c>
      <c r="K212" s="109" t="n">
        <v>1245</v>
      </c>
      <c r="L212" s="109" t="n">
        <v>3033</v>
      </c>
      <c r="M212" s="109" t="n">
        <v>7271</v>
      </c>
      <c r="N212" s="109" t="n">
        <v>8151</v>
      </c>
      <c r="O212" s="109" t="n">
        <v>8181</v>
      </c>
      <c r="P212" s="109" t="n">
        <v>7912</v>
      </c>
      <c r="Q212" s="109" t="n">
        <v>7597</v>
      </c>
      <c r="R212" s="109" t="n">
        <v>7366</v>
      </c>
      <c r="S212" s="109" t="n">
        <v>7238</v>
      </c>
      <c r="T212" s="109" t="n">
        <v>7194</v>
      </c>
      <c r="U212" s="109" t="n">
        <v>7303</v>
      </c>
      <c r="V212" s="109" t="n">
        <v>7218</v>
      </c>
      <c r="W212" s="109" t="n">
        <v>7014</v>
      </c>
      <c r="X212" s="109" t="n">
        <v>7149</v>
      </c>
      <c r="Y212" s="109" t="n">
        <v>7173</v>
      </c>
      <c r="Z212" s="109" t="n">
        <v>7481</v>
      </c>
      <c r="AA212" s="109" t="n">
        <v>7631</v>
      </c>
      <c r="AB212" s="109" t="n">
        <v>7683</v>
      </c>
      <c r="AC212" s="109" t="n">
        <v>7861</v>
      </c>
      <c r="AD212" s="109" t="n">
        <v>7666</v>
      </c>
      <c r="AE212" s="109" t="n">
        <v>7373</v>
      </c>
      <c r="AF212" s="109" t="n">
        <v>7156</v>
      </c>
      <c r="AG212" s="109" t="n">
        <v>7333</v>
      </c>
      <c r="AH212" s="109" t="n">
        <v>6994</v>
      </c>
      <c r="AI212" s="109" t="n">
        <v>6925</v>
      </c>
      <c r="AJ212" s="109" t="n">
        <v>6820</v>
      </c>
      <c r="AK212" s="109" t="n">
        <v>6953</v>
      </c>
      <c r="AL212" s="109" t="n">
        <v>6782</v>
      </c>
      <c r="AM212" s="109" t="n">
        <v>7164</v>
      </c>
      <c r="AN212" s="109" t="n">
        <v>7937</v>
      </c>
      <c r="AO212" s="109" t="n">
        <v>7914</v>
      </c>
      <c r="AP212" s="109" t="n">
        <v>7355</v>
      </c>
      <c r="AQ212" s="109" t="n">
        <v>6466</v>
      </c>
      <c r="AR212" s="109" t="n">
        <v>5615</v>
      </c>
      <c r="AS212" s="109" t="n">
        <v>4884</v>
      </c>
      <c r="AT212" s="109" t="n">
        <v>4565</v>
      </c>
      <c r="AU212" s="109" t="n">
        <v>4189</v>
      </c>
      <c r="AV212" s="109" t="n">
        <v>3597</v>
      </c>
      <c r="AW212" s="109" t="n">
        <v>3038</v>
      </c>
      <c r="AX212" s="109" t="n">
        <v>2906</v>
      </c>
      <c r="AY212" s="109" t="n">
        <v>537</v>
      </c>
      <c r="AZ212" s="109" t="n">
        <v>454</v>
      </c>
      <c r="BA212" s="109" t="n">
        <v>349</v>
      </c>
      <c r="BB212" s="109" t="n">
        <v>228</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4</v>
      </c>
      <c r="B213" s="111" t="n">
        <v>2</v>
      </c>
      <c r="C213" s="111" t="n">
        <v>2025</v>
      </c>
      <c r="D213" s="109" t="n">
        <v>265427</v>
      </c>
      <c r="E213" s="109" t="n">
        <v>0</v>
      </c>
      <c r="F213" s="109" t="n">
        <v>0</v>
      </c>
      <c r="G213" s="109" t="n">
        <v>0</v>
      </c>
      <c r="H213" s="109" t="n">
        <v>0</v>
      </c>
      <c r="I213" s="109" t="n">
        <v>460</v>
      </c>
      <c r="J213" s="109" t="n">
        <v>799</v>
      </c>
      <c r="K213" s="109" t="n">
        <v>1225</v>
      </c>
      <c r="L213" s="109" t="n">
        <v>3026</v>
      </c>
      <c r="M213" s="109" t="n">
        <v>7271</v>
      </c>
      <c r="N213" s="109" t="n">
        <v>8169</v>
      </c>
      <c r="O213" s="109" t="n">
        <v>8196</v>
      </c>
      <c r="P213" s="109" t="n">
        <v>7898</v>
      </c>
      <c r="Q213" s="109" t="n">
        <v>7599</v>
      </c>
      <c r="R213" s="109" t="n">
        <v>7395</v>
      </c>
      <c r="S213" s="109" t="n">
        <v>7241</v>
      </c>
      <c r="T213" s="109" t="n">
        <v>7174</v>
      </c>
      <c r="U213" s="109" t="n">
        <v>7193</v>
      </c>
      <c r="V213" s="109" t="n">
        <v>7167</v>
      </c>
      <c r="W213" s="109" t="n">
        <v>7204</v>
      </c>
      <c r="X213" s="109" t="n">
        <v>7007</v>
      </c>
      <c r="Y213" s="109" t="n">
        <v>7068</v>
      </c>
      <c r="Z213" s="109" t="n">
        <v>7182</v>
      </c>
      <c r="AA213" s="109" t="n">
        <v>7415</v>
      </c>
      <c r="AB213" s="109" t="n">
        <v>7604</v>
      </c>
      <c r="AC213" s="109" t="n">
        <v>7712</v>
      </c>
      <c r="AD213" s="109" t="n">
        <v>7750</v>
      </c>
      <c r="AE213" s="109" t="n">
        <v>7699</v>
      </c>
      <c r="AF213" s="109" t="n">
        <v>7314</v>
      </c>
      <c r="AG213" s="109" t="n">
        <v>7121</v>
      </c>
      <c r="AH213" s="109" t="n">
        <v>7274</v>
      </c>
      <c r="AI213" s="109" t="n">
        <v>6938</v>
      </c>
      <c r="AJ213" s="109" t="n">
        <v>6843</v>
      </c>
      <c r="AK213" s="109" t="n">
        <v>6747</v>
      </c>
      <c r="AL213" s="109" t="n">
        <v>6856</v>
      </c>
      <c r="AM213" s="109" t="n">
        <v>6716</v>
      </c>
      <c r="AN213" s="109" t="n">
        <v>7078</v>
      </c>
      <c r="AO213" s="109" t="n">
        <v>7771</v>
      </c>
      <c r="AP213" s="109" t="n">
        <v>7763</v>
      </c>
      <c r="AQ213" s="109" t="n">
        <v>7175</v>
      </c>
      <c r="AR213" s="109" t="n">
        <v>5921</v>
      </c>
      <c r="AS213" s="109" t="n">
        <v>5388</v>
      </c>
      <c r="AT213" s="109" t="n">
        <v>4679</v>
      </c>
      <c r="AU213" s="109" t="n">
        <v>4344</v>
      </c>
      <c r="AV213" s="109" t="n">
        <v>3969</v>
      </c>
      <c r="AW213" s="109" t="n">
        <v>3392</v>
      </c>
      <c r="AX213" s="109" t="n">
        <v>2663</v>
      </c>
      <c r="AY213" s="109" t="n">
        <v>612</v>
      </c>
      <c r="AZ213" s="109" t="n">
        <v>451</v>
      </c>
      <c r="BA213" s="109" t="n">
        <v>385</v>
      </c>
      <c r="BB213" s="109" t="n">
        <v>220</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4</v>
      </c>
      <c r="B214" s="111" t="n">
        <v>2</v>
      </c>
      <c r="C214" s="111" t="n">
        <v>2026</v>
      </c>
      <c r="D214" s="109" t="n">
        <v>266096</v>
      </c>
      <c r="E214" s="109" t="n">
        <v>0</v>
      </c>
      <c r="F214" s="109" t="n">
        <v>0</v>
      </c>
      <c r="G214" s="109" t="n">
        <v>0</v>
      </c>
      <c r="H214" s="109" t="n">
        <v>0</v>
      </c>
      <c r="I214" s="109" t="n">
        <v>444</v>
      </c>
      <c r="J214" s="109" t="n">
        <v>805</v>
      </c>
      <c r="K214" s="109" t="n">
        <v>1202</v>
      </c>
      <c r="L214" s="109" t="n">
        <v>2969</v>
      </c>
      <c r="M214" s="109" t="n">
        <v>7173</v>
      </c>
      <c r="N214" s="109" t="n">
        <v>8145</v>
      </c>
      <c r="O214" s="109" t="n">
        <v>8200</v>
      </c>
      <c r="P214" s="109" t="n">
        <v>7899</v>
      </c>
      <c r="Q214" s="109" t="n">
        <v>7575</v>
      </c>
      <c r="R214" s="109" t="n">
        <v>7385</v>
      </c>
      <c r="S214" s="109" t="n">
        <v>7257</v>
      </c>
      <c r="T214" s="109" t="n">
        <v>7165</v>
      </c>
      <c r="U214" s="109" t="n">
        <v>7164</v>
      </c>
      <c r="V214" s="109" t="n">
        <v>7062</v>
      </c>
      <c r="W214" s="109" t="n">
        <v>7148</v>
      </c>
      <c r="X214" s="109" t="n">
        <v>7184</v>
      </c>
      <c r="Y214" s="109" t="n">
        <v>6928</v>
      </c>
      <c r="Z214" s="109" t="n">
        <v>7083</v>
      </c>
      <c r="AA214" s="109" t="n">
        <v>7099</v>
      </c>
      <c r="AB214" s="109" t="n">
        <v>7392</v>
      </c>
      <c r="AC214" s="109" t="n">
        <v>7630</v>
      </c>
      <c r="AD214" s="109" t="n">
        <v>7602</v>
      </c>
      <c r="AE214" s="109" t="n">
        <v>7774</v>
      </c>
      <c r="AF214" s="109" t="n">
        <v>7628</v>
      </c>
      <c r="AG214" s="109" t="n">
        <v>7273</v>
      </c>
      <c r="AH214" s="109" t="n">
        <v>7062</v>
      </c>
      <c r="AI214" s="109" t="n">
        <v>7208</v>
      </c>
      <c r="AJ214" s="109" t="n">
        <v>6854</v>
      </c>
      <c r="AK214" s="109" t="n">
        <v>6768</v>
      </c>
      <c r="AL214" s="109" t="n">
        <v>6653</v>
      </c>
      <c r="AM214" s="109" t="n">
        <v>6789</v>
      </c>
      <c r="AN214" s="109" t="n">
        <v>6636</v>
      </c>
      <c r="AO214" s="109" t="n">
        <v>6939</v>
      </c>
      <c r="AP214" s="109" t="n">
        <v>7624</v>
      </c>
      <c r="AQ214" s="109" t="n">
        <v>7573</v>
      </c>
      <c r="AR214" s="109" t="n">
        <v>6651</v>
      </c>
      <c r="AS214" s="109" t="n">
        <v>5670</v>
      </c>
      <c r="AT214" s="109" t="n">
        <v>5157</v>
      </c>
      <c r="AU214" s="109" t="n">
        <v>4450</v>
      </c>
      <c r="AV214" s="109" t="n">
        <v>4113</v>
      </c>
      <c r="AW214" s="109" t="n">
        <v>3739</v>
      </c>
      <c r="AX214" s="109" t="n">
        <v>2971</v>
      </c>
      <c r="AY214" s="109" t="n">
        <v>561</v>
      </c>
      <c r="AZ214" s="109" t="n">
        <v>515</v>
      </c>
      <c r="BA214" s="109" t="n">
        <v>382</v>
      </c>
      <c r="BB214" s="109" t="n">
        <v>243</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4</v>
      </c>
      <c r="B215" s="111" t="n">
        <v>2</v>
      </c>
      <c r="C215" s="111" t="n">
        <v>2027</v>
      </c>
      <c r="D215" s="109" t="n">
        <v>266187</v>
      </c>
      <c r="E215" s="109" t="n">
        <v>0</v>
      </c>
      <c r="F215" s="109" t="n">
        <v>0</v>
      </c>
      <c r="G215" s="109" t="n">
        <v>0</v>
      </c>
      <c r="H215" s="109" t="n">
        <v>0</v>
      </c>
      <c r="I215" s="109" t="n">
        <v>438</v>
      </c>
      <c r="J215" s="109" t="n">
        <v>800</v>
      </c>
      <c r="K215" s="109" t="n">
        <v>1207</v>
      </c>
      <c r="L215" s="109" t="n">
        <v>2931</v>
      </c>
      <c r="M215" s="109" t="n">
        <v>7080</v>
      </c>
      <c r="N215" s="109" t="n">
        <v>8044</v>
      </c>
      <c r="O215" s="109" t="n">
        <v>8174</v>
      </c>
      <c r="P215" s="109" t="n">
        <v>7899</v>
      </c>
      <c r="Q215" s="109" t="n">
        <v>7571</v>
      </c>
      <c r="R215" s="109" t="n">
        <v>7358</v>
      </c>
      <c r="S215" s="109" t="n">
        <v>7243</v>
      </c>
      <c r="T215" s="109" t="n">
        <v>7174</v>
      </c>
      <c r="U215" s="109" t="n">
        <v>7151</v>
      </c>
      <c r="V215" s="109" t="n">
        <v>7032</v>
      </c>
      <c r="W215" s="109" t="n">
        <v>7039</v>
      </c>
      <c r="X215" s="109" t="n">
        <v>7126</v>
      </c>
      <c r="Y215" s="109" t="n">
        <v>7098</v>
      </c>
      <c r="Z215" s="109" t="n">
        <v>6946</v>
      </c>
      <c r="AA215" s="109" t="n">
        <v>7026</v>
      </c>
      <c r="AB215" s="109" t="n">
        <v>7086</v>
      </c>
      <c r="AC215" s="109" t="n">
        <v>7423</v>
      </c>
      <c r="AD215" s="109" t="n">
        <v>7522</v>
      </c>
      <c r="AE215" s="109" t="n">
        <v>7628</v>
      </c>
      <c r="AF215" s="109" t="n">
        <v>7698</v>
      </c>
      <c r="AG215" s="109" t="n">
        <v>7577</v>
      </c>
      <c r="AH215" s="109" t="n">
        <v>7209</v>
      </c>
      <c r="AI215" s="109" t="n">
        <v>6998</v>
      </c>
      <c r="AJ215" s="109" t="n">
        <v>7114</v>
      </c>
      <c r="AK215" s="109" t="n">
        <v>6777</v>
      </c>
      <c r="AL215" s="109" t="n">
        <v>6673</v>
      </c>
      <c r="AM215" s="109" t="n">
        <v>6589</v>
      </c>
      <c r="AN215" s="109" t="n">
        <v>6708</v>
      </c>
      <c r="AO215" s="109" t="n">
        <v>6505</v>
      </c>
      <c r="AP215" s="109" t="n">
        <v>6817</v>
      </c>
      <c r="AQ215" s="109" t="n">
        <v>7439</v>
      </c>
      <c r="AR215" s="109" t="n">
        <v>6888</v>
      </c>
      <c r="AS215" s="109" t="n">
        <v>6366</v>
      </c>
      <c r="AT215" s="109" t="n">
        <v>5424</v>
      </c>
      <c r="AU215" s="109" t="n">
        <v>4900</v>
      </c>
      <c r="AV215" s="109" t="n">
        <v>4213</v>
      </c>
      <c r="AW215" s="109" t="n">
        <v>3874</v>
      </c>
      <c r="AX215" s="109" t="n">
        <v>3273</v>
      </c>
      <c r="AY215" s="109" t="n">
        <v>626</v>
      </c>
      <c r="AZ215" s="109" t="n">
        <v>472</v>
      </c>
      <c r="BA215" s="109" t="n">
        <v>436</v>
      </c>
      <c r="BB215" s="109" t="n">
        <v>241</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4</v>
      </c>
      <c r="B216" s="111" t="n">
        <v>2</v>
      </c>
      <c r="C216" s="111" t="n">
        <v>2028</v>
      </c>
      <c r="D216" s="109" t="n">
        <v>266495</v>
      </c>
      <c r="E216" s="109" t="n">
        <v>0</v>
      </c>
      <c r="F216" s="109" t="n">
        <v>0</v>
      </c>
      <c r="G216" s="109" t="n">
        <v>0</v>
      </c>
      <c r="H216" s="109" t="n">
        <v>0</v>
      </c>
      <c r="I216" s="109" t="n">
        <v>468</v>
      </c>
      <c r="J216" s="109" t="n">
        <v>829</v>
      </c>
      <c r="K216" s="109" t="n">
        <v>1225</v>
      </c>
      <c r="L216" s="109" t="n">
        <v>2991</v>
      </c>
      <c r="M216" s="109" t="n">
        <v>7173</v>
      </c>
      <c r="N216" s="109" t="n">
        <v>8002</v>
      </c>
      <c r="O216" s="109" t="n">
        <v>8105</v>
      </c>
      <c r="P216" s="109" t="n">
        <v>7898</v>
      </c>
      <c r="Q216" s="109" t="n">
        <v>7589</v>
      </c>
      <c r="R216" s="109" t="n">
        <v>7369</v>
      </c>
      <c r="S216" s="109" t="n">
        <v>7232</v>
      </c>
      <c r="T216" s="109" t="n">
        <v>7177</v>
      </c>
      <c r="U216" s="109" t="n">
        <v>7174</v>
      </c>
      <c r="V216" s="109" t="n">
        <v>7030</v>
      </c>
      <c r="W216" s="109" t="n">
        <v>7022</v>
      </c>
      <c r="X216" s="109" t="n">
        <v>7028</v>
      </c>
      <c r="Y216" s="109" t="n">
        <v>7050</v>
      </c>
      <c r="Z216" s="109" t="n">
        <v>7117</v>
      </c>
      <c r="AA216" s="109" t="n">
        <v>6904</v>
      </c>
      <c r="AB216" s="109" t="n">
        <v>7021</v>
      </c>
      <c r="AC216" s="109" t="n">
        <v>7135</v>
      </c>
      <c r="AD216" s="109" t="n">
        <v>7326</v>
      </c>
      <c r="AE216" s="109" t="n">
        <v>7558</v>
      </c>
      <c r="AF216" s="109" t="n">
        <v>7560</v>
      </c>
      <c r="AG216" s="109" t="n">
        <v>7648</v>
      </c>
      <c r="AH216" s="109" t="n">
        <v>7509</v>
      </c>
      <c r="AI216" s="109" t="n">
        <v>7146</v>
      </c>
      <c r="AJ216" s="109" t="n">
        <v>6912</v>
      </c>
      <c r="AK216" s="109" t="n">
        <v>7034</v>
      </c>
      <c r="AL216" s="109" t="n">
        <v>6684</v>
      </c>
      <c r="AM216" s="109" t="n">
        <v>6612</v>
      </c>
      <c r="AN216" s="109" t="n">
        <v>6515</v>
      </c>
      <c r="AO216" s="109" t="n">
        <v>6581</v>
      </c>
      <c r="AP216" s="109" t="n">
        <v>6392</v>
      </c>
      <c r="AQ216" s="109" t="n">
        <v>6662</v>
      </c>
      <c r="AR216" s="109" t="n">
        <v>6730</v>
      </c>
      <c r="AS216" s="109" t="n">
        <v>6586</v>
      </c>
      <c r="AT216" s="109" t="n">
        <v>6086</v>
      </c>
      <c r="AU216" s="109" t="n">
        <v>5151</v>
      </c>
      <c r="AV216" s="109" t="n">
        <v>4636</v>
      </c>
      <c r="AW216" s="109" t="n">
        <v>3968</v>
      </c>
      <c r="AX216" s="109" t="n">
        <v>3391</v>
      </c>
      <c r="AY216" s="109" t="n">
        <v>690</v>
      </c>
      <c r="AZ216" s="109" t="n">
        <v>527</v>
      </c>
      <c r="BA216" s="109" t="n">
        <v>400</v>
      </c>
      <c r="BB216" s="109" t="n">
        <v>275</v>
      </c>
      <c r="BC216" s="109" t="n">
        <v>209</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4</v>
      </c>
      <c r="B217" s="111" t="n">
        <v>2</v>
      </c>
      <c r="C217" s="111" t="n">
        <v>2029</v>
      </c>
      <c r="D217" s="109" t="n">
        <v>266617</v>
      </c>
      <c r="E217" s="109" t="n">
        <v>0</v>
      </c>
      <c r="F217" s="109" t="n">
        <v>0</v>
      </c>
      <c r="G217" s="109" t="n">
        <v>0</v>
      </c>
      <c r="H217" s="109" t="n">
        <v>0</v>
      </c>
      <c r="I217" s="109" t="n">
        <v>466</v>
      </c>
      <c r="J217" s="109" t="n">
        <v>840</v>
      </c>
      <c r="K217" s="109" t="n">
        <v>1247</v>
      </c>
      <c r="L217" s="109" t="n">
        <v>3006</v>
      </c>
      <c r="M217" s="109" t="n">
        <v>7227</v>
      </c>
      <c r="N217" s="109" t="n">
        <v>8084</v>
      </c>
      <c r="O217" s="109" t="n">
        <v>8063</v>
      </c>
      <c r="P217" s="109" t="n">
        <v>7835</v>
      </c>
      <c r="Q217" s="109" t="n">
        <v>7588</v>
      </c>
      <c r="R217" s="109" t="n">
        <v>7386</v>
      </c>
      <c r="S217" s="109" t="n">
        <v>7242</v>
      </c>
      <c r="T217" s="109" t="n">
        <v>7167</v>
      </c>
      <c r="U217" s="109" t="n">
        <v>7177</v>
      </c>
      <c r="V217" s="109" t="n">
        <v>7052</v>
      </c>
      <c r="W217" s="109" t="n">
        <v>7021</v>
      </c>
      <c r="X217" s="109" t="n">
        <v>7012</v>
      </c>
      <c r="Y217" s="109" t="n">
        <v>6953</v>
      </c>
      <c r="Z217" s="109" t="n">
        <v>7057</v>
      </c>
      <c r="AA217" s="109" t="n">
        <v>7056</v>
      </c>
      <c r="AB217" s="109" t="n">
        <v>6905</v>
      </c>
      <c r="AC217" s="109" t="n">
        <v>7072</v>
      </c>
      <c r="AD217" s="109" t="n">
        <v>7048</v>
      </c>
      <c r="AE217" s="109" t="n">
        <v>7368</v>
      </c>
      <c r="AF217" s="109" t="n">
        <v>7492</v>
      </c>
      <c r="AG217" s="109" t="n">
        <v>7514</v>
      </c>
      <c r="AH217" s="109" t="n">
        <v>7577</v>
      </c>
      <c r="AI217" s="109" t="n">
        <v>7439</v>
      </c>
      <c r="AJ217" s="109" t="n">
        <v>7057</v>
      </c>
      <c r="AK217" s="109" t="n">
        <v>6834</v>
      </c>
      <c r="AL217" s="109" t="n">
        <v>6934</v>
      </c>
      <c r="AM217" s="109" t="n">
        <v>6623</v>
      </c>
      <c r="AN217" s="109" t="n">
        <v>6538</v>
      </c>
      <c r="AO217" s="109" t="n">
        <v>6393</v>
      </c>
      <c r="AP217" s="109" t="n">
        <v>6470</v>
      </c>
      <c r="AQ217" s="109" t="n">
        <v>6244</v>
      </c>
      <c r="AR217" s="109" t="n">
        <v>6014</v>
      </c>
      <c r="AS217" s="109" t="n">
        <v>6434</v>
      </c>
      <c r="AT217" s="109" t="n">
        <v>6293</v>
      </c>
      <c r="AU217" s="109" t="n">
        <v>5776</v>
      </c>
      <c r="AV217" s="109" t="n">
        <v>4871</v>
      </c>
      <c r="AW217" s="109" t="n">
        <v>4364</v>
      </c>
      <c r="AX217" s="109" t="n">
        <v>3473</v>
      </c>
      <c r="AY217" s="109" t="n">
        <v>714</v>
      </c>
      <c r="AZ217" s="109" t="n">
        <v>580</v>
      </c>
      <c r="BA217" s="109" t="n">
        <v>446</v>
      </c>
      <c r="BB217" s="109" t="n">
        <v>252</v>
      </c>
      <c r="BC217" s="109" t="n">
        <v>239</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4</v>
      </c>
      <c r="B218" s="111" t="n">
        <v>2</v>
      </c>
      <c r="C218" s="111" t="n">
        <v>2030</v>
      </c>
      <c r="D218" s="109" t="n">
        <v>266516</v>
      </c>
      <c r="E218" s="109" t="n">
        <v>0</v>
      </c>
      <c r="F218" s="109" t="n">
        <v>0</v>
      </c>
      <c r="G218" s="109" t="n">
        <v>0</v>
      </c>
      <c r="H218" s="109" t="n">
        <v>0</v>
      </c>
      <c r="I218" s="109" t="n">
        <v>437</v>
      </c>
      <c r="J218" s="109" t="n">
        <v>818</v>
      </c>
      <c r="K218" s="109" t="n">
        <v>1244</v>
      </c>
      <c r="L218" s="109" t="n">
        <v>3005</v>
      </c>
      <c r="M218" s="109" t="n">
        <v>7189</v>
      </c>
      <c r="N218" s="109" t="n">
        <v>8114</v>
      </c>
      <c r="O218" s="109" t="n">
        <v>8128</v>
      </c>
      <c r="P218" s="109" t="n">
        <v>7788</v>
      </c>
      <c r="Q218" s="109" t="n">
        <v>7525</v>
      </c>
      <c r="R218" s="109" t="n">
        <v>7380</v>
      </c>
      <c r="S218" s="109" t="n">
        <v>7252</v>
      </c>
      <c r="T218" s="109" t="n">
        <v>7169</v>
      </c>
      <c r="U218" s="109" t="n">
        <v>7163</v>
      </c>
      <c r="V218" s="109" t="n">
        <v>7051</v>
      </c>
      <c r="W218" s="109" t="n">
        <v>7038</v>
      </c>
      <c r="X218" s="109" t="n">
        <v>7007</v>
      </c>
      <c r="Y218" s="109" t="n">
        <v>6935</v>
      </c>
      <c r="Z218" s="109" t="n">
        <v>6980</v>
      </c>
      <c r="AA218" s="109" t="n">
        <v>6960</v>
      </c>
      <c r="AB218" s="109" t="n">
        <v>7052</v>
      </c>
      <c r="AC218" s="109" t="n">
        <v>6958</v>
      </c>
      <c r="AD218" s="109" t="n">
        <v>6985</v>
      </c>
      <c r="AE218" s="109" t="n">
        <v>7096</v>
      </c>
      <c r="AF218" s="109" t="n">
        <v>7308</v>
      </c>
      <c r="AG218" s="109" t="n">
        <v>7447</v>
      </c>
      <c r="AH218" s="109" t="n">
        <v>7445</v>
      </c>
      <c r="AI218" s="109" t="n">
        <v>7502</v>
      </c>
      <c r="AJ218" s="109" t="n">
        <v>7341</v>
      </c>
      <c r="AK218" s="109" t="n">
        <v>6976</v>
      </c>
      <c r="AL218" s="109" t="n">
        <v>6738</v>
      </c>
      <c r="AM218" s="109" t="n">
        <v>6866</v>
      </c>
      <c r="AN218" s="109" t="n">
        <v>6548</v>
      </c>
      <c r="AO218" s="109" t="n">
        <v>6416</v>
      </c>
      <c r="AP218" s="109" t="n">
        <v>6285</v>
      </c>
      <c r="AQ218" s="109" t="n">
        <v>6323</v>
      </c>
      <c r="AR218" s="109" t="n">
        <v>5808</v>
      </c>
      <c r="AS218" s="109" t="n">
        <v>5755</v>
      </c>
      <c r="AT218" s="109" t="n">
        <v>6149</v>
      </c>
      <c r="AU218" s="109" t="n">
        <v>5969</v>
      </c>
      <c r="AV218" s="109" t="n">
        <v>5457</v>
      </c>
      <c r="AW218" s="109" t="n">
        <v>4584</v>
      </c>
      <c r="AX218" s="109" t="n">
        <v>3817</v>
      </c>
      <c r="AY218" s="109" t="n">
        <v>732</v>
      </c>
      <c r="AZ218" s="109" t="n">
        <v>601</v>
      </c>
      <c r="BA218" s="109" t="n">
        <v>491</v>
      </c>
      <c r="BB218" s="109" t="n">
        <v>281</v>
      </c>
      <c r="BC218" s="109" t="n">
        <v>219</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4</v>
      </c>
      <c r="B219" s="111" t="n">
        <v>2</v>
      </c>
      <c r="C219" s="111" t="n">
        <v>2031</v>
      </c>
      <c r="D219" s="109" t="n">
        <v>266291</v>
      </c>
      <c r="E219" s="109" t="n">
        <v>0</v>
      </c>
      <c r="F219" s="109" t="n">
        <v>0</v>
      </c>
      <c r="G219" s="109" t="n">
        <v>0</v>
      </c>
      <c r="H219" s="109" t="n">
        <v>0</v>
      </c>
      <c r="I219" s="109" t="n">
        <v>435</v>
      </c>
      <c r="J219" s="109" t="n">
        <v>786</v>
      </c>
      <c r="K219" s="109" t="n">
        <v>1226</v>
      </c>
      <c r="L219" s="109" t="n">
        <v>3024</v>
      </c>
      <c r="M219" s="109" t="n">
        <v>7241</v>
      </c>
      <c r="N219" s="109" t="n">
        <v>8094</v>
      </c>
      <c r="O219" s="109" t="n">
        <v>8165</v>
      </c>
      <c r="P219" s="109" t="n">
        <v>7852</v>
      </c>
      <c r="Q219" s="109" t="n">
        <v>7489</v>
      </c>
      <c r="R219" s="109" t="n">
        <v>7332</v>
      </c>
      <c r="S219" s="109" t="n">
        <v>7255</v>
      </c>
      <c r="T219" s="109" t="n">
        <v>7186</v>
      </c>
      <c r="U219" s="109" t="n">
        <v>7171</v>
      </c>
      <c r="V219" s="109" t="n">
        <v>7043</v>
      </c>
      <c r="W219" s="109" t="n">
        <v>7043</v>
      </c>
      <c r="X219" s="109" t="n">
        <v>7029</v>
      </c>
      <c r="Y219" s="109" t="n">
        <v>6934</v>
      </c>
      <c r="Z219" s="109" t="n">
        <v>6968</v>
      </c>
      <c r="AA219" s="109" t="n">
        <v>6950</v>
      </c>
      <c r="AB219" s="109" t="n">
        <v>6960</v>
      </c>
      <c r="AC219" s="109" t="n">
        <v>7106</v>
      </c>
      <c r="AD219" s="109" t="n">
        <v>6877</v>
      </c>
      <c r="AE219" s="109" t="n">
        <v>7038</v>
      </c>
      <c r="AF219" s="109" t="n">
        <v>7046</v>
      </c>
      <c r="AG219" s="109" t="n">
        <v>7270</v>
      </c>
      <c r="AH219" s="109" t="n">
        <v>7383</v>
      </c>
      <c r="AI219" s="109" t="n">
        <v>7376</v>
      </c>
      <c r="AJ219" s="109" t="n">
        <v>7403</v>
      </c>
      <c r="AK219" s="109" t="n">
        <v>7255</v>
      </c>
      <c r="AL219" s="109" t="n">
        <v>6878</v>
      </c>
      <c r="AM219" s="109" t="n">
        <v>6673</v>
      </c>
      <c r="AN219" s="109" t="n">
        <v>6786</v>
      </c>
      <c r="AO219" s="109" t="n">
        <v>6427</v>
      </c>
      <c r="AP219" s="109" t="n">
        <v>6310</v>
      </c>
      <c r="AQ219" s="109" t="n">
        <v>6144</v>
      </c>
      <c r="AR219" s="109" t="n">
        <v>5779</v>
      </c>
      <c r="AS219" s="109" t="n">
        <v>5570</v>
      </c>
      <c r="AT219" s="109" t="n">
        <v>5505</v>
      </c>
      <c r="AU219" s="109" t="n">
        <v>5832</v>
      </c>
      <c r="AV219" s="109" t="n">
        <v>5639</v>
      </c>
      <c r="AW219" s="109" t="n">
        <v>5132</v>
      </c>
      <c r="AX219" s="109" t="n">
        <v>4009</v>
      </c>
      <c r="AY219" s="109" t="n">
        <v>804</v>
      </c>
      <c r="AZ219" s="109" t="n">
        <v>615</v>
      </c>
      <c r="BA219" s="109" t="n">
        <v>509</v>
      </c>
      <c r="BB219" s="109" t="n">
        <v>310</v>
      </c>
      <c r="BC219" s="109" t="n">
        <v>244</v>
      </c>
      <c r="BD219" s="109" t="n">
        <v>58</v>
      </c>
      <c r="BE219" s="109" t="n">
        <v>60</v>
      </c>
      <c r="BF219" s="109" t="n">
        <v>39</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4</v>
      </c>
      <c r="B220" s="111" t="n">
        <v>2</v>
      </c>
      <c r="C220" s="111" t="n">
        <v>2032</v>
      </c>
      <c r="D220" s="109" t="n">
        <v>266073</v>
      </c>
      <c r="E220" s="109" t="n">
        <v>0</v>
      </c>
      <c r="F220" s="109" t="n">
        <v>0</v>
      </c>
      <c r="G220" s="109" t="n">
        <v>0</v>
      </c>
      <c r="H220" s="109" t="n">
        <v>0</v>
      </c>
      <c r="I220" s="109" t="n">
        <v>436</v>
      </c>
      <c r="J220" s="109" t="n">
        <v>780</v>
      </c>
      <c r="K220" s="109" t="n">
        <v>1199</v>
      </c>
      <c r="L220" s="109" t="n">
        <v>3029</v>
      </c>
      <c r="M220" s="109" t="n">
        <v>7310</v>
      </c>
      <c r="N220" s="109" t="n">
        <v>8156</v>
      </c>
      <c r="O220" s="109" t="n">
        <v>8154</v>
      </c>
      <c r="P220" s="109" t="n">
        <v>7892</v>
      </c>
      <c r="Q220" s="109" t="n">
        <v>7552</v>
      </c>
      <c r="R220" s="109" t="n">
        <v>7306</v>
      </c>
      <c r="S220" s="109" t="n">
        <v>7217</v>
      </c>
      <c r="T220" s="109" t="n">
        <v>7196</v>
      </c>
      <c r="U220" s="109" t="n">
        <v>7194</v>
      </c>
      <c r="V220" s="109" t="n">
        <v>7055</v>
      </c>
      <c r="W220" s="109" t="n">
        <v>7040</v>
      </c>
      <c r="X220" s="109" t="n">
        <v>7039</v>
      </c>
      <c r="Y220" s="109" t="n">
        <v>6959</v>
      </c>
      <c r="Z220" s="109" t="n">
        <v>6971</v>
      </c>
      <c r="AA220" s="109" t="n">
        <v>6940</v>
      </c>
      <c r="AB220" s="109" t="n">
        <v>6953</v>
      </c>
      <c r="AC220" s="109" t="n">
        <v>7018</v>
      </c>
      <c r="AD220" s="109" t="n">
        <v>7025</v>
      </c>
      <c r="AE220" s="109" t="n">
        <v>6937</v>
      </c>
      <c r="AF220" s="109" t="n">
        <v>6990</v>
      </c>
      <c r="AG220" s="109" t="n">
        <v>7017</v>
      </c>
      <c r="AH220" s="109" t="n">
        <v>7214</v>
      </c>
      <c r="AI220" s="109" t="n">
        <v>7317</v>
      </c>
      <c r="AJ220" s="109" t="n">
        <v>7281</v>
      </c>
      <c r="AK220" s="109" t="n">
        <v>7315</v>
      </c>
      <c r="AL220" s="109" t="n">
        <v>7151</v>
      </c>
      <c r="AM220" s="109" t="n">
        <v>6812</v>
      </c>
      <c r="AN220" s="109" t="n">
        <v>6597</v>
      </c>
      <c r="AO220" s="109" t="n">
        <v>6657</v>
      </c>
      <c r="AP220" s="109" t="n">
        <v>6321</v>
      </c>
      <c r="AQ220" s="109" t="n">
        <v>6169</v>
      </c>
      <c r="AR220" s="109" t="n">
        <v>5652</v>
      </c>
      <c r="AS220" s="109" t="n">
        <v>5538</v>
      </c>
      <c r="AT220" s="109" t="n">
        <v>5331</v>
      </c>
      <c r="AU220" s="109" t="n">
        <v>5227</v>
      </c>
      <c r="AV220" s="109" t="n">
        <v>5511</v>
      </c>
      <c r="AW220" s="109" t="n">
        <v>5302</v>
      </c>
      <c r="AX220" s="109" t="n">
        <v>4486</v>
      </c>
      <c r="AY220" s="109" t="n">
        <v>845</v>
      </c>
      <c r="AZ220" s="109" t="n">
        <v>676</v>
      </c>
      <c r="BA220" s="109" t="n">
        <v>521</v>
      </c>
      <c r="BB220" s="109" t="n">
        <v>321</v>
      </c>
      <c r="BC220" s="109" t="n">
        <v>269</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4</v>
      </c>
      <c r="B221" s="111" t="n">
        <v>2</v>
      </c>
      <c r="C221" s="111" t="n">
        <v>2033</v>
      </c>
      <c r="D221" s="109" t="n">
        <v>265690</v>
      </c>
      <c r="E221" s="109" t="n">
        <v>0</v>
      </c>
      <c r="F221" s="109" t="n">
        <v>0</v>
      </c>
      <c r="G221" s="109" t="n">
        <v>0</v>
      </c>
      <c r="H221" s="109" t="n">
        <v>0</v>
      </c>
      <c r="I221" s="109" t="n">
        <v>438</v>
      </c>
      <c r="J221" s="109" t="n">
        <v>780</v>
      </c>
      <c r="K221" s="109" t="n">
        <v>1198</v>
      </c>
      <c r="L221" s="109" t="n">
        <v>3032</v>
      </c>
      <c r="M221" s="109" t="n">
        <v>7379</v>
      </c>
      <c r="N221" s="109" t="n">
        <v>8238</v>
      </c>
      <c r="O221" s="109" t="n">
        <v>8222</v>
      </c>
      <c r="P221" s="109" t="n">
        <v>7892</v>
      </c>
      <c r="Q221" s="109" t="n">
        <v>7594</v>
      </c>
      <c r="R221" s="109" t="n">
        <v>7370</v>
      </c>
      <c r="S221" s="109" t="n">
        <v>7201</v>
      </c>
      <c r="T221" s="109" t="n">
        <v>7171</v>
      </c>
      <c r="U221" s="109" t="n">
        <v>7212</v>
      </c>
      <c r="V221" s="109" t="n">
        <v>7082</v>
      </c>
      <c r="W221" s="109" t="n">
        <v>7057</v>
      </c>
      <c r="X221" s="109" t="n">
        <v>7041</v>
      </c>
      <c r="Y221" s="109" t="n">
        <v>6973</v>
      </c>
      <c r="Z221" s="109" t="n">
        <v>7000</v>
      </c>
      <c r="AA221" s="109" t="n">
        <v>6948</v>
      </c>
      <c r="AB221" s="109" t="n">
        <v>6948</v>
      </c>
      <c r="AC221" s="109" t="n">
        <v>7015</v>
      </c>
      <c r="AD221" s="109" t="n">
        <v>6940</v>
      </c>
      <c r="AE221" s="109" t="n">
        <v>7086</v>
      </c>
      <c r="AF221" s="109" t="n">
        <v>6895</v>
      </c>
      <c r="AG221" s="109" t="n">
        <v>6964</v>
      </c>
      <c r="AH221" s="109" t="n">
        <v>6971</v>
      </c>
      <c r="AI221" s="109" t="n">
        <v>7155</v>
      </c>
      <c r="AJ221" s="109" t="n">
        <v>7226</v>
      </c>
      <c r="AK221" s="109" t="n">
        <v>7197</v>
      </c>
      <c r="AL221" s="109" t="n">
        <v>7210</v>
      </c>
      <c r="AM221" s="109" t="n">
        <v>7081</v>
      </c>
      <c r="AN221" s="109" t="n">
        <v>6735</v>
      </c>
      <c r="AO221" s="109" t="n">
        <v>6473</v>
      </c>
      <c r="AP221" s="109" t="n">
        <v>6545</v>
      </c>
      <c r="AQ221" s="109" t="n">
        <v>6182</v>
      </c>
      <c r="AR221" s="109" t="n">
        <v>5645</v>
      </c>
      <c r="AS221" s="109" t="n">
        <v>5420</v>
      </c>
      <c r="AT221" s="109" t="n">
        <v>5300</v>
      </c>
      <c r="AU221" s="109" t="n">
        <v>5067</v>
      </c>
      <c r="AV221" s="109" t="n">
        <v>4944</v>
      </c>
      <c r="AW221" s="109" t="n">
        <v>5183</v>
      </c>
      <c r="AX221" s="109" t="n">
        <v>4635</v>
      </c>
      <c r="AY221" s="109" t="n">
        <v>945</v>
      </c>
      <c r="AZ221" s="109" t="n">
        <v>710</v>
      </c>
      <c r="BA221" s="109" t="n">
        <v>573</v>
      </c>
      <c r="BB221" s="109" t="n">
        <v>329</v>
      </c>
      <c r="BC221" s="109" t="n">
        <v>279</v>
      </c>
      <c r="BD221" s="109" t="n">
        <v>72</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4</v>
      </c>
      <c r="B222" s="111" t="n">
        <v>2</v>
      </c>
      <c r="C222" s="111" t="n">
        <v>2034</v>
      </c>
      <c r="D222" s="109" t="n">
        <v>265035</v>
      </c>
      <c r="E222" s="109" t="n">
        <v>0</v>
      </c>
      <c r="F222" s="109" t="n">
        <v>0</v>
      </c>
      <c r="G222" s="109" t="n">
        <v>0</v>
      </c>
      <c r="H222" s="109" t="n">
        <v>0</v>
      </c>
      <c r="I222" s="109" t="n">
        <v>434</v>
      </c>
      <c r="J222" s="109" t="n">
        <v>778</v>
      </c>
      <c r="K222" s="109" t="n">
        <v>1194</v>
      </c>
      <c r="L222" s="109" t="n">
        <v>3017</v>
      </c>
      <c r="M222" s="109" t="n">
        <v>7348</v>
      </c>
      <c r="N222" s="109" t="n">
        <v>8295</v>
      </c>
      <c r="O222" s="109" t="n">
        <v>8290</v>
      </c>
      <c r="P222" s="109" t="n">
        <v>7947</v>
      </c>
      <c r="Q222" s="109" t="n">
        <v>7590</v>
      </c>
      <c r="R222" s="109" t="n">
        <v>7404</v>
      </c>
      <c r="S222" s="109" t="n">
        <v>7255</v>
      </c>
      <c r="T222" s="109" t="n">
        <v>7151</v>
      </c>
      <c r="U222" s="109" t="n">
        <v>7185</v>
      </c>
      <c r="V222" s="109" t="n">
        <v>7097</v>
      </c>
      <c r="W222" s="109" t="n">
        <v>7080</v>
      </c>
      <c r="X222" s="109" t="n">
        <v>7055</v>
      </c>
      <c r="Y222" s="109" t="n">
        <v>6973</v>
      </c>
      <c r="Z222" s="109" t="n">
        <v>7010</v>
      </c>
      <c r="AA222" s="109" t="n">
        <v>6971</v>
      </c>
      <c r="AB222" s="109" t="n">
        <v>6953</v>
      </c>
      <c r="AC222" s="109" t="n">
        <v>7009</v>
      </c>
      <c r="AD222" s="109" t="n">
        <v>6936</v>
      </c>
      <c r="AE222" s="109" t="n">
        <v>7000</v>
      </c>
      <c r="AF222" s="109" t="n">
        <v>7041</v>
      </c>
      <c r="AG222" s="109" t="n">
        <v>6872</v>
      </c>
      <c r="AH222" s="109" t="n">
        <v>6918</v>
      </c>
      <c r="AI222" s="109" t="n">
        <v>6918</v>
      </c>
      <c r="AJ222" s="109" t="n">
        <v>7068</v>
      </c>
      <c r="AK222" s="109" t="n">
        <v>7143</v>
      </c>
      <c r="AL222" s="109" t="n">
        <v>7095</v>
      </c>
      <c r="AM222" s="109" t="n">
        <v>7137</v>
      </c>
      <c r="AN222" s="109" t="n">
        <v>6997</v>
      </c>
      <c r="AO222" s="109" t="n">
        <v>6608</v>
      </c>
      <c r="AP222" s="109" t="n">
        <v>6364</v>
      </c>
      <c r="AQ222" s="109" t="n">
        <v>6397</v>
      </c>
      <c r="AR222" s="109" t="n">
        <v>5656</v>
      </c>
      <c r="AS222" s="109" t="n">
        <v>5411</v>
      </c>
      <c r="AT222" s="109" t="n">
        <v>5189</v>
      </c>
      <c r="AU222" s="109" t="n">
        <v>5036</v>
      </c>
      <c r="AV222" s="109" t="n">
        <v>4793</v>
      </c>
      <c r="AW222" s="109" t="n">
        <v>4652</v>
      </c>
      <c r="AX222" s="109" t="n">
        <v>4531</v>
      </c>
      <c r="AY222" s="109" t="n">
        <v>976</v>
      </c>
      <c r="AZ222" s="109" t="n">
        <v>795</v>
      </c>
      <c r="BA222" s="109" t="n">
        <v>601</v>
      </c>
      <c r="BB222" s="109" t="n">
        <v>361</v>
      </c>
      <c r="BC222" s="109" t="n">
        <v>285</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4</v>
      </c>
      <c r="B223" s="111" t="n">
        <v>2</v>
      </c>
      <c r="C223" s="111" t="n">
        <v>2035</v>
      </c>
      <c r="D223" s="109" t="n">
        <v>263881</v>
      </c>
      <c r="E223" s="109" t="n">
        <v>0</v>
      </c>
      <c r="F223" s="109" t="n">
        <v>0</v>
      </c>
      <c r="G223" s="109" t="n">
        <v>0</v>
      </c>
      <c r="H223" s="109" t="n">
        <v>0</v>
      </c>
      <c r="I223" s="109" t="n">
        <v>424</v>
      </c>
      <c r="J223" s="109" t="n">
        <v>759</v>
      </c>
      <c r="K223" s="109" t="n">
        <v>1176</v>
      </c>
      <c r="L223" s="109" t="n">
        <v>2948</v>
      </c>
      <c r="M223" s="109" t="n">
        <v>7180</v>
      </c>
      <c r="N223" s="109" t="n">
        <v>8221</v>
      </c>
      <c r="O223" s="109" t="n">
        <v>8316</v>
      </c>
      <c r="P223" s="109" t="n">
        <v>7984</v>
      </c>
      <c r="Q223" s="109" t="n">
        <v>7621</v>
      </c>
      <c r="R223" s="109" t="n">
        <v>7382</v>
      </c>
      <c r="S223" s="109" t="n">
        <v>7268</v>
      </c>
      <c r="T223" s="109" t="n">
        <v>7180</v>
      </c>
      <c r="U223" s="109" t="n">
        <v>7148</v>
      </c>
      <c r="V223" s="109" t="n">
        <v>7058</v>
      </c>
      <c r="W223" s="109" t="n">
        <v>7080</v>
      </c>
      <c r="X223" s="109" t="n">
        <v>7064</v>
      </c>
      <c r="Y223" s="109" t="n">
        <v>6975</v>
      </c>
      <c r="Z223" s="109" t="n">
        <v>6998</v>
      </c>
      <c r="AA223" s="109" t="n">
        <v>6968</v>
      </c>
      <c r="AB223" s="109" t="n">
        <v>6967</v>
      </c>
      <c r="AC223" s="109" t="n">
        <v>7004</v>
      </c>
      <c r="AD223" s="109" t="n">
        <v>6924</v>
      </c>
      <c r="AE223" s="109" t="n">
        <v>6987</v>
      </c>
      <c r="AF223" s="109" t="n">
        <v>6950</v>
      </c>
      <c r="AG223" s="109" t="n">
        <v>7010</v>
      </c>
      <c r="AH223" s="109" t="n">
        <v>6823</v>
      </c>
      <c r="AI223" s="109" t="n">
        <v>6861</v>
      </c>
      <c r="AJ223" s="109" t="n">
        <v>6834</v>
      </c>
      <c r="AK223" s="109" t="n">
        <v>6986</v>
      </c>
      <c r="AL223" s="109" t="n">
        <v>7040</v>
      </c>
      <c r="AM223" s="109" t="n">
        <v>7021</v>
      </c>
      <c r="AN223" s="109" t="n">
        <v>7048</v>
      </c>
      <c r="AO223" s="109" t="n">
        <v>6858</v>
      </c>
      <c r="AP223" s="109" t="n">
        <v>6493</v>
      </c>
      <c r="AQ223" s="109" t="n">
        <v>6216</v>
      </c>
      <c r="AR223" s="109" t="n">
        <v>5865</v>
      </c>
      <c r="AS223" s="109" t="n">
        <v>5420</v>
      </c>
      <c r="AT223" s="109" t="n">
        <v>5179</v>
      </c>
      <c r="AU223" s="109" t="n">
        <v>4930</v>
      </c>
      <c r="AV223" s="109" t="n">
        <v>4763</v>
      </c>
      <c r="AW223" s="109" t="n">
        <v>4510</v>
      </c>
      <c r="AX223" s="109" t="n">
        <v>4068</v>
      </c>
      <c r="AY223" s="109" t="n">
        <v>955</v>
      </c>
      <c r="AZ223" s="109" t="n">
        <v>821</v>
      </c>
      <c r="BA223" s="109" t="n">
        <v>673</v>
      </c>
      <c r="BB223" s="109" t="n">
        <v>380</v>
      </c>
      <c r="BC223" s="109" t="n">
        <v>314</v>
      </c>
      <c r="BD223" s="109" t="n">
        <v>76</v>
      </c>
      <c r="BE223" s="109" t="n">
        <v>69</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4</v>
      </c>
      <c r="B224" s="111" t="n">
        <v>2</v>
      </c>
      <c r="C224" s="111" t="n">
        <v>2036</v>
      </c>
      <c r="D224" s="109" t="n">
        <v>262418</v>
      </c>
      <c r="E224" s="109" t="n">
        <v>0</v>
      </c>
      <c r="F224" s="109" t="n">
        <v>0</v>
      </c>
      <c r="G224" s="109" t="n">
        <v>0</v>
      </c>
      <c r="H224" s="109" t="n">
        <v>0</v>
      </c>
      <c r="I224" s="109" t="n">
        <v>414</v>
      </c>
      <c r="J224" s="109" t="n">
        <v>742</v>
      </c>
      <c r="K224" s="109" t="n">
        <v>1142</v>
      </c>
      <c r="L224" s="109" t="n">
        <v>2850</v>
      </c>
      <c r="M224" s="109" t="n">
        <v>6924</v>
      </c>
      <c r="N224" s="109" t="n">
        <v>8006</v>
      </c>
      <c r="O224" s="109" t="n">
        <v>8218</v>
      </c>
      <c r="P224" s="109" t="n">
        <v>7979</v>
      </c>
      <c r="Q224" s="109" t="n">
        <v>7630</v>
      </c>
      <c r="R224" s="109" t="n">
        <v>7385</v>
      </c>
      <c r="S224" s="109" t="n">
        <v>7226</v>
      </c>
      <c r="T224" s="109" t="n">
        <v>7168</v>
      </c>
      <c r="U224" s="109" t="n">
        <v>7150</v>
      </c>
      <c r="V224" s="109" t="n">
        <v>7006</v>
      </c>
      <c r="W224" s="109" t="n">
        <v>7025</v>
      </c>
      <c r="X224" s="109" t="n">
        <v>7047</v>
      </c>
      <c r="Y224" s="109" t="n">
        <v>6971</v>
      </c>
      <c r="Z224" s="109" t="n">
        <v>6984</v>
      </c>
      <c r="AA224" s="109" t="n">
        <v>6943</v>
      </c>
      <c r="AB224" s="109" t="n">
        <v>6953</v>
      </c>
      <c r="AC224" s="109" t="n">
        <v>7004</v>
      </c>
      <c r="AD224" s="109" t="n">
        <v>6913</v>
      </c>
      <c r="AE224" s="109" t="n">
        <v>6963</v>
      </c>
      <c r="AF224" s="109" t="n">
        <v>6930</v>
      </c>
      <c r="AG224" s="109" t="n">
        <v>6912</v>
      </c>
      <c r="AH224" s="109" t="n">
        <v>6952</v>
      </c>
      <c r="AI224" s="109" t="n">
        <v>6763</v>
      </c>
      <c r="AJ224" s="109" t="n">
        <v>6773</v>
      </c>
      <c r="AK224" s="109" t="n">
        <v>6754</v>
      </c>
      <c r="AL224" s="109" t="n">
        <v>6884</v>
      </c>
      <c r="AM224" s="109" t="n">
        <v>6963</v>
      </c>
      <c r="AN224" s="109" t="n">
        <v>6931</v>
      </c>
      <c r="AO224" s="109" t="n">
        <v>6901</v>
      </c>
      <c r="AP224" s="109" t="n">
        <v>6733</v>
      </c>
      <c r="AQ224" s="109" t="n">
        <v>6339</v>
      </c>
      <c r="AR224" s="109" t="n">
        <v>5779</v>
      </c>
      <c r="AS224" s="109" t="n">
        <v>5616</v>
      </c>
      <c r="AT224" s="109" t="n">
        <v>5185</v>
      </c>
      <c r="AU224" s="109" t="n">
        <v>4918</v>
      </c>
      <c r="AV224" s="109" t="n">
        <v>4662</v>
      </c>
      <c r="AW224" s="109" t="n">
        <v>4481</v>
      </c>
      <c r="AX224" s="109" t="n">
        <v>3944</v>
      </c>
      <c r="AY224" s="109" t="n">
        <v>857</v>
      </c>
      <c r="AZ224" s="109" t="n">
        <v>803</v>
      </c>
      <c r="BA224" s="109" t="n">
        <v>695</v>
      </c>
      <c r="BB224" s="109" t="n">
        <v>425</v>
      </c>
      <c r="BC224" s="109" t="n">
        <v>329</v>
      </c>
      <c r="BD224" s="109" t="n">
        <v>84</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4</v>
      </c>
      <c r="B225" s="111" t="n">
        <v>2</v>
      </c>
      <c r="C225" s="111" t="n">
        <v>2037</v>
      </c>
      <c r="D225" s="109" t="n">
        <v>260684</v>
      </c>
      <c r="E225" s="109" t="n">
        <v>0</v>
      </c>
      <c r="F225" s="109" t="n">
        <v>0</v>
      </c>
      <c r="G225" s="109" t="n">
        <v>0</v>
      </c>
      <c r="H225" s="109" t="n">
        <v>0</v>
      </c>
      <c r="I225" s="109" t="n">
        <v>409</v>
      </c>
      <c r="J225" s="109" t="n">
        <v>737</v>
      </c>
      <c r="K225" s="109" t="n">
        <v>1119</v>
      </c>
      <c r="L225" s="109" t="n">
        <v>2776</v>
      </c>
      <c r="M225" s="109" t="n">
        <v>6731</v>
      </c>
      <c r="N225" s="109" t="n">
        <v>7738</v>
      </c>
      <c r="O225" s="109" t="n">
        <v>8006</v>
      </c>
      <c r="P225" s="109" t="n">
        <v>7879</v>
      </c>
      <c r="Q225" s="109" t="n">
        <v>7613</v>
      </c>
      <c r="R225" s="109" t="n">
        <v>7378</v>
      </c>
      <c r="S225" s="109" t="n">
        <v>7217</v>
      </c>
      <c r="T225" s="109" t="n">
        <v>7117</v>
      </c>
      <c r="U225" s="109" t="n">
        <v>7127</v>
      </c>
      <c r="V225" s="109" t="n">
        <v>6999</v>
      </c>
      <c r="W225" s="109" t="n">
        <v>6967</v>
      </c>
      <c r="X225" s="109" t="n">
        <v>6987</v>
      </c>
      <c r="Y225" s="109" t="n">
        <v>6949</v>
      </c>
      <c r="Z225" s="109" t="n">
        <v>6971</v>
      </c>
      <c r="AA225" s="109" t="n">
        <v>6921</v>
      </c>
      <c r="AB225" s="109" t="n">
        <v>6922</v>
      </c>
      <c r="AC225" s="109" t="n">
        <v>6984</v>
      </c>
      <c r="AD225" s="109" t="n">
        <v>6910</v>
      </c>
      <c r="AE225" s="109" t="n">
        <v>6946</v>
      </c>
      <c r="AF225" s="109" t="n">
        <v>6904</v>
      </c>
      <c r="AG225" s="109" t="n">
        <v>6889</v>
      </c>
      <c r="AH225" s="109" t="n">
        <v>6851</v>
      </c>
      <c r="AI225" s="109" t="n">
        <v>6887</v>
      </c>
      <c r="AJ225" s="109" t="n">
        <v>6675</v>
      </c>
      <c r="AK225" s="109" t="n">
        <v>6691</v>
      </c>
      <c r="AL225" s="109" t="n">
        <v>6655</v>
      </c>
      <c r="AM225" s="109" t="n">
        <v>6809</v>
      </c>
      <c r="AN225" s="109" t="n">
        <v>6872</v>
      </c>
      <c r="AO225" s="109" t="n">
        <v>6785</v>
      </c>
      <c r="AP225" s="109" t="n">
        <v>6770</v>
      </c>
      <c r="AQ225" s="109" t="n">
        <v>6571</v>
      </c>
      <c r="AR225" s="109" t="n">
        <v>5839</v>
      </c>
      <c r="AS225" s="109" t="n">
        <v>5537</v>
      </c>
      <c r="AT225" s="109" t="n">
        <v>5369</v>
      </c>
      <c r="AU225" s="109" t="n">
        <v>4923</v>
      </c>
      <c r="AV225" s="109" t="n">
        <v>4649</v>
      </c>
      <c r="AW225" s="109" t="n">
        <v>4386</v>
      </c>
      <c r="AX225" s="109" t="n">
        <v>3918</v>
      </c>
      <c r="AY225" s="109" t="n">
        <v>831</v>
      </c>
      <c r="AZ225" s="109" t="n">
        <v>721</v>
      </c>
      <c r="BA225" s="109" t="n">
        <v>680</v>
      </c>
      <c r="BB225" s="109" t="n">
        <v>439</v>
      </c>
      <c r="BC225" s="109" t="n">
        <v>369</v>
      </c>
      <c r="BD225" s="109" t="n">
        <v>88</v>
      </c>
      <c r="BE225" s="109" t="n">
        <v>78</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4</v>
      </c>
      <c r="B226" s="111" t="n">
        <v>2</v>
      </c>
      <c r="C226" s="111" t="n">
        <v>2038</v>
      </c>
      <c r="D226" s="109" t="n">
        <v>258617</v>
      </c>
      <c r="E226" s="109" t="n">
        <v>0</v>
      </c>
      <c r="F226" s="109" t="n">
        <v>0</v>
      </c>
      <c r="G226" s="109" t="n">
        <v>0</v>
      </c>
      <c r="H226" s="109" t="n">
        <v>0</v>
      </c>
      <c r="I226" s="109" t="n">
        <v>404</v>
      </c>
      <c r="J226" s="109" t="n">
        <v>729</v>
      </c>
      <c r="K226" s="109" t="n">
        <v>1106</v>
      </c>
      <c r="L226" s="109" t="n">
        <v>2711</v>
      </c>
      <c r="M226" s="109" t="n">
        <v>6559</v>
      </c>
      <c r="N226" s="109" t="n">
        <v>7526</v>
      </c>
      <c r="O226" s="109" t="n">
        <v>7743</v>
      </c>
      <c r="P226" s="109" t="n">
        <v>7677</v>
      </c>
      <c r="Q226" s="109" t="n">
        <v>7510</v>
      </c>
      <c r="R226" s="109" t="n">
        <v>7348</v>
      </c>
      <c r="S226" s="109" t="n">
        <v>7197</v>
      </c>
      <c r="T226" s="109" t="n">
        <v>7096</v>
      </c>
      <c r="U226" s="109" t="n">
        <v>7068</v>
      </c>
      <c r="V226" s="109" t="n">
        <v>6968</v>
      </c>
      <c r="W226" s="109" t="n">
        <v>6950</v>
      </c>
      <c r="X226" s="109" t="n">
        <v>6923</v>
      </c>
      <c r="Y226" s="109" t="n">
        <v>6886</v>
      </c>
      <c r="Z226" s="109" t="n">
        <v>6942</v>
      </c>
      <c r="AA226" s="109" t="n">
        <v>6900</v>
      </c>
      <c r="AB226" s="109" t="n">
        <v>6894</v>
      </c>
      <c r="AC226" s="109" t="n">
        <v>6947</v>
      </c>
      <c r="AD226" s="109" t="n">
        <v>6886</v>
      </c>
      <c r="AE226" s="109" t="n">
        <v>6937</v>
      </c>
      <c r="AF226" s="109" t="n">
        <v>6883</v>
      </c>
      <c r="AG226" s="109" t="n">
        <v>6859</v>
      </c>
      <c r="AH226" s="109" t="n">
        <v>6824</v>
      </c>
      <c r="AI226" s="109" t="n">
        <v>6785</v>
      </c>
      <c r="AJ226" s="109" t="n">
        <v>6796</v>
      </c>
      <c r="AK226" s="109" t="n">
        <v>6595</v>
      </c>
      <c r="AL226" s="109" t="n">
        <v>6592</v>
      </c>
      <c r="AM226" s="109" t="n">
        <v>6584</v>
      </c>
      <c r="AN226" s="109" t="n">
        <v>6720</v>
      </c>
      <c r="AO226" s="109" t="n">
        <v>6727</v>
      </c>
      <c r="AP226" s="109" t="n">
        <v>6655</v>
      </c>
      <c r="AQ226" s="109" t="n">
        <v>6603</v>
      </c>
      <c r="AR226" s="109" t="n">
        <v>6022</v>
      </c>
      <c r="AS226" s="109" t="n">
        <v>5590</v>
      </c>
      <c r="AT226" s="109" t="n">
        <v>5294</v>
      </c>
      <c r="AU226" s="109" t="n">
        <v>5095</v>
      </c>
      <c r="AV226" s="109" t="n">
        <v>4653</v>
      </c>
      <c r="AW226" s="109" t="n">
        <v>4373</v>
      </c>
      <c r="AX226" s="109" t="n">
        <v>3835</v>
      </c>
      <c r="AY226" s="109" t="n">
        <v>825</v>
      </c>
      <c r="AZ226" s="109" t="n">
        <v>699</v>
      </c>
      <c r="BA226" s="109" t="n">
        <v>610</v>
      </c>
      <c r="BB226" s="109" t="n">
        <v>429</v>
      </c>
      <c r="BC226" s="109" t="n">
        <v>381</v>
      </c>
      <c r="BD226" s="109" t="n">
        <v>98</v>
      </c>
      <c r="BE226" s="109" t="n">
        <v>82</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4</v>
      </c>
      <c r="B227" s="111" t="n">
        <v>2</v>
      </c>
      <c r="C227" s="111" t="n">
        <v>2039</v>
      </c>
      <c r="D227" s="109" t="n">
        <v>256281</v>
      </c>
      <c r="E227" s="109" t="n">
        <v>0</v>
      </c>
      <c r="F227" s="109" t="n">
        <v>0</v>
      </c>
      <c r="G227" s="109" t="n">
        <v>0</v>
      </c>
      <c r="H227" s="109" t="n">
        <v>0</v>
      </c>
      <c r="I227" s="109" t="n">
        <v>395</v>
      </c>
      <c r="J227" s="109" t="n">
        <v>706</v>
      </c>
      <c r="K227" s="109" t="n">
        <v>1083</v>
      </c>
      <c r="L227" s="109" t="n">
        <v>2644</v>
      </c>
      <c r="M227" s="109" t="n">
        <v>6369</v>
      </c>
      <c r="N227" s="109" t="n">
        <v>7322</v>
      </c>
      <c r="O227" s="109" t="n">
        <v>7526</v>
      </c>
      <c r="P227" s="109" t="n">
        <v>7425</v>
      </c>
      <c r="Q227" s="109" t="n">
        <v>7315</v>
      </c>
      <c r="R227" s="109" t="n">
        <v>7240</v>
      </c>
      <c r="S227" s="109" t="n">
        <v>7154</v>
      </c>
      <c r="T227" s="109" t="n">
        <v>7060</v>
      </c>
      <c r="U227" s="109" t="n">
        <v>7034</v>
      </c>
      <c r="V227" s="109" t="n">
        <v>6903</v>
      </c>
      <c r="W227" s="109" t="n">
        <v>6909</v>
      </c>
      <c r="X227" s="109" t="n">
        <v>6896</v>
      </c>
      <c r="Y227" s="109" t="n">
        <v>6816</v>
      </c>
      <c r="Z227" s="109" t="n">
        <v>6871</v>
      </c>
      <c r="AA227" s="109" t="n">
        <v>6862</v>
      </c>
      <c r="AB227" s="109" t="n">
        <v>6866</v>
      </c>
      <c r="AC227" s="109" t="n">
        <v>6912</v>
      </c>
      <c r="AD227" s="109" t="n">
        <v>6846</v>
      </c>
      <c r="AE227" s="109" t="n">
        <v>6907</v>
      </c>
      <c r="AF227" s="109" t="n">
        <v>6870</v>
      </c>
      <c r="AG227" s="109" t="n">
        <v>6835</v>
      </c>
      <c r="AH227" s="109" t="n">
        <v>6791</v>
      </c>
      <c r="AI227" s="109" t="n">
        <v>6754</v>
      </c>
      <c r="AJ227" s="109" t="n">
        <v>6691</v>
      </c>
      <c r="AK227" s="109" t="n">
        <v>6712</v>
      </c>
      <c r="AL227" s="109" t="n">
        <v>6496</v>
      </c>
      <c r="AM227" s="109" t="n">
        <v>6518</v>
      </c>
      <c r="AN227" s="109" t="n">
        <v>6498</v>
      </c>
      <c r="AO227" s="109" t="n">
        <v>6577</v>
      </c>
      <c r="AP227" s="109" t="n">
        <v>6597</v>
      </c>
      <c r="AQ227" s="109" t="n">
        <v>6490</v>
      </c>
      <c r="AR227" s="109" t="n">
        <v>6098</v>
      </c>
      <c r="AS227" s="109" t="n">
        <v>5760</v>
      </c>
      <c r="AT227" s="109" t="n">
        <v>5343</v>
      </c>
      <c r="AU227" s="109" t="n">
        <v>5024</v>
      </c>
      <c r="AV227" s="109" t="n">
        <v>4814</v>
      </c>
      <c r="AW227" s="109" t="n">
        <v>4376</v>
      </c>
      <c r="AX227" s="109" t="n">
        <v>3823</v>
      </c>
      <c r="AY227" s="109" t="n">
        <v>808</v>
      </c>
      <c r="AZ227" s="109" t="n">
        <v>694</v>
      </c>
      <c r="BA227" s="109" t="n">
        <v>592</v>
      </c>
      <c r="BB227" s="109" t="n">
        <v>385</v>
      </c>
      <c r="BC227" s="109" t="n">
        <v>372</v>
      </c>
      <c r="BD227" s="109" t="n">
        <v>102</v>
      </c>
      <c r="BE227" s="109" t="n">
        <v>92</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4</v>
      </c>
      <c r="B228" s="111" t="n">
        <v>2</v>
      </c>
      <c r="C228" s="111" t="n">
        <v>2040</v>
      </c>
      <c r="D228" s="109" t="n">
        <v>253607</v>
      </c>
      <c r="E228" s="109" t="n">
        <v>0</v>
      </c>
      <c r="F228" s="109" t="n">
        <v>0</v>
      </c>
      <c r="G228" s="109" t="n">
        <v>0</v>
      </c>
      <c r="H228" s="109" t="n">
        <v>0</v>
      </c>
      <c r="I228" s="109" t="n">
        <v>387</v>
      </c>
      <c r="J228" s="109" t="n">
        <v>688</v>
      </c>
      <c r="K228" s="109" t="n">
        <v>1048</v>
      </c>
      <c r="L228" s="109" t="n">
        <v>2566</v>
      </c>
      <c r="M228" s="109" t="n">
        <v>6174</v>
      </c>
      <c r="N228" s="109" t="n">
        <v>7103</v>
      </c>
      <c r="O228" s="109" t="n">
        <v>7317</v>
      </c>
      <c r="P228" s="109" t="n">
        <v>7213</v>
      </c>
      <c r="Q228" s="109" t="n">
        <v>7075</v>
      </c>
      <c r="R228" s="109" t="n">
        <v>7047</v>
      </c>
      <c r="S228" s="109" t="n">
        <v>7040</v>
      </c>
      <c r="T228" s="109" t="n">
        <v>7004</v>
      </c>
      <c r="U228" s="109" t="n">
        <v>6985</v>
      </c>
      <c r="V228" s="109" t="n">
        <v>6860</v>
      </c>
      <c r="W228" s="109" t="n">
        <v>6836</v>
      </c>
      <c r="X228" s="109" t="n">
        <v>6846</v>
      </c>
      <c r="Y228" s="109" t="n">
        <v>6782</v>
      </c>
      <c r="Z228" s="109" t="n">
        <v>6793</v>
      </c>
      <c r="AA228" s="109" t="n">
        <v>6784</v>
      </c>
      <c r="AB228" s="109" t="n">
        <v>6822</v>
      </c>
      <c r="AC228" s="109" t="n">
        <v>6876</v>
      </c>
      <c r="AD228" s="109" t="n">
        <v>6808</v>
      </c>
      <c r="AE228" s="109" t="n">
        <v>6861</v>
      </c>
      <c r="AF228" s="109" t="n">
        <v>6836</v>
      </c>
      <c r="AG228" s="109" t="n">
        <v>6817</v>
      </c>
      <c r="AH228" s="109" t="n">
        <v>6762</v>
      </c>
      <c r="AI228" s="109" t="n">
        <v>6718</v>
      </c>
      <c r="AJ228" s="109" t="n">
        <v>6657</v>
      </c>
      <c r="AK228" s="109" t="n">
        <v>6604</v>
      </c>
      <c r="AL228" s="109" t="n">
        <v>6608</v>
      </c>
      <c r="AM228" s="109" t="n">
        <v>6422</v>
      </c>
      <c r="AN228" s="109" t="n">
        <v>6432</v>
      </c>
      <c r="AO228" s="109" t="n">
        <v>6360</v>
      </c>
      <c r="AP228" s="109" t="n">
        <v>6450</v>
      </c>
      <c r="AQ228" s="109" t="n">
        <v>6432</v>
      </c>
      <c r="AR228" s="109" t="n">
        <v>6001</v>
      </c>
      <c r="AS228" s="109" t="n">
        <v>5833</v>
      </c>
      <c r="AT228" s="109" t="n">
        <v>5503</v>
      </c>
      <c r="AU228" s="109" t="n">
        <v>5068</v>
      </c>
      <c r="AV228" s="109" t="n">
        <v>4746</v>
      </c>
      <c r="AW228" s="109" t="n">
        <v>4526</v>
      </c>
      <c r="AX228" s="109" t="n">
        <v>3825</v>
      </c>
      <c r="AY228" s="109" t="n">
        <v>806</v>
      </c>
      <c r="AZ228" s="109" t="n">
        <v>680</v>
      </c>
      <c r="BA228" s="109" t="n">
        <v>588</v>
      </c>
      <c r="BB228" s="109" t="n">
        <v>373</v>
      </c>
      <c r="BC228" s="109" t="n">
        <v>334</v>
      </c>
      <c r="BD228" s="109" t="n">
        <v>99</v>
      </c>
      <c r="BE228" s="109" t="n">
        <v>95</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4</v>
      </c>
      <c r="B229" s="111" t="n">
        <v>2</v>
      </c>
      <c r="C229" s="111" t="n">
        <v>2041</v>
      </c>
      <c r="D229" s="109" t="n">
        <v>250712</v>
      </c>
      <c r="E229" s="109" t="n">
        <v>0</v>
      </c>
      <c r="F229" s="109" t="n">
        <v>0</v>
      </c>
      <c r="G229" s="109" t="n">
        <v>0</v>
      </c>
      <c r="H229" s="109" t="n">
        <v>0</v>
      </c>
      <c r="I229" s="109" t="n">
        <v>381</v>
      </c>
      <c r="J229" s="109" t="n">
        <v>678</v>
      </c>
      <c r="K229" s="109" t="n">
        <v>1022</v>
      </c>
      <c r="L229" s="109" t="n">
        <v>2490</v>
      </c>
      <c r="M229" s="109" t="n">
        <v>5998</v>
      </c>
      <c r="N229" s="109" t="n">
        <v>6889</v>
      </c>
      <c r="O229" s="109" t="n">
        <v>7100</v>
      </c>
      <c r="P229" s="109" t="n">
        <v>7012</v>
      </c>
      <c r="Q229" s="109" t="n">
        <v>6874</v>
      </c>
      <c r="R229" s="109" t="n">
        <v>6818</v>
      </c>
      <c r="S229" s="109" t="n">
        <v>6852</v>
      </c>
      <c r="T229" s="109" t="n">
        <v>6887</v>
      </c>
      <c r="U229" s="109" t="n">
        <v>6920</v>
      </c>
      <c r="V229" s="109" t="n">
        <v>6805</v>
      </c>
      <c r="W229" s="109" t="n">
        <v>6786</v>
      </c>
      <c r="X229" s="109" t="n">
        <v>6768</v>
      </c>
      <c r="Y229" s="109" t="n">
        <v>6728</v>
      </c>
      <c r="Z229" s="109" t="n">
        <v>6751</v>
      </c>
      <c r="AA229" s="109" t="n">
        <v>6702</v>
      </c>
      <c r="AB229" s="109" t="n">
        <v>6742</v>
      </c>
      <c r="AC229" s="109" t="n">
        <v>6828</v>
      </c>
      <c r="AD229" s="109" t="n">
        <v>6770</v>
      </c>
      <c r="AE229" s="109" t="n">
        <v>6816</v>
      </c>
      <c r="AF229" s="109" t="n">
        <v>6787</v>
      </c>
      <c r="AG229" s="109" t="n">
        <v>6781</v>
      </c>
      <c r="AH229" s="109" t="n">
        <v>6742</v>
      </c>
      <c r="AI229" s="109" t="n">
        <v>6687</v>
      </c>
      <c r="AJ229" s="109" t="n">
        <v>6619</v>
      </c>
      <c r="AK229" s="109" t="n">
        <v>6569</v>
      </c>
      <c r="AL229" s="109" t="n">
        <v>6501</v>
      </c>
      <c r="AM229" s="109" t="n">
        <v>6532</v>
      </c>
      <c r="AN229" s="109" t="n">
        <v>6336</v>
      </c>
      <c r="AO229" s="109" t="n">
        <v>6292</v>
      </c>
      <c r="AP229" s="109" t="n">
        <v>6237</v>
      </c>
      <c r="AQ229" s="109" t="n">
        <v>6289</v>
      </c>
      <c r="AR229" s="109" t="n">
        <v>5932</v>
      </c>
      <c r="AS229" s="109" t="n">
        <v>5740</v>
      </c>
      <c r="AT229" s="109" t="n">
        <v>5570</v>
      </c>
      <c r="AU229" s="109" t="n">
        <v>5217</v>
      </c>
      <c r="AV229" s="109" t="n">
        <v>4786</v>
      </c>
      <c r="AW229" s="109" t="n">
        <v>4462</v>
      </c>
      <c r="AX229" s="109" t="n">
        <v>3955</v>
      </c>
      <c r="AY229" s="109" t="n">
        <v>806</v>
      </c>
      <c r="AZ229" s="109" t="n">
        <v>678</v>
      </c>
      <c r="BA229" s="109" t="n">
        <v>575</v>
      </c>
      <c r="BB229" s="109" t="n">
        <v>371</v>
      </c>
      <c r="BC229" s="109" t="n">
        <v>324</v>
      </c>
      <c r="BD229" s="109" t="n">
        <v>89</v>
      </c>
      <c r="BE229" s="109" t="n">
        <v>93</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4</v>
      </c>
      <c r="B230" s="111" t="n">
        <v>2</v>
      </c>
      <c r="C230" s="111" t="n">
        <v>2042</v>
      </c>
      <c r="D230" s="109" t="n">
        <v>247624</v>
      </c>
      <c r="E230" s="109" t="n">
        <v>0</v>
      </c>
      <c r="F230" s="109" t="n">
        <v>0</v>
      </c>
      <c r="G230" s="109" t="n">
        <v>0</v>
      </c>
      <c r="H230" s="109" t="n">
        <v>0</v>
      </c>
      <c r="I230" s="109" t="n">
        <v>375</v>
      </c>
      <c r="J230" s="109" t="n">
        <v>663</v>
      </c>
      <c r="K230" s="109" t="n">
        <v>1005</v>
      </c>
      <c r="L230" s="109" t="n">
        <v>2436</v>
      </c>
      <c r="M230" s="109" t="n">
        <v>5856</v>
      </c>
      <c r="N230" s="109" t="n">
        <v>6700</v>
      </c>
      <c r="O230" s="109" t="n">
        <v>6892</v>
      </c>
      <c r="P230" s="109" t="n">
        <v>6809</v>
      </c>
      <c r="Q230" s="109" t="n">
        <v>6686</v>
      </c>
      <c r="R230" s="109" t="n">
        <v>6628</v>
      </c>
      <c r="S230" s="109" t="n">
        <v>6635</v>
      </c>
      <c r="T230" s="109" t="n">
        <v>6706</v>
      </c>
      <c r="U230" s="109" t="n">
        <v>6803</v>
      </c>
      <c r="V230" s="109" t="n">
        <v>6738</v>
      </c>
      <c r="W230" s="109" t="n">
        <v>6727</v>
      </c>
      <c r="X230" s="109" t="n">
        <v>6715</v>
      </c>
      <c r="Y230" s="109" t="n">
        <v>6649</v>
      </c>
      <c r="Z230" s="109" t="n">
        <v>6695</v>
      </c>
      <c r="AA230" s="109" t="n">
        <v>6656</v>
      </c>
      <c r="AB230" s="109" t="n">
        <v>6659</v>
      </c>
      <c r="AC230" s="109" t="n">
        <v>6745</v>
      </c>
      <c r="AD230" s="109" t="n">
        <v>6721</v>
      </c>
      <c r="AE230" s="109" t="n">
        <v>6776</v>
      </c>
      <c r="AF230" s="109" t="n">
        <v>6742</v>
      </c>
      <c r="AG230" s="109" t="n">
        <v>6731</v>
      </c>
      <c r="AH230" s="109" t="n">
        <v>6704</v>
      </c>
      <c r="AI230" s="109" t="n">
        <v>6665</v>
      </c>
      <c r="AJ230" s="109" t="n">
        <v>6587</v>
      </c>
      <c r="AK230" s="109" t="n">
        <v>6531</v>
      </c>
      <c r="AL230" s="109" t="n">
        <v>6465</v>
      </c>
      <c r="AM230" s="109" t="n">
        <v>6424</v>
      </c>
      <c r="AN230" s="109" t="n">
        <v>6443</v>
      </c>
      <c r="AO230" s="109" t="n">
        <v>6199</v>
      </c>
      <c r="AP230" s="109" t="n">
        <v>6169</v>
      </c>
      <c r="AQ230" s="109" t="n">
        <v>6082</v>
      </c>
      <c r="AR230" s="109" t="n">
        <v>5783</v>
      </c>
      <c r="AS230" s="109" t="n">
        <v>5673</v>
      </c>
      <c r="AT230" s="109" t="n">
        <v>5481</v>
      </c>
      <c r="AU230" s="109" t="n">
        <v>5281</v>
      </c>
      <c r="AV230" s="109" t="n">
        <v>4926</v>
      </c>
      <c r="AW230" s="109" t="n">
        <v>4499</v>
      </c>
      <c r="AX230" s="109" t="n">
        <v>3899</v>
      </c>
      <c r="AY230" s="109" t="n">
        <v>833</v>
      </c>
      <c r="AZ230" s="109" t="n">
        <v>678</v>
      </c>
      <c r="BA230" s="109" t="n">
        <v>574</v>
      </c>
      <c r="BB230" s="109" t="n">
        <v>363</v>
      </c>
      <c r="BC230" s="109" t="n">
        <v>322</v>
      </c>
      <c r="BD230" s="109" t="n">
        <v>86</v>
      </c>
      <c r="BE230" s="109" t="n">
        <v>83</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4</v>
      </c>
      <c r="B231" s="111" t="n">
        <v>2</v>
      </c>
      <c r="C231" s="111" t="n">
        <v>2043</v>
      </c>
      <c r="D231" s="109" t="n">
        <v>244483</v>
      </c>
      <c r="E231" s="109" t="n">
        <v>0</v>
      </c>
      <c r="F231" s="109" t="n">
        <v>0</v>
      </c>
      <c r="G231" s="109" t="n">
        <v>0</v>
      </c>
      <c r="H231" s="109" t="n">
        <v>0</v>
      </c>
      <c r="I231" s="109" t="n">
        <v>370</v>
      </c>
      <c r="J231" s="109" t="n">
        <v>663</v>
      </c>
      <c r="K231" s="109" t="n">
        <v>987</v>
      </c>
      <c r="L231" s="109" t="n">
        <v>2386</v>
      </c>
      <c r="M231" s="109" t="n">
        <v>5724</v>
      </c>
      <c r="N231" s="109" t="n">
        <v>6545</v>
      </c>
      <c r="O231" s="109" t="n">
        <v>6707</v>
      </c>
      <c r="P231" s="109" t="n">
        <v>6614</v>
      </c>
      <c r="Q231" s="109" t="n">
        <v>6496</v>
      </c>
      <c r="R231" s="109" t="n">
        <v>6449</v>
      </c>
      <c r="S231" s="109" t="n">
        <v>6451</v>
      </c>
      <c r="T231" s="109" t="n">
        <v>6497</v>
      </c>
      <c r="U231" s="109" t="n">
        <v>6625</v>
      </c>
      <c r="V231" s="109" t="n">
        <v>6622</v>
      </c>
      <c r="W231" s="109" t="n">
        <v>6656</v>
      </c>
      <c r="X231" s="109" t="n">
        <v>6652</v>
      </c>
      <c r="Y231" s="109" t="n">
        <v>6594</v>
      </c>
      <c r="Z231" s="109" t="n">
        <v>6614</v>
      </c>
      <c r="AA231" s="109" t="n">
        <v>6597</v>
      </c>
      <c r="AB231" s="109" t="n">
        <v>6609</v>
      </c>
      <c r="AC231" s="109" t="n">
        <v>6659</v>
      </c>
      <c r="AD231" s="109" t="n">
        <v>6638</v>
      </c>
      <c r="AE231" s="109" t="n">
        <v>6723</v>
      </c>
      <c r="AF231" s="109" t="n">
        <v>6700</v>
      </c>
      <c r="AG231" s="109" t="n">
        <v>6683</v>
      </c>
      <c r="AH231" s="109" t="n">
        <v>6652</v>
      </c>
      <c r="AI231" s="109" t="n">
        <v>6625</v>
      </c>
      <c r="AJ231" s="109" t="n">
        <v>6564</v>
      </c>
      <c r="AK231" s="109" t="n">
        <v>6498</v>
      </c>
      <c r="AL231" s="109" t="n">
        <v>6427</v>
      </c>
      <c r="AM231" s="109" t="n">
        <v>6387</v>
      </c>
      <c r="AN231" s="109" t="n">
        <v>6334</v>
      </c>
      <c r="AO231" s="109" t="n">
        <v>6304</v>
      </c>
      <c r="AP231" s="109" t="n">
        <v>6078</v>
      </c>
      <c r="AQ231" s="109" t="n">
        <v>6014</v>
      </c>
      <c r="AR231" s="109" t="n">
        <v>5593</v>
      </c>
      <c r="AS231" s="109" t="n">
        <v>5530</v>
      </c>
      <c r="AT231" s="109" t="n">
        <v>5417</v>
      </c>
      <c r="AU231" s="109" t="n">
        <v>5196</v>
      </c>
      <c r="AV231" s="109" t="n">
        <v>4985</v>
      </c>
      <c r="AW231" s="109" t="n">
        <v>4629</v>
      </c>
      <c r="AX231" s="109" t="n">
        <v>3931</v>
      </c>
      <c r="AY231" s="109" t="n">
        <v>821</v>
      </c>
      <c r="AZ231" s="109" t="n">
        <v>701</v>
      </c>
      <c r="BA231" s="109" t="n">
        <v>574</v>
      </c>
      <c r="BB231" s="109" t="n">
        <v>362</v>
      </c>
      <c r="BC231" s="109" t="n">
        <v>315</v>
      </c>
      <c r="BD231" s="109" t="n">
        <v>86</v>
      </c>
      <c r="BE231" s="109" t="n">
        <v>81</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4</v>
      </c>
      <c r="B232" s="111" t="n">
        <v>2</v>
      </c>
      <c r="C232" s="111" t="n">
        <v>2044</v>
      </c>
      <c r="D232" s="109" t="n">
        <v>241280</v>
      </c>
      <c r="E232" s="109" t="n">
        <v>0</v>
      </c>
      <c r="F232" s="109" t="n">
        <v>0</v>
      </c>
      <c r="G232" s="109" t="n">
        <v>0</v>
      </c>
      <c r="H232" s="109" t="n">
        <v>0</v>
      </c>
      <c r="I232" s="109" t="n">
        <v>365</v>
      </c>
      <c r="J232" s="109" t="n">
        <v>649</v>
      </c>
      <c r="K232" s="109" t="n">
        <v>978</v>
      </c>
      <c r="L232" s="109" t="n">
        <v>2341</v>
      </c>
      <c r="M232" s="109" t="n">
        <v>5611</v>
      </c>
      <c r="N232" s="109" t="n">
        <v>6399</v>
      </c>
      <c r="O232" s="109" t="n">
        <v>6553</v>
      </c>
      <c r="P232" s="109" t="n">
        <v>6440</v>
      </c>
      <c r="Q232" s="109" t="n">
        <v>6315</v>
      </c>
      <c r="R232" s="109" t="n">
        <v>6269</v>
      </c>
      <c r="S232" s="109" t="n">
        <v>6279</v>
      </c>
      <c r="T232" s="109" t="n">
        <v>6321</v>
      </c>
      <c r="U232" s="109" t="n">
        <v>6423</v>
      </c>
      <c r="V232" s="109" t="n">
        <v>6451</v>
      </c>
      <c r="W232" s="109" t="n">
        <v>6541</v>
      </c>
      <c r="X232" s="109" t="n">
        <v>6579</v>
      </c>
      <c r="Y232" s="109" t="n">
        <v>6530</v>
      </c>
      <c r="Z232" s="109" t="n">
        <v>6556</v>
      </c>
      <c r="AA232" s="109" t="n">
        <v>6517</v>
      </c>
      <c r="AB232" s="109" t="n">
        <v>6548</v>
      </c>
      <c r="AC232" s="109" t="n">
        <v>6606</v>
      </c>
      <c r="AD232" s="109" t="n">
        <v>6553</v>
      </c>
      <c r="AE232" s="109" t="n">
        <v>6640</v>
      </c>
      <c r="AF232" s="109" t="n">
        <v>6646</v>
      </c>
      <c r="AG232" s="109" t="n">
        <v>6640</v>
      </c>
      <c r="AH232" s="109" t="n">
        <v>6604</v>
      </c>
      <c r="AI232" s="109" t="n">
        <v>6573</v>
      </c>
      <c r="AJ232" s="109" t="n">
        <v>6525</v>
      </c>
      <c r="AK232" s="109" t="n">
        <v>6474</v>
      </c>
      <c r="AL232" s="109" t="n">
        <v>6394</v>
      </c>
      <c r="AM232" s="109" t="n">
        <v>6348</v>
      </c>
      <c r="AN232" s="109" t="n">
        <v>6297</v>
      </c>
      <c r="AO232" s="109" t="n">
        <v>6195</v>
      </c>
      <c r="AP232" s="109" t="n">
        <v>6181</v>
      </c>
      <c r="AQ232" s="109" t="n">
        <v>5926</v>
      </c>
      <c r="AR232" s="109" t="n">
        <v>5556</v>
      </c>
      <c r="AS232" s="109" t="n">
        <v>5348</v>
      </c>
      <c r="AT232" s="109" t="n">
        <v>5281</v>
      </c>
      <c r="AU232" s="109" t="n">
        <v>5135</v>
      </c>
      <c r="AV232" s="109" t="n">
        <v>4905</v>
      </c>
      <c r="AW232" s="109" t="n">
        <v>4683</v>
      </c>
      <c r="AX232" s="109" t="n">
        <v>4043</v>
      </c>
      <c r="AY232" s="109" t="n">
        <v>828</v>
      </c>
      <c r="AZ232" s="109" t="n">
        <v>691</v>
      </c>
      <c r="BA232" s="109" t="n">
        <v>593</v>
      </c>
      <c r="BB232" s="109" t="n">
        <v>362</v>
      </c>
      <c r="BC232" s="109" t="n">
        <v>314</v>
      </c>
      <c r="BD232" s="109" t="n">
        <v>84</v>
      </c>
      <c r="BE232" s="109" t="n">
        <v>80</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4</v>
      </c>
      <c r="B233" s="111" t="n">
        <v>2</v>
      </c>
      <c r="C233" s="111" t="n">
        <v>2045</v>
      </c>
      <c r="D233" s="109" t="n">
        <v>238030</v>
      </c>
      <c r="E233" s="109" t="n">
        <v>0</v>
      </c>
      <c r="F233" s="109" t="n">
        <v>0</v>
      </c>
      <c r="G233" s="109" t="n">
        <v>0</v>
      </c>
      <c r="H233" s="109" t="n">
        <v>0</v>
      </c>
      <c r="I233" s="109" t="n">
        <v>359</v>
      </c>
      <c r="J233" s="109" t="n">
        <v>624</v>
      </c>
      <c r="K233" s="109" t="n">
        <v>957</v>
      </c>
      <c r="L233" s="109" t="n">
        <v>2319</v>
      </c>
      <c r="M233" s="109" t="n">
        <v>5538</v>
      </c>
      <c r="N233" s="109" t="n">
        <v>6278</v>
      </c>
      <c r="O233" s="109" t="n">
        <v>6411</v>
      </c>
      <c r="P233" s="109" t="n">
        <v>6296</v>
      </c>
      <c r="Q233" s="109" t="n">
        <v>6156</v>
      </c>
      <c r="R233" s="109" t="n">
        <v>6103</v>
      </c>
      <c r="S233" s="109" t="n">
        <v>6112</v>
      </c>
      <c r="T233" s="109" t="n">
        <v>6159</v>
      </c>
      <c r="U233" s="109" t="n">
        <v>6257</v>
      </c>
      <c r="V233" s="109" t="n">
        <v>6261</v>
      </c>
      <c r="W233" s="109" t="n">
        <v>6378</v>
      </c>
      <c r="X233" s="109" t="n">
        <v>6468</v>
      </c>
      <c r="Y233" s="109" t="n">
        <v>6459</v>
      </c>
      <c r="Z233" s="109" t="n">
        <v>6492</v>
      </c>
      <c r="AA233" s="109" t="n">
        <v>6461</v>
      </c>
      <c r="AB233" s="109" t="n">
        <v>6471</v>
      </c>
      <c r="AC233" s="109" t="n">
        <v>6547</v>
      </c>
      <c r="AD233" s="109" t="n">
        <v>6501</v>
      </c>
      <c r="AE233" s="109" t="n">
        <v>6555</v>
      </c>
      <c r="AF233" s="109" t="n">
        <v>6565</v>
      </c>
      <c r="AG233" s="109" t="n">
        <v>6588</v>
      </c>
      <c r="AH233" s="109" t="n">
        <v>6561</v>
      </c>
      <c r="AI233" s="109" t="n">
        <v>6525</v>
      </c>
      <c r="AJ233" s="109" t="n">
        <v>6473</v>
      </c>
      <c r="AK233" s="109" t="n">
        <v>6435</v>
      </c>
      <c r="AL233" s="109" t="n">
        <v>6370</v>
      </c>
      <c r="AM233" s="109" t="n">
        <v>6315</v>
      </c>
      <c r="AN233" s="109" t="n">
        <v>6259</v>
      </c>
      <c r="AO233" s="109" t="n">
        <v>6157</v>
      </c>
      <c r="AP233" s="109" t="n">
        <v>6072</v>
      </c>
      <c r="AQ233" s="109" t="n">
        <v>6029</v>
      </c>
      <c r="AR233" s="109" t="n">
        <v>5453</v>
      </c>
      <c r="AS233" s="109" t="n">
        <v>5314</v>
      </c>
      <c r="AT233" s="109" t="n">
        <v>5108</v>
      </c>
      <c r="AU233" s="109" t="n">
        <v>5006</v>
      </c>
      <c r="AV233" s="109" t="n">
        <v>4847</v>
      </c>
      <c r="AW233" s="109" t="n">
        <v>4608</v>
      </c>
      <c r="AX233" s="109" t="n">
        <v>4091</v>
      </c>
      <c r="AY233" s="109" t="n">
        <v>852</v>
      </c>
      <c r="AZ233" s="109" t="n">
        <v>697</v>
      </c>
      <c r="BA233" s="109" t="n">
        <v>585</v>
      </c>
      <c r="BB233" s="109" t="n">
        <v>374</v>
      </c>
      <c r="BC233" s="109" t="n">
        <v>314</v>
      </c>
      <c r="BD233" s="109" t="n">
        <v>84</v>
      </c>
      <c r="BE233" s="109" t="n">
        <v>79</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4</v>
      </c>
      <c r="B234" s="111" t="n">
        <v>2</v>
      </c>
      <c r="C234" s="111" t="n">
        <v>2046</v>
      </c>
      <c r="D234" s="109" t="n">
        <v>234726</v>
      </c>
      <c r="E234" s="109" t="n">
        <v>0</v>
      </c>
      <c r="F234" s="109" t="n">
        <v>0</v>
      </c>
      <c r="G234" s="109" t="n">
        <v>0</v>
      </c>
      <c r="H234" s="109" t="n">
        <v>0</v>
      </c>
      <c r="I234" s="109" t="n">
        <v>355</v>
      </c>
      <c r="J234" s="109" t="n">
        <v>614</v>
      </c>
      <c r="K234" s="109" t="n">
        <v>929</v>
      </c>
      <c r="L234" s="109" t="n">
        <v>2286</v>
      </c>
      <c r="M234" s="109" t="n">
        <v>5486</v>
      </c>
      <c r="N234" s="109" t="n">
        <v>6199</v>
      </c>
      <c r="O234" s="109" t="n">
        <v>6294</v>
      </c>
      <c r="P234" s="109" t="n">
        <v>6166</v>
      </c>
      <c r="Q234" s="109" t="n">
        <v>6024</v>
      </c>
      <c r="R234" s="109" t="n">
        <v>5956</v>
      </c>
      <c r="S234" s="109" t="n">
        <v>5957</v>
      </c>
      <c r="T234" s="109" t="n">
        <v>6002</v>
      </c>
      <c r="U234" s="109" t="n">
        <v>6104</v>
      </c>
      <c r="V234" s="109" t="n">
        <v>6104</v>
      </c>
      <c r="W234" s="109" t="n">
        <v>6197</v>
      </c>
      <c r="X234" s="109" t="n">
        <v>6311</v>
      </c>
      <c r="Y234" s="109" t="n">
        <v>6351</v>
      </c>
      <c r="Z234" s="109" t="n">
        <v>6422</v>
      </c>
      <c r="AA234" s="109" t="n">
        <v>6395</v>
      </c>
      <c r="AB234" s="109" t="n">
        <v>6415</v>
      </c>
      <c r="AC234" s="109" t="n">
        <v>6470</v>
      </c>
      <c r="AD234" s="109" t="n">
        <v>6442</v>
      </c>
      <c r="AE234" s="109" t="n">
        <v>6503</v>
      </c>
      <c r="AF234" s="109" t="n">
        <v>6481</v>
      </c>
      <c r="AG234" s="109" t="n">
        <v>6507</v>
      </c>
      <c r="AH234" s="109" t="n">
        <v>6510</v>
      </c>
      <c r="AI234" s="109" t="n">
        <v>6483</v>
      </c>
      <c r="AJ234" s="109" t="n">
        <v>6425</v>
      </c>
      <c r="AK234" s="109" t="n">
        <v>6384</v>
      </c>
      <c r="AL234" s="109" t="n">
        <v>6331</v>
      </c>
      <c r="AM234" s="109" t="n">
        <v>6291</v>
      </c>
      <c r="AN234" s="109" t="n">
        <v>6226</v>
      </c>
      <c r="AO234" s="109" t="n">
        <v>6120</v>
      </c>
      <c r="AP234" s="109" t="n">
        <v>6035</v>
      </c>
      <c r="AQ234" s="109" t="n">
        <v>5920</v>
      </c>
      <c r="AR234" s="109" t="n">
        <v>5461</v>
      </c>
      <c r="AS234" s="109" t="n">
        <v>5215</v>
      </c>
      <c r="AT234" s="109" t="n">
        <v>5075</v>
      </c>
      <c r="AU234" s="109" t="n">
        <v>4843</v>
      </c>
      <c r="AV234" s="109" t="n">
        <v>4726</v>
      </c>
      <c r="AW234" s="109" t="n">
        <v>4554</v>
      </c>
      <c r="AX234" s="109" t="n">
        <v>4026</v>
      </c>
      <c r="AY234" s="109" t="n">
        <v>862</v>
      </c>
      <c r="AZ234" s="109" t="n">
        <v>717</v>
      </c>
      <c r="BA234" s="109" t="n">
        <v>590</v>
      </c>
      <c r="BB234" s="109" t="n">
        <v>369</v>
      </c>
      <c r="BC234" s="109" t="n">
        <v>325</v>
      </c>
      <c r="BD234" s="109" t="n">
        <v>84</v>
      </c>
      <c r="BE234" s="109" t="n">
        <v>78</v>
      </c>
      <c r="BF234" s="109" t="n">
        <v>58</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4</v>
      </c>
      <c r="B235" s="111" t="n">
        <v>2</v>
      </c>
      <c r="C235" s="111" t="n">
        <v>2047</v>
      </c>
      <c r="D235" s="109" t="n">
        <v>231528</v>
      </c>
      <c r="E235" s="109" t="n">
        <v>0</v>
      </c>
      <c r="F235" s="109" t="n">
        <v>0</v>
      </c>
      <c r="G235" s="109" t="n">
        <v>0</v>
      </c>
      <c r="H235" s="109" t="n">
        <v>0</v>
      </c>
      <c r="I235" s="109" t="n">
        <v>349</v>
      </c>
      <c r="J235" s="109" t="n">
        <v>608</v>
      </c>
      <c r="K235" s="109" t="n">
        <v>915</v>
      </c>
      <c r="L235" s="109" t="n">
        <v>2237</v>
      </c>
      <c r="M235" s="109" t="n">
        <v>5401</v>
      </c>
      <c r="N235" s="109" t="n">
        <v>6136</v>
      </c>
      <c r="O235" s="109" t="n">
        <v>6213</v>
      </c>
      <c r="P235" s="109" t="n">
        <v>6054</v>
      </c>
      <c r="Q235" s="109" t="n">
        <v>5900</v>
      </c>
      <c r="R235" s="109" t="n">
        <v>5830</v>
      </c>
      <c r="S235" s="109" t="n">
        <v>5817</v>
      </c>
      <c r="T235" s="109" t="n">
        <v>5854</v>
      </c>
      <c r="U235" s="109" t="n">
        <v>5952</v>
      </c>
      <c r="V235" s="109" t="n">
        <v>5957</v>
      </c>
      <c r="W235" s="109" t="n">
        <v>6044</v>
      </c>
      <c r="X235" s="109" t="n">
        <v>6136</v>
      </c>
      <c r="Y235" s="109" t="n">
        <v>6199</v>
      </c>
      <c r="Z235" s="109" t="n">
        <v>6315</v>
      </c>
      <c r="AA235" s="109" t="n">
        <v>6325</v>
      </c>
      <c r="AB235" s="109" t="n">
        <v>6348</v>
      </c>
      <c r="AC235" s="109" t="n">
        <v>6413</v>
      </c>
      <c r="AD235" s="109" t="n">
        <v>6366</v>
      </c>
      <c r="AE235" s="109" t="n">
        <v>6443</v>
      </c>
      <c r="AF235" s="109" t="n">
        <v>6429</v>
      </c>
      <c r="AG235" s="109" t="n">
        <v>6424</v>
      </c>
      <c r="AH235" s="109" t="n">
        <v>6430</v>
      </c>
      <c r="AI235" s="109" t="n">
        <v>6432</v>
      </c>
      <c r="AJ235" s="109" t="n">
        <v>6384</v>
      </c>
      <c r="AK235" s="109" t="n">
        <v>6336</v>
      </c>
      <c r="AL235" s="109" t="n">
        <v>6281</v>
      </c>
      <c r="AM235" s="109" t="n">
        <v>6253</v>
      </c>
      <c r="AN235" s="109" t="n">
        <v>6202</v>
      </c>
      <c r="AO235" s="109" t="n">
        <v>6087</v>
      </c>
      <c r="AP235" s="109" t="n">
        <v>5998</v>
      </c>
      <c r="AQ235" s="109" t="n">
        <v>5883</v>
      </c>
      <c r="AR235" s="109" t="n">
        <v>5435</v>
      </c>
      <c r="AS235" s="109" t="n">
        <v>5217</v>
      </c>
      <c r="AT235" s="109" t="n">
        <v>4981</v>
      </c>
      <c r="AU235" s="109" t="n">
        <v>4812</v>
      </c>
      <c r="AV235" s="109" t="n">
        <v>4572</v>
      </c>
      <c r="AW235" s="109" t="n">
        <v>4440</v>
      </c>
      <c r="AX235" s="109" t="n">
        <v>3978</v>
      </c>
      <c r="AY235" s="109" t="n">
        <v>848</v>
      </c>
      <c r="AZ235" s="109" t="n">
        <v>725</v>
      </c>
      <c r="BA235" s="109" t="n">
        <v>607</v>
      </c>
      <c r="BB235" s="109" t="n">
        <v>372</v>
      </c>
      <c r="BC235" s="109" t="n">
        <v>320</v>
      </c>
      <c r="BD235" s="109" t="n">
        <v>87</v>
      </c>
      <c r="BE235" s="109" t="n">
        <v>78</v>
      </c>
      <c r="BF235" s="109" t="n">
        <v>58</v>
      </c>
      <c r="BG235" s="109" t="n">
        <v>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4</v>
      </c>
      <c r="B236" s="111" t="n">
        <v>2</v>
      </c>
      <c r="C236" s="111" t="n">
        <v>2048</v>
      </c>
      <c r="D236" s="109" t="n">
        <v>228450</v>
      </c>
      <c r="E236" s="109" t="n">
        <v>0</v>
      </c>
      <c r="F236" s="109" t="n">
        <v>0</v>
      </c>
      <c r="G236" s="109" t="n">
        <v>0</v>
      </c>
      <c r="H236" s="109" t="n">
        <v>0</v>
      </c>
      <c r="I236" s="109" t="n">
        <v>346</v>
      </c>
      <c r="J236" s="109" t="n">
        <v>603</v>
      </c>
      <c r="K236" s="109" t="n">
        <v>907</v>
      </c>
      <c r="L236" s="109" t="n">
        <v>2210</v>
      </c>
      <c r="M236" s="109" t="n">
        <v>5323</v>
      </c>
      <c r="N236" s="109" t="n">
        <v>6047</v>
      </c>
      <c r="O236" s="109" t="n">
        <v>6151</v>
      </c>
      <c r="P236" s="109" t="n">
        <v>5978</v>
      </c>
      <c r="Q236" s="109" t="n">
        <v>5797</v>
      </c>
      <c r="R236" s="109" t="n">
        <v>5714</v>
      </c>
      <c r="S236" s="109" t="n">
        <v>5697</v>
      </c>
      <c r="T236" s="109" t="n">
        <v>5721</v>
      </c>
      <c r="U236" s="109" t="n">
        <v>5811</v>
      </c>
      <c r="V236" s="109" t="n">
        <v>5812</v>
      </c>
      <c r="W236" s="109" t="n">
        <v>5902</v>
      </c>
      <c r="X236" s="109" t="n">
        <v>5989</v>
      </c>
      <c r="Y236" s="109" t="n">
        <v>6031</v>
      </c>
      <c r="Z236" s="109" t="n">
        <v>6167</v>
      </c>
      <c r="AA236" s="109" t="n">
        <v>6224</v>
      </c>
      <c r="AB236" s="109" t="n">
        <v>6279</v>
      </c>
      <c r="AC236" s="109" t="n">
        <v>6346</v>
      </c>
      <c r="AD236" s="109" t="n">
        <v>6310</v>
      </c>
      <c r="AE236" s="109" t="n">
        <v>6367</v>
      </c>
      <c r="AF236" s="109" t="n">
        <v>6369</v>
      </c>
      <c r="AG236" s="109" t="n">
        <v>6372</v>
      </c>
      <c r="AH236" s="109" t="n">
        <v>6348</v>
      </c>
      <c r="AI236" s="109" t="n">
        <v>6353</v>
      </c>
      <c r="AJ236" s="109" t="n">
        <v>6333</v>
      </c>
      <c r="AK236" s="109" t="n">
        <v>6295</v>
      </c>
      <c r="AL236" s="109" t="n">
        <v>6234</v>
      </c>
      <c r="AM236" s="109" t="n">
        <v>6202</v>
      </c>
      <c r="AN236" s="109" t="n">
        <v>6164</v>
      </c>
      <c r="AO236" s="109" t="n">
        <v>6063</v>
      </c>
      <c r="AP236" s="109" t="n">
        <v>5966</v>
      </c>
      <c r="AQ236" s="109" t="n">
        <v>5847</v>
      </c>
      <c r="AR236" s="109" t="n">
        <v>5410</v>
      </c>
      <c r="AS236" s="109" t="n">
        <v>5196</v>
      </c>
      <c r="AT236" s="109" t="n">
        <v>4983</v>
      </c>
      <c r="AU236" s="109" t="n">
        <v>4722</v>
      </c>
      <c r="AV236" s="109" t="n">
        <v>4543</v>
      </c>
      <c r="AW236" s="109" t="n">
        <v>4297</v>
      </c>
      <c r="AX236" s="109" t="n">
        <v>3879</v>
      </c>
      <c r="AY236" s="109" t="n">
        <v>838</v>
      </c>
      <c r="AZ236" s="109" t="n">
        <v>713</v>
      </c>
      <c r="BA236" s="109" t="n">
        <v>614</v>
      </c>
      <c r="BB236" s="109" t="n">
        <v>383</v>
      </c>
      <c r="BC236" s="109" t="n">
        <v>323</v>
      </c>
      <c r="BD236" s="109" t="n">
        <v>85</v>
      </c>
      <c r="BE236" s="109" t="n">
        <v>81</v>
      </c>
      <c r="BF236" s="109" t="n">
        <v>58</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4</v>
      </c>
      <c r="B237" s="111" t="n">
        <v>2</v>
      </c>
      <c r="C237" s="111" t="n">
        <v>2049</v>
      </c>
      <c r="D237" s="109" t="n">
        <v>225471</v>
      </c>
      <c r="E237" s="109" t="n">
        <v>0</v>
      </c>
      <c r="F237" s="109" t="n">
        <v>0</v>
      </c>
      <c r="G237" s="109" t="n">
        <v>0</v>
      </c>
      <c r="H237" s="109" t="n">
        <v>0</v>
      </c>
      <c r="I237" s="109" t="n">
        <v>343</v>
      </c>
      <c r="J237" s="109" t="n">
        <v>598</v>
      </c>
      <c r="K237" s="109" t="n">
        <v>899</v>
      </c>
      <c r="L237" s="109" t="n">
        <v>2187</v>
      </c>
      <c r="M237" s="109" t="n">
        <v>5260</v>
      </c>
      <c r="N237" s="109" t="n">
        <v>5963</v>
      </c>
      <c r="O237" s="109" t="n">
        <v>6063</v>
      </c>
      <c r="P237" s="109" t="n">
        <v>5917</v>
      </c>
      <c r="Q237" s="109" t="n">
        <v>5724</v>
      </c>
      <c r="R237" s="109" t="n">
        <v>5616</v>
      </c>
      <c r="S237" s="109" t="n">
        <v>5587</v>
      </c>
      <c r="T237" s="109" t="n">
        <v>5606</v>
      </c>
      <c r="U237" s="109" t="n">
        <v>5683</v>
      </c>
      <c r="V237" s="109" t="n">
        <v>5678</v>
      </c>
      <c r="W237" s="109" t="n">
        <v>5763</v>
      </c>
      <c r="X237" s="109" t="n">
        <v>5852</v>
      </c>
      <c r="Y237" s="109" t="n">
        <v>5889</v>
      </c>
      <c r="Z237" s="109" t="n">
        <v>6004</v>
      </c>
      <c r="AA237" s="109" t="n">
        <v>6080</v>
      </c>
      <c r="AB237" s="109" t="n">
        <v>6179</v>
      </c>
      <c r="AC237" s="109" t="n">
        <v>6276</v>
      </c>
      <c r="AD237" s="109" t="n">
        <v>6244</v>
      </c>
      <c r="AE237" s="109" t="n">
        <v>6311</v>
      </c>
      <c r="AF237" s="109" t="n">
        <v>6295</v>
      </c>
      <c r="AG237" s="109" t="n">
        <v>6313</v>
      </c>
      <c r="AH237" s="109" t="n">
        <v>6295</v>
      </c>
      <c r="AI237" s="109" t="n">
        <v>6272</v>
      </c>
      <c r="AJ237" s="109" t="n">
        <v>6256</v>
      </c>
      <c r="AK237" s="109" t="n">
        <v>6245</v>
      </c>
      <c r="AL237" s="109" t="n">
        <v>6193</v>
      </c>
      <c r="AM237" s="109" t="n">
        <v>6155</v>
      </c>
      <c r="AN237" s="109" t="n">
        <v>6114</v>
      </c>
      <c r="AO237" s="109" t="n">
        <v>6026</v>
      </c>
      <c r="AP237" s="109" t="n">
        <v>5942</v>
      </c>
      <c r="AQ237" s="109" t="n">
        <v>5815</v>
      </c>
      <c r="AR237" s="109" t="n">
        <v>5372</v>
      </c>
      <c r="AS237" s="109" t="n">
        <v>5172</v>
      </c>
      <c r="AT237" s="109" t="n">
        <v>4962</v>
      </c>
      <c r="AU237" s="109" t="n">
        <v>4722</v>
      </c>
      <c r="AV237" s="109" t="n">
        <v>4459</v>
      </c>
      <c r="AW237" s="109" t="n">
        <v>4269</v>
      </c>
      <c r="AX237" s="109" t="n">
        <v>3754</v>
      </c>
      <c r="AY237" s="109" t="n">
        <v>817</v>
      </c>
      <c r="AZ237" s="109" t="n">
        <v>705</v>
      </c>
      <c r="BA237" s="109" t="n">
        <v>604</v>
      </c>
      <c r="BB237" s="109" t="n">
        <v>387</v>
      </c>
      <c r="BC237" s="109" t="n">
        <v>332</v>
      </c>
      <c r="BD237" s="109" t="n">
        <v>86</v>
      </c>
      <c r="BE237" s="109" t="n">
        <v>80</v>
      </c>
      <c r="BF237" s="109" t="n">
        <v>60</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4</v>
      </c>
      <c r="B238" s="111" t="n">
        <v>2</v>
      </c>
      <c r="C238" s="111" t="n">
        <v>2050</v>
      </c>
      <c r="D238" s="109" t="n">
        <v>222687</v>
      </c>
      <c r="E238" s="109" t="n">
        <v>0</v>
      </c>
      <c r="F238" s="109" t="n">
        <v>0</v>
      </c>
      <c r="G238" s="109" t="n">
        <v>0</v>
      </c>
      <c r="H238" s="109" t="n">
        <v>0</v>
      </c>
      <c r="I238" s="109" t="n">
        <v>340</v>
      </c>
      <c r="J238" s="109" t="n">
        <v>593</v>
      </c>
      <c r="K238" s="109" t="n">
        <v>893</v>
      </c>
      <c r="L238" s="109" t="n">
        <v>2173</v>
      </c>
      <c r="M238" s="109" t="n">
        <v>5223</v>
      </c>
      <c r="N238" s="109" t="n">
        <v>5899</v>
      </c>
      <c r="O238" s="109" t="n">
        <v>5983</v>
      </c>
      <c r="P238" s="109" t="n">
        <v>5837</v>
      </c>
      <c r="Q238" s="109" t="n">
        <v>5668</v>
      </c>
      <c r="R238" s="109" t="n">
        <v>5549</v>
      </c>
      <c r="S238" s="109" t="n">
        <v>5495</v>
      </c>
      <c r="T238" s="109" t="n">
        <v>5503</v>
      </c>
      <c r="U238" s="109" t="n">
        <v>5575</v>
      </c>
      <c r="V238" s="109" t="n">
        <v>5558</v>
      </c>
      <c r="W238" s="109" t="n">
        <v>5636</v>
      </c>
      <c r="X238" s="109" t="n">
        <v>5719</v>
      </c>
      <c r="Y238" s="109" t="n">
        <v>5758</v>
      </c>
      <c r="Z238" s="109" t="n">
        <v>5867</v>
      </c>
      <c r="AA238" s="109" t="n">
        <v>5922</v>
      </c>
      <c r="AB238" s="109" t="n">
        <v>6040</v>
      </c>
      <c r="AC238" s="109" t="n">
        <v>6178</v>
      </c>
      <c r="AD238" s="109" t="n">
        <v>6176</v>
      </c>
      <c r="AE238" s="109" t="n">
        <v>6246</v>
      </c>
      <c r="AF238" s="109" t="n">
        <v>6240</v>
      </c>
      <c r="AG238" s="109" t="n">
        <v>6240</v>
      </c>
      <c r="AH238" s="109" t="n">
        <v>6238</v>
      </c>
      <c r="AI238" s="109" t="n">
        <v>6220</v>
      </c>
      <c r="AJ238" s="109" t="n">
        <v>6177</v>
      </c>
      <c r="AK238" s="109" t="n">
        <v>6169</v>
      </c>
      <c r="AL238" s="109" t="n">
        <v>6144</v>
      </c>
      <c r="AM238" s="109" t="n">
        <v>6116</v>
      </c>
      <c r="AN238" s="109" t="n">
        <v>6068</v>
      </c>
      <c r="AO238" s="109" t="n">
        <v>5978</v>
      </c>
      <c r="AP238" s="109" t="n">
        <v>5906</v>
      </c>
      <c r="AQ238" s="109" t="n">
        <v>5793</v>
      </c>
      <c r="AR238" s="109" t="n">
        <v>5340</v>
      </c>
      <c r="AS238" s="109" t="n">
        <v>5136</v>
      </c>
      <c r="AT238" s="109" t="n">
        <v>4939</v>
      </c>
      <c r="AU238" s="109" t="n">
        <v>4704</v>
      </c>
      <c r="AV238" s="109" t="n">
        <v>4458</v>
      </c>
      <c r="AW238" s="109" t="n">
        <v>4190</v>
      </c>
      <c r="AX238" s="109" t="n">
        <v>3730</v>
      </c>
      <c r="AY238" s="109" t="n">
        <v>791</v>
      </c>
      <c r="AZ238" s="109" t="n">
        <v>687</v>
      </c>
      <c r="BA238" s="109" t="n">
        <v>597</v>
      </c>
      <c r="BB238" s="109" t="n">
        <v>381</v>
      </c>
      <c r="BC238" s="109" t="n">
        <v>336</v>
      </c>
      <c r="BD238" s="109" t="n">
        <v>89</v>
      </c>
      <c r="BE238" s="109" t="n">
        <v>81</v>
      </c>
      <c r="BF238" s="109" t="n">
        <v>59</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4</v>
      </c>
      <c r="B239" s="111" t="n">
        <v>2</v>
      </c>
      <c r="C239" s="111" t="n">
        <v>2051</v>
      </c>
      <c r="D239" s="109" t="n">
        <v>220020</v>
      </c>
      <c r="E239" s="109" t="n">
        <v>0</v>
      </c>
      <c r="F239" s="109" t="n">
        <v>0</v>
      </c>
      <c r="G239" s="109" t="n">
        <v>0</v>
      </c>
      <c r="H239" s="109" t="n">
        <v>0</v>
      </c>
      <c r="I239" s="109" t="n">
        <v>336</v>
      </c>
      <c r="J239" s="109" t="n">
        <v>583</v>
      </c>
      <c r="K239" s="109" t="n">
        <v>885</v>
      </c>
      <c r="L239" s="109" t="n">
        <v>2165</v>
      </c>
      <c r="M239" s="109" t="n">
        <v>5204</v>
      </c>
      <c r="N239" s="109" t="n">
        <v>5860</v>
      </c>
      <c r="O239" s="109" t="n">
        <v>5923</v>
      </c>
      <c r="P239" s="109" t="n">
        <v>5763</v>
      </c>
      <c r="Q239" s="109" t="n">
        <v>5595</v>
      </c>
      <c r="R239" s="109" t="n">
        <v>5498</v>
      </c>
      <c r="S239" s="109" t="n">
        <v>5432</v>
      </c>
      <c r="T239" s="109" t="n">
        <v>5419</v>
      </c>
      <c r="U239" s="109" t="n">
        <v>5478</v>
      </c>
      <c r="V239" s="109" t="n">
        <v>5456</v>
      </c>
      <c r="W239" s="109" t="n">
        <v>5523</v>
      </c>
      <c r="X239" s="109" t="n">
        <v>5599</v>
      </c>
      <c r="Y239" s="109" t="n">
        <v>5632</v>
      </c>
      <c r="Z239" s="109" t="n">
        <v>5741</v>
      </c>
      <c r="AA239" s="109" t="n">
        <v>5791</v>
      </c>
      <c r="AB239" s="109" t="n">
        <v>5888</v>
      </c>
      <c r="AC239" s="109" t="n">
        <v>6044</v>
      </c>
      <c r="AD239" s="109" t="n">
        <v>6081</v>
      </c>
      <c r="AE239" s="109" t="n">
        <v>6179</v>
      </c>
      <c r="AF239" s="109" t="n">
        <v>6176</v>
      </c>
      <c r="AG239" s="109" t="n">
        <v>6186</v>
      </c>
      <c r="AH239" s="109" t="n">
        <v>6167</v>
      </c>
      <c r="AI239" s="109" t="n">
        <v>6164</v>
      </c>
      <c r="AJ239" s="109" t="n">
        <v>6126</v>
      </c>
      <c r="AK239" s="109" t="n">
        <v>6092</v>
      </c>
      <c r="AL239" s="109" t="n">
        <v>6070</v>
      </c>
      <c r="AM239" s="109" t="n">
        <v>6068</v>
      </c>
      <c r="AN239" s="109" t="n">
        <v>6029</v>
      </c>
      <c r="AO239" s="109" t="n">
        <v>5933</v>
      </c>
      <c r="AP239" s="109" t="n">
        <v>5859</v>
      </c>
      <c r="AQ239" s="109" t="n">
        <v>5758</v>
      </c>
      <c r="AR239" s="109" t="n">
        <v>5310</v>
      </c>
      <c r="AS239" s="109" t="n">
        <v>5105</v>
      </c>
      <c r="AT239" s="109" t="n">
        <v>4905</v>
      </c>
      <c r="AU239" s="109" t="n">
        <v>4683</v>
      </c>
      <c r="AV239" s="109" t="n">
        <v>4441</v>
      </c>
      <c r="AW239" s="109" t="n">
        <v>4190</v>
      </c>
      <c r="AX239" s="109" t="n">
        <v>3661</v>
      </c>
      <c r="AY239" s="109" t="n">
        <v>786</v>
      </c>
      <c r="AZ239" s="109" t="n">
        <v>665</v>
      </c>
      <c r="BA239" s="109" t="n">
        <v>582</v>
      </c>
      <c r="BB239" s="109" t="n">
        <v>377</v>
      </c>
      <c r="BC239" s="109" t="n">
        <v>331</v>
      </c>
      <c r="BD239" s="109" t="n">
        <v>90</v>
      </c>
      <c r="BE239" s="109" t="n">
        <v>83</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4</v>
      </c>
      <c r="B240" s="111" t="n">
        <v>2</v>
      </c>
      <c r="C240" s="111" t="n">
        <v>2052</v>
      </c>
      <c r="D240" s="109" t="n">
        <v>217401</v>
      </c>
      <c r="E240" s="109" t="n">
        <v>0</v>
      </c>
      <c r="F240" s="109" t="n">
        <v>0</v>
      </c>
      <c r="G240" s="109" t="n">
        <v>0</v>
      </c>
      <c r="H240" s="109" t="n">
        <v>0</v>
      </c>
      <c r="I240" s="109" t="n">
        <v>332</v>
      </c>
      <c r="J240" s="109" t="n">
        <v>578</v>
      </c>
      <c r="K240" s="109" t="n">
        <v>872</v>
      </c>
      <c r="L240" s="109" t="n">
        <v>2143</v>
      </c>
      <c r="M240" s="109" t="n">
        <v>5160</v>
      </c>
      <c r="N240" s="109" t="n">
        <v>5832</v>
      </c>
      <c r="O240" s="109" t="n">
        <v>5882</v>
      </c>
      <c r="P240" s="109" t="n">
        <v>5705</v>
      </c>
      <c r="Q240" s="109" t="n">
        <v>5525</v>
      </c>
      <c r="R240" s="109" t="n">
        <v>5428</v>
      </c>
      <c r="S240" s="109" t="n">
        <v>5382</v>
      </c>
      <c r="T240" s="109" t="n">
        <v>5357</v>
      </c>
      <c r="U240" s="109" t="n">
        <v>5395</v>
      </c>
      <c r="V240" s="109" t="n">
        <v>5363</v>
      </c>
      <c r="W240" s="109" t="n">
        <v>5423</v>
      </c>
      <c r="X240" s="109" t="n">
        <v>5488</v>
      </c>
      <c r="Y240" s="109" t="n">
        <v>5516</v>
      </c>
      <c r="Z240" s="109" t="n">
        <v>5618</v>
      </c>
      <c r="AA240" s="109" t="n">
        <v>5668</v>
      </c>
      <c r="AB240" s="109" t="n">
        <v>5759</v>
      </c>
      <c r="AC240" s="109" t="n">
        <v>5895</v>
      </c>
      <c r="AD240" s="109" t="n">
        <v>5950</v>
      </c>
      <c r="AE240" s="109" t="n">
        <v>6085</v>
      </c>
      <c r="AF240" s="109" t="n">
        <v>6110</v>
      </c>
      <c r="AG240" s="109" t="n">
        <v>6123</v>
      </c>
      <c r="AH240" s="109" t="n">
        <v>6114</v>
      </c>
      <c r="AI240" s="109" t="n">
        <v>6095</v>
      </c>
      <c r="AJ240" s="109" t="n">
        <v>6071</v>
      </c>
      <c r="AK240" s="109" t="n">
        <v>6042</v>
      </c>
      <c r="AL240" s="109" t="n">
        <v>5995</v>
      </c>
      <c r="AM240" s="109" t="n">
        <v>5996</v>
      </c>
      <c r="AN240" s="109" t="n">
        <v>5982</v>
      </c>
      <c r="AO240" s="109" t="n">
        <v>5895</v>
      </c>
      <c r="AP240" s="109" t="n">
        <v>5815</v>
      </c>
      <c r="AQ240" s="109" t="n">
        <v>5711</v>
      </c>
      <c r="AR240" s="109" t="n">
        <v>5271</v>
      </c>
      <c r="AS240" s="109" t="n">
        <v>5076</v>
      </c>
      <c r="AT240" s="109" t="n">
        <v>4875</v>
      </c>
      <c r="AU240" s="109" t="n">
        <v>4650</v>
      </c>
      <c r="AV240" s="109" t="n">
        <v>4421</v>
      </c>
      <c r="AW240" s="109" t="n">
        <v>4173</v>
      </c>
      <c r="AX240" s="109" t="n">
        <v>3660</v>
      </c>
      <c r="AY240" s="109" t="n">
        <v>771</v>
      </c>
      <c r="AZ240" s="109" t="n">
        <v>661</v>
      </c>
      <c r="BA240" s="109" t="n">
        <v>563</v>
      </c>
      <c r="BB240" s="109" t="n">
        <v>367</v>
      </c>
      <c r="BC240" s="109" t="n">
        <v>327</v>
      </c>
      <c r="BD240" s="109" t="n">
        <v>88</v>
      </c>
      <c r="BE240" s="109" t="n">
        <v>84</v>
      </c>
      <c r="BF240" s="109" t="n">
        <v>61</v>
      </c>
      <c r="BG240" s="109" t="n">
        <v>48</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4</v>
      </c>
      <c r="B241" s="111" t="n">
        <v>2</v>
      </c>
      <c r="C241" s="111" t="n">
        <v>2053</v>
      </c>
      <c r="D241" s="109" t="n">
        <v>214868</v>
      </c>
      <c r="E241" s="109" t="n">
        <v>0</v>
      </c>
      <c r="F241" s="109" t="n">
        <v>0</v>
      </c>
      <c r="G241" s="109" t="n">
        <v>0</v>
      </c>
      <c r="H241" s="109" t="n">
        <v>0</v>
      </c>
      <c r="I241" s="109" t="n">
        <v>330</v>
      </c>
      <c r="J241" s="109" t="n">
        <v>575</v>
      </c>
      <c r="K241" s="109" t="n">
        <v>866</v>
      </c>
      <c r="L241" s="109" t="n">
        <v>2125</v>
      </c>
      <c r="M241" s="109" t="n">
        <v>5124</v>
      </c>
      <c r="N241" s="109" t="n">
        <v>5787</v>
      </c>
      <c r="O241" s="109" t="n">
        <v>5854</v>
      </c>
      <c r="P241" s="109" t="n">
        <v>5667</v>
      </c>
      <c r="Q241" s="109" t="n">
        <v>5470</v>
      </c>
      <c r="R241" s="109" t="n">
        <v>5362</v>
      </c>
      <c r="S241" s="109" t="n">
        <v>5316</v>
      </c>
      <c r="T241" s="109" t="n">
        <v>5309</v>
      </c>
      <c r="U241" s="109" t="n">
        <v>5336</v>
      </c>
      <c r="V241" s="109" t="n">
        <v>5285</v>
      </c>
      <c r="W241" s="109" t="n">
        <v>5334</v>
      </c>
      <c r="X241" s="109" t="n">
        <v>5393</v>
      </c>
      <c r="Y241" s="109" t="n">
        <v>5410</v>
      </c>
      <c r="Z241" s="109" t="n">
        <v>5506</v>
      </c>
      <c r="AA241" s="109" t="n">
        <v>5549</v>
      </c>
      <c r="AB241" s="109" t="n">
        <v>5640</v>
      </c>
      <c r="AC241" s="109" t="n">
        <v>5770</v>
      </c>
      <c r="AD241" s="109" t="n">
        <v>5805</v>
      </c>
      <c r="AE241" s="109" t="n">
        <v>5957</v>
      </c>
      <c r="AF241" s="109" t="n">
        <v>6018</v>
      </c>
      <c r="AG241" s="109" t="n">
        <v>6058</v>
      </c>
      <c r="AH241" s="109" t="n">
        <v>6052</v>
      </c>
      <c r="AI241" s="109" t="n">
        <v>6043</v>
      </c>
      <c r="AJ241" s="109" t="n">
        <v>6003</v>
      </c>
      <c r="AK241" s="109" t="n">
        <v>5988</v>
      </c>
      <c r="AL241" s="109" t="n">
        <v>5945</v>
      </c>
      <c r="AM241" s="109" t="n">
        <v>5921</v>
      </c>
      <c r="AN241" s="109" t="n">
        <v>5911</v>
      </c>
      <c r="AO241" s="109" t="n">
        <v>5850</v>
      </c>
      <c r="AP241" s="109" t="n">
        <v>5778</v>
      </c>
      <c r="AQ241" s="109" t="n">
        <v>5668</v>
      </c>
      <c r="AR241" s="109" t="n">
        <v>5230</v>
      </c>
      <c r="AS241" s="109" t="n">
        <v>5038</v>
      </c>
      <c r="AT241" s="109" t="n">
        <v>4848</v>
      </c>
      <c r="AU241" s="109" t="n">
        <v>4622</v>
      </c>
      <c r="AV241" s="109" t="n">
        <v>4390</v>
      </c>
      <c r="AW241" s="109" t="n">
        <v>4154</v>
      </c>
      <c r="AX241" s="109" t="n">
        <v>3646</v>
      </c>
      <c r="AY241" s="109" t="n">
        <v>771</v>
      </c>
      <c r="AZ241" s="109" t="n">
        <v>649</v>
      </c>
      <c r="BA241" s="109" t="n">
        <v>560</v>
      </c>
      <c r="BB241" s="109" t="n">
        <v>355</v>
      </c>
      <c r="BC241" s="109" t="n">
        <v>319</v>
      </c>
      <c r="BD241" s="109" t="n">
        <v>87</v>
      </c>
      <c r="BE241" s="109" t="n">
        <v>82</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4</v>
      </c>
      <c r="B242" s="111" t="n">
        <v>2</v>
      </c>
      <c r="C242" s="111" t="n">
        <v>2054</v>
      </c>
      <c r="D242" s="109" t="n">
        <v>212415</v>
      </c>
      <c r="E242" s="109" t="n">
        <v>0</v>
      </c>
      <c r="F242" s="109" t="n">
        <v>0</v>
      </c>
      <c r="G242" s="109" t="n">
        <v>0</v>
      </c>
      <c r="H242" s="109" t="n">
        <v>0</v>
      </c>
      <c r="I242" s="109" t="n">
        <v>327</v>
      </c>
      <c r="J242" s="109" t="n">
        <v>571</v>
      </c>
      <c r="K242" s="109" t="n">
        <v>862</v>
      </c>
      <c r="L242" s="109" t="n">
        <v>2113</v>
      </c>
      <c r="M242" s="109" t="n">
        <v>5092</v>
      </c>
      <c r="N242" s="109" t="n">
        <v>5749</v>
      </c>
      <c r="O242" s="109" t="n">
        <v>5810</v>
      </c>
      <c r="P242" s="109" t="n">
        <v>5640</v>
      </c>
      <c r="Q242" s="109" t="n">
        <v>5434</v>
      </c>
      <c r="R242" s="109" t="n">
        <v>5311</v>
      </c>
      <c r="S242" s="109" t="n">
        <v>5253</v>
      </c>
      <c r="T242" s="109" t="n">
        <v>5246</v>
      </c>
      <c r="U242" s="109" t="n">
        <v>5290</v>
      </c>
      <c r="V242" s="109" t="n">
        <v>5228</v>
      </c>
      <c r="W242" s="109" t="n">
        <v>5259</v>
      </c>
      <c r="X242" s="109" t="n">
        <v>5307</v>
      </c>
      <c r="Y242" s="109" t="n">
        <v>5319</v>
      </c>
      <c r="Z242" s="109" t="n">
        <v>5404</v>
      </c>
      <c r="AA242" s="109" t="n">
        <v>5441</v>
      </c>
      <c r="AB242" s="109" t="n">
        <v>5524</v>
      </c>
      <c r="AC242" s="109" t="n">
        <v>5653</v>
      </c>
      <c r="AD242" s="109" t="n">
        <v>5684</v>
      </c>
      <c r="AE242" s="109" t="n">
        <v>5816</v>
      </c>
      <c r="AF242" s="109" t="n">
        <v>5893</v>
      </c>
      <c r="AG242" s="109" t="n">
        <v>5968</v>
      </c>
      <c r="AH242" s="109" t="n">
        <v>5988</v>
      </c>
      <c r="AI242" s="109" t="n">
        <v>5982</v>
      </c>
      <c r="AJ242" s="109" t="n">
        <v>5953</v>
      </c>
      <c r="AK242" s="109" t="n">
        <v>5922</v>
      </c>
      <c r="AL242" s="109" t="n">
        <v>5892</v>
      </c>
      <c r="AM242" s="109" t="n">
        <v>5873</v>
      </c>
      <c r="AN242" s="109" t="n">
        <v>5838</v>
      </c>
      <c r="AO242" s="109" t="n">
        <v>5781</v>
      </c>
      <c r="AP242" s="109" t="n">
        <v>5735</v>
      </c>
      <c r="AQ242" s="109" t="n">
        <v>5633</v>
      </c>
      <c r="AR242" s="109" t="n">
        <v>5194</v>
      </c>
      <c r="AS242" s="109" t="n">
        <v>4999</v>
      </c>
      <c r="AT242" s="109" t="n">
        <v>4812</v>
      </c>
      <c r="AU242" s="109" t="n">
        <v>4596</v>
      </c>
      <c r="AV242" s="109" t="n">
        <v>4363</v>
      </c>
      <c r="AW242" s="109" t="n">
        <v>4125</v>
      </c>
      <c r="AX242" s="109" t="n">
        <v>3630</v>
      </c>
      <c r="AY242" s="109" t="n">
        <v>768</v>
      </c>
      <c r="AZ242" s="109" t="n">
        <v>649</v>
      </c>
      <c r="BA242" s="109" t="n">
        <v>549</v>
      </c>
      <c r="BB242" s="109" t="n">
        <v>353</v>
      </c>
      <c r="BC242" s="109" t="n">
        <v>308</v>
      </c>
      <c r="BD242" s="109" t="n">
        <v>85</v>
      </c>
      <c r="BE242" s="109" t="n">
        <v>82</v>
      </c>
      <c r="BF242" s="109" t="n">
        <v>61</v>
      </c>
      <c r="BG242" s="109" t="n">
        <v>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4</v>
      </c>
      <c r="B243" s="111" t="n">
        <v>2</v>
      </c>
      <c r="C243" s="111" t="n">
        <v>2055</v>
      </c>
      <c r="D243" s="109" t="n">
        <v>209970</v>
      </c>
      <c r="E243" s="109" t="n">
        <v>0</v>
      </c>
      <c r="F243" s="109" t="n">
        <v>0</v>
      </c>
      <c r="G243" s="109" t="n">
        <v>0</v>
      </c>
      <c r="H243" s="109" t="n">
        <v>0</v>
      </c>
      <c r="I243" s="109" t="n">
        <v>324</v>
      </c>
      <c r="J243" s="109" t="n">
        <v>566</v>
      </c>
      <c r="K243" s="109" t="n">
        <v>855</v>
      </c>
      <c r="L243" s="109" t="n">
        <v>2096</v>
      </c>
      <c r="M243" s="109" t="n">
        <v>5051</v>
      </c>
      <c r="N243" s="109" t="n">
        <v>5710</v>
      </c>
      <c r="O243" s="109" t="n">
        <v>5770</v>
      </c>
      <c r="P243" s="109" t="n">
        <v>5597</v>
      </c>
      <c r="Q243" s="109" t="n">
        <v>5407</v>
      </c>
      <c r="R243" s="109" t="n">
        <v>5275</v>
      </c>
      <c r="S243" s="109" t="n">
        <v>5204</v>
      </c>
      <c r="T243" s="109" t="n">
        <v>5185</v>
      </c>
      <c r="U243" s="109" t="n">
        <v>5228</v>
      </c>
      <c r="V243" s="109" t="n">
        <v>5183</v>
      </c>
      <c r="W243" s="109" t="n">
        <v>5203</v>
      </c>
      <c r="X243" s="109" t="n">
        <v>5234</v>
      </c>
      <c r="Y243" s="109" t="n">
        <v>5235</v>
      </c>
      <c r="Z243" s="109" t="n">
        <v>5314</v>
      </c>
      <c r="AA243" s="109" t="n">
        <v>5341</v>
      </c>
      <c r="AB243" s="109" t="n">
        <v>5419</v>
      </c>
      <c r="AC243" s="109" t="n">
        <v>5539</v>
      </c>
      <c r="AD243" s="109" t="n">
        <v>5570</v>
      </c>
      <c r="AE243" s="109" t="n">
        <v>5697</v>
      </c>
      <c r="AF243" s="109" t="n">
        <v>5755</v>
      </c>
      <c r="AG243" s="109" t="n">
        <v>5845</v>
      </c>
      <c r="AH243" s="109" t="n">
        <v>5900</v>
      </c>
      <c r="AI243" s="109" t="n">
        <v>5919</v>
      </c>
      <c r="AJ243" s="109" t="n">
        <v>5892</v>
      </c>
      <c r="AK243" s="109" t="n">
        <v>5872</v>
      </c>
      <c r="AL243" s="109" t="n">
        <v>5828</v>
      </c>
      <c r="AM243" s="109" t="n">
        <v>5820</v>
      </c>
      <c r="AN243" s="109" t="n">
        <v>5790</v>
      </c>
      <c r="AO243" s="109" t="n">
        <v>5710</v>
      </c>
      <c r="AP243" s="109" t="n">
        <v>5667</v>
      </c>
      <c r="AQ243" s="109" t="n">
        <v>5591</v>
      </c>
      <c r="AR243" s="109" t="n">
        <v>5152</v>
      </c>
      <c r="AS243" s="109" t="n">
        <v>4965</v>
      </c>
      <c r="AT243" s="109" t="n">
        <v>4774</v>
      </c>
      <c r="AU243" s="109" t="n">
        <v>4561</v>
      </c>
      <c r="AV243" s="109" t="n">
        <v>4339</v>
      </c>
      <c r="AW243" s="109" t="n">
        <v>4100</v>
      </c>
      <c r="AX243" s="109" t="n">
        <v>3604</v>
      </c>
      <c r="AY243" s="109" t="n">
        <v>765</v>
      </c>
      <c r="AZ243" s="109" t="n">
        <v>646</v>
      </c>
      <c r="BA243" s="109" t="n">
        <v>549</v>
      </c>
      <c r="BB243" s="109" t="n">
        <v>347</v>
      </c>
      <c r="BC243" s="109" t="n">
        <v>306</v>
      </c>
      <c r="BD243" s="109" t="n">
        <v>82</v>
      </c>
      <c r="BE243" s="109" t="n">
        <v>79</v>
      </c>
      <c r="BF243" s="109" t="n">
        <v>60</v>
      </c>
      <c r="BG243" s="109" t="n">
        <v>4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4</v>
      </c>
      <c r="B244" s="111" t="n">
        <v>2</v>
      </c>
      <c r="C244" s="111" t="n">
        <v>2056</v>
      </c>
      <c r="D244" s="109" t="n">
        <v>207555</v>
      </c>
      <c r="E244" s="109" t="n">
        <v>0</v>
      </c>
      <c r="F244" s="109" t="n">
        <v>0</v>
      </c>
      <c r="G244" s="109" t="n">
        <v>0</v>
      </c>
      <c r="H244" s="109" t="n">
        <v>0</v>
      </c>
      <c r="I244" s="109" t="n">
        <v>320</v>
      </c>
      <c r="J244" s="109" t="n">
        <v>562</v>
      </c>
      <c r="K244" s="109" t="n">
        <v>848</v>
      </c>
      <c r="L244" s="109" t="n">
        <v>2080</v>
      </c>
      <c r="M244" s="109" t="n">
        <v>5011</v>
      </c>
      <c r="N244" s="109" t="n">
        <v>5664</v>
      </c>
      <c r="O244" s="109" t="n">
        <v>5731</v>
      </c>
      <c r="P244" s="109" t="n">
        <v>5558</v>
      </c>
      <c r="Q244" s="109" t="n">
        <v>5366</v>
      </c>
      <c r="R244" s="109" t="n">
        <v>5247</v>
      </c>
      <c r="S244" s="109" t="n">
        <v>5168</v>
      </c>
      <c r="T244" s="109" t="n">
        <v>5136</v>
      </c>
      <c r="U244" s="109" t="n">
        <v>5168</v>
      </c>
      <c r="V244" s="109" t="n">
        <v>5123</v>
      </c>
      <c r="W244" s="109" t="n">
        <v>5158</v>
      </c>
      <c r="X244" s="109" t="n">
        <v>5178</v>
      </c>
      <c r="Y244" s="109" t="n">
        <v>5164</v>
      </c>
      <c r="Z244" s="109" t="n">
        <v>5232</v>
      </c>
      <c r="AA244" s="109" t="n">
        <v>5253</v>
      </c>
      <c r="AB244" s="109" t="n">
        <v>5321</v>
      </c>
      <c r="AC244" s="109" t="n">
        <v>5436</v>
      </c>
      <c r="AD244" s="109" t="n">
        <v>5459</v>
      </c>
      <c r="AE244" s="109" t="n">
        <v>5584</v>
      </c>
      <c r="AF244" s="109" t="n">
        <v>5639</v>
      </c>
      <c r="AG244" s="109" t="n">
        <v>5710</v>
      </c>
      <c r="AH244" s="109" t="n">
        <v>5780</v>
      </c>
      <c r="AI244" s="109" t="n">
        <v>5832</v>
      </c>
      <c r="AJ244" s="109" t="n">
        <v>5830</v>
      </c>
      <c r="AK244" s="109" t="n">
        <v>5813</v>
      </c>
      <c r="AL244" s="109" t="n">
        <v>5779</v>
      </c>
      <c r="AM244" s="109" t="n">
        <v>5757</v>
      </c>
      <c r="AN244" s="109" t="n">
        <v>5739</v>
      </c>
      <c r="AO244" s="109" t="n">
        <v>5663</v>
      </c>
      <c r="AP244" s="109" t="n">
        <v>5598</v>
      </c>
      <c r="AQ244" s="109" t="n">
        <v>5526</v>
      </c>
      <c r="AR244" s="109" t="n">
        <v>5101</v>
      </c>
      <c r="AS244" s="109" t="n">
        <v>4924</v>
      </c>
      <c r="AT244" s="109" t="n">
        <v>4742</v>
      </c>
      <c r="AU244" s="109" t="n">
        <v>4526</v>
      </c>
      <c r="AV244" s="109" t="n">
        <v>4306</v>
      </c>
      <c r="AW244" s="109" t="n">
        <v>4077</v>
      </c>
      <c r="AX244" s="109" t="n">
        <v>3582</v>
      </c>
      <c r="AY244" s="109" t="n">
        <v>759</v>
      </c>
      <c r="AZ244" s="109" t="n">
        <v>643</v>
      </c>
      <c r="BA244" s="109" t="n">
        <v>547</v>
      </c>
      <c r="BB244" s="109" t="n">
        <v>347</v>
      </c>
      <c r="BC244" s="109" t="n">
        <v>301</v>
      </c>
      <c r="BD244" s="109" t="n">
        <v>82</v>
      </c>
      <c r="BE244" s="109" t="n">
        <v>77</v>
      </c>
      <c r="BF244" s="109" t="n">
        <v>59</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4</v>
      </c>
      <c r="B245" s="111" t="n">
        <v>2</v>
      </c>
      <c r="C245" s="111" t="n">
        <v>2057</v>
      </c>
      <c r="D245" s="109" t="n">
        <v>205159</v>
      </c>
      <c r="E245" s="109" t="n">
        <v>0</v>
      </c>
      <c r="F245" s="109" t="n">
        <v>0</v>
      </c>
      <c r="G245" s="109" t="n">
        <v>0</v>
      </c>
      <c r="H245" s="109" t="n">
        <v>0</v>
      </c>
      <c r="I245" s="109" t="n">
        <v>318</v>
      </c>
      <c r="J245" s="109" t="n">
        <v>561</v>
      </c>
      <c r="K245" s="109" t="n">
        <v>842</v>
      </c>
      <c r="L245" s="109" t="n">
        <v>2061</v>
      </c>
      <c r="M245" s="109" t="n">
        <v>4967</v>
      </c>
      <c r="N245" s="109" t="n">
        <v>5620</v>
      </c>
      <c r="O245" s="109" t="n">
        <v>5685</v>
      </c>
      <c r="P245" s="109" t="n">
        <v>5519</v>
      </c>
      <c r="Q245" s="109" t="n">
        <v>5328</v>
      </c>
      <c r="R245" s="109" t="n">
        <v>5206</v>
      </c>
      <c r="S245" s="109" t="n">
        <v>5139</v>
      </c>
      <c r="T245" s="109" t="n">
        <v>5100</v>
      </c>
      <c r="U245" s="109" t="n">
        <v>5119</v>
      </c>
      <c r="V245" s="109" t="n">
        <v>5064</v>
      </c>
      <c r="W245" s="109" t="n">
        <v>5099</v>
      </c>
      <c r="X245" s="109" t="n">
        <v>5134</v>
      </c>
      <c r="Y245" s="109" t="n">
        <v>5109</v>
      </c>
      <c r="Z245" s="109" t="n">
        <v>5161</v>
      </c>
      <c r="AA245" s="109" t="n">
        <v>5173</v>
      </c>
      <c r="AB245" s="109" t="n">
        <v>5234</v>
      </c>
      <c r="AC245" s="109" t="n">
        <v>5340</v>
      </c>
      <c r="AD245" s="109" t="n">
        <v>5358</v>
      </c>
      <c r="AE245" s="109" t="n">
        <v>5475</v>
      </c>
      <c r="AF245" s="109" t="n">
        <v>5528</v>
      </c>
      <c r="AG245" s="109" t="n">
        <v>5596</v>
      </c>
      <c r="AH245" s="109" t="n">
        <v>5649</v>
      </c>
      <c r="AI245" s="109" t="n">
        <v>5715</v>
      </c>
      <c r="AJ245" s="109" t="n">
        <v>5745</v>
      </c>
      <c r="AK245" s="109" t="n">
        <v>5751</v>
      </c>
      <c r="AL245" s="109" t="n">
        <v>5720</v>
      </c>
      <c r="AM245" s="109" t="n">
        <v>5709</v>
      </c>
      <c r="AN245" s="109" t="n">
        <v>5677</v>
      </c>
      <c r="AO245" s="109" t="n">
        <v>5613</v>
      </c>
      <c r="AP245" s="109" t="n">
        <v>5551</v>
      </c>
      <c r="AQ245" s="109" t="n">
        <v>5458</v>
      </c>
      <c r="AR245" s="109" t="n">
        <v>5036</v>
      </c>
      <c r="AS245" s="109" t="n">
        <v>4875</v>
      </c>
      <c r="AT245" s="109" t="n">
        <v>4702</v>
      </c>
      <c r="AU245" s="109" t="n">
        <v>4495</v>
      </c>
      <c r="AV245" s="109" t="n">
        <v>4273</v>
      </c>
      <c r="AW245" s="109" t="n">
        <v>4046</v>
      </c>
      <c r="AX245" s="109" t="n">
        <v>3562</v>
      </c>
      <c r="AY245" s="109" t="n">
        <v>755</v>
      </c>
      <c r="AZ245" s="109" t="n">
        <v>639</v>
      </c>
      <c r="BA245" s="109" t="n">
        <v>545</v>
      </c>
      <c r="BB245" s="109" t="n">
        <v>345</v>
      </c>
      <c r="BC245" s="109" t="n">
        <v>301</v>
      </c>
      <c r="BD245" s="109" t="n">
        <v>80</v>
      </c>
      <c r="BE245" s="109" t="n">
        <v>76</v>
      </c>
      <c r="BF245" s="109" t="n">
        <v>57</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4</v>
      </c>
      <c r="B246" s="111" t="n">
        <v>2</v>
      </c>
      <c r="C246" s="111" t="n">
        <v>2058</v>
      </c>
      <c r="D246" s="109" t="n">
        <v>202785</v>
      </c>
      <c r="E246" s="109" t="n">
        <v>0</v>
      </c>
      <c r="F246" s="109" t="n">
        <v>0</v>
      </c>
      <c r="G246" s="109" t="n">
        <v>0</v>
      </c>
      <c r="H246" s="109" t="n">
        <v>0</v>
      </c>
      <c r="I246" s="109" t="n">
        <v>314</v>
      </c>
      <c r="J246" s="109" t="n">
        <v>559</v>
      </c>
      <c r="K246" s="109" t="n">
        <v>840</v>
      </c>
      <c r="L246" s="109" t="n">
        <v>2044</v>
      </c>
      <c r="M246" s="109" t="n">
        <v>4921</v>
      </c>
      <c r="N246" s="109" t="n">
        <v>5571</v>
      </c>
      <c r="O246" s="109" t="n">
        <v>5641</v>
      </c>
      <c r="P246" s="109" t="n">
        <v>5476</v>
      </c>
      <c r="Q246" s="109" t="n">
        <v>5289</v>
      </c>
      <c r="R246" s="109" t="n">
        <v>5168</v>
      </c>
      <c r="S246" s="109" t="n">
        <v>5099</v>
      </c>
      <c r="T246" s="109" t="n">
        <v>5070</v>
      </c>
      <c r="U246" s="109" t="n">
        <v>5082</v>
      </c>
      <c r="V246" s="109" t="n">
        <v>5016</v>
      </c>
      <c r="W246" s="109" t="n">
        <v>5040</v>
      </c>
      <c r="X246" s="109" t="n">
        <v>5075</v>
      </c>
      <c r="Y246" s="109" t="n">
        <v>5065</v>
      </c>
      <c r="Z246" s="109" t="n">
        <v>5106</v>
      </c>
      <c r="AA246" s="109" t="n">
        <v>5103</v>
      </c>
      <c r="AB246" s="109" t="n">
        <v>5155</v>
      </c>
      <c r="AC246" s="109" t="n">
        <v>5254</v>
      </c>
      <c r="AD246" s="109" t="n">
        <v>5264</v>
      </c>
      <c r="AE246" s="109" t="n">
        <v>5376</v>
      </c>
      <c r="AF246" s="109" t="n">
        <v>5421</v>
      </c>
      <c r="AG246" s="109" t="n">
        <v>5487</v>
      </c>
      <c r="AH246" s="109" t="n">
        <v>5536</v>
      </c>
      <c r="AI246" s="109" t="n">
        <v>5586</v>
      </c>
      <c r="AJ246" s="109" t="n">
        <v>5630</v>
      </c>
      <c r="AK246" s="109" t="n">
        <v>5668</v>
      </c>
      <c r="AL246" s="109" t="n">
        <v>5660</v>
      </c>
      <c r="AM246" s="109" t="n">
        <v>5651</v>
      </c>
      <c r="AN246" s="109" t="n">
        <v>5629</v>
      </c>
      <c r="AO246" s="109" t="n">
        <v>5552</v>
      </c>
      <c r="AP246" s="109" t="n">
        <v>5502</v>
      </c>
      <c r="AQ246" s="109" t="n">
        <v>5413</v>
      </c>
      <c r="AR246" s="109" t="n">
        <v>4977</v>
      </c>
      <c r="AS246" s="109" t="n">
        <v>4813</v>
      </c>
      <c r="AT246" s="109" t="n">
        <v>4655</v>
      </c>
      <c r="AU246" s="109" t="n">
        <v>4457</v>
      </c>
      <c r="AV246" s="109" t="n">
        <v>4243</v>
      </c>
      <c r="AW246" s="109" t="n">
        <v>4015</v>
      </c>
      <c r="AX246" s="109" t="n">
        <v>3535</v>
      </c>
      <c r="AY246" s="109" t="n">
        <v>750</v>
      </c>
      <c r="AZ246" s="109" t="n">
        <v>635</v>
      </c>
      <c r="BA246" s="109" t="n">
        <v>541</v>
      </c>
      <c r="BB246" s="109" t="n">
        <v>344</v>
      </c>
      <c r="BC246" s="109" t="n">
        <v>300</v>
      </c>
      <c r="BD246" s="109" t="n">
        <v>80</v>
      </c>
      <c r="BE246" s="109" t="n">
        <v>75</v>
      </c>
      <c r="BF246" s="109" t="n">
        <v>56</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4</v>
      </c>
      <c r="B247" s="111" t="n">
        <v>2</v>
      </c>
      <c r="C247" s="111" t="n">
        <v>2059</v>
      </c>
      <c r="D247" s="109" t="n">
        <v>200427</v>
      </c>
      <c r="E247" s="109" t="n">
        <v>0</v>
      </c>
      <c r="F247" s="109" t="n">
        <v>0</v>
      </c>
      <c r="G247" s="109" t="n">
        <v>0</v>
      </c>
      <c r="H247" s="109" t="n">
        <v>0</v>
      </c>
      <c r="I247" s="109" t="n">
        <v>311</v>
      </c>
      <c r="J247" s="109" t="n">
        <v>555</v>
      </c>
      <c r="K247" s="109" t="n">
        <v>835</v>
      </c>
      <c r="L247" s="109" t="n">
        <v>2028</v>
      </c>
      <c r="M247" s="109" t="n">
        <v>4873</v>
      </c>
      <c r="N247" s="109" t="n">
        <v>5518</v>
      </c>
      <c r="O247" s="109" t="n">
        <v>5591</v>
      </c>
      <c r="P247" s="109" t="n">
        <v>5432</v>
      </c>
      <c r="Q247" s="109" t="n">
        <v>5246</v>
      </c>
      <c r="R247" s="109" t="n">
        <v>5130</v>
      </c>
      <c r="S247" s="109" t="n">
        <v>5061</v>
      </c>
      <c r="T247" s="109" t="n">
        <v>5029</v>
      </c>
      <c r="U247" s="109" t="n">
        <v>5051</v>
      </c>
      <c r="V247" s="109" t="n">
        <v>4979</v>
      </c>
      <c r="W247" s="109" t="n">
        <v>4992</v>
      </c>
      <c r="X247" s="109" t="n">
        <v>5016</v>
      </c>
      <c r="Y247" s="109" t="n">
        <v>5007</v>
      </c>
      <c r="Z247" s="109" t="n">
        <v>5062</v>
      </c>
      <c r="AA247" s="109" t="n">
        <v>5049</v>
      </c>
      <c r="AB247" s="109" t="n">
        <v>5086</v>
      </c>
      <c r="AC247" s="109" t="n">
        <v>5175</v>
      </c>
      <c r="AD247" s="109" t="n">
        <v>5180</v>
      </c>
      <c r="AE247" s="109" t="n">
        <v>5282</v>
      </c>
      <c r="AF247" s="109" t="n">
        <v>5324</v>
      </c>
      <c r="AG247" s="109" t="n">
        <v>5382</v>
      </c>
      <c r="AH247" s="109" t="n">
        <v>5430</v>
      </c>
      <c r="AI247" s="109" t="n">
        <v>5476</v>
      </c>
      <c r="AJ247" s="109" t="n">
        <v>5504</v>
      </c>
      <c r="AK247" s="109" t="n">
        <v>5555</v>
      </c>
      <c r="AL247" s="109" t="n">
        <v>5578</v>
      </c>
      <c r="AM247" s="109" t="n">
        <v>5591</v>
      </c>
      <c r="AN247" s="109" t="n">
        <v>5572</v>
      </c>
      <c r="AO247" s="109" t="n">
        <v>5506</v>
      </c>
      <c r="AP247" s="109" t="n">
        <v>5443</v>
      </c>
      <c r="AQ247" s="109" t="n">
        <v>5365</v>
      </c>
      <c r="AR247" s="109" t="n">
        <v>4939</v>
      </c>
      <c r="AS247" s="109" t="n">
        <v>4756</v>
      </c>
      <c r="AT247" s="109" t="n">
        <v>4596</v>
      </c>
      <c r="AU247" s="109" t="n">
        <v>4412</v>
      </c>
      <c r="AV247" s="109" t="n">
        <v>4208</v>
      </c>
      <c r="AW247" s="109" t="n">
        <v>3987</v>
      </c>
      <c r="AX247" s="109" t="n">
        <v>3507</v>
      </c>
      <c r="AY247" s="109" t="n">
        <v>745</v>
      </c>
      <c r="AZ247" s="109" t="n">
        <v>631</v>
      </c>
      <c r="BA247" s="109" t="n">
        <v>537</v>
      </c>
      <c r="BB247" s="109" t="n">
        <v>341</v>
      </c>
      <c r="BC247" s="109" t="n">
        <v>298</v>
      </c>
      <c r="BD247" s="109" t="n">
        <v>80</v>
      </c>
      <c r="BE247" s="109" t="n">
        <v>75</v>
      </c>
      <c r="BF247" s="109" t="n">
        <v>55</v>
      </c>
      <c r="BG247" s="109" t="n">
        <v>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4</v>
      </c>
      <c r="B248" s="111" t="n">
        <v>2</v>
      </c>
      <c r="C248" s="111" t="n">
        <v>2060</v>
      </c>
      <c r="D248" s="109" t="n">
        <v>198049</v>
      </c>
      <c r="E248" s="109" t="n">
        <v>0</v>
      </c>
      <c r="F248" s="109" t="n">
        <v>0</v>
      </c>
      <c r="G248" s="109" t="n">
        <v>0</v>
      </c>
      <c r="H248" s="109" t="n">
        <v>0</v>
      </c>
      <c r="I248" s="109" t="n">
        <v>307</v>
      </c>
      <c r="J248" s="109" t="n">
        <v>547</v>
      </c>
      <c r="K248" s="109" t="n">
        <v>827</v>
      </c>
      <c r="L248" s="109" t="n">
        <v>2008</v>
      </c>
      <c r="M248" s="109" t="n">
        <v>4821</v>
      </c>
      <c r="N248" s="109" t="n">
        <v>5462</v>
      </c>
      <c r="O248" s="109" t="n">
        <v>5536</v>
      </c>
      <c r="P248" s="109" t="n">
        <v>5382</v>
      </c>
      <c r="Q248" s="109" t="n">
        <v>5203</v>
      </c>
      <c r="R248" s="109" t="n">
        <v>5087</v>
      </c>
      <c r="S248" s="109" t="n">
        <v>5021</v>
      </c>
      <c r="T248" s="109" t="n">
        <v>4990</v>
      </c>
      <c r="U248" s="109" t="n">
        <v>5008</v>
      </c>
      <c r="V248" s="109" t="n">
        <v>4947</v>
      </c>
      <c r="W248" s="109" t="n">
        <v>4954</v>
      </c>
      <c r="X248" s="109" t="n">
        <v>4968</v>
      </c>
      <c r="Y248" s="109" t="n">
        <v>4949</v>
      </c>
      <c r="Z248" s="109" t="n">
        <v>5004</v>
      </c>
      <c r="AA248" s="109" t="n">
        <v>5004</v>
      </c>
      <c r="AB248" s="109" t="n">
        <v>5031</v>
      </c>
      <c r="AC248" s="109" t="n">
        <v>5105</v>
      </c>
      <c r="AD248" s="109" t="n">
        <v>5103</v>
      </c>
      <c r="AE248" s="109" t="n">
        <v>5198</v>
      </c>
      <c r="AF248" s="109" t="n">
        <v>5232</v>
      </c>
      <c r="AG248" s="109" t="n">
        <v>5286</v>
      </c>
      <c r="AH248" s="109" t="n">
        <v>5326</v>
      </c>
      <c r="AI248" s="109" t="n">
        <v>5371</v>
      </c>
      <c r="AJ248" s="109" t="n">
        <v>5396</v>
      </c>
      <c r="AK248" s="109" t="n">
        <v>5431</v>
      </c>
      <c r="AL248" s="109" t="n">
        <v>5467</v>
      </c>
      <c r="AM248" s="109" t="n">
        <v>5510</v>
      </c>
      <c r="AN248" s="109" t="n">
        <v>5513</v>
      </c>
      <c r="AO248" s="109" t="n">
        <v>5449</v>
      </c>
      <c r="AP248" s="109" t="n">
        <v>5398</v>
      </c>
      <c r="AQ248" s="109" t="n">
        <v>5308</v>
      </c>
      <c r="AR248" s="109" t="n">
        <v>4891</v>
      </c>
      <c r="AS248" s="109" t="n">
        <v>4720</v>
      </c>
      <c r="AT248" s="109" t="n">
        <v>4542</v>
      </c>
      <c r="AU248" s="109" t="n">
        <v>4356</v>
      </c>
      <c r="AV248" s="109" t="n">
        <v>4165</v>
      </c>
      <c r="AW248" s="109" t="n">
        <v>3954</v>
      </c>
      <c r="AX248" s="109" t="n">
        <v>3483</v>
      </c>
      <c r="AY248" s="109" t="n">
        <v>739</v>
      </c>
      <c r="AZ248" s="109" t="n">
        <v>626</v>
      </c>
      <c r="BA248" s="109" t="n">
        <v>534</v>
      </c>
      <c r="BB248" s="109" t="n">
        <v>339</v>
      </c>
      <c r="BC248" s="109" t="n">
        <v>296</v>
      </c>
      <c r="BD248" s="109" t="n">
        <v>80</v>
      </c>
      <c r="BE248" s="109" t="n">
        <v>75</v>
      </c>
      <c r="BF248" s="109" t="n">
        <v>55</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4</v>
      </c>
      <c r="B249" s="111" t="n">
        <v>2</v>
      </c>
      <c r="C249" s="111" t="n">
        <v>2061</v>
      </c>
      <c r="D249" s="109" t="n">
        <v>195641</v>
      </c>
      <c r="E249" s="109" t="n">
        <v>0</v>
      </c>
      <c r="F249" s="109" t="n">
        <v>0</v>
      </c>
      <c r="G249" s="109" t="n">
        <v>0</v>
      </c>
      <c r="H249" s="109" t="n">
        <v>0</v>
      </c>
      <c r="I249" s="109" t="n">
        <v>303</v>
      </c>
      <c r="J249" s="109" t="n">
        <v>539</v>
      </c>
      <c r="K249" s="109" t="n">
        <v>815</v>
      </c>
      <c r="L249" s="109" t="n">
        <v>1984</v>
      </c>
      <c r="M249" s="109" t="n">
        <v>4763</v>
      </c>
      <c r="N249" s="109" t="n">
        <v>5401</v>
      </c>
      <c r="O249" s="109" t="n">
        <v>5478</v>
      </c>
      <c r="P249" s="109" t="n">
        <v>5328</v>
      </c>
      <c r="Q249" s="109" t="n">
        <v>5154</v>
      </c>
      <c r="R249" s="109" t="n">
        <v>5043</v>
      </c>
      <c r="S249" s="109" t="n">
        <v>4977</v>
      </c>
      <c r="T249" s="109" t="n">
        <v>4949</v>
      </c>
      <c r="U249" s="109" t="n">
        <v>4967</v>
      </c>
      <c r="V249" s="109" t="n">
        <v>4904</v>
      </c>
      <c r="W249" s="109" t="n">
        <v>4920</v>
      </c>
      <c r="X249" s="109" t="n">
        <v>4928</v>
      </c>
      <c r="Y249" s="109" t="n">
        <v>4900</v>
      </c>
      <c r="Z249" s="109" t="n">
        <v>4945</v>
      </c>
      <c r="AA249" s="109" t="n">
        <v>4946</v>
      </c>
      <c r="AB249" s="109" t="n">
        <v>4986</v>
      </c>
      <c r="AC249" s="109" t="n">
        <v>5050</v>
      </c>
      <c r="AD249" s="109" t="n">
        <v>5034</v>
      </c>
      <c r="AE249" s="109" t="n">
        <v>5121</v>
      </c>
      <c r="AF249" s="109" t="n">
        <v>5149</v>
      </c>
      <c r="AG249" s="109" t="n">
        <v>5195</v>
      </c>
      <c r="AH249" s="109" t="n">
        <v>5232</v>
      </c>
      <c r="AI249" s="109" t="n">
        <v>5269</v>
      </c>
      <c r="AJ249" s="109" t="n">
        <v>5293</v>
      </c>
      <c r="AK249" s="109" t="n">
        <v>5325</v>
      </c>
      <c r="AL249" s="109" t="n">
        <v>5346</v>
      </c>
      <c r="AM249" s="109" t="n">
        <v>5401</v>
      </c>
      <c r="AN249" s="109" t="n">
        <v>5433</v>
      </c>
      <c r="AO249" s="109" t="n">
        <v>5391</v>
      </c>
      <c r="AP249" s="109" t="n">
        <v>5342</v>
      </c>
      <c r="AQ249" s="109" t="n">
        <v>5263</v>
      </c>
      <c r="AR249" s="109" t="n">
        <v>4830</v>
      </c>
      <c r="AS249" s="109" t="n">
        <v>4674</v>
      </c>
      <c r="AT249" s="109" t="n">
        <v>4508</v>
      </c>
      <c r="AU249" s="109" t="n">
        <v>4305</v>
      </c>
      <c r="AV249" s="109" t="n">
        <v>4112</v>
      </c>
      <c r="AW249" s="109" t="n">
        <v>3914</v>
      </c>
      <c r="AX249" s="109" t="n">
        <v>3454</v>
      </c>
      <c r="AY249" s="109" t="n">
        <v>734</v>
      </c>
      <c r="AZ249" s="109" t="n">
        <v>622</v>
      </c>
      <c r="BA249" s="109" t="n">
        <v>530</v>
      </c>
      <c r="BB249" s="109" t="n">
        <v>337</v>
      </c>
      <c r="BC249" s="109" t="n">
        <v>294</v>
      </c>
      <c r="BD249" s="109" t="n">
        <v>79</v>
      </c>
      <c r="BE249" s="109" t="n">
        <v>74</v>
      </c>
      <c r="BF249" s="109" t="n">
        <v>55</v>
      </c>
      <c r="BG249" s="109" t="n">
        <v>4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4</v>
      </c>
      <c r="B250" s="111" t="n">
        <v>2</v>
      </c>
      <c r="C250" s="111" t="n">
        <v>2062</v>
      </c>
      <c r="D250" s="109" t="n">
        <v>193202</v>
      </c>
      <c r="E250" s="109" t="n">
        <v>0</v>
      </c>
      <c r="F250" s="109" t="n">
        <v>0</v>
      </c>
      <c r="G250" s="109" t="n">
        <v>0</v>
      </c>
      <c r="H250" s="109" t="n">
        <v>0</v>
      </c>
      <c r="I250" s="109" t="n">
        <v>298</v>
      </c>
      <c r="J250" s="109" t="n">
        <v>534</v>
      </c>
      <c r="K250" s="109" t="n">
        <v>804</v>
      </c>
      <c r="L250" s="109" t="n">
        <v>1955</v>
      </c>
      <c r="M250" s="109" t="n">
        <v>4697</v>
      </c>
      <c r="N250" s="109" t="n">
        <v>5334</v>
      </c>
      <c r="O250" s="109" t="n">
        <v>5415</v>
      </c>
      <c r="P250" s="109" t="n">
        <v>5271</v>
      </c>
      <c r="Q250" s="109" t="n">
        <v>5101</v>
      </c>
      <c r="R250" s="109" t="n">
        <v>4994</v>
      </c>
      <c r="S250" s="109" t="n">
        <v>4933</v>
      </c>
      <c r="T250" s="109" t="n">
        <v>4904</v>
      </c>
      <c r="U250" s="109" t="n">
        <v>4924</v>
      </c>
      <c r="V250" s="109" t="n">
        <v>4862</v>
      </c>
      <c r="W250" s="109" t="n">
        <v>4876</v>
      </c>
      <c r="X250" s="109" t="n">
        <v>4892</v>
      </c>
      <c r="Y250" s="109" t="n">
        <v>4859</v>
      </c>
      <c r="Z250" s="109" t="n">
        <v>4895</v>
      </c>
      <c r="AA250" s="109" t="n">
        <v>4887</v>
      </c>
      <c r="AB250" s="109" t="n">
        <v>4928</v>
      </c>
      <c r="AC250" s="109" t="n">
        <v>5004</v>
      </c>
      <c r="AD250" s="109" t="n">
        <v>4979</v>
      </c>
      <c r="AE250" s="109" t="n">
        <v>5052</v>
      </c>
      <c r="AF250" s="109" t="n">
        <v>5072</v>
      </c>
      <c r="AG250" s="109" t="n">
        <v>5112</v>
      </c>
      <c r="AH250" s="109" t="n">
        <v>5142</v>
      </c>
      <c r="AI250" s="109" t="n">
        <v>5176</v>
      </c>
      <c r="AJ250" s="109" t="n">
        <v>5193</v>
      </c>
      <c r="AK250" s="109" t="n">
        <v>5224</v>
      </c>
      <c r="AL250" s="109" t="n">
        <v>5241</v>
      </c>
      <c r="AM250" s="109" t="n">
        <v>5282</v>
      </c>
      <c r="AN250" s="109" t="n">
        <v>5326</v>
      </c>
      <c r="AO250" s="109" t="n">
        <v>5313</v>
      </c>
      <c r="AP250" s="109" t="n">
        <v>5284</v>
      </c>
      <c r="AQ250" s="109" t="n">
        <v>5208</v>
      </c>
      <c r="AR250" s="109" t="n">
        <v>4782</v>
      </c>
      <c r="AS250" s="109" t="n">
        <v>4615</v>
      </c>
      <c r="AT250" s="109" t="n">
        <v>4463</v>
      </c>
      <c r="AU250" s="109" t="n">
        <v>4272</v>
      </c>
      <c r="AV250" s="109" t="n">
        <v>4064</v>
      </c>
      <c r="AW250" s="109" t="n">
        <v>3864</v>
      </c>
      <c r="AX250" s="109" t="n">
        <v>3419</v>
      </c>
      <c r="AY250" s="109" t="n">
        <v>728</v>
      </c>
      <c r="AZ250" s="109" t="n">
        <v>617</v>
      </c>
      <c r="BA250" s="109" t="n">
        <v>526</v>
      </c>
      <c r="BB250" s="109" t="n">
        <v>335</v>
      </c>
      <c r="BC250" s="109" t="n">
        <v>293</v>
      </c>
      <c r="BD250" s="109" t="n">
        <v>79</v>
      </c>
      <c r="BE250" s="109" t="n">
        <v>74</v>
      </c>
      <c r="BF250" s="109" t="n">
        <v>55</v>
      </c>
      <c r="BG250" s="109" t="n">
        <v>4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4</v>
      </c>
      <c r="B251" s="111" t="n">
        <v>2</v>
      </c>
      <c r="C251" s="111" t="n">
        <v>2063</v>
      </c>
      <c r="D251" s="109" t="n">
        <v>190743</v>
      </c>
      <c r="E251" s="109" t="n">
        <v>0</v>
      </c>
      <c r="F251" s="109" t="n">
        <v>0</v>
      </c>
      <c r="G251" s="109" t="n">
        <v>0</v>
      </c>
      <c r="H251" s="109" t="n">
        <v>0</v>
      </c>
      <c r="I251" s="109" t="n">
        <v>294</v>
      </c>
      <c r="J251" s="109" t="n">
        <v>529</v>
      </c>
      <c r="K251" s="109" t="n">
        <v>795</v>
      </c>
      <c r="L251" s="109" t="n">
        <v>1926</v>
      </c>
      <c r="M251" s="109" t="n">
        <v>4626</v>
      </c>
      <c r="N251" s="109" t="n">
        <v>5259</v>
      </c>
      <c r="O251" s="109" t="n">
        <v>5347</v>
      </c>
      <c r="P251" s="109" t="n">
        <v>5209</v>
      </c>
      <c r="Q251" s="109" t="n">
        <v>5044</v>
      </c>
      <c r="R251" s="109" t="n">
        <v>4940</v>
      </c>
      <c r="S251" s="109" t="n">
        <v>4883</v>
      </c>
      <c r="T251" s="109" t="n">
        <v>4858</v>
      </c>
      <c r="U251" s="109" t="n">
        <v>4877</v>
      </c>
      <c r="V251" s="109" t="n">
        <v>4818</v>
      </c>
      <c r="W251" s="109" t="n">
        <v>4832</v>
      </c>
      <c r="X251" s="109" t="n">
        <v>4847</v>
      </c>
      <c r="Y251" s="109" t="n">
        <v>4823</v>
      </c>
      <c r="Z251" s="109" t="n">
        <v>4853</v>
      </c>
      <c r="AA251" s="109" t="n">
        <v>4836</v>
      </c>
      <c r="AB251" s="109" t="n">
        <v>4868</v>
      </c>
      <c r="AC251" s="109" t="n">
        <v>4944</v>
      </c>
      <c r="AD251" s="109" t="n">
        <v>4933</v>
      </c>
      <c r="AE251" s="109" t="n">
        <v>4995</v>
      </c>
      <c r="AF251" s="109" t="n">
        <v>5003</v>
      </c>
      <c r="AG251" s="109" t="n">
        <v>5036</v>
      </c>
      <c r="AH251" s="109" t="n">
        <v>5060</v>
      </c>
      <c r="AI251" s="109" t="n">
        <v>5087</v>
      </c>
      <c r="AJ251" s="109" t="n">
        <v>5101</v>
      </c>
      <c r="AK251" s="109" t="n">
        <v>5125</v>
      </c>
      <c r="AL251" s="109" t="n">
        <v>5142</v>
      </c>
      <c r="AM251" s="109" t="n">
        <v>5179</v>
      </c>
      <c r="AN251" s="109" t="n">
        <v>5208</v>
      </c>
      <c r="AO251" s="109" t="n">
        <v>5209</v>
      </c>
      <c r="AP251" s="109" t="n">
        <v>5208</v>
      </c>
      <c r="AQ251" s="109" t="n">
        <v>5152</v>
      </c>
      <c r="AR251" s="109" t="n">
        <v>4738</v>
      </c>
      <c r="AS251" s="109" t="n">
        <v>4568</v>
      </c>
      <c r="AT251" s="109" t="n">
        <v>4407</v>
      </c>
      <c r="AU251" s="109" t="n">
        <v>4229</v>
      </c>
      <c r="AV251" s="109" t="n">
        <v>4033</v>
      </c>
      <c r="AW251" s="109" t="n">
        <v>3818</v>
      </c>
      <c r="AX251" s="109" t="n">
        <v>3376</v>
      </c>
      <c r="AY251" s="109" t="n">
        <v>720</v>
      </c>
      <c r="AZ251" s="109" t="n">
        <v>612</v>
      </c>
      <c r="BA251" s="109" t="n">
        <v>523</v>
      </c>
      <c r="BB251" s="109" t="n">
        <v>332</v>
      </c>
      <c r="BC251" s="109" t="n">
        <v>290</v>
      </c>
      <c r="BD251" s="109" t="n">
        <v>78</v>
      </c>
      <c r="BE251" s="109" t="n">
        <v>73</v>
      </c>
      <c r="BF251" s="109" t="n">
        <v>55</v>
      </c>
      <c r="BG251" s="109" t="n">
        <v>4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4</v>
      </c>
      <c r="B252" s="111" t="n">
        <v>2</v>
      </c>
      <c r="C252" s="111" t="n">
        <v>2064</v>
      </c>
      <c r="D252" s="109" t="n">
        <v>188280</v>
      </c>
      <c r="E252" s="109" t="n">
        <v>0</v>
      </c>
      <c r="F252" s="109" t="n">
        <v>0</v>
      </c>
      <c r="G252" s="109" t="n">
        <v>0</v>
      </c>
      <c r="H252" s="109" t="n">
        <v>0</v>
      </c>
      <c r="I252" s="109" t="n">
        <v>290</v>
      </c>
      <c r="J252" s="109" t="n">
        <v>523</v>
      </c>
      <c r="K252" s="109" t="n">
        <v>786</v>
      </c>
      <c r="L252" s="109" t="n">
        <v>1900</v>
      </c>
      <c r="M252" s="109" t="n">
        <v>4555</v>
      </c>
      <c r="N252" s="109" t="n">
        <v>5180</v>
      </c>
      <c r="O252" s="109" t="n">
        <v>5272</v>
      </c>
      <c r="P252" s="109" t="n">
        <v>5143</v>
      </c>
      <c r="Q252" s="109" t="n">
        <v>4984</v>
      </c>
      <c r="R252" s="109" t="n">
        <v>4884</v>
      </c>
      <c r="S252" s="109" t="n">
        <v>4829</v>
      </c>
      <c r="T252" s="109" t="n">
        <v>4806</v>
      </c>
      <c r="U252" s="109" t="n">
        <v>4829</v>
      </c>
      <c r="V252" s="109" t="n">
        <v>4770</v>
      </c>
      <c r="W252" s="109" t="n">
        <v>4786</v>
      </c>
      <c r="X252" s="109" t="n">
        <v>4802</v>
      </c>
      <c r="Y252" s="109" t="n">
        <v>4777</v>
      </c>
      <c r="Z252" s="109" t="n">
        <v>4814</v>
      </c>
      <c r="AA252" s="109" t="n">
        <v>4793</v>
      </c>
      <c r="AB252" s="109" t="n">
        <v>4816</v>
      </c>
      <c r="AC252" s="109" t="n">
        <v>4883</v>
      </c>
      <c r="AD252" s="109" t="n">
        <v>4873</v>
      </c>
      <c r="AE252" s="109" t="n">
        <v>4948</v>
      </c>
      <c r="AF252" s="109" t="n">
        <v>4947</v>
      </c>
      <c r="AG252" s="109" t="n">
        <v>4967</v>
      </c>
      <c r="AH252" s="109" t="n">
        <v>4984</v>
      </c>
      <c r="AI252" s="109" t="n">
        <v>5006</v>
      </c>
      <c r="AJ252" s="109" t="n">
        <v>5014</v>
      </c>
      <c r="AK252" s="109" t="n">
        <v>5035</v>
      </c>
      <c r="AL252" s="109" t="n">
        <v>5045</v>
      </c>
      <c r="AM252" s="109" t="n">
        <v>5080</v>
      </c>
      <c r="AN252" s="109" t="n">
        <v>5107</v>
      </c>
      <c r="AO252" s="109" t="n">
        <v>5094</v>
      </c>
      <c r="AP252" s="109" t="n">
        <v>5106</v>
      </c>
      <c r="AQ252" s="109" t="n">
        <v>5077</v>
      </c>
      <c r="AR252" s="109" t="n">
        <v>4692</v>
      </c>
      <c r="AS252" s="109" t="n">
        <v>4527</v>
      </c>
      <c r="AT252" s="109" t="n">
        <v>4362</v>
      </c>
      <c r="AU252" s="109" t="n">
        <v>4176</v>
      </c>
      <c r="AV252" s="109" t="n">
        <v>3992</v>
      </c>
      <c r="AW252" s="109" t="n">
        <v>3789</v>
      </c>
      <c r="AX252" s="109" t="n">
        <v>3335</v>
      </c>
      <c r="AY252" s="109" t="n">
        <v>711</v>
      </c>
      <c r="AZ252" s="109" t="n">
        <v>606</v>
      </c>
      <c r="BA252" s="109" t="n">
        <v>518</v>
      </c>
      <c r="BB252" s="109" t="n">
        <v>330</v>
      </c>
      <c r="BC252" s="109" t="n">
        <v>288</v>
      </c>
      <c r="BD252" s="109" t="n">
        <v>78</v>
      </c>
      <c r="BE252" s="109" t="n">
        <v>73</v>
      </c>
      <c r="BF252" s="109" t="n">
        <v>54</v>
      </c>
      <c r="BG252" s="109" t="n">
        <v>44</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4</v>
      </c>
      <c r="B253" s="111" t="n">
        <v>2</v>
      </c>
      <c r="C253" s="111" t="n">
        <v>2065</v>
      </c>
      <c r="D253" s="109" t="n">
        <v>185806</v>
      </c>
      <c r="E253" s="109" t="n">
        <v>0</v>
      </c>
      <c r="F253" s="109" t="n">
        <v>0</v>
      </c>
      <c r="G253" s="109" t="n">
        <v>0</v>
      </c>
      <c r="H253" s="109" t="n">
        <v>0</v>
      </c>
      <c r="I253" s="109" t="n">
        <v>285</v>
      </c>
      <c r="J253" s="109" t="n">
        <v>513</v>
      </c>
      <c r="K253" s="109" t="n">
        <v>776</v>
      </c>
      <c r="L253" s="109" t="n">
        <v>1873</v>
      </c>
      <c r="M253" s="109" t="n">
        <v>4486</v>
      </c>
      <c r="N253" s="109" t="n">
        <v>5099</v>
      </c>
      <c r="O253" s="109" t="n">
        <v>5192</v>
      </c>
      <c r="P253" s="109" t="n">
        <v>5070</v>
      </c>
      <c r="Q253" s="109" t="n">
        <v>4920</v>
      </c>
      <c r="R253" s="109" t="n">
        <v>4825</v>
      </c>
      <c r="S253" s="109" t="n">
        <v>4772</v>
      </c>
      <c r="T253" s="109" t="n">
        <v>4752</v>
      </c>
      <c r="U253" s="109" t="n">
        <v>4776</v>
      </c>
      <c r="V253" s="109" t="n">
        <v>4722</v>
      </c>
      <c r="W253" s="109" t="n">
        <v>4738</v>
      </c>
      <c r="X253" s="109" t="n">
        <v>4755</v>
      </c>
      <c r="Y253" s="109" t="n">
        <v>4731</v>
      </c>
      <c r="Z253" s="109" t="n">
        <v>4767</v>
      </c>
      <c r="AA253" s="109" t="n">
        <v>4754</v>
      </c>
      <c r="AB253" s="109" t="n">
        <v>4773</v>
      </c>
      <c r="AC253" s="109" t="n">
        <v>4830</v>
      </c>
      <c r="AD253" s="109" t="n">
        <v>4813</v>
      </c>
      <c r="AE253" s="109" t="n">
        <v>4888</v>
      </c>
      <c r="AF253" s="109" t="n">
        <v>4899</v>
      </c>
      <c r="AG253" s="109" t="n">
        <v>4911</v>
      </c>
      <c r="AH253" s="109" t="n">
        <v>4916</v>
      </c>
      <c r="AI253" s="109" t="n">
        <v>4930</v>
      </c>
      <c r="AJ253" s="109" t="n">
        <v>4934</v>
      </c>
      <c r="AK253" s="109" t="n">
        <v>4949</v>
      </c>
      <c r="AL253" s="109" t="n">
        <v>4956</v>
      </c>
      <c r="AM253" s="109" t="n">
        <v>4985</v>
      </c>
      <c r="AN253" s="109" t="n">
        <v>5010</v>
      </c>
      <c r="AO253" s="109" t="n">
        <v>4995</v>
      </c>
      <c r="AP253" s="109" t="n">
        <v>4994</v>
      </c>
      <c r="AQ253" s="109" t="n">
        <v>4978</v>
      </c>
      <c r="AR253" s="109" t="n">
        <v>4625</v>
      </c>
      <c r="AS253" s="109" t="n">
        <v>4482</v>
      </c>
      <c r="AT253" s="109" t="n">
        <v>4322</v>
      </c>
      <c r="AU253" s="109" t="n">
        <v>4133</v>
      </c>
      <c r="AV253" s="109" t="n">
        <v>3942</v>
      </c>
      <c r="AW253" s="109" t="n">
        <v>3751</v>
      </c>
      <c r="AX253" s="109" t="n">
        <v>3310</v>
      </c>
      <c r="AY253" s="109" t="n">
        <v>703</v>
      </c>
      <c r="AZ253" s="109" t="n">
        <v>598</v>
      </c>
      <c r="BA253" s="109" t="n">
        <v>513</v>
      </c>
      <c r="BB253" s="109" t="n">
        <v>327</v>
      </c>
      <c r="BC253" s="109" t="n">
        <v>286</v>
      </c>
      <c r="BD253" s="109" t="n">
        <v>77</v>
      </c>
      <c r="BE253" s="109" t="n">
        <v>72</v>
      </c>
      <c r="BF253" s="109" t="n">
        <v>54</v>
      </c>
      <c r="BG253" s="109" t="n">
        <v>4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4</v>
      </c>
      <c r="B254" s="111" t="n">
        <v>2</v>
      </c>
      <c r="C254" s="111" t="n">
        <v>2066</v>
      </c>
      <c r="D254" s="109" t="n">
        <v>183325</v>
      </c>
      <c r="E254" s="109" t="n">
        <v>0</v>
      </c>
      <c r="F254" s="109" t="n">
        <v>0</v>
      </c>
      <c r="G254" s="109" t="n">
        <v>0</v>
      </c>
      <c r="H254" s="109" t="n">
        <v>0</v>
      </c>
      <c r="I254" s="109" t="n">
        <v>281</v>
      </c>
      <c r="J254" s="109" t="n">
        <v>504</v>
      </c>
      <c r="K254" s="109" t="n">
        <v>762</v>
      </c>
      <c r="L254" s="109" t="n">
        <v>1846</v>
      </c>
      <c r="M254" s="109" t="n">
        <v>4421</v>
      </c>
      <c r="N254" s="109" t="n">
        <v>5022</v>
      </c>
      <c r="O254" s="109" t="n">
        <v>5111</v>
      </c>
      <c r="P254" s="109" t="n">
        <v>4993</v>
      </c>
      <c r="Q254" s="109" t="n">
        <v>4850</v>
      </c>
      <c r="R254" s="109" t="n">
        <v>4762</v>
      </c>
      <c r="S254" s="109" t="n">
        <v>4714</v>
      </c>
      <c r="T254" s="109" t="n">
        <v>4695</v>
      </c>
      <c r="U254" s="109" t="n">
        <v>4721</v>
      </c>
      <c r="V254" s="109" t="n">
        <v>4670</v>
      </c>
      <c r="W254" s="109" t="n">
        <v>4689</v>
      </c>
      <c r="X254" s="109" t="n">
        <v>4705</v>
      </c>
      <c r="Y254" s="109" t="n">
        <v>4684</v>
      </c>
      <c r="Z254" s="109" t="n">
        <v>4720</v>
      </c>
      <c r="AA254" s="109" t="n">
        <v>4707</v>
      </c>
      <c r="AB254" s="109" t="n">
        <v>4733</v>
      </c>
      <c r="AC254" s="109" t="n">
        <v>4786</v>
      </c>
      <c r="AD254" s="109" t="n">
        <v>4760</v>
      </c>
      <c r="AE254" s="109" t="n">
        <v>4826</v>
      </c>
      <c r="AF254" s="109" t="n">
        <v>4839</v>
      </c>
      <c r="AG254" s="109" t="n">
        <v>4863</v>
      </c>
      <c r="AH254" s="109" t="n">
        <v>4860</v>
      </c>
      <c r="AI254" s="109" t="n">
        <v>4863</v>
      </c>
      <c r="AJ254" s="109" t="n">
        <v>4860</v>
      </c>
      <c r="AK254" s="109" t="n">
        <v>4869</v>
      </c>
      <c r="AL254" s="109" t="n">
        <v>4871</v>
      </c>
      <c r="AM254" s="109" t="n">
        <v>4897</v>
      </c>
      <c r="AN254" s="109" t="n">
        <v>4916</v>
      </c>
      <c r="AO254" s="109" t="n">
        <v>4901</v>
      </c>
      <c r="AP254" s="109" t="n">
        <v>4897</v>
      </c>
      <c r="AQ254" s="109" t="n">
        <v>4869</v>
      </c>
      <c r="AR254" s="109" t="n">
        <v>4534</v>
      </c>
      <c r="AS254" s="109" t="n">
        <v>4419</v>
      </c>
      <c r="AT254" s="109" t="n">
        <v>4280</v>
      </c>
      <c r="AU254" s="109" t="n">
        <v>4096</v>
      </c>
      <c r="AV254" s="109" t="n">
        <v>3901</v>
      </c>
      <c r="AW254" s="109" t="n">
        <v>3704</v>
      </c>
      <c r="AX254" s="109" t="n">
        <v>3276</v>
      </c>
      <c r="AY254" s="109" t="n">
        <v>697</v>
      </c>
      <c r="AZ254" s="109" t="n">
        <v>591</v>
      </c>
      <c r="BA254" s="109" t="n">
        <v>506</v>
      </c>
      <c r="BB254" s="109" t="n">
        <v>324</v>
      </c>
      <c r="BC254" s="109" t="n">
        <v>284</v>
      </c>
      <c r="BD254" s="109" t="n">
        <v>76</v>
      </c>
      <c r="BE254" s="109" t="n">
        <v>72</v>
      </c>
      <c r="BF254" s="109" t="n">
        <v>54</v>
      </c>
      <c r="BG254" s="109" t="n">
        <v>4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4</v>
      </c>
      <c r="B255" s="111" t="n">
        <v>2</v>
      </c>
      <c r="C255" s="111" t="n">
        <v>2067</v>
      </c>
      <c r="D255" s="109" t="n">
        <v>180847</v>
      </c>
      <c r="E255" s="109" t="n">
        <v>0</v>
      </c>
      <c r="F255" s="109" t="n">
        <v>0</v>
      </c>
      <c r="G255" s="109" t="n">
        <v>0</v>
      </c>
      <c r="H255" s="109" t="n">
        <v>0</v>
      </c>
      <c r="I255" s="109" t="n">
        <v>276</v>
      </c>
      <c r="J255" s="109" t="n">
        <v>495</v>
      </c>
      <c r="K255" s="109" t="n">
        <v>749</v>
      </c>
      <c r="L255" s="109" t="n">
        <v>1816</v>
      </c>
      <c r="M255" s="109" t="n">
        <v>4354</v>
      </c>
      <c r="N255" s="109" t="n">
        <v>4948</v>
      </c>
      <c r="O255" s="109" t="n">
        <v>5033</v>
      </c>
      <c r="P255" s="109" t="n">
        <v>4915</v>
      </c>
      <c r="Q255" s="109" t="n">
        <v>4777</v>
      </c>
      <c r="R255" s="109" t="n">
        <v>4695</v>
      </c>
      <c r="S255" s="109" t="n">
        <v>4653</v>
      </c>
      <c r="T255" s="109" t="n">
        <v>4637</v>
      </c>
      <c r="U255" s="109" t="n">
        <v>4664</v>
      </c>
      <c r="V255" s="109" t="n">
        <v>4616</v>
      </c>
      <c r="W255" s="109" t="n">
        <v>4636</v>
      </c>
      <c r="X255" s="109" t="n">
        <v>4656</v>
      </c>
      <c r="Y255" s="109" t="n">
        <v>4635</v>
      </c>
      <c r="Z255" s="109" t="n">
        <v>4672</v>
      </c>
      <c r="AA255" s="109" t="n">
        <v>4660</v>
      </c>
      <c r="AB255" s="109" t="n">
        <v>4685</v>
      </c>
      <c r="AC255" s="109" t="n">
        <v>4745</v>
      </c>
      <c r="AD255" s="109" t="n">
        <v>4716</v>
      </c>
      <c r="AE255" s="109" t="n">
        <v>4773</v>
      </c>
      <c r="AF255" s="109" t="n">
        <v>4778</v>
      </c>
      <c r="AG255" s="109" t="n">
        <v>4803</v>
      </c>
      <c r="AH255" s="109" t="n">
        <v>4812</v>
      </c>
      <c r="AI255" s="109" t="n">
        <v>4807</v>
      </c>
      <c r="AJ255" s="109" t="n">
        <v>4793</v>
      </c>
      <c r="AK255" s="109" t="n">
        <v>4796</v>
      </c>
      <c r="AL255" s="109" t="n">
        <v>4793</v>
      </c>
      <c r="AM255" s="109" t="n">
        <v>4814</v>
      </c>
      <c r="AN255" s="109" t="n">
        <v>4830</v>
      </c>
      <c r="AO255" s="109" t="n">
        <v>4809</v>
      </c>
      <c r="AP255" s="109" t="n">
        <v>4805</v>
      </c>
      <c r="AQ255" s="109" t="n">
        <v>4775</v>
      </c>
      <c r="AR255" s="109" t="n">
        <v>4433</v>
      </c>
      <c r="AS255" s="109" t="n">
        <v>4332</v>
      </c>
      <c r="AT255" s="109" t="n">
        <v>4219</v>
      </c>
      <c r="AU255" s="109" t="n">
        <v>4055</v>
      </c>
      <c r="AV255" s="109" t="n">
        <v>3866</v>
      </c>
      <c r="AW255" s="109" t="n">
        <v>3665</v>
      </c>
      <c r="AX255" s="109" t="n">
        <v>3235</v>
      </c>
      <c r="AY255" s="109" t="n">
        <v>690</v>
      </c>
      <c r="AZ255" s="109" t="n">
        <v>587</v>
      </c>
      <c r="BA255" s="109" t="n">
        <v>500</v>
      </c>
      <c r="BB255" s="109" t="n">
        <v>320</v>
      </c>
      <c r="BC255" s="109" t="n">
        <v>281</v>
      </c>
      <c r="BD255" s="109" t="n">
        <v>76</v>
      </c>
      <c r="BE255" s="109" t="n">
        <v>71</v>
      </c>
      <c r="BF255" s="109" t="n">
        <v>53</v>
      </c>
      <c r="BG255" s="109" t="n">
        <v>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4</v>
      </c>
      <c r="B256" s="111" t="n">
        <v>2</v>
      </c>
      <c r="C256" s="111" t="n">
        <v>2068</v>
      </c>
      <c r="D256" s="109" t="n">
        <v>178370</v>
      </c>
      <c r="E256" s="109" t="n">
        <v>0</v>
      </c>
      <c r="F256" s="109" t="n">
        <v>0</v>
      </c>
      <c r="G256" s="109" t="n">
        <v>0</v>
      </c>
      <c r="H256" s="109" t="n">
        <v>0</v>
      </c>
      <c r="I256" s="109" t="n">
        <v>272</v>
      </c>
      <c r="J256" s="109" t="n">
        <v>487</v>
      </c>
      <c r="K256" s="109" t="n">
        <v>735</v>
      </c>
      <c r="L256" s="109" t="n">
        <v>1785</v>
      </c>
      <c r="M256" s="109" t="n">
        <v>4283</v>
      </c>
      <c r="N256" s="109" t="n">
        <v>4872</v>
      </c>
      <c r="O256" s="109" t="n">
        <v>4959</v>
      </c>
      <c r="P256" s="109" t="n">
        <v>4840</v>
      </c>
      <c r="Q256" s="109" t="n">
        <v>4702</v>
      </c>
      <c r="R256" s="109" t="n">
        <v>4623</v>
      </c>
      <c r="S256" s="109" t="n">
        <v>4586</v>
      </c>
      <c r="T256" s="109" t="n">
        <v>4576</v>
      </c>
      <c r="U256" s="109" t="n">
        <v>4606</v>
      </c>
      <c r="V256" s="109" t="n">
        <v>4559</v>
      </c>
      <c r="W256" s="109" t="n">
        <v>4581</v>
      </c>
      <c r="X256" s="109" t="n">
        <v>4603</v>
      </c>
      <c r="Y256" s="109" t="n">
        <v>4585</v>
      </c>
      <c r="Z256" s="109" t="n">
        <v>4622</v>
      </c>
      <c r="AA256" s="109" t="n">
        <v>4611</v>
      </c>
      <c r="AB256" s="109" t="n">
        <v>4637</v>
      </c>
      <c r="AC256" s="109" t="n">
        <v>4695</v>
      </c>
      <c r="AD256" s="109" t="n">
        <v>4675</v>
      </c>
      <c r="AE256" s="109" t="n">
        <v>4727</v>
      </c>
      <c r="AF256" s="109" t="n">
        <v>4725</v>
      </c>
      <c r="AG256" s="109" t="n">
        <v>4742</v>
      </c>
      <c r="AH256" s="109" t="n">
        <v>4752</v>
      </c>
      <c r="AI256" s="109" t="n">
        <v>4759</v>
      </c>
      <c r="AJ256" s="109" t="n">
        <v>4737</v>
      </c>
      <c r="AK256" s="109" t="n">
        <v>4730</v>
      </c>
      <c r="AL256" s="109" t="n">
        <v>4721</v>
      </c>
      <c r="AM256" s="109" t="n">
        <v>4736</v>
      </c>
      <c r="AN256" s="109" t="n">
        <v>4748</v>
      </c>
      <c r="AO256" s="109" t="n">
        <v>4725</v>
      </c>
      <c r="AP256" s="109" t="n">
        <v>4715</v>
      </c>
      <c r="AQ256" s="109" t="n">
        <v>4685</v>
      </c>
      <c r="AR256" s="109" t="n">
        <v>4348</v>
      </c>
      <c r="AS256" s="109" t="n">
        <v>4236</v>
      </c>
      <c r="AT256" s="109" t="n">
        <v>4136</v>
      </c>
      <c r="AU256" s="109" t="n">
        <v>3998</v>
      </c>
      <c r="AV256" s="109" t="n">
        <v>3827</v>
      </c>
      <c r="AW256" s="109" t="n">
        <v>3632</v>
      </c>
      <c r="AX256" s="109" t="n">
        <v>3202</v>
      </c>
      <c r="AY256" s="109" t="n">
        <v>682</v>
      </c>
      <c r="AZ256" s="109" t="n">
        <v>581</v>
      </c>
      <c r="BA256" s="109" t="n">
        <v>497</v>
      </c>
      <c r="BB256" s="109" t="n">
        <v>316</v>
      </c>
      <c r="BC256" s="109" t="n">
        <v>277</v>
      </c>
      <c r="BD256" s="109" t="n">
        <v>75</v>
      </c>
      <c r="BE256" s="109" t="n">
        <v>71</v>
      </c>
      <c r="BF256" s="109" t="n">
        <v>53</v>
      </c>
      <c r="BG256" s="109" t="n">
        <v>4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4</v>
      </c>
      <c r="B257" s="111" t="n">
        <v>2</v>
      </c>
      <c r="C257" s="111" t="n">
        <v>2069</v>
      </c>
      <c r="D257" s="109" t="n">
        <v>175903</v>
      </c>
      <c r="E257" s="109" t="n">
        <v>0</v>
      </c>
      <c r="F257" s="109" t="n">
        <v>0</v>
      </c>
      <c r="G257" s="109" t="n">
        <v>0</v>
      </c>
      <c r="H257" s="109" t="n">
        <v>0</v>
      </c>
      <c r="I257" s="109" t="n">
        <v>268</v>
      </c>
      <c r="J257" s="109" t="n">
        <v>479</v>
      </c>
      <c r="K257" s="109" t="n">
        <v>724</v>
      </c>
      <c r="L257" s="109" t="n">
        <v>1756</v>
      </c>
      <c r="M257" s="109" t="n">
        <v>4216</v>
      </c>
      <c r="N257" s="109" t="n">
        <v>4793</v>
      </c>
      <c r="O257" s="109" t="n">
        <v>4883</v>
      </c>
      <c r="P257" s="109" t="n">
        <v>4768</v>
      </c>
      <c r="Q257" s="109" t="n">
        <v>4630</v>
      </c>
      <c r="R257" s="109" t="n">
        <v>4550</v>
      </c>
      <c r="S257" s="109" t="n">
        <v>4516</v>
      </c>
      <c r="T257" s="109" t="n">
        <v>4510</v>
      </c>
      <c r="U257" s="109" t="n">
        <v>4544</v>
      </c>
      <c r="V257" s="109" t="n">
        <v>4501</v>
      </c>
      <c r="W257" s="109" t="n">
        <v>4524</v>
      </c>
      <c r="X257" s="109" t="n">
        <v>4547</v>
      </c>
      <c r="Y257" s="109" t="n">
        <v>4532</v>
      </c>
      <c r="Z257" s="109" t="n">
        <v>4572</v>
      </c>
      <c r="AA257" s="109" t="n">
        <v>4561</v>
      </c>
      <c r="AB257" s="109" t="n">
        <v>4588</v>
      </c>
      <c r="AC257" s="109" t="n">
        <v>4647</v>
      </c>
      <c r="AD257" s="109" t="n">
        <v>4626</v>
      </c>
      <c r="AE257" s="109" t="n">
        <v>4685</v>
      </c>
      <c r="AF257" s="109" t="n">
        <v>4679</v>
      </c>
      <c r="AG257" s="109" t="n">
        <v>4689</v>
      </c>
      <c r="AH257" s="109" t="n">
        <v>4691</v>
      </c>
      <c r="AI257" s="109" t="n">
        <v>4700</v>
      </c>
      <c r="AJ257" s="109" t="n">
        <v>4690</v>
      </c>
      <c r="AK257" s="109" t="n">
        <v>4675</v>
      </c>
      <c r="AL257" s="109" t="n">
        <v>4656</v>
      </c>
      <c r="AM257" s="109" t="n">
        <v>4665</v>
      </c>
      <c r="AN257" s="109" t="n">
        <v>4671</v>
      </c>
      <c r="AO257" s="109" t="n">
        <v>4644</v>
      </c>
      <c r="AP257" s="109" t="n">
        <v>4632</v>
      </c>
      <c r="AQ257" s="109" t="n">
        <v>4597</v>
      </c>
      <c r="AR257" s="109" t="n">
        <v>4270</v>
      </c>
      <c r="AS257" s="109" t="n">
        <v>4154</v>
      </c>
      <c r="AT257" s="109" t="n">
        <v>4044</v>
      </c>
      <c r="AU257" s="109" t="n">
        <v>3919</v>
      </c>
      <c r="AV257" s="109" t="n">
        <v>3773</v>
      </c>
      <c r="AW257" s="109" t="n">
        <v>3596</v>
      </c>
      <c r="AX257" s="109" t="n">
        <v>3172</v>
      </c>
      <c r="AY257" s="109" t="n">
        <v>675</v>
      </c>
      <c r="AZ257" s="109" t="n">
        <v>573</v>
      </c>
      <c r="BA257" s="109" t="n">
        <v>492</v>
      </c>
      <c r="BB257" s="109" t="n">
        <v>313</v>
      </c>
      <c r="BC257" s="109" t="n">
        <v>274</v>
      </c>
      <c r="BD257" s="109" t="n">
        <v>74</v>
      </c>
      <c r="BE257" s="109" t="n">
        <v>70</v>
      </c>
      <c r="BF257" s="109" t="n">
        <v>52</v>
      </c>
      <c r="BG257" s="109" t="n">
        <v>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4</v>
      </c>
      <c r="B258" s="111" t="n">
        <v>2</v>
      </c>
      <c r="C258" s="111" t="n">
        <v>2070</v>
      </c>
      <c r="D258" s="109" t="n">
        <v>173455</v>
      </c>
      <c r="E258" s="109" t="n">
        <v>0</v>
      </c>
      <c r="F258" s="109" t="n">
        <v>0</v>
      </c>
      <c r="G258" s="109" t="n">
        <v>0</v>
      </c>
      <c r="H258" s="109" t="n">
        <v>0</v>
      </c>
      <c r="I258" s="109" t="n">
        <v>264</v>
      </c>
      <c r="J258" s="109" t="n">
        <v>470</v>
      </c>
      <c r="K258" s="109" t="n">
        <v>712</v>
      </c>
      <c r="L258" s="109" t="n">
        <v>1729</v>
      </c>
      <c r="M258" s="109" t="n">
        <v>4151</v>
      </c>
      <c r="N258" s="109" t="n">
        <v>4718</v>
      </c>
      <c r="O258" s="109" t="n">
        <v>4804</v>
      </c>
      <c r="P258" s="109" t="n">
        <v>4695</v>
      </c>
      <c r="Q258" s="109" t="n">
        <v>4561</v>
      </c>
      <c r="R258" s="109" t="n">
        <v>4481</v>
      </c>
      <c r="S258" s="109" t="n">
        <v>4445</v>
      </c>
      <c r="T258" s="109" t="n">
        <v>4442</v>
      </c>
      <c r="U258" s="109" t="n">
        <v>4479</v>
      </c>
      <c r="V258" s="109" t="n">
        <v>4441</v>
      </c>
      <c r="W258" s="109" t="n">
        <v>4467</v>
      </c>
      <c r="X258" s="109" t="n">
        <v>4490</v>
      </c>
      <c r="Y258" s="109" t="n">
        <v>4477</v>
      </c>
      <c r="Z258" s="109" t="n">
        <v>4518</v>
      </c>
      <c r="AA258" s="109" t="n">
        <v>4511</v>
      </c>
      <c r="AB258" s="109" t="n">
        <v>4538</v>
      </c>
      <c r="AC258" s="109" t="n">
        <v>4597</v>
      </c>
      <c r="AD258" s="109" t="n">
        <v>4577</v>
      </c>
      <c r="AE258" s="109" t="n">
        <v>4636</v>
      </c>
      <c r="AF258" s="109" t="n">
        <v>4637</v>
      </c>
      <c r="AG258" s="109" t="n">
        <v>4643</v>
      </c>
      <c r="AH258" s="109" t="n">
        <v>4638</v>
      </c>
      <c r="AI258" s="109" t="n">
        <v>4639</v>
      </c>
      <c r="AJ258" s="109" t="n">
        <v>4631</v>
      </c>
      <c r="AK258" s="109" t="n">
        <v>4628</v>
      </c>
      <c r="AL258" s="109" t="n">
        <v>4601</v>
      </c>
      <c r="AM258" s="109" t="n">
        <v>4600</v>
      </c>
      <c r="AN258" s="109" t="n">
        <v>4601</v>
      </c>
      <c r="AO258" s="109" t="n">
        <v>4569</v>
      </c>
      <c r="AP258" s="109" t="n">
        <v>4554</v>
      </c>
      <c r="AQ258" s="109" t="n">
        <v>4517</v>
      </c>
      <c r="AR258" s="109" t="n">
        <v>4191</v>
      </c>
      <c r="AS258" s="109" t="n">
        <v>4080</v>
      </c>
      <c r="AT258" s="109" t="n">
        <v>3967</v>
      </c>
      <c r="AU258" s="109" t="n">
        <v>3833</v>
      </c>
      <c r="AV258" s="109" t="n">
        <v>3699</v>
      </c>
      <c r="AW258" s="109" t="n">
        <v>3545</v>
      </c>
      <c r="AX258" s="109" t="n">
        <v>3141</v>
      </c>
      <c r="AY258" s="109" t="n">
        <v>668</v>
      </c>
      <c r="AZ258" s="109" t="n">
        <v>567</v>
      </c>
      <c r="BA258" s="109" t="n">
        <v>485</v>
      </c>
      <c r="BB258" s="109" t="n">
        <v>310</v>
      </c>
      <c r="BC258" s="109" t="n">
        <v>272</v>
      </c>
      <c r="BD258" s="109" t="n">
        <v>73</v>
      </c>
      <c r="BE258" s="109" t="n">
        <v>69</v>
      </c>
      <c r="BF258" s="109" t="n">
        <v>52</v>
      </c>
      <c r="BG258" s="109" t="n">
        <v>4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4</v>
      </c>
      <c r="B259" s="111" t="n">
        <v>2</v>
      </c>
      <c r="C259" s="111" t="n">
        <v>2071</v>
      </c>
      <c r="D259" s="109" t="n">
        <v>171021</v>
      </c>
      <c r="E259" s="109" t="n">
        <v>0</v>
      </c>
      <c r="F259" s="109" t="n">
        <v>0</v>
      </c>
      <c r="G259" s="109" t="n">
        <v>0</v>
      </c>
      <c r="H259" s="109" t="n">
        <v>0</v>
      </c>
      <c r="I259" s="109" t="n">
        <v>260</v>
      </c>
      <c r="J259" s="109" t="n">
        <v>461</v>
      </c>
      <c r="K259" s="109" t="n">
        <v>699</v>
      </c>
      <c r="L259" s="109" t="n">
        <v>1702</v>
      </c>
      <c r="M259" s="109" t="n">
        <v>4088</v>
      </c>
      <c r="N259" s="109" t="n">
        <v>4646</v>
      </c>
      <c r="O259" s="109" t="n">
        <v>4728</v>
      </c>
      <c r="P259" s="109" t="n">
        <v>4619</v>
      </c>
      <c r="Q259" s="109" t="n">
        <v>4491</v>
      </c>
      <c r="R259" s="109" t="n">
        <v>4415</v>
      </c>
      <c r="S259" s="109" t="n">
        <v>4378</v>
      </c>
      <c r="T259" s="109" t="n">
        <v>4373</v>
      </c>
      <c r="U259" s="109" t="n">
        <v>4411</v>
      </c>
      <c r="V259" s="109" t="n">
        <v>4378</v>
      </c>
      <c r="W259" s="109" t="n">
        <v>4407</v>
      </c>
      <c r="X259" s="109" t="n">
        <v>4433</v>
      </c>
      <c r="Y259" s="109" t="n">
        <v>4421</v>
      </c>
      <c r="Z259" s="109" t="n">
        <v>4463</v>
      </c>
      <c r="AA259" s="109" t="n">
        <v>4458</v>
      </c>
      <c r="AB259" s="109" t="n">
        <v>4487</v>
      </c>
      <c r="AC259" s="109" t="n">
        <v>4546</v>
      </c>
      <c r="AD259" s="109" t="n">
        <v>4528</v>
      </c>
      <c r="AE259" s="109" t="n">
        <v>4587</v>
      </c>
      <c r="AF259" s="109" t="n">
        <v>4587</v>
      </c>
      <c r="AG259" s="109" t="n">
        <v>4601</v>
      </c>
      <c r="AH259" s="109" t="n">
        <v>4592</v>
      </c>
      <c r="AI259" s="109" t="n">
        <v>4587</v>
      </c>
      <c r="AJ259" s="109" t="n">
        <v>4571</v>
      </c>
      <c r="AK259" s="109" t="n">
        <v>4570</v>
      </c>
      <c r="AL259" s="109" t="n">
        <v>4555</v>
      </c>
      <c r="AM259" s="109" t="n">
        <v>4546</v>
      </c>
      <c r="AN259" s="109" t="n">
        <v>4537</v>
      </c>
      <c r="AO259" s="109" t="n">
        <v>4500</v>
      </c>
      <c r="AP259" s="109" t="n">
        <v>4480</v>
      </c>
      <c r="AQ259" s="109" t="n">
        <v>4440</v>
      </c>
      <c r="AR259" s="109" t="n">
        <v>4115</v>
      </c>
      <c r="AS259" s="109" t="n">
        <v>4005</v>
      </c>
      <c r="AT259" s="109" t="n">
        <v>3896</v>
      </c>
      <c r="AU259" s="109" t="n">
        <v>3759</v>
      </c>
      <c r="AV259" s="109" t="n">
        <v>3617</v>
      </c>
      <c r="AW259" s="109" t="n">
        <v>3475</v>
      </c>
      <c r="AX259" s="109" t="n">
        <v>3096</v>
      </c>
      <c r="AY259" s="109" t="n">
        <v>662</v>
      </c>
      <c r="AZ259" s="109" t="n">
        <v>562</v>
      </c>
      <c r="BA259" s="109" t="n">
        <v>480</v>
      </c>
      <c r="BB259" s="109" t="n">
        <v>306</v>
      </c>
      <c r="BC259" s="109" t="n">
        <v>269</v>
      </c>
      <c r="BD259" s="109" t="n">
        <v>73</v>
      </c>
      <c r="BE259" s="109" t="n">
        <v>68</v>
      </c>
      <c r="BF259" s="109" t="n">
        <v>51</v>
      </c>
      <c r="BG259" s="109" t="n">
        <v>4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4</v>
      </c>
      <c r="B260" s="111" t="n">
        <v>2</v>
      </c>
      <c r="C260" s="111" t="n">
        <v>2072</v>
      </c>
      <c r="D260" s="109" t="n">
        <v>168608</v>
      </c>
      <c r="E260" s="109" t="n">
        <v>0</v>
      </c>
      <c r="F260" s="109" t="n">
        <v>0</v>
      </c>
      <c r="G260" s="109" t="n">
        <v>0</v>
      </c>
      <c r="H260" s="109" t="n">
        <v>0</v>
      </c>
      <c r="I260" s="109" t="n">
        <v>256</v>
      </c>
      <c r="J260" s="109" t="n">
        <v>454</v>
      </c>
      <c r="K260" s="109" t="n">
        <v>687</v>
      </c>
      <c r="L260" s="109" t="n">
        <v>1673</v>
      </c>
      <c r="M260" s="109" t="n">
        <v>4023</v>
      </c>
      <c r="N260" s="109" t="n">
        <v>4574</v>
      </c>
      <c r="O260" s="109" t="n">
        <v>4655</v>
      </c>
      <c r="P260" s="109" t="n">
        <v>4546</v>
      </c>
      <c r="Q260" s="109" t="n">
        <v>4419</v>
      </c>
      <c r="R260" s="109" t="n">
        <v>4347</v>
      </c>
      <c r="S260" s="109" t="n">
        <v>4313</v>
      </c>
      <c r="T260" s="109" t="n">
        <v>4306</v>
      </c>
      <c r="U260" s="109" t="n">
        <v>4342</v>
      </c>
      <c r="V260" s="109" t="n">
        <v>4311</v>
      </c>
      <c r="W260" s="109" t="n">
        <v>4343</v>
      </c>
      <c r="X260" s="109" t="n">
        <v>4373</v>
      </c>
      <c r="Y260" s="109" t="n">
        <v>4364</v>
      </c>
      <c r="Z260" s="109" t="n">
        <v>4406</v>
      </c>
      <c r="AA260" s="109" t="n">
        <v>4403</v>
      </c>
      <c r="AB260" s="109" t="n">
        <v>4434</v>
      </c>
      <c r="AC260" s="109" t="n">
        <v>4495</v>
      </c>
      <c r="AD260" s="109" t="n">
        <v>4477</v>
      </c>
      <c r="AE260" s="109" t="n">
        <v>4536</v>
      </c>
      <c r="AF260" s="109" t="n">
        <v>4538</v>
      </c>
      <c r="AG260" s="109" t="n">
        <v>4551</v>
      </c>
      <c r="AH260" s="109" t="n">
        <v>4550</v>
      </c>
      <c r="AI260" s="109" t="n">
        <v>4541</v>
      </c>
      <c r="AJ260" s="109" t="n">
        <v>4519</v>
      </c>
      <c r="AK260" s="109" t="n">
        <v>4510</v>
      </c>
      <c r="AL260" s="109" t="n">
        <v>4498</v>
      </c>
      <c r="AM260" s="109" t="n">
        <v>4500</v>
      </c>
      <c r="AN260" s="109" t="n">
        <v>4483</v>
      </c>
      <c r="AO260" s="109" t="n">
        <v>4437</v>
      </c>
      <c r="AP260" s="109" t="n">
        <v>4412</v>
      </c>
      <c r="AQ260" s="109" t="n">
        <v>4369</v>
      </c>
      <c r="AR260" s="109" t="n">
        <v>4046</v>
      </c>
      <c r="AS260" s="109" t="n">
        <v>3932</v>
      </c>
      <c r="AT260" s="109" t="n">
        <v>3825</v>
      </c>
      <c r="AU260" s="109" t="n">
        <v>3692</v>
      </c>
      <c r="AV260" s="109" t="n">
        <v>3548</v>
      </c>
      <c r="AW260" s="109" t="n">
        <v>3399</v>
      </c>
      <c r="AX260" s="109" t="n">
        <v>3036</v>
      </c>
      <c r="AY260" s="109" t="n">
        <v>652</v>
      </c>
      <c r="AZ260" s="109" t="n">
        <v>557</v>
      </c>
      <c r="BA260" s="109" t="n">
        <v>476</v>
      </c>
      <c r="BB260" s="109" t="n">
        <v>303</v>
      </c>
      <c r="BC260" s="109" t="n">
        <v>266</v>
      </c>
      <c r="BD260" s="109" t="n">
        <v>72</v>
      </c>
      <c r="BE260" s="109" t="n">
        <v>68</v>
      </c>
      <c r="BF260" s="109" t="n">
        <v>50</v>
      </c>
      <c r="BG260" s="109" t="n">
        <v>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4</v>
      </c>
      <c r="B261" s="111" t="n">
        <v>2</v>
      </c>
      <c r="C261" s="111" t="n">
        <v>2073</v>
      </c>
      <c r="D261" s="109" t="n">
        <v>166220</v>
      </c>
      <c r="E261" s="109" t="n">
        <v>0</v>
      </c>
      <c r="F261" s="109" t="n">
        <v>0</v>
      </c>
      <c r="G261" s="109" t="n">
        <v>0</v>
      </c>
      <c r="H261" s="109" t="n">
        <v>0</v>
      </c>
      <c r="I261" s="109" t="n">
        <v>252</v>
      </c>
      <c r="J261" s="109" t="n">
        <v>447</v>
      </c>
      <c r="K261" s="109" t="n">
        <v>675</v>
      </c>
      <c r="L261" s="109" t="n">
        <v>1644</v>
      </c>
      <c r="M261" s="109" t="n">
        <v>3953</v>
      </c>
      <c r="N261" s="109" t="n">
        <v>4500</v>
      </c>
      <c r="O261" s="109" t="n">
        <v>4583</v>
      </c>
      <c r="P261" s="109" t="n">
        <v>4475</v>
      </c>
      <c r="Q261" s="109" t="n">
        <v>4348</v>
      </c>
      <c r="R261" s="109" t="n">
        <v>4276</v>
      </c>
      <c r="S261" s="109" t="n">
        <v>4246</v>
      </c>
      <c r="T261" s="109" t="n">
        <v>4241</v>
      </c>
      <c r="U261" s="109" t="n">
        <v>4276</v>
      </c>
      <c r="V261" s="109" t="n">
        <v>4243</v>
      </c>
      <c r="W261" s="109" t="n">
        <v>4277</v>
      </c>
      <c r="X261" s="109" t="n">
        <v>4309</v>
      </c>
      <c r="Y261" s="109" t="n">
        <v>4304</v>
      </c>
      <c r="Z261" s="109" t="n">
        <v>4349</v>
      </c>
      <c r="AA261" s="109" t="n">
        <v>4346</v>
      </c>
      <c r="AB261" s="109" t="n">
        <v>4378</v>
      </c>
      <c r="AC261" s="109" t="n">
        <v>4440</v>
      </c>
      <c r="AD261" s="109" t="n">
        <v>4427</v>
      </c>
      <c r="AE261" s="109" t="n">
        <v>4484</v>
      </c>
      <c r="AF261" s="109" t="n">
        <v>4488</v>
      </c>
      <c r="AG261" s="109" t="n">
        <v>4502</v>
      </c>
      <c r="AH261" s="109" t="n">
        <v>4500</v>
      </c>
      <c r="AI261" s="109" t="n">
        <v>4498</v>
      </c>
      <c r="AJ261" s="109" t="n">
        <v>4473</v>
      </c>
      <c r="AK261" s="109" t="n">
        <v>4458</v>
      </c>
      <c r="AL261" s="109" t="n">
        <v>4439</v>
      </c>
      <c r="AM261" s="109" t="n">
        <v>4443</v>
      </c>
      <c r="AN261" s="109" t="n">
        <v>4438</v>
      </c>
      <c r="AO261" s="109" t="n">
        <v>4385</v>
      </c>
      <c r="AP261" s="109" t="n">
        <v>4350</v>
      </c>
      <c r="AQ261" s="109" t="n">
        <v>4302</v>
      </c>
      <c r="AR261" s="109" t="n">
        <v>3986</v>
      </c>
      <c r="AS261" s="109" t="n">
        <v>3866</v>
      </c>
      <c r="AT261" s="109" t="n">
        <v>3755</v>
      </c>
      <c r="AU261" s="109" t="n">
        <v>3624</v>
      </c>
      <c r="AV261" s="109" t="n">
        <v>3485</v>
      </c>
      <c r="AW261" s="109" t="n">
        <v>3334</v>
      </c>
      <c r="AX261" s="109" t="n">
        <v>2969</v>
      </c>
      <c r="AY261" s="109" t="n">
        <v>640</v>
      </c>
      <c r="AZ261" s="109" t="n">
        <v>549</v>
      </c>
      <c r="BA261" s="109" t="n">
        <v>471</v>
      </c>
      <c r="BB261" s="109" t="n">
        <v>300</v>
      </c>
      <c r="BC261" s="109" t="n">
        <v>263</v>
      </c>
      <c r="BD261" s="109" t="n">
        <v>71</v>
      </c>
      <c r="BE261" s="109" t="n">
        <v>67</v>
      </c>
      <c r="BF261" s="109" t="n">
        <v>50</v>
      </c>
      <c r="BG261" s="109" t="n">
        <v>4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4</v>
      </c>
      <c r="B262" s="111" t="n">
        <v>2</v>
      </c>
      <c r="C262" s="111" t="n">
        <v>2074</v>
      </c>
      <c r="D262" s="109" t="n">
        <v>163862</v>
      </c>
      <c r="E262" s="109" t="n">
        <v>0</v>
      </c>
      <c r="F262" s="109" t="n">
        <v>0</v>
      </c>
      <c r="G262" s="109" t="n">
        <v>0</v>
      </c>
      <c r="H262" s="109" t="n">
        <v>0</v>
      </c>
      <c r="I262" s="109" t="n">
        <v>248</v>
      </c>
      <c r="J262" s="109" t="n">
        <v>439</v>
      </c>
      <c r="K262" s="109" t="n">
        <v>664</v>
      </c>
      <c r="L262" s="109" t="n">
        <v>1616</v>
      </c>
      <c r="M262" s="109" t="n">
        <v>3883</v>
      </c>
      <c r="N262" s="109" t="n">
        <v>4422</v>
      </c>
      <c r="O262" s="109" t="n">
        <v>4508</v>
      </c>
      <c r="P262" s="109" t="n">
        <v>4405</v>
      </c>
      <c r="Q262" s="109" t="n">
        <v>4280</v>
      </c>
      <c r="R262" s="109" t="n">
        <v>4207</v>
      </c>
      <c r="S262" s="109" t="n">
        <v>4176</v>
      </c>
      <c r="T262" s="109" t="n">
        <v>4175</v>
      </c>
      <c r="U262" s="109" t="n">
        <v>4211</v>
      </c>
      <c r="V262" s="109" t="n">
        <v>4178</v>
      </c>
      <c r="W262" s="109" t="n">
        <v>4209</v>
      </c>
      <c r="X262" s="109" t="n">
        <v>4243</v>
      </c>
      <c r="Y262" s="109" t="n">
        <v>4241</v>
      </c>
      <c r="Z262" s="109" t="n">
        <v>4289</v>
      </c>
      <c r="AA262" s="109" t="n">
        <v>4288</v>
      </c>
      <c r="AB262" s="109" t="n">
        <v>4321</v>
      </c>
      <c r="AC262" s="109" t="n">
        <v>4384</v>
      </c>
      <c r="AD262" s="109" t="n">
        <v>4373</v>
      </c>
      <c r="AE262" s="109" t="n">
        <v>4433</v>
      </c>
      <c r="AF262" s="109" t="n">
        <v>4436</v>
      </c>
      <c r="AG262" s="109" t="n">
        <v>4451</v>
      </c>
      <c r="AH262" s="109" t="n">
        <v>4451</v>
      </c>
      <c r="AI262" s="109" t="n">
        <v>4449</v>
      </c>
      <c r="AJ262" s="109" t="n">
        <v>4431</v>
      </c>
      <c r="AK262" s="109" t="n">
        <v>4413</v>
      </c>
      <c r="AL262" s="109" t="n">
        <v>4387</v>
      </c>
      <c r="AM262" s="109" t="n">
        <v>4384</v>
      </c>
      <c r="AN262" s="109" t="n">
        <v>4381</v>
      </c>
      <c r="AO262" s="109" t="n">
        <v>4340</v>
      </c>
      <c r="AP262" s="109" t="n">
        <v>4298</v>
      </c>
      <c r="AQ262" s="109" t="n">
        <v>4241</v>
      </c>
      <c r="AR262" s="109" t="n">
        <v>3929</v>
      </c>
      <c r="AS262" s="109" t="n">
        <v>3809</v>
      </c>
      <c r="AT262" s="109" t="n">
        <v>3692</v>
      </c>
      <c r="AU262" s="109" t="n">
        <v>3558</v>
      </c>
      <c r="AV262" s="109" t="n">
        <v>3421</v>
      </c>
      <c r="AW262" s="109" t="n">
        <v>3274</v>
      </c>
      <c r="AX262" s="109" t="n">
        <v>2912</v>
      </c>
      <c r="AY262" s="109" t="n">
        <v>625</v>
      </c>
      <c r="AZ262" s="109" t="n">
        <v>538</v>
      </c>
      <c r="BA262" s="109" t="n">
        <v>464</v>
      </c>
      <c r="BB262" s="109" t="n">
        <v>297</v>
      </c>
      <c r="BC262" s="109" t="n">
        <v>261</v>
      </c>
      <c r="BD262" s="109" t="n">
        <v>70</v>
      </c>
      <c r="BE262" s="109" t="n">
        <v>66</v>
      </c>
      <c r="BF262" s="109" t="n">
        <v>50</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4</v>
      </c>
      <c r="B263" s="111" t="n">
        <v>2</v>
      </c>
      <c r="C263" s="111" t="n">
        <v>2075</v>
      </c>
      <c r="D263" s="109" t="n">
        <v>161535</v>
      </c>
      <c r="E263" s="109" t="n">
        <v>0</v>
      </c>
      <c r="F263" s="109" t="n">
        <v>0</v>
      </c>
      <c r="G263" s="109" t="n">
        <v>0</v>
      </c>
      <c r="H263" s="109" t="n">
        <v>0</v>
      </c>
      <c r="I263" s="109" t="n">
        <v>244</v>
      </c>
      <c r="J263" s="109" t="n">
        <v>430</v>
      </c>
      <c r="K263" s="109" t="n">
        <v>652</v>
      </c>
      <c r="L263" s="109" t="n">
        <v>1589</v>
      </c>
      <c r="M263" s="109" t="n">
        <v>3817</v>
      </c>
      <c r="N263" s="109" t="n">
        <v>4344</v>
      </c>
      <c r="O263" s="109" t="n">
        <v>4429</v>
      </c>
      <c r="P263" s="109" t="n">
        <v>4332</v>
      </c>
      <c r="Q263" s="109" t="n">
        <v>4212</v>
      </c>
      <c r="R263" s="109" t="n">
        <v>4141</v>
      </c>
      <c r="S263" s="109" t="n">
        <v>4109</v>
      </c>
      <c r="T263" s="109" t="n">
        <v>4106</v>
      </c>
      <c r="U263" s="109" t="n">
        <v>4144</v>
      </c>
      <c r="V263" s="109" t="n">
        <v>4114</v>
      </c>
      <c r="W263" s="109" t="n">
        <v>4144</v>
      </c>
      <c r="X263" s="109" t="n">
        <v>4176</v>
      </c>
      <c r="Y263" s="109" t="n">
        <v>4176</v>
      </c>
      <c r="Z263" s="109" t="n">
        <v>4226</v>
      </c>
      <c r="AA263" s="109" t="n">
        <v>4229</v>
      </c>
      <c r="AB263" s="109" t="n">
        <v>4264</v>
      </c>
      <c r="AC263" s="109" t="n">
        <v>4326</v>
      </c>
      <c r="AD263" s="109" t="n">
        <v>4317</v>
      </c>
      <c r="AE263" s="109" t="n">
        <v>4378</v>
      </c>
      <c r="AF263" s="109" t="n">
        <v>4385</v>
      </c>
      <c r="AG263" s="109" t="n">
        <v>4400</v>
      </c>
      <c r="AH263" s="109" t="n">
        <v>4400</v>
      </c>
      <c r="AI263" s="109" t="n">
        <v>4399</v>
      </c>
      <c r="AJ263" s="109" t="n">
        <v>4382</v>
      </c>
      <c r="AK263" s="109" t="n">
        <v>4370</v>
      </c>
      <c r="AL263" s="109" t="n">
        <v>4343</v>
      </c>
      <c r="AM263" s="109" t="n">
        <v>4334</v>
      </c>
      <c r="AN263" s="109" t="n">
        <v>4323</v>
      </c>
      <c r="AO263" s="109" t="n">
        <v>4284</v>
      </c>
      <c r="AP263" s="109" t="n">
        <v>4254</v>
      </c>
      <c r="AQ263" s="109" t="n">
        <v>4190</v>
      </c>
      <c r="AR263" s="109" t="n">
        <v>3877</v>
      </c>
      <c r="AS263" s="109" t="n">
        <v>3755</v>
      </c>
      <c r="AT263" s="109" t="n">
        <v>3637</v>
      </c>
      <c r="AU263" s="109" t="n">
        <v>3499</v>
      </c>
      <c r="AV263" s="109" t="n">
        <v>3359</v>
      </c>
      <c r="AW263" s="109" t="n">
        <v>3214</v>
      </c>
      <c r="AX263" s="109" t="n">
        <v>2860</v>
      </c>
      <c r="AY263" s="109" t="n">
        <v>614</v>
      </c>
      <c r="AZ263" s="109" t="n">
        <v>526</v>
      </c>
      <c r="BA263" s="109" t="n">
        <v>455</v>
      </c>
      <c r="BB263" s="109" t="n">
        <v>293</v>
      </c>
      <c r="BC263" s="109" t="n">
        <v>258</v>
      </c>
      <c r="BD263" s="109" t="n">
        <v>70</v>
      </c>
      <c r="BE263" s="109" t="n">
        <v>66</v>
      </c>
      <c r="BF263" s="109" t="n">
        <v>49</v>
      </c>
      <c r="BG263" s="109" t="n">
        <v>4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4</v>
      </c>
      <c r="B264" s="111" t="n">
        <v>2</v>
      </c>
      <c r="C264" s="111" t="n">
        <v>2076</v>
      </c>
      <c r="D264" s="109" t="n">
        <v>159228</v>
      </c>
      <c r="E264" s="109" t="n">
        <v>0</v>
      </c>
      <c r="F264" s="109" t="n">
        <v>0</v>
      </c>
      <c r="G264" s="109" t="n">
        <v>0</v>
      </c>
      <c r="H264" s="109" t="n">
        <v>0</v>
      </c>
      <c r="I264" s="109" t="n">
        <v>240</v>
      </c>
      <c r="J264" s="109" t="n">
        <v>422</v>
      </c>
      <c r="K264" s="109" t="n">
        <v>640</v>
      </c>
      <c r="L264" s="109" t="n">
        <v>1561</v>
      </c>
      <c r="M264" s="109" t="n">
        <v>3753</v>
      </c>
      <c r="N264" s="109" t="n">
        <v>4269</v>
      </c>
      <c r="O264" s="109" t="n">
        <v>4351</v>
      </c>
      <c r="P264" s="109" t="n">
        <v>4256</v>
      </c>
      <c r="Q264" s="109" t="n">
        <v>4142</v>
      </c>
      <c r="R264" s="109" t="n">
        <v>4075</v>
      </c>
      <c r="S264" s="109" t="n">
        <v>4043</v>
      </c>
      <c r="T264" s="109" t="n">
        <v>4039</v>
      </c>
      <c r="U264" s="109" t="n">
        <v>4076</v>
      </c>
      <c r="V264" s="109" t="n">
        <v>4049</v>
      </c>
      <c r="W264" s="109" t="n">
        <v>4080</v>
      </c>
      <c r="X264" s="109" t="n">
        <v>4111</v>
      </c>
      <c r="Y264" s="109" t="n">
        <v>4109</v>
      </c>
      <c r="Z264" s="109" t="n">
        <v>4160</v>
      </c>
      <c r="AA264" s="109" t="n">
        <v>4166</v>
      </c>
      <c r="AB264" s="109" t="n">
        <v>4204</v>
      </c>
      <c r="AC264" s="109" t="n">
        <v>4268</v>
      </c>
      <c r="AD264" s="109" t="n">
        <v>4260</v>
      </c>
      <c r="AE264" s="109" t="n">
        <v>4322</v>
      </c>
      <c r="AF264" s="109" t="n">
        <v>4331</v>
      </c>
      <c r="AG264" s="109" t="n">
        <v>4348</v>
      </c>
      <c r="AH264" s="109" t="n">
        <v>4349</v>
      </c>
      <c r="AI264" s="109" t="n">
        <v>4349</v>
      </c>
      <c r="AJ264" s="109" t="n">
        <v>4333</v>
      </c>
      <c r="AK264" s="109" t="n">
        <v>4322</v>
      </c>
      <c r="AL264" s="109" t="n">
        <v>4301</v>
      </c>
      <c r="AM264" s="109" t="n">
        <v>4289</v>
      </c>
      <c r="AN264" s="109" t="n">
        <v>4273</v>
      </c>
      <c r="AO264" s="109" t="n">
        <v>4227</v>
      </c>
      <c r="AP264" s="109" t="n">
        <v>4199</v>
      </c>
      <c r="AQ264" s="109" t="n">
        <v>4147</v>
      </c>
      <c r="AR264" s="109" t="n">
        <v>3833</v>
      </c>
      <c r="AS264" s="109" t="n">
        <v>3705</v>
      </c>
      <c r="AT264" s="109" t="n">
        <v>3586</v>
      </c>
      <c r="AU264" s="109" t="n">
        <v>3447</v>
      </c>
      <c r="AV264" s="109" t="n">
        <v>3302</v>
      </c>
      <c r="AW264" s="109" t="n">
        <v>3156</v>
      </c>
      <c r="AX264" s="109" t="n">
        <v>2808</v>
      </c>
      <c r="AY264" s="109" t="n">
        <v>603</v>
      </c>
      <c r="AZ264" s="109" t="n">
        <v>516</v>
      </c>
      <c r="BA264" s="109" t="n">
        <v>445</v>
      </c>
      <c r="BB264" s="109" t="n">
        <v>287</v>
      </c>
      <c r="BC264" s="109" t="n">
        <v>254</v>
      </c>
      <c r="BD264" s="109" t="n">
        <v>69</v>
      </c>
      <c r="BE264" s="109" t="n">
        <v>65</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4</v>
      </c>
      <c r="B265" s="111" t="n">
        <v>2</v>
      </c>
      <c r="C265" s="111" t="n">
        <v>2077</v>
      </c>
      <c r="D265" s="109" t="n">
        <v>156940</v>
      </c>
      <c r="E265" s="109" t="n">
        <v>0</v>
      </c>
      <c r="F265" s="109" t="n">
        <v>0</v>
      </c>
      <c r="G265" s="109" t="n">
        <v>0</v>
      </c>
      <c r="H265" s="109" t="n">
        <v>0</v>
      </c>
      <c r="I265" s="109" t="n">
        <v>236</v>
      </c>
      <c r="J265" s="109" t="n">
        <v>414</v>
      </c>
      <c r="K265" s="109" t="n">
        <v>628</v>
      </c>
      <c r="L265" s="109" t="n">
        <v>1533</v>
      </c>
      <c r="M265" s="109" t="n">
        <v>3688</v>
      </c>
      <c r="N265" s="109" t="n">
        <v>4197</v>
      </c>
      <c r="O265" s="109" t="n">
        <v>4276</v>
      </c>
      <c r="P265" s="109" t="n">
        <v>4181</v>
      </c>
      <c r="Q265" s="109" t="n">
        <v>4070</v>
      </c>
      <c r="R265" s="109" t="n">
        <v>4007</v>
      </c>
      <c r="S265" s="109" t="n">
        <v>3978</v>
      </c>
      <c r="T265" s="109" t="n">
        <v>3974</v>
      </c>
      <c r="U265" s="109" t="n">
        <v>4009</v>
      </c>
      <c r="V265" s="109" t="n">
        <v>3982</v>
      </c>
      <c r="W265" s="109" t="n">
        <v>4015</v>
      </c>
      <c r="X265" s="109" t="n">
        <v>4047</v>
      </c>
      <c r="Y265" s="109" t="n">
        <v>4045</v>
      </c>
      <c r="Z265" s="109" t="n">
        <v>4094</v>
      </c>
      <c r="AA265" s="109" t="n">
        <v>4101</v>
      </c>
      <c r="AB265" s="109" t="n">
        <v>4142</v>
      </c>
      <c r="AC265" s="109" t="n">
        <v>4208</v>
      </c>
      <c r="AD265" s="109" t="n">
        <v>4202</v>
      </c>
      <c r="AE265" s="109" t="n">
        <v>4264</v>
      </c>
      <c r="AF265" s="109" t="n">
        <v>4274</v>
      </c>
      <c r="AG265" s="109" t="n">
        <v>4294</v>
      </c>
      <c r="AH265" s="109" t="n">
        <v>4298</v>
      </c>
      <c r="AI265" s="109" t="n">
        <v>4298</v>
      </c>
      <c r="AJ265" s="109" t="n">
        <v>4283</v>
      </c>
      <c r="AK265" s="109" t="n">
        <v>4274</v>
      </c>
      <c r="AL265" s="109" t="n">
        <v>4253</v>
      </c>
      <c r="AM265" s="109" t="n">
        <v>4247</v>
      </c>
      <c r="AN265" s="109" t="n">
        <v>4228</v>
      </c>
      <c r="AO265" s="109" t="n">
        <v>4177</v>
      </c>
      <c r="AP265" s="109" t="n">
        <v>4142</v>
      </c>
      <c r="AQ265" s="109" t="n">
        <v>4093</v>
      </c>
      <c r="AR265" s="109" t="n">
        <v>3791</v>
      </c>
      <c r="AS265" s="109" t="n">
        <v>3663</v>
      </c>
      <c r="AT265" s="109" t="n">
        <v>3538</v>
      </c>
      <c r="AU265" s="109" t="n">
        <v>3398</v>
      </c>
      <c r="AV265" s="109" t="n">
        <v>3254</v>
      </c>
      <c r="AW265" s="109" t="n">
        <v>3103</v>
      </c>
      <c r="AX265" s="109" t="n">
        <v>2756</v>
      </c>
      <c r="AY265" s="109" t="n">
        <v>592</v>
      </c>
      <c r="AZ265" s="109" t="n">
        <v>507</v>
      </c>
      <c r="BA265" s="109" t="n">
        <v>437</v>
      </c>
      <c r="BB265" s="109" t="n">
        <v>281</v>
      </c>
      <c r="BC265" s="109" t="n">
        <v>249</v>
      </c>
      <c r="BD265" s="109" t="n">
        <v>68</v>
      </c>
      <c r="BE265" s="109" t="n">
        <v>64</v>
      </c>
      <c r="BF265" s="109" t="n">
        <v>48</v>
      </c>
      <c r="BG265" s="109" t="n">
        <v>39</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4</v>
      </c>
      <c r="B266" s="111" t="n">
        <v>2</v>
      </c>
      <c r="C266" s="111" t="n">
        <v>2078</v>
      </c>
      <c r="D266" s="109" t="n">
        <v>154698</v>
      </c>
      <c r="E266" s="109" t="n">
        <v>0</v>
      </c>
      <c r="F266" s="109" t="n">
        <v>0</v>
      </c>
      <c r="G266" s="109" t="n">
        <v>0</v>
      </c>
      <c r="H266" s="109" t="n">
        <v>0</v>
      </c>
      <c r="I266" s="109" t="n">
        <v>233</v>
      </c>
      <c r="J266" s="109" t="n">
        <v>408</v>
      </c>
      <c r="K266" s="109" t="n">
        <v>617</v>
      </c>
      <c r="L266" s="109" t="n">
        <v>1506</v>
      </c>
      <c r="M266" s="109" t="n">
        <v>3625</v>
      </c>
      <c r="N266" s="109" t="n">
        <v>4125</v>
      </c>
      <c r="O266" s="109" t="n">
        <v>4204</v>
      </c>
      <c r="P266" s="109" t="n">
        <v>4110</v>
      </c>
      <c r="Q266" s="109" t="n">
        <v>3998</v>
      </c>
      <c r="R266" s="109" t="n">
        <v>3937</v>
      </c>
      <c r="S266" s="109" t="n">
        <v>3912</v>
      </c>
      <c r="T266" s="109" t="n">
        <v>3910</v>
      </c>
      <c r="U266" s="109" t="n">
        <v>3945</v>
      </c>
      <c r="V266" s="109" t="n">
        <v>3917</v>
      </c>
      <c r="W266" s="109" t="n">
        <v>3949</v>
      </c>
      <c r="X266" s="109" t="n">
        <v>3983</v>
      </c>
      <c r="Y266" s="109" t="n">
        <v>3983</v>
      </c>
      <c r="Z266" s="109" t="n">
        <v>4030</v>
      </c>
      <c r="AA266" s="109" t="n">
        <v>4036</v>
      </c>
      <c r="AB266" s="109" t="n">
        <v>4077</v>
      </c>
      <c r="AC266" s="109" t="n">
        <v>4146</v>
      </c>
      <c r="AD266" s="109" t="n">
        <v>4143</v>
      </c>
      <c r="AE266" s="109" t="n">
        <v>4207</v>
      </c>
      <c r="AF266" s="109" t="n">
        <v>4217</v>
      </c>
      <c r="AG266" s="109" t="n">
        <v>4238</v>
      </c>
      <c r="AH266" s="109" t="n">
        <v>4244</v>
      </c>
      <c r="AI266" s="109" t="n">
        <v>4247</v>
      </c>
      <c r="AJ266" s="109" t="n">
        <v>4233</v>
      </c>
      <c r="AK266" s="109" t="n">
        <v>4224</v>
      </c>
      <c r="AL266" s="109" t="n">
        <v>4205</v>
      </c>
      <c r="AM266" s="109" t="n">
        <v>4200</v>
      </c>
      <c r="AN266" s="109" t="n">
        <v>4187</v>
      </c>
      <c r="AO266" s="109" t="n">
        <v>4134</v>
      </c>
      <c r="AP266" s="109" t="n">
        <v>4094</v>
      </c>
      <c r="AQ266" s="109" t="n">
        <v>4038</v>
      </c>
      <c r="AR266" s="109" t="n">
        <v>3745</v>
      </c>
      <c r="AS266" s="109" t="n">
        <v>3622</v>
      </c>
      <c r="AT266" s="109" t="n">
        <v>3497</v>
      </c>
      <c r="AU266" s="109" t="n">
        <v>3353</v>
      </c>
      <c r="AV266" s="109" t="n">
        <v>3207</v>
      </c>
      <c r="AW266" s="109" t="n">
        <v>3057</v>
      </c>
      <c r="AX266" s="109" t="n">
        <v>2710</v>
      </c>
      <c r="AY266" s="109" t="n">
        <v>581</v>
      </c>
      <c r="AZ266" s="109" t="n">
        <v>498</v>
      </c>
      <c r="BA266" s="109" t="n">
        <v>429</v>
      </c>
      <c r="BB266" s="109" t="n">
        <v>276</v>
      </c>
      <c r="BC266" s="109" t="n">
        <v>244</v>
      </c>
      <c r="BD266" s="109" t="n">
        <v>67</v>
      </c>
      <c r="BE266" s="109" t="n">
        <v>63</v>
      </c>
      <c r="BF266" s="109" t="n">
        <v>48</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4</v>
      </c>
      <c r="B267" s="111" t="n">
        <v>2</v>
      </c>
      <c r="C267" s="111" t="n">
        <v>2079</v>
      </c>
      <c r="D267" s="109" t="n">
        <v>152482</v>
      </c>
      <c r="E267" s="109" t="n">
        <v>0</v>
      </c>
      <c r="F267" s="109" t="n">
        <v>0</v>
      </c>
      <c r="G267" s="109" t="n">
        <v>0</v>
      </c>
      <c r="H267" s="109" t="n">
        <v>0</v>
      </c>
      <c r="I267" s="109" t="n">
        <v>230</v>
      </c>
      <c r="J267" s="109" t="n">
        <v>403</v>
      </c>
      <c r="K267" s="109" t="n">
        <v>608</v>
      </c>
      <c r="L267" s="109" t="n">
        <v>1482</v>
      </c>
      <c r="M267" s="109" t="n">
        <v>3566</v>
      </c>
      <c r="N267" s="109" t="n">
        <v>4056</v>
      </c>
      <c r="O267" s="109" t="n">
        <v>4132</v>
      </c>
      <c r="P267" s="109" t="n">
        <v>4040</v>
      </c>
      <c r="Q267" s="109" t="n">
        <v>3930</v>
      </c>
      <c r="R267" s="109" t="n">
        <v>3868</v>
      </c>
      <c r="S267" s="109" t="n">
        <v>3844</v>
      </c>
      <c r="T267" s="109" t="n">
        <v>3845</v>
      </c>
      <c r="U267" s="109" t="n">
        <v>3881</v>
      </c>
      <c r="V267" s="109" t="n">
        <v>3853</v>
      </c>
      <c r="W267" s="109" t="n">
        <v>3884</v>
      </c>
      <c r="X267" s="109" t="n">
        <v>3917</v>
      </c>
      <c r="Y267" s="109" t="n">
        <v>3919</v>
      </c>
      <c r="Z267" s="109" t="n">
        <v>3967</v>
      </c>
      <c r="AA267" s="109" t="n">
        <v>3972</v>
      </c>
      <c r="AB267" s="109" t="n">
        <v>4012</v>
      </c>
      <c r="AC267" s="109" t="n">
        <v>4081</v>
      </c>
      <c r="AD267" s="109" t="n">
        <v>4081</v>
      </c>
      <c r="AE267" s="109" t="n">
        <v>4147</v>
      </c>
      <c r="AF267" s="109" t="n">
        <v>4160</v>
      </c>
      <c r="AG267" s="109" t="n">
        <v>4181</v>
      </c>
      <c r="AH267" s="109" t="n">
        <v>4189</v>
      </c>
      <c r="AI267" s="109" t="n">
        <v>4194</v>
      </c>
      <c r="AJ267" s="109" t="n">
        <v>4183</v>
      </c>
      <c r="AK267" s="109" t="n">
        <v>4174</v>
      </c>
      <c r="AL267" s="109" t="n">
        <v>4156</v>
      </c>
      <c r="AM267" s="109" t="n">
        <v>4152</v>
      </c>
      <c r="AN267" s="109" t="n">
        <v>4140</v>
      </c>
      <c r="AO267" s="109" t="n">
        <v>4093</v>
      </c>
      <c r="AP267" s="109" t="n">
        <v>4051</v>
      </c>
      <c r="AQ267" s="109" t="n">
        <v>3990</v>
      </c>
      <c r="AR267" s="109" t="n">
        <v>3700</v>
      </c>
      <c r="AS267" s="109" t="n">
        <v>3578</v>
      </c>
      <c r="AT267" s="109" t="n">
        <v>3459</v>
      </c>
      <c r="AU267" s="109" t="n">
        <v>3314</v>
      </c>
      <c r="AV267" s="109" t="n">
        <v>3164</v>
      </c>
      <c r="AW267" s="109" t="n">
        <v>3013</v>
      </c>
      <c r="AX267" s="109" t="n">
        <v>2670</v>
      </c>
      <c r="AY267" s="109" t="n">
        <v>571</v>
      </c>
      <c r="AZ267" s="109" t="n">
        <v>488</v>
      </c>
      <c r="BA267" s="109" t="n">
        <v>421</v>
      </c>
      <c r="BB267" s="109" t="n">
        <v>271</v>
      </c>
      <c r="BC267" s="109" t="n">
        <v>239</v>
      </c>
      <c r="BD267" s="109" t="n">
        <v>65</v>
      </c>
      <c r="BE267" s="109" t="n">
        <v>62</v>
      </c>
      <c r="BF267" s="109" t="n">
        <v>47</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4</v>
      </c>
      <c r="B268" s="111" t="n">
        <v>2</v>
      </c>
      <c r="C268" s="111" t="n">
        <v>2080</v>
      </c>
      <c r="D268" s="109" t="n">
        <v>150304</v>
      </c>
      <c r="E268" s="109" t="n">
        <v>0</v>
      </c>
      <c r="F268" s="109" t="n">
        <v>0</v>
      </c>
      <c r="G268" s="109" t="n">
        <v>0</v>
      </c>
      <c r="H268" s="109" t="n">
        <v>0</v>
      </c>
      <c r="I268" s="109" t="n">
        <v>226</v>
      </c>
      <c r="J268" s="109" t="n">
        <v>396</v>
      </c>
      <c r="K268" s="109" t="n">
        <v>599</v>
      </c>
      <c r="L268" s="109" t="n">
        <v>1459</v>
      </c>
      <c r="M268" s="109" t="n">
        <v>3509</v>
      </c>
      <c r="N268" s="109" t="n">
        <v>3989</v>
      </c>
      <c r="O268" s="109" t="n">
        <v>4063</v>
      </c>
      <c r="P268" s="109" t="n">
        <v>3972</v>
      </c>
      <c r="Q268" s="109" t="n">
        <v>3864</v>
      </c>
      <c r="R268" s="109" t="n">
        <v>3802</v>
      </c>
      <c r="S268" s="109" t="n">
        <v>3777</v>
      </c>
      <c r="T268" s="109" t="n">
        <v>3779</v>
      </c>
      <c r="U268" s="109" t="n">
        <v>3817</v>
      </c>
      <c r="V268" s="109" t="n">
        <v>3791</v>
      </c>
      <c r="W268" s="109" t="n">
        <v>3821</v>
      </c>
      <c r="X268" s="109" t="n">
        <v>3853</v>
      </c>
      <c r="Y268" s="109" t="n">
        <v>3855</v>
      </c>
      <c r="Z268" s="109" t="n">
        <v>3904</v>
      </c>
      <c r="AA268" s="109" t="n">
        <v>3911</v>
      </c>
      <c r="AB268" s="109" t="n">
        <v>3949</v>
      </c>
      <c r="AC268" s="109" t="n">
        <v>4016</v>
      </c>
      <c r="AD268" s="109" t="n">
        <v>4018</v>
      </c>
      <c r="AE268" s="109" t="n">
        <v>4085</v>
      </c>
      <c r="AF268" s="109" t="n">
        <v>4102</v>
      </c>
      <c r="AG268" s="109" t="n">
        <v>4125</v>
      </c>
      <c r="AH268" s="109" t="n">
        <v>4132</v>
      </c>
      <c r="AI268" s="109" t="n">
        <v>4139</v>
      </c>
      <c r="AJ268" s="109" t="n">
        <v>4130</v>
      </c>
      <c r="AK268" s="109" t="n">
        <v>4125</v>
      </c>
      <c r="AL268" s="109" t="n">
        <v>4107</v>
      </c>
      <c r="AM268" s="109" t="n">
        <v>4104</v>
      </c>
      <c r="AN268" s="109" t="n">
        <v>4093</v>
      </c>
      <c r="AO268" s="109" t="n">
        <v>4047</v>
      </c>
      <c r="AP268" s="109" t="n">
        <v>4011</v>
      </c>
      <c r="AQ268" s="109" t="n">
        <v>3948</v>
      </c>
      <c r="AR268" s="109" t="n">
        <v>3657</v>
      </c>
      <c r="AS268" s="109" t="n">
        <v>3536</v>
      </c>
      <c r="AT268" s="109" t="n">
        <v>3416</v>
      </c>
      <c r="AU268" s="109" t="n">
        <v>3277</v>
      </c>
      <c r="AV268" s="109" t="n">
        <v>3128</v>
      </c>
      <c r="AW268" s="109" t="n">
        <v>2973</v>
      </c>
      <c r="AX268" s="109" t="n">
        <v>2632</v>
      </c>
      <c r="AY268" s="109" t="n">
        <v>563</v>
      </c>
      <c r="AZ268" s="109" t="n">
        <v>480</v>
      </c>
      <c r="BA268" s="109" t="n">
        <v>414</v>
      </c>
      <c r="BB268" s="109" t="n">
        <v>266</v>
      </c>
      <c r="BC268" s="109" t="n">
        <v>235</v>
      </c>
      <c r="BD268" s="109" t="n">
        <v>64</v>
      </c>
      <c r="BE268" s="109" t="n">
        <v>61</v>
      </c>
      <c r="BF268" s="109" t="n">
        <v>46</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4</v>
      </c>
      <c r="B269" s="111" t="n">
        <v>2</v>
      </c>
      <c r="C269" s="111" t="n">
        <v>2081</v>
      </c>
      <c r="D269" s="109" t="n">
        <v>148146</v>
      </c>
      <c r="E269" s="109" t="n">
        <v>0</v>
      </c>
      <c r="F269" s="109" t="n">
        <v>0</v>
      </c>
      <c r="G269" s="109" t="n">
        <v>0</v>
      </c>
      <c r="H269" s="109" t="n">
        <v>0</v>
      </c>
      <c r="I269" s="109" t="n">
        <v>223</v>
      </c>
      <c r="J269" s="109" t="n">
        <v>389</v>
      </c>
      <c r="K269" s="109" t="n">
        <v>589</v>
      </c>
      <c r="L269" s="109" t="n">
        <v>1437</v>
      </c>
      <c r="M269" s="109" t="n">
        <v>3455</v>
      </c>
      <c r="N269" s="109" t="n">
        <v>3926</v>
      </c>
      <c r="O269" s="109" t="n">
        <v>3997</v>
      </c>
      <c r="P269" s="109" t="n">
        <v>3906</v>
      </c>
      <c r="Q269" s="109" t="n">
        <v>3799</v>
      </c>
      <c r="R269" s="109" t="n">
        <v>3739</v>
      </c>
      <c r="S269" s="109" t="n">
        <v>3713</v>
      </c>
      <c r="T269" s="109" t="n">
        <v>3713</v>
      </c>
      <c r="U269" s="109" t="n">
        <v>3751</v>
      </c>
      <c r="V269" s="109" t="n">
        <v>3729</v>
      </c>
      <c r="W269" s="109" t="n">
        <v>3760</v>
      </c>
      <c r="X269" s="109" t="n">
        <v>3791</v>
      </c>
      <c r="Y269" s="109" t="n">
        <v>3792</v>
      </c>
      <c r="Z269" s="109" t="n">
        <v>3840</v>
      </c>
      <c r="AA269" s="109" t="n">
        <v>3849</v>
      </c>
      <c r="AB269" s="109" t="n">
        <v>3888</v>
      </c>
      <c r="AC269" s="109" t="n">
        <v>3953</v>
      </c>
      <c r="AD269" s="109" t="n">
        <v>3953</v>
      </c>
      <c r="AE269" s="109" t="n">
        <v>4021</v>
      </c>
      <c r="AF269" s="109" t="n">
        <v>4040</v>
      </c>
      <c r="AG269" s="109" t="n">
        <v>4066</v>
      </c>
      <c r="AH269" s="109" t="n">
        <v>4076</v>
      </c>
      <c r="AI269" s="109" t="n">
        <v>4083</v>
      </c>
      <c r="AJ269" s="109" t="n">
        <v>4076</v>
      </c>
      <c r="AK269" s="109" t="n">
        <v>4073</v>
      </c>
      <c r="AL269" s="109" t="n">
        <v>4058</v>
      </c>
      <c r="AM269" s="109" t="n">
        <v>4055</v>
      </c>
      <c r="AN269" s="109" t="n">
        <v>4045</v>
      </c>
      <c r="AO269" s="109" t="n">
        <v>4001</v>
      </c>
      <c r="AP269" s="109" t="n">
        <v>3965</v>
      </c>
      <c r="AQ269" s="109" t="n">
        <v>3909</v>
      </c>
      <c r="AR269" s="109" t="n">
        <v>3617</v>
      </c>
      <c r="AS269" s="109" t="n">
        <v>3495</v>
      </c>
      <c r="AT269" s="109" t="n">
        <v>3376</v>
      </c>
      <c r="AU269" s="109" t="n">
        <v>3237</v>
      </c>
      <c r="AV269" s="109" t="n">
        <v>3093</v>
      </c>
      <c r="AW269" s="109" t="n">
        <v>2939</v>
      </c>
      <c r="AX269" s="109" t="n">
        <v>2597</v>
      </c>
      <c r="AY269" s="109" t="n">
        <v>555</v>
      </c>
      <c r="AZ269" s="109" t="n">
        <v>473</v>
      </c>
      <c r="BA269" s="109" t="n">
        <v>407</v>
      </c>
      <c r="BB269" s="109" t="n">
        <v>261</v>
      </c>
      <c r="BC269" s="109" t="n">
        <v>231</v>
      </c>
      <c r="BD269" s="109" t="n">
        <v>63</v>
      </c>
      <c r="BE269" s="109" t="n">
        <v>60</v>
      </c>
      <c r="BF269" s="109" t="n">
        <v>45</v>
      </c>
      <c r="BG269" s="109" t="n">
        <v>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4</v>
      </c>
      <c r="B270" s="111" t="n">
        <v>2</v>
      </c>
      <c r="C270" s="111" t="n">
        <v>2082</v>
      </c>
      <c r="D270" s="109" t="n">
        <v>146019</v>
      </c>
      <c r="E270" s="109" t="n">
        <v>0</v>
      </c>
      <c r="F270" s="109" t="n">
        <v>0</v>
      </c>
      <c r="G270" s="109" t="n">
        <v>0</v>
      </c>
      <c r="H270" s="109" t="n">
        <v>0</v>
      </c>
      <c r="I270" s="109" t="n">
        <v>220</v>
      </c>
      <c r="J270" s="109" t="n">
        <v>383</v>
      </c>
      <c r="K270" s="109" t="n">
        <v>579</v>
      </c>
      <c r="L270" s="109" t="n">
        <v>1415</v>
      </c>
      <c r="M270" s="109" t="n">
        <v>3404</v>
      </c>
      <c r="N270" s="109" t="n">
        <v>3866</v>
      </c>
      <c r="O270" s="109" t="n">
        <v>3933</v>
      </c>
      <c r="P270" s="109" t="n">
        <v>3842</v>
      </c>
      <c r="Q270" s="109" t="n">
        <v>3736</v>
      </c>
      <c r="R270" s="109" t="n">
        <v>3677</v>
      </c>
      <c r="S270" s="109" t="n">
        <v>3652</v>
      </c>
      <c r="T270" s="109" t="n">
        <v>3651</v>
      </c>
      <c r="U270" s="109" t="n">
        <v>3687</v>
      </c>
      <c r="V270" s="109" t="n">
        <v>3665</v>
      </c>
      <c r="W270" s="109" t="n">
        <v>3698</v>
      </c>
      <c r="X270" s="109" t="n">
        <v>3730</v>
      </c>
      <c r="Y270" s="109" t="n">
        <v>3731</v>
      </c>
      <c r="Z270" s="109" t="n">
        <v>3778</v>
      </c>
      <c r="AA270" s="109" t="n">
        <v>3786</v>
      </c>
      <c r="AB270" s="109" t="n">
        <v>3826</v>
      </c>
      <c r="AC270" s="109" t="n">
        <v>3892</v>
      </c>
      <c r="AD270" s="109" t="n">
        <v>3892</v>
      </c>
      <c r="AE270" s="109" t="n">
        <v>3957</v>
      </c>
      <c r="AF270" s="109" t="n">
        <v>3977</v>
      </c>
      <c r="AG270" s="109" t="n">
        <v>4006</v>
      </c>
      <c r="AH270" s="109" t="n">
        <v>4019</v>
      </c>
      <c r="AI270" s="109" t="n">
        <v>4028</v>
      </c>
      <c r="AJ270" s="109" t="n">
        <v>4021</v>
      </c>
      <c r="AK270" s="109" t="n">
        <v>4019</v>
      </c>
      <c r="AL270" s="109" t="n">
        <v>4007</v>
      </c>
      <c r="AM270" s="109" t="n">
        <v>4007</v>
      </c>
      <c r="AN270" s="109" t="n">
        <v>3997</v>
      </c>
      <c r="AO270" s="109" t="n">
        <v>3954</v>
      </c>
      <c r="AP270" s="109" t="n">
        <v>3920</v>
      </c>
      <c r="AQ270" s="109" t="n">
        <v>3864</v>
      </c>
      <c r="AR270" s="109" t="n">
        <v>3580</v>
      </c>
      <c r="AS270" s="109" t="n">
        <v>3457</v>
      </c>
      <c r="AT270" s="109" t="n">
        <v>3337</v>
      </c>
      <c r="AU270" s="109" t="n">
        <v>3199</v>
      </c>
      <c r="AV270" s="109" t="n">
        <v>3056</v>
      </c>
      <c r="AW270" s="109" t="n">
        <v>2906</v>
      </c>
      <c r="AX270" s="109" t="n">
        <v>2567</v>
      </c>
      <c r="AY270" s="109" t="n">
        <v>547</v>
      </c>
      <c r="AZ270" s="109" t="n">
        <v>466</v>
      </c>
      <c r="BA270" s="109" t="n">
        <v>401</v>
      </c>
      <c r="BB270" s="109" t="n">
        <v>257</v>
      </c>
      <c r="BC270" s="109" t="n">
        <v>226</v>
      </c>
      <c r="BD270" s="109" t="n">
        <v>62</v>
      </c>
      <c r="BE270" s="109" t="n">
        <v>59</v>
      </c>
      <c r="BF270" s="109" t="n">
        <v>44</v>
      </c>
      <c r="BG270" s="109" t="n">
        <v>3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4</v>
      </c>
      <c r="B271" s="111" t="n">
        <v>2</v>
      </c>
      <c r="C271" s="111" t="n">
        <v>2083</v>
      </c>
      <c r="D271" s="109" t="n">
        <v>143930</v>
      </c>
      <c r="E271" s="109" t="n">
        <v>0</v>
      </c>
      <c r="F271" s="109" t="n">
        <v>0</v>
      </c>
      <c r="G271" s="109" t="n">
        <v>0</v>
      </c>
      <c r="H271" s="109" t="n">
        <v>0</v>
      </c>
      <c r="I271" s="109" t="n">
        <v>217</v>
      </c>
      <c r="J271" s="109" t="n">
        <v>378</v>
      </c>
      <c r="K271" s="109" t="n">
        <v>571</v>
      </c>
      <c r="L271" s="109" t="n">
        <v>1395</v>
      </c>
      <c r="M271" s="109" t="n">
        <v>3357</v>
      </c>
      <c r="N271" s="109" t="n">
        <v>3810</v>
      </c>
      <c r="O271" s="109" t="n">
        <v>3875</v>
      </c>
      <c r="P271" s="109" t="n">
        <v>3782</v>
      </c>
      <c r="Q271" s="109" t="n">
        <v>3676</v>
      </c>
      <c r="R271" s="109" t="n">
        <v>3617</v>
      </c>
      <c r="S271" s="109" t="n">
        <v>3592</v>
      </c>
      <c r="T271" s="109" t="n">
        <v>3592</v>
      </c>
      <c r="U271" s="109" t="n">
        <v>3626</v>
      </c>
      <c r="V271" s="109" t="n">
        <v>3603</v>
      </c>
      <c r="W271" s="109" t="n">
        <v>3636</v>
      </c>
      <c r="X271" s="109" t="n">
        <v>3670</v>
      </c>
      <c r="Y271" s="109" t="n">
        <v>3672</v>
      </c>
      <c r="Z271" s="109" t="n">
        <v>3717</v>
      </c>
      <c r="AA271" s="109" t="n">
        <v>3725</v>
      </c>
      <c r="AB271" s="109" t="n">
        <v>3764</v>
      </c>
      <c r="AC271" s="109" t="n">
        <v>3831</v>
      </c>
      <c r="AD271" s="109" t="n">
        <v>3832</v>
      </c>
      <c r="AE271" s="109" t="n">
        <v>3896</v>
      </c>
      <c r="AF271" s="109" t="n">
        <v>3914</v>
      </c>
      <c r="AG271" s="109" t="n">
        <v>3943</v>
      </c>
      <c r="AH271" s="109" t="n">
        <v>3959</v>
      </c>
      <c r="AI271" s="109" t="n">
        <v>3971</v>
      </c>
      <c r="AJ271" s="109" t="n">
        <v>3966</v>
      </c>
      <c r="AK271" s="109" t="n">
        <v>3965</v>
      </c>
      <c r="AL271" s="109" t="n">
        <v>3954</v>
      </c>
      <c r="AM271" s="109" t="n">
        <v>3956</v>
      </c>
      <c r="AN271" s="109" t="n">
        <v>3949</v>
      </c>
      <c r="AO271" s="109" t="n">
        <v>3907</v>
      </c>
      <c r="AP271" s="109" t="n">
        <v>3874</v>
      </c>
      <c r="AQ271" s="109" t="n">
        <v>3820</v>
      </c>
      <c r="AR271" s="109" t="n">
        <v>3538</v>
      </c>
      <c r="AS271" s="109" t="n">
        <v>3421</v>
      </c>
      <c r="AT271" s="109" t="n">
        <v>3300</v>
      </c>
      <c r="AU271" s="109" t="n">
        <v>3162</v>
      </c>
      <c r="AV271" s="109" t="n">
        <v>3019</v>
      </c>
      <c r="AW271" s="109" t="n">
        <v>2871</v>
      </c>
      <c r="AX271" s="109" t="n">
        <v>2538</v>
      </c>
      <c r="AY271" s="109" t="n">
        <v>541</v>
      </c>
      <c r="AZ271" s="109" t="n">
        <v>460</v>
      </c>
      <c r="BA271" s="109" t="n">
        <v>395</v>
      </c>
      <c r="BB271" s="109" t="n">
        <v>253</v>
      </c>
      <c r="BC271" s="109" t="n">
        <v>223</v>
      </c>
      <c r="BD271" s="109" t="n">
        <v>60</v>
      </c>
      <c r="BE271" s="109" t="n">
        <v>58</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4</v>
      </c>
      <c r="B272" s="111" t="n">
        <v>2</v>
      </c>
      <c r="C272" s="111" t="n">
        <v>2084</v>
      </c>
      <c r="D272" s="109" t="n">
        <v>141880</v>
      </c>
      <c r="E272" s="109" t="n">
        <v>0</v>
      </c>
      <c r="F272" s="109" t="n">
        <v>0</v>
      </c>
      <c r="G272" s="109" t="n">
        <v>0</v>
      </c>
      <c r="H272" s="109" t="n">
        <v>0</v>
      </c>
      <c r="I272" s="109" t="n">
        <v>214</v>
      </c>
      <c r="J272" s="109" t="n">
        <v>374</v>
      </c>
      <c r="K272" s="109" t="n">
        <v>564</v>
      </c>
      <c r="L272" s="109" t="n">
        <v>1376</v>
      </c>
      <c r="M272" s="109" t="n">
        <v>3313</v>
      </c>
      <c r="N272" s="109" t="n">
        <v>3758</v>
      </c>
      <c r="O272" s="109" t="n">
        <v>3819</v>
      </c>
      <c r="P272" s="109" t="n">
        <v>3726</v>
      </c>
      <c r="Q272" s="109" t="n">
        <v>3620</v>
      </c>
      <c r="R272" s="109" t="n">
        <v>3559</v>
      </c>
      <c r="S272" s="109" t="n">
        <v>3534</v>
      </c>
      <c r="T272" s="109" t="n">
        <v>3533</v>
      </c>
      <c r="U272" s="109" t="n">
        <v>3568</v>
      </c>
      <c r="V272" s="109" t="n">
        <v>3544</v>
      </c>
      <c r="W272" s="109" t="n">
        <v>3575</v>
      </c>
      <c r="X272" s="109" t="n">
        <v>3609</v>
      </c>
      <c r="Y272" s="109" t="n">
        <v>3613</v>
      </c>
      <c r="Z272" s="109" t="n">
        <v>3659</v>
      </c>
      <c r="AA272" s="109" t="n">
        <v>3666</v>
      </c>
      <c r="AB272" s="109" t="n">
        <v>3704</v>
      </c>
      <c r="AC272" s="109" t="n">
        <v>3769</v>
      </c>
      <c r="AD272" s="109" t="n">
        <v>3772</v>
      </c>
      <c r="AE272" s="109" t="n">
        <v>3836</v>
      </c>
      <c r="AF272" s="109" t="n">
        <v>3854</v>
      </c>
      <c r="AG272" s="109" t="n">
        <v>3881</v>
      </c>
      <c r="AH272" s="109" t="n">
        <v>3898</v>
      </c>
      <c r="AI272" s="109" t="n">
        <v>3912</v>
      </c>
      <c r="AJ272" s="109" t="n">
        <v>3911</v>
      </c>
      <c r="AK272" s="109" t="n">
        <v>3912</v>
      </c>
      <c r="AL272" s="109" t="n">
        <v>3901</v>
      </c>
      <c r="AM272" s="109" t="n">
        <v>3904</v>
      </c>
      <c r="AN272" s="109" t="n">
        <v>3900</v>
      </c>
      <c r="AO272" s="109" t="n">
        <v>3860</v>
      </c>
      <c r="AP272" s="109" t="n">
        <v>3828</v>
      </c>
      <c r="AQ272" s="109" t="n">
        <v>3775</v>
      </c>
      <c r="AR272" s="109" t="n">
        <v>3497</v>
      </c>
      <c r="AS272" s="109" t="n">
        <v>3380</v>
      </c>
      <c r="AT272" s="109" t="n">
        <v>3266</v>
      </c>
      <c r="AU272" s="109" t="n">
        <v>3127</v>
      </c>
      <c r="AV272" s="109" t="n">
        <v>2984</v>
      </c>
      <c r="AW272" s="109" t="n">
        <v>2837</v>
      </c>
      <c r="AX272" s="109" t="n">
        <v>2507</v>
      </c>
      <c r="AY272" s="109" t="n">
        <v>535</v>
      </c>
      <c r="AZ272" s="109" t="n">
        <v>455</v>
      </c>
      <c r="BA272" s="109" t="n">
        <v>390</v>
      </c>
      <c r="BB272" s="109" t="n">
        <v>249</v>
      </c>
      <c r="BC272" s="109" t="n">
        <v>219</v>
      </c>
      <c r="BD272" s="109" t="n">
        <v>59</v>
      </c>
      <c r="BE272" s="109" t="n">
        <v>56</v>
      </c>
      <c r="BF272" s="109" t="n">
        <v>43</v>
      </c>
      <c r="BG272" s="109" t="n">
        <v>3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4</v>
      </c>
      <c r="B273" s="111" t="n">
        <v>2</v>
      </c>
      <c r="C273" s="111" t="n">
        <v>2085</v>
      </c>
      <c r="D273" s="109" t="n">
        <v>139864</v>
      </c>
      <c r="E273" s="109" t="n">
        <v>0</v>
      </c>
      <c r="F273" s="109" t="n">
        <v>0</v>
      </c>
      <c r="G273" s="109" t="n">
        <v>0</v>
      </c>
      <c r="H273" s="109" t="n">
        <v>0</v>
      </c>
      <c r="I273" s="109" t="n">
        <v>211</v>
      </c>
      <c r="J273" s="109" t="n">
        <v>370</v>
      </c>
      <c r="K273" s="109" t="n">
        <v>557</v>
      </c>
      <c r="L273" s="109" t="n">
        <v>1358</v>
      </c>
      <c r="M273" s="109" t="n">
        <v>3269</v>
      </c>
      <c r="N273" s="109" t="n">
        <v>3709</v>
      </c>
      <c r="O273" s="109" t="n">
        <v>3767</v>
      </c>
      <c r="P273" s="109" t="n">
        <v>3673</v>
      </c>
      <c r="Q273" s="109" t="n">
        <v>3567</v>
      </c>
      <c r="R273" s="109" t="n">
        <v>3505</v>
      </c>
      <c r="S273" s="109" t="n">
        <v>3478</v>
      </c>
      <c r="T273" s="109" t="n">
        <v>3477</v>
      </c>
      <c r="U273" s="109" t="n">
        <v>3511</v>
      </c>
      <c r="V273" s="109" t="n">
        <v>3488</v>
      </c>
      <c r="W273" s="109" t="n">
        <v>3517</v>
      </c>
      <c r="X273" s="109" t="n">
        <v>3549</v>
      </c>
      <c r="Y273" s="109" t="n">
        <v>3553</v>
      </c>
      <c r="Z273" s="109" t="n">
        <v>3600</v>
      </c>
      <c r="AA273" s="109" t="n">
        <v>3608</v>
      </c>
      <c r="AB273" s="109" t="n">
        <v>3645</v>
      </c>
      <c r="AC273" s="109" t="n">
        <v>3708</v>
      </c>
      <c r="AD273" s="109" t="n">
        <v>3711</v>
      </c>
      <c r="AE273" s="109" t="n">
        <v>3777</v>
      </c>
      <c r="AF273" s="109" t="n">
        <v>3795</v>
      </c>
      <c r="AG273" s="109" t="n">
        <v>3821</v>
      </c>
      <c r="AH273" s="109" t="n">
        <v>3836</v>
      </c>
      <c r="AI273" s="109" t="n">
        <v>3852</v>
      </c>
      <c r="AJ273" s="109" t="n">
        <v>3853</v>
      </c>
      <c r="AK273" s="109" t="n">
        <v>3857</v>
      </c>
      <c r="AL273" s="109" t="n">
        <v>3848</v>
      </c>
      <c r="AM273" s="109" t="n">
        <v>3852</v>
      </c>
      <c r="AN273" s="109" t="n">
        <v>3848</v>
      </c>
      <c r="AO273" s="109" t="n">
        <v>3812</v>
      </c>
      <c r="AP273" s="109" t="n">
        <v>3783</v>
      </c>
      <c r="AQ273" s="109" t="n">
        <v>3731</v>
      </c>
      <c r="AR273" s="109" t="n">
        <v>3456</v>
      </c>
      <c r="AS273" s="109" t="n">
        <v>3341</v>
      </c>
      <c r="AT273" s="109" t="n">
        <v>3227</v>
      </c>
      <c r="AU273" s="109" t="n">
        <v>3095</v>
      </c>
      <c r="AV273" s="109" t="n">
        <v>2952</v>
      </c>
      <c r="AW273" s="109" t="n">
        <v>2803</v>
      </c>
      <c r="AX273" s="109" t="n">
        <v>2478</v>
      </c>
      <c r="AY273" s="109" t="n">
        <v>528</v>
      </c>
      <c r="AZ273" s="109" t="n">
        <v>450</v>
      </c>
      <c r="BA273" s="109" t="n">
        <v>385</v>
      </c>
      <c r="BB273" s="109" t="n">
        <v>246</v>
      </c>
      <c r="BC273" s="109" t="n">
        <v>216</v>
      </c>
      <c r="BD273" s="109" t="n">
        <v>59</v>
      </c>
      <c r="BE273" s="109" t="n">
        <v>56</v>
      </c>
      <c r="BF273" s="109" t="n">
        <v>42</v>
      </c>
      <c r="BG273" s="109" t="n">
        <v>3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4</v>
      </c>
      <c r="B274" s="111" t="n">
        <v>2</v>
      </c>
      <c r="C274" s="111" t="n">
        <v>2086</v>
      </c>
      <c r="D274" s="109" t="n">
        <v>137879</v>
      </c>
      <c r="E274" s="109" t="n">
        <v>0</v>
      </c>
      <c r="F274" s="109" t="n">
        <v>0</v>
      </c>
      <c r="G274" s="109" t="n">
        <v>0</v>
      </c>
      <c r="H274" s="109" t="n">
        <v>0</v>
      </c>
      <c r="I274" s="109" t="n">
        <v>208</v>
      </c>
      <c r="J274" s="109" t="n">
        <v>365</v>
      </c>
      <c r="K274" s="109" t="n">
        <v>551</v>
      </c>
      <c r="L274" s="109" t="n">
        <v>1341</v>
      </c>
      <c r="M274" s="109" t="n">
        <v>3226</v>
      </c>
      <c r="N274" s="109" t="n">
        <v>3660</v>
      </c>
      <c r="O274" s="109" t="n">
        <v>3718</v>
      </c>
      <c r="P274" s="109" t="n">
        <v>3624</v>
      </c>
      <c r="Q274" s="109" t="n">
        <v>3516</v>
      </c>
      <c r="R274" s="109" t="n">
        <v>3454</v>
      </c>
      <c r="S274" s="109" t="n">
        <v>3426</v>
      </c>
      <c r="T274" s="109" t="n">
        <v>3423</v>
      </c>
      <c r="U274" s="109" t="n">
        <v>3455</v>
      </c>
      <c r="V274" s="109" t="n">
        <v>3432</v>
      </c>
      <c r="W274" s="109" t="n">
        <v>3462</v>
      </c>
      <c r="X274" s="109" t="n">
        <v>3492</v>
      </c>
      <c r="Y274" s="109" t="n">
        <v>3494</v>
      </c>
      <c r="Z274" s="109" t="n">
        <v>3541</v>
      </c>
      <c r="AA274" s="109" t="n">
        <v>3551</v>
      </c>
      <c r="AB274" s="109" t="n">
        <v>3588</v>
      </c>
      <c r="AC274" s="109" t="n">
        <v>3650</v>
      </c>
      <c r="AD274" s="109" t="n">
        <v>3652</v>
      </c>
      <c r="AE274" s="109" t="n">
        <v>3716</v>
      </c>
      <c r="AF274" s="109" t="n">
        <v>3736</v>
      </c>
      <c r="AG274" s="109" t="n">
        <v>3763</v>
      </c>
      <c r="AH274" s="109" t="n">
        <v>3778</v>
      </c>
      <c r="AI274" s="109" t="n">
        <v>3791</v>
      </c>
      <c r="AJ274" s="109" t="n">
        <v>3794</v>
      </c>
      <c r="AK274" s="109" t="n">
        <v>3800</v>
      </c>
      <c r="AL274" s="109" t="n">
        <v>3795</v>
      </c>
      <c r="AM274" s="109" t="n">
        <v>3800</v>
      </c>
      <c r="AN274" s="109" t="n">
        <v>3797</v>
      </c>
      <c r="AO274" s="109" t="n">
        <v>3762</v>
      </c>
      <c r="AP274" s="109" t="n">
        <v>3735</v>
      </c>
      <c r="AQ274" s="109" t="n">
        <v>3687</v>
      </c>
      <c r="AR274" s="109" t="n">
        <v>3412</v>
      </c>
      <c r="AS274" s="109" t="n">
        <v>3302</v>
      </c>
      <c r="AT274" s="109" t="n">
        <v>3190</v>
      </c>
      <c r="AU274" s="109" t="n">
        <v>3058</v>
      </c>
      <c r="AV274" s="109" t="n">
        <v>2921</v>
      </c>
      <c r="AW274" s="109" t="n">
        <v>2773</v>
      </c>
      <c r="AX274" s="109" t="n">
        <v>2449</v>
      </c>
      <c r="AY274" s="109" t="n">
        <v>522</v>
      </c>
      <c r="AZ274" s="109" t="n">
        <v>444</v>
      </c>
      <c r="BA274" s="109" t="n">
        <v>381</v>
      </c>
      <c r="BB274" s="109" t="n">
        <v>243</v>
      </c>
      <c r="BC274" s="109" t="n">
        <v>213</v>
      </c>
      <c r="BD274" s="109" t="n">
        <v>58</v>
      </c>
      <c r="BE274" s="109" t="n">
        <v>55</v>
      </c>
      <c r="BF274" s="109" t="n">
        <v>41</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4</v>
      </c>
      <c r="B275" s="111" t="n">
        <v>2</v>
      </c>
      <c r="C275" s="111" t="n">
        <v>2087</v>
      </c>
      <c r="D275" s="109" t="n">
        <v>135916</v>
      </c>
      <c r="E275" s="109" t="n">
        <v>0</v>
      </c>
      <c r="F275" s="109" t="n">
        <v>0</v>
      </c>
      <c r="G275" s="109" t="n">
        <v>0</v>
      </c>
      <c r="H275" s="109" t="n">
        <v>0</v>
      </c>
      <c r="I275" s="109" t="n">
        <v>206</v>
      </c>
      <c r="J275" s="109" t="n">
        <v>360</v>
      </c>
      <c r="K275" s="109" t="n">
        <v>544</v>
      </c>
      <c r="L275" s="109" t="n">
        <v>1325</v>
      </c>
      <c r="M275" s="109" t="n">
        <v>3185</v>
      </c>
      <c r="N275" s="109" t="n">
        <v>3612</v>
      </c>
      <c r="O275" s="109" t="n">
        <v>3669</v>
      </c>
      <c r="P275" s="109" t="n">
        <v>3576</v>
      </c>
      <c r="Q275" s="109" t="n">
        <v>3469</v>
      </c>
      <c r="R275" s="109" t="n">
        <v>3405</v>
      </c>
      <c r="S275" s="109" t="n">
        <v>3376</v>
      </c>
      <c r="T275" s="109" t="n">
        <v>3372</v>
      </c>
      <c r="U275" s="109" t="n">
        <v>3402</v>
      </c>
      <c r="V275" s="109" t="n">
        <v>3378</v>
      </c>
      <c r="W275" s="109" t="n">
        <v>3407</v>
      </c>
      <c r="X275" s="109" t="n">
        <v>3437</v>
      </c>
      <c r="Y275" s="109" t="n">
        <v>3439</v>
      </c>
      <c r="Z275" s="109" t="n">
        <v>3483</v>
      </c>
      <c r="AA275" s="109" t="n">
        <v>3493</v>
      </c>
      <c r="AB275" s="109" t="n">
        <v>3531</v>
      </c>
      <c r="AC275" s="109" t="n">
        <v>3594</v>
      </c>
      <c r="AD275" s="109" t="n">
        <v>3595</v>
      </c>
      <c r="AE275" s="109" t="n">
        <v>3657</v>
      </c>
      <c r="AF275" s="109" t="n">
        <v>3676</v>
      </c>
      <c r="AG275" s="109" t="n">
        <v>3705</v>
      </c>
      <c r="AH275" s="109" t="n">
        <v>3720</v>
      </c>
      <c r="AI275" s="109" t="n">
        <v>3733</v>
      </c>
      <c r="AJ275" s="109" t="n">
        <v>3734</v>
      </c>
      <c r="AK275" s="109" t="n">
        <v>3742</v>
      </c>
      <c r="AL275" s="109" t="n">
        <v>3739</v>
      </c>
      <c r="AM275" s="109" t="n">
        <v>3747</v>
      </c>
      <c r="AN275" s="109" t="n">
        <v>3746</v>
      </c>
      <c r="AO275" s="109" t="n">
        <v>3712</v>
      </c>
      <c r="AP275" s="109" t="n">
        <v>3686</v>
      </c>
      <c r="AQ275" s="109" t="n">
        <v>3640</v>
      </c>
      <c r="AR275" s="109" t="n">
        <v>3369</v>
      </c>
      <c r="AS275" s="109" t="n">
        <v>3260</v>
      </c>
      <c r="AT275" s="109" t="n">
        <v>3152</v>
      </c>
      <c r="AU275" s="109" t="n">
        <v>3022</v>
      </c>
      <c r="AV275" s="109" t="n">
        <v>2886</v>
      </c>
      <c r="AW275" s="109" t="n">
        <v>2744</v>
      </c>
      <c r="AX275" s="109" t="n">
        <v>2422</v>
      </c>
      <c r="AY275" s="109" t="n">
        <v>516</v>
      </c>
      <c r="AZ275" s="109" t="n">
        <v>439</v>
      </c>
      <c r="BA275" s="109" t="n">
        <v>376</v>
      </c>
      <c r="BB275" s="109" t="n">
        <v>240</v>
      </c>
      <c r="BC275" s="109" t="n">
        <v>211</v>
      </c>
      <c r="BD275" s="109" t="n">
        <v>57</v>
      </c>
      <c r="BE275" s="109" t="n">
        <v>54</v>
      </c>
      <c r="BF275" s="109" t="n">
        <v>40</v>
      </c>
      <c r="BG275" s="109" t="n">
        <v>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4</v>
      </c>
      <c r="B276" s="111" t="n">
        <v>2</v>
      </c>
      <c r="C276" s="111" t="n">
        <v>2088</v>
      </c>
      <c r="D276" s="109" t="n">
        <v>133986</v>
      </c>
      <c r="E276" s="109" t="n">
        <v>0</v>
      </c>
      <c r="F276" s="109" t="n">
        <v>0</v>
      </c>
      <c r="G276" s="109" t="n">
        <v>0</v>
      </c>
      <c r="H276" s="109" t="n">
        <v>0</v>
      </c>
      <c r="I276" s="109" t="n">
        <v>203</v>
      </c>
      <c r="J276" s="109" t="n">
        <v>357</v>
      </c>
      <c r="K276" s="109" t="n">
        <v>537</v>
      </c>
      <c r="L276" s="109" t="n">
        <v>1308</v>
      </c>
      <c r="M276" s="109" t="n">
        <v>3145</v>
      </c>
      <c r="N276" s="109" t="n">
        <v>3567</v>
      </c>
      <c r="O276" s="109" t="n">
        <v>3622</v>
      </c>
      <c r="P276" s="109" t="n">
        <v>3530</v>
      </c>
      <c r="Q276" s="109" t="n">
        <v>3423</v>
      </c>
      <c r="R276" s="109" t="n">
        <v>3360</v>
      </c>
      <c r="S276" s="109" t="n">
        <v>3329</v>
      </c>
      <c r="T276" s="109" t="n">
        <v>3323</v>
      </c>
      <c r="U276" s="109" t="n">
        <v>3351</v>
      </c>
      <c r="V276" s="109" t="n">
        <v>3327</v>
      </c>
      <c r="W276" s="109" t="n">
        <v>3354</v>
      </c>
      <c r="X276" s="109" t="n">
        <v>3383</v>
      </c>
      <c r="Y276" s="109" t="n">
        <v>3385</v>
      </c>
      <c r="Z276" s="109" t="n">
        <v>3428</v>
      </c>
      <c r="AA276" s="109" t="n">
        <v>3436</v>
      </c>
      <c r="AB276" s="109" t="n">
        <v>3474</v>
      </c>
      <c r="AC276" s="109" t="n">
        <v>3537</v>
      </c>
      <c r="AD276" s="109" t="n">
        <v>3539</v>
      </c>
      <c r="AE276" s="109" t="n">
        <v>3600</v>
      </c>
      <c r="AF276" s="109" t="n">
        <v>3618</v>
      </c>
      <c r="AG276" s="109" t="n">
        <v>3646</v>
      </c>
      <c r="AH276" s="109" t="n">
        <v>3663</v>
      </c>
      <c r="AI276" s="109" t="n">
        <v>3677</v>
      </c>
      <c r="AJ276" s="109" t="n">
        <v>3677</v>
      </c>
      <c r="AK276" s="109" t="n">
        <v>3683</v>
      </c>
      <c r="AL276" s="109" t="n">
        <v>3681</v>
      </c>
      <c r="AM276" s="109" t="n">
        <v>3692</v>
      </c>
      <c r="AN276" s="109" t="n">
        <v>3694</v>
      </c>
      <c r="AO276" s="109" t="n">
        <v>3662</v>
      </c>
      <c r="AP276" s="109" t="n">
        <v>3637</v>
      </c>
      <c r="AQ276" s="109" t="n">
        <v>3593</v>
      </c>
      <c r="AR276" s="109" t="n">
        <v>3324</v>
      </c>
      <c r="AS276" s="109" t="n">
        <v>3218</v>
      </c>
      <c r="AT276" s="109" t="n">
        <v>3113</v>
      </c>
      <c r="AU276" s="109" t="n">
        <v>2987</v>
      </c>
      <c r="AV276" s="109" t="n">
        <v>2852</v>
      </c>
      <c r="AW276" s="109" t="n">
        <v>2711</v>
      </c>
      <c r="AX276" s="109" t="n">
        <v>2396</v>
      </c>
      <c r="AY276" s="109" t="n">
        <v>510</v>
      </c>
      <c r="AZ276" s="109" t="n">
        <v>434</v>
      </c>
      <c r="BA276" s="109" t="n">
        <v>372</v>
      </c>
      <c r="BB276" s="109" t="n">
        <v>237</v>
      </c>
      <c r="BC276" s="109" t="n">
        <v>209</v>
      </c>
      <c r="BD276" s="109" t="n">
        <v>56</v>
      </c>
      <c r="BE276" s="109" t="n">
        <v>53</v>
      </c>
      <c r="BF276" s="109" t="n">
        <v>40</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4</v>
      </c>
      <c r="B277" s="111" t="n">
        <v>2</v>
      </c>
      <c r="C277" s="111" t="n">
        <v>2089</v>
      </c>
      <c r="D277" s="109" t="n">
        <v>132089</v>
      </c>
      <c r="E277" s="109" t="n">
        <v>0</v>
      </c>
      <c r="F277" s="109" t="n">
        <v>0</v>
      </c>
      <c r="G277" s="109" t="n">
        <v>0</v>
      </c>
      <c r="H277" s="109" t="n">
        <v>0</v>
      </c>
      <c r="I277" s="109" t="n">
        <v>201</v>
      </c>
      <c r="J277" s="109" t="n">
        <v>354</v>
      </c>
      <c r="K277" s="109" t="n">
        <v>532</v>
      </c>
      <c r="L277" s="109" t="n">
        <v>1292</v>
      </c>
      <c r="M277" s="109" t="n">
        <v>3106</v>
      </c>
      <c r="N277" s="109" t="n">
        <v>3523</v>
      </c>
      <c r="O277" s="109" t="n">
        <v>3576</v>
      </c>
      <c r="P277" s="109" t="n">
        <v>3484</v>
      </c>
      <c r="Q277" s="109" t="n">
        <v>3379</v>
      </c>
      <c r="R277" s="109" t="n">
        <v>3316</v>
      </c>
      <c r="S277" s="109" t="n">
        <v>3284</v>
      </c>
      <c r="T277" s="109" t="n">
        <v>3277</v>
      </c>
      <c r="U277" s="109" t="n">
        <v>3304</v>
      </c>
      <c r="V277" s="109" t="n">
        <v>3277</v>
      </c>
      <c r="W277" s="109" t="n">
        <v>3303</v>
      </c>
      <c r="X277" s="109" t="n">
        <v>3331</v>
      </c>
      <c r="Y277" s="109" t="n">
        <v>3332</v>
      </c>
      <c r="Z277" s="109" t="n">
        <v>3375</v>
      </c>
      <c r="AA277" s="109" t="n">
        <v>3382</v>
      </c>
      <c r="AB277" s="109" t="n">
        <v>3418</v>
      </c>
      <c r="AC277" s="109" t="n">
        <v>3480</v>
      </c>
      <c r="AD277" s="109" t="n">
        <v>3484</v>
      </c>
      <c r="AE277" s="109" t="n">
        <v>3545</v>
      </c>
      <c r="AF277" s="109" t="n">
        <v>3562</v>
      </c>
      <c r="AG277" s="109" t="n">
        <v>3589</v>
      </c>
      <c r="AH277" s="109" t="n">
        <v>3605</v>
      </c>
      <c r="AI277" s="109" t="n">
        <v>3620</v>
      </c>
      <c r="AJ277" s="109" t="n">
        <v>3622</v>
      </c>
      <c r="AK277" s="109" t="n">
        <v>3627</v>
      </c>
      <c r="AL277" s="109" t="n">
        <v>3624</v>
      </c>
      <c r="AM277" s="109" t="n">
        <v>3635</v>
      </c>
      <c r="AN277" s="109" t="n">
        <v>3640</v>
      </c>
      <c r="AO277" s="109" t="n">
        <v>3611</v>
      </c>
      <c r="AP277" s="109" t="n">
        <v>3589</v>
      </c>
      <c r="AQ277" s="109" t="n">
        <v>3545</v>
      </c>
      <c r="AR277" s="109" t="n">
        <v>3279</v>
      </c>
      <c r="AS277" s="109" t="n">
        <v>3176</v>
      </c>
      <c r="AT277" s="109" t="n">
        <v>3072</v>
      </c>
      <c r="AU277" s="109" t="n">
        <v>2949</v>
      </c>
      <c r="AV277" s="109" t="n">
        <v>2819</v>
      </c>
      <c r="AW277" s="109" t="n">
        <v>2680</v>
      </c>
      <c r="AX277" s="109" t="n">
        <v>2368</v>
      </c>
      <c r="AY277" s="109" t="n">
        <v>505</v>
      </c>
      <c r="AZ277" s="109" t="n">
        <v>429</v>
      </c>
      <c r="BA277" s="109" t="n">
        <v>367</v>
      </c>
      <c r="BB277" s="109" t="n">
        <v>235</v>
      </c>
      <c r="BC277" s="109" t="n">
        <v>206</v>
      </c>
      <c r="BD277" s="109" t="n">
        <v>56</v>
      </c>
      <c r="BE277" s="109" t="n">
        <v>53</v>
      </c>
      <c r="BF277" s="109" t="n">
        <v>39</v>
      </c>
      <c r="BG277" s="109" t="n">
        <v>3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4</v>
      </c>
      <c r="B278" s="111" t="n">
        <v>2</v>
      </c>
      <c r="C278" s="111" t="n">
        <v>2090</v>
      </c>
      <c r="D278" s="109" t="n">
        <v>130224</v>
      </c>
      <c r="E278" s="109" t="n">
        <v>0</v>
      </c>
      <c r="F278" s="109" t="n">
        <v>0</v>
      </c>
      <c r="G278" s="109" t="n">
        <v>0</v>
      </c>
      <c r="H278" s="109" t="n">
        <v>0</v>
      </c>
      <c r="I278" s="109" t="n">
        <v>198</v>
      </c>
      <c r="J278" s="109" t="n">
        <v>349</v>
      </c>
      <c r="K278" s="109" t="n">
        <v>527</v>
      </c>
      <c r="L278" s="109" t="n">
        <v>1278</v>
      </c>
      <c r="M278" s="109" t="n">
        <v>3070</v>
      </c>
      <c r="N278" s="109" t="n">
        <v>3479</v>
      </c>
      <c r="O278" s="109" t="n">
        <v>3532</v>
      </c>
      <c r="P278" s="109" t="n">
        <v>3441</v>
      </c>
      <c r="Q278" s="109" t="n">
        <v>3336</v>
      </c>
      <c r="R278" s="109" t="n">
        <v>3273</v>
      </c>
      <c r="S278" s="109" t="n">
        <v>3242</v>
      </c>
      <c r="T278" s="109" t="n">
        <v>3234</v>
      </c>
      <c r="U278" s="109" t="n">
        <v>3258</v>
      </c>
      <c r="V278" s="109" t="n">
        <v>3231</v>
      </c>
      <c r="W278" s="109" t="n">
        <v>3255</v>
      </c>
      <c r="X278" s="109" t="n">
        <v>3281</v>
      </c>
      <c r="Y278" s="109" t="n">
        <v>3282</v>
      </c>
      <c r="Z278" s="109" t="n">
        <v>3323</v>
      </c>
      <c r="AA278" s="109" t="n">
        <v>3330</v>
      </c>
      <c r="AB278" s="109" t="n">
        <v>3365</v>
      </c>
      <c r="AC278" s="109" t="n">
        <v>3424</v>
      </c>
      <c r="AD278" s="109" t="n">
        <v>3428</v>
      </c>
      <c r="AE278" s="109" t="n">
        <v>3490</v>
      </c>
      <c r="AF278" s="109" t="n">
        <v>3508</v>
      </c>
      <c r="AG278" s="109" t="n">
        <v>3533</v>
      </c>
      <c r="AH278" s="109" t="n">
        <v>3548</v>
      </c>
      <c r="AI278" s="109" t="n">
        <v>3563</v>
      </c>
      <c r="AJ278" s="109" t="n">
        <v>3566</v>
      </c>
      <c r="AK278" s="109" t="n">
        <v>3572</v>
      </c>
      <c r="AL278" s="109" t="n">
        <v>3569</v>
      </c>
      <c r="AM278" s="109" t="n">
        <v>3579</v>
      </c>
      <c r="AN278" s="109" t="n">
        <v>3584</v>
      </c>
      <c r="AO278" s="109" t="n">
        <v>3558</v>
      </c>
      <c r="AP278" s="109" t="n">
        <v>3539</v>
      </c>
      <c r="AQ278" s="109" t="n">
        <v>3498</v>
      </c>
      <c r="AR278" s="109" t="n">
        <v>3233</v>
      </c>
      <c r="AS278" s="109" t="n">
        <v>3133</v>
      </c>
      <c r="AT278" s="109" t="n">
        <v>3032</v>
      </c>
      <c r="AU278" s="109" t="n">
        <v>2911</v>
      </c>
      <c r="AV278" s="109" t="n">
        <v>2783</v>
      </c>
      <c r="AW278" s="109" t="n">
        <v>2648</v>
      </c>
      <c r="AX278" s="109" t="n">
        <v>2340</v>
      </c>
      <c r="AY278" s="109" t="n">
        <v>499</v>
      </c>
      <c r="AZ278" s="109" t="n">
        <v>425</v>
      </c>
      <c r="BA278" s="109" t="n">
        <v>363</v>
      </c>
      <c r="BB278" s="109" t="n">
        <v>232</v>
      </c>
      <c r="BC278" s="109" t="n">
        <v>204</v>
      </c>
      <c r="BD278" s="109" t="n">
        <v>55</v>
      </c>
      <c r="BE278" s="109" t="n">
        <v>52</v>
      </c>
      <c r="BF278" s="109" t="n">
        <v>39</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4</v>
      </c>
      <c r="B279" s="111" t="n">
        <v>2</v>
      </c>
      <c r="C279" s="111" t="n">
        <v>2091</v>
      </c>
      <c r="D279" s="109" t="n">
        <v>128382</v>
      </c>
      <c r="E279" s="109" t="n">
        <v>0</v>
      </c>
      <c r="F279" s="109" t="n">
        <v>0</v>
      </c>
      <c r="G279" s="109" t="n">
        <v>0</v>
      </c>
      <c r="H279" s="109" t="n">
        <v>0</v>
      </c>
      <c r="I279" s="109" t="n">
        <v>195</v>
      </c>
      <c r="J279" s="109" t="n">
        <v>346</v>
      </c>
      <c r="K279" s="109" t="n">
        <v>520</v>
      </c>
      <c r="L279" s="109" t="n">
        <v>1263</v>
      </c>
      <c r="M279" s="109" t="n">
        <v>3032</v>
      </c>
      <c r="N279" s="109" t="n">
        <v>3438</v>
      </c>
      <c r="O279" s="109" t="n">
        <v>3489</v>
      </c>
      <c r="P279" s="109" t="n">
        <v>3399</v>
      </c>
      <c r="Q279" s="109" t="n">
        <v>3294</v>
      </c>
      <c r="R279" s="109" t="n">
        <v>3231</v>
      </c>
      <c r="S279" s="109" t="n">
        <v>3200</v>
      </c>
      <c r="T279" s="109" t="n">
        <v>3192</v>
      </c>
      <c r="U279" s="109" t="n">
        <v>3215</v>
      </c>
      <c r="V279" s="109" t="n">
        <v>3187</v>
      </c>
      <c r="W279" s="109" t="n">
        <v>3210</v>
      </c>
      <c r="X279" s="109" t="n">
        <v>3233</v>
      </c>
      <c r="Y279" s="109" t="n">
        <v>3232</v>
      </c>
      <c r="Z279" s="109" t="n">
        <v>3273</v>
      </c>
      <c r="AA279" s="109" t="n">
        <v>3279</v>
      </c>
      <c r="AB279" s="109" t="n">
        <v>3313</v>
      </c>
      <c r="AC279" s="109" t="n">
        <v>3371</v>
      </c>
      <c r="AD279" s="109" t="n">
        <v>3373</v>
      </c>
      <c r="AE279" s="109" t="n">
        <v>3434</v>
      </c>
      <c r="AF279" s="109" t="n">
        <v>3453</v>
      </c>
      <c r="AG279" s="109" t="n">
        <v>3479</v>
      </c>
      <c r="AH279" s="109" t="n">
        <v>3494</v>
      </c>
      <c r="AI279" s="109" t="n">
        <v>3507</v>
      </c>
      <c r="AJ279" s="109" t="n">
        <v>3510</v>
      </c>
      <c r="AK279" s="109" t="n">
        <v>3518</v>
      </c>
      <c r="AL279" s="109" t="n">
        <v>3515</v>
      </c>
      <c r="AM279" s="109" t="n">
        <v>3525</v>
      </c>
      <c r="AN279" s="109" t="n">
        <v>3528</v>
      </c>
      <c r="AO279" s="109" t="n">
        <v>3504</v>
      </c>
      <c r="AP279" s="109" t="n">
        <v>3487</v>
      </c>
      <c r="AQ279" s="109" t="n">
        <v>3450</v>
      </c>
      <c r="AR279" s="109" t="n">
        <v>3187</v>
      </c>
      <c r="AS279" s="109" t="n">
        <v>3089</v>
      </c>
      <c r="AT279" s="109" t="n">
        <v>2991</v>
      </c>
      <c r="AU279" s="109" t="n">
        <v>2873</v>
      </c>
      <c r="AV279" s="109" t="n">
        <v>2748</v>
      </c>
      <c r="AW279" s="109" t="n">
        <v>2615</v>
      </c>
      <c r="AX279" s="109" t="n">
        <v>2313</v>
      </c>
      <c r="AY279" s="109" t="n">
        <v>493</v>
      </c>
      <c r="AZ279" s="109" t="n">
        <v>420</v>
      </c>
      <c r="BA279" s="109" t="n">
        <v>360</v>
      </c>
      <c r="BB279" s="109" t="n">
        <v>229</v>
      </c>
      <c r="BC279" s="109" t="n">
        <v>201</v>
      </c>
      <c r="BD279" s="109" t="n">
        <v>54</v>
      </c>
      <c r="BE279" s="109" t="n">
        <v>51</v>
      </c>
      <c r="BF279" s="109" t="n">
        <v>38</v>
      </c>
      <c r="BG279" s="109" t="n">
        <v>3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4</v>
      </c>
      <c r="B280" s="111" t="n">
        <v>2</v>
      </c>
      <c r="C280" s="111" t="n">
        <v>2092</v>
      </c>
      <c r="D280" s="109" t="n">
        <v>126567</v>
      </c>
      <c r="E280" s="109" t="n">
        <v>0</v>
      </c>
      <c r="F280" s="109" t="n">
        <v>0</v>
      </c>
      <c r="G280" s="109" t="n">
        <v>0</v>
      </c>
      <c r="H280" s="109" t="n">
        <v>0</v>
      </c>
      <c r="I280" s="109" t="n">
        <v>193</v>
      </c>
      <c r="J280" s="109" t="n">
        <v>342</v>
      </c>
      <c r="K280" s="109" t="n">
        <v>515</v>
      </c>
      <c r="L280" s="109" t="n">
        <v>1247</v>
      </c>
      <c r="M280" s="109" t="n">
        <v>2994</v>
      </c>
      <c r="N280" s="109" t="n">
        <v>3396</v>
      </c>
      <c r="O280" s="109" t="n">
        <v>3447</v>
      </c>
      <c r="P280" s="109" t="n">
        <v>3357</v>
      </c>
      <c r="Q280" s="109" t="n">
        <v>3254</v>
      </c>
      <c r="R280" s="109" t="n">
        <v>3191</v>
      </c>
      <c r="S280" s="109" t="n">
        <v>3159</v>
      </c>
      <c r="T280" s="109" t="n">
        <v>3151</v>
      </c>
      <c r="U280" s="109" t="n">
        <v>3173</v>
      </c>
      <c r="V280" s="109" t="n">
        <v>3145</v>
      </c>
      <c r="W280" s="109" t="n">
        <v>3166</v>
      </c>
      <c r="X280" s="109" t="n">
        <v>3188</v>
      </c>
      <c r="Y280" s="109" t="n">
        <v>3186</v>
      </c>
      <c r="Z280" s="109" t="n">
        <v>3224</v>
      </c>
      <c r="AA280" s="109" t="n">
        <v>3229</v>
      </c>
      <c r="AB280" s="109" t="n">
        <v>3263</v>
      </c>
      <c r="AC280" s="109" t="n">
        <v>3320</v>
      </c>
      <c r="AD280" s="109" t="n">
        <v>3321</v>
      </c>
      <c r="AE280" s="109" t="n">
        <v>3380</v>
      </c>
      <c r="AF280" s="109" t="n">
        <v>3398</v>
      </c>
      <c r="AG280" s="109" t="n">
        <v>3425</v>
      </c>
      <c r="AH280" s="109" t="n">
        <v>3440</v>
      </c>
      <c r="AI280" s="109" t="n">
        <v>3453</v>
      </c>
      <c r="AJ280" s="109" t="n">
        <v>3455</v>
      </c>
      <c r="AK280" s="109" t="n">
        <v>3462</v>
      </c>
      <c r="AL280" s="109" t="n">
        <v>3461</v>
      </c>
      <c r="AM280" s="109" t="n">
        <v>3472</v>
      </c>
      <c r="AN280" s="109" t="n">
        <v>3475</v>
      </c>
      <c r="AO280" s="109" t="n">
        <v>3450</v>
      </c>
      <c r="AP280" s="109" t="n">
        <v>3434</v>
      </c>
      <c r="AQ280" s="109" t="n">
        <v>3400</v>
      </c>
      <c r="AR280" s="109" t="n">
        <v>3140</v>
      </c>
      <c r="AS280" s="109" t="n">
        <v>3045</v>
      </c>
      <c r="AT280" s="109" t="n">
        <v>2949</v>
      </c>
      <c r="AU280" s="109" t="n">
        <v>2834</v>
      </c>
      <c r="AV280" s="109" t="n">
        <v>2711</v>
      </c>
      <c r="AW280" s="109" t="n">
        <v>2581</v>
      </c>
      <c r="AX280" s="109" t="n">
        <v>2284</v>
      </c>
      <c r="AY280" s="109" t="n">
        <v>487</v>
      </c>
      <c r="AZ280" s="109" t="n">
        <v>415</v>
      </c>
      <c r="BA280" s="109" t="n">
        <v>355</v>
      </c>
      <c r="BB280" s="109" t="n">
        <v>227</v>
      </c>
      <c r="BC280" s="109" t="n">
        <v>199</v>
      </c>
      <c r="BD280" s="109" t="n">
        <v>54</v>
      </c>
      <c r="BE280" s="109" t="n">
        <v>51</v>
      </c>
      <c r="BF280" s="109" t="n">
        <v>38</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4</v>
      </c>
      <c r="B281" s="111" t="n">
        <v>2</v>
      </c>
      <c r="C281" s="111" t="n">
        <v>2093</v>
      </c>
      <c r="D281" s="109" t="n">
        <v>124780</v>
      </c>
      <c r="E281" s="109" t="n">
        <v>0</v>
      </c>
      <c r="F281" s="109" t="n">
        <v>0</v>
      </c>
      <c r="G281" s="109" t="n">
        <v>0</v>
      </c>
      <c r="H281" s="109" t="n">
        <v>0</v>
      </c>
      <c r="I281" s="109" t="n">
        <v>190</v>
      </c>
      <c r="J281" s="109" t="n">
        <v>339</v>
      </c>
      <c r="K281" s="109" t="n">
        <v>509</v>
      </c>
      <c r="L281" s="109" t="n">
        <v>1232</v>
      </c>
      <c r="M281" s="109" t="n">
        <v>2956</v>
      </c>
      <c r="N281" s="109" t="n">
        <v>3354</v>
      </c>
      <c r="O281" s="109" t="n">
        <v>3405</v>
      </c>
      <c r="P281" s="109" t="n">
        <v>3317</v>
      </c>
      <c r="Q281" s="109" t="n">
        <v>3214</v>
      </c>
      <c r="R281" s="109" t="n">
        <v>3152</v>
      </c>
      <c r="S281" s="109" t="n">
        <v>3120</v>
      </c>
      <c r="T281" s="109" t="n">
        <v>3110</v>
      </c>
      <c r="U281" s="109" t="n">
        <v>3133</v>
      </c>
      <c r="V281" s="109" t="n">
        <v>3104</v>
      </c>
      <c r="W281" s="109" t="n">
        <v>3124</v>
      </c>
      <c r="X281" s="109" t="n">
        <v>3145</v>
      </c>
      <c r="Y281" s="109" t="n">
        <v>3141</v>
      </c>
      <c r="Z281" s="109" t="n">
        <v>3178</v>
      </c>
      <c r="AA281" s="109" t="n">
        <v>3181</v>
      </c>
      <c r="AB281" s="109" t="n">
        <v>3214</v>
      </c>
      <c r="AC281" s="109" t="n">
        <v>3270</v>
      </c>
      <c r="AD281" s="109" t="n">
        <v>3271</v>
      </c>
      <c r="AE281" s="109" t="n">
        <v>3328</v>
      </c>
      <c r="AF281" s="109" t="n">
        <v>3344</v>
      </c>
      <c r="AG281" s="109" t="n">
        <v>3371</v>
      </c>
      <c r="AH281" s="109" t="n">
        <v>3387</v>
      </c>
      <c r="AI281" s="109" t="n">
        <v>3401</v>
      </c>
      <c r="AJ281" s="109" t="n">
        <v>3402</v>
      </c>
      <c r="AK281" s="109" t="n">
        <v>3408</v>
      </c>
      <c r="AL281" s="109" t="n">
        <v>3407</v>
      </c>
      <c r="AM281" s="109" t="n">
        <v>3419</v>
      </c>
      <c r="AN281" s="109" t="n">
        <v>3423</v>
      </c>
      <c r="AO281" s="109" t="n">
        <v>3398</v>
      </c>
      <c r="AP281" s="109" t="n">
        <v>3381</v>
      </c>
      <c r="AQ281" s="109" t="n">
        <v>3348</v>
      </c>
      <c r="AR281" s="109" t="n">
        <v>3093</v>
      </c>
      <c r="AS281" s="109" t="n">
        <v>3000</v>
      </c>
      <c r="AT281" s="109" t="n">
        <v>2907</v>
      </c>
      <c r="AU281" s="109" t="n">
        <v>2794</v>
      </c>
      <c r="AV281" s="109" t="n">
        <v>2674</v>
      </c>
      <c r="AW281" s="109" t="n">
        <v>2547</v>
      </c>
      <c r="AX281" s="109" t="n">
        <v>2254</v>
      </c>
      <c r="AY281" s="109" t="n">
        <v>481</v>
      </c>
      <c r="AZ281" s="109" t="n">
        <v>410</v>
      </c>
      <c r="BA281" s="109" t="n">
        <v>351</v>
      </c>
      <c r="BB281" s="109" t="n">
        <v>224</v>
      </c>
      <c r="BC281" s="109" t="n">
        <v>197</v>
      </c>
      <c r="BD281" s="109" t="n">
        <v>53</v>
      </c>
      <c r="BE281" s="109" t="n">
        <v>50</v>
      </c>
      <c r="BF281" s="109" t="n">
        <v>38</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4</v>
      </c>
      <c r="B282" s="111" t="n">
        <v>2</v>
      </c>
      <c r="C282" s="111" t="n">
        <v>2094</v>
      </c>
      <c r="D282" s="109" t="n">
        <v>123014</v>
      </c>
      <c r="E282" s="109" t="n">
        <v>0</v>
      </c>
      <c r="F282" s="109" t="n">
        <v>0</v>
      </c>
      <c r="G282" s="109" t="n">
        <v>0</v>
      </c>
      <c r="H282" s="109" t="n">
        <v>0</v>
      </c>
      <c r="I282" s="109" t="n">
        <v>188</v>
      </c>
      <c r="J282" s="109" t="n">
        <v>335</v>
      </c>
      <c r="K282" s="109" t="n">
        <v>504</v>
      </c>
      <c r="L282" s="109" t="n">
        <v>1217</v>
      </c>
      <c r="M282" s="109" t="n">
        <v>2918</v>
      </c>
      <c r="N282" s="109" t="n">
        <v>3311</v>
      </c>
      <c r="O282" s="109" t="n">
        <v>3363</v>
      </c>
      <c r="P282" s="109" t="n">
        <v>3276</v>
      </c>
      <c r="Q282" s="109" t="n">
        <v>3175</v>
      </c>
      <c r="R282" s="109" t="n">
        <v>3113</v>
      </c>
      <c r="S282" s="109" t="n">
        <v>3081</v>
      </c>
      <c r="T282" s="109" t="n">
        <v>3071</v>
      </c>
      <c r="U282" s="109" t="n">
        <v>3092</v>
      </c>
      <c r="V282" s="109" t="n">
        <v>3064</v>
      </c>
      <c r="W282" s="109" t="n">
        <v>3083</v>
      </c>
      <c r="X282" s="109" t="n">
        <v>3103</v>
      </c>
      <c r="Y282" s="109" t="n">
        <v>3099</v>
      </c>
      <c r="Z282" s="109" t="n">
        <v>3133</v>
      </c>
      <c r="AA282" s="109" t="n">
        <v>3135</v>
      </c>
      <c r="AB282" s="109" t="n">
        <v>3166</v>
      </c>
      <c r="AC282" s="109" t="n">
        <v>3221</v>
      </c>
      <c r="AD282" s="109" t="n">
        <v>3221</v>
      </c>
      <c r="AE282" s="109" t="n">
        <v>3277</v>
      </c>
      <c r="AF282" s="109" t="n">
        <v>3293</v>
      </c>
      <c r="AG282" s="109" t="n">
        <v>3318</v>
      </c>
      <c r="AH282" s="109" t="n">
        <v>3333</v>
      </c>
      <c r="AI282" s="109" t="n">
        <v>3348</v>
      </c>
      <c r="AJ282" s="109" t="n">
        <v>3350</v>
      </c>
      <c r="AK282" s="109" t="n">
        <v>3356</v>
      </c>
      <c r="AL282" s="109" t="n">
        <v>3354</v>
      </c>
      <c r="AM282" s="109" t="n">
        <v>3365</v>
      </c>
      <c r="AN282" s="109" t="n">
        <v>3371</v>
      </c>
      <c r="AO282" s="109" t="n">
        <v>3347</v>
      </c>
      <c r="AP282" s="109" t="n">
        <v>3330</v>
      </c>
      <c r="AQ282" s="109" t="n">
        <v>3296</v>
      </c>
      <c r="AR282" s="109" t="n">
        <v>3046</v>
      </c>
      <c r="AS282" s="109" t="n">
        <v>2955</v>
      </c>
      <c r="AT282" s="109" t="n">
        <v>2864</v>
      </c>
      <c r="AU282" s="109" t="n">
        <v>2754</v>
      </c>
      <c r="AV282" s="109" t="n">
        <v>2637</v>
      </c>
      <c r="AW282" s="109" t="n">
        <v>2512</v>
      </c>
      <c r="AX282" s="109" t="n">
        <v>2225</v>
      </c>
      <c r="AY282" s="109" t="n">
        <v>475</v>
      </c>
      <c r="AZ282" s="109" t="n">
        <v>405</v>
      </c>
      <c r="BA282" s="109" t="n">
        <v>347</v>
      </c>
      <c r="BB282" s="109" t="n">
        <v>222</v>
      </c>
      <c r="BC282" s="109" t="n">
        <v>195</v>
      </c>
      <c r="BD282" s="109" t="n">
        <v>53</v>
      </c>
      <c r="BE282" s="109" t="n">
        <v>50</v>
      </c>
      <c r="BF282" s="109" t="n">
        <v>37</v>
      </c>
      <c r="BG282" s="109" t="n">
        <v>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4</v>
      </c>
      <c r="B283" s="111" t="n">
        <v>2</v>
      </c>
      <c r="C283" s="111" t="n">
        <v>2095</v>
      </c>
      <c r="D283" s="109" t="n">
        <v>121274</v>
      </c>
      <c r="E283" s="109" t="n">
        <v>0</v>
      </c>
      <c r="F283" s="109" t="n">
        <v>0</v>
      </c>
      <c r="G283" s="109" t="n">
        <v>0</v>
      </c>
      <c r="H283" s="109" t="n">
        <v>0</v>
      </c>
      <c r="I283" s="109" t="n">
        <v>185</v>
      </c>
      <c r="J283" s="109" t="n">
        <v>331</v>
      </c>
      <c r="K283" s="109" t="n">
        <v>498</v>
      </c>
      <c r="L283" s="109" t="n">
        <v>1202</v>
      </c>
      <c r="M283" s="109" t="n">
        <v>2881</v>
      </c>
      <c r="N283" s="109" t="n">
        <v>3268</v>
      </c>
      <c r="O283" s="109" t="n">
        <v>3320</v>
      </c>
      <c r="P283" s="109" t="n">
        <v>3235</v>
      </c>
      <c r="Q283" s="109" t="n">
        <v>3136</v>
      </c>
      <c r="R283" s="109" t="n">
        <v>3075</v>
      </c>
      <c r="S283" s="109" t="n">
        <v>3043</v>
      </c>
      <c r="T283" s="109" t="n">
        <v>3033</v>
      </c>
      <c r="U283" s="109" t="n">
        <v>3053</v>
      </c>
      <c r="V283" s="109" t="n">
        <v>3025</v>
      </c>
      <c r="W283" s="109" t="n">
        <v>3043</v>
      </c>
      <c r="X283" s="109" t="n">
        <v>3062</v>
      </c>
      <c r="Y283" s="109" t="n">
        <v>3057</v>
      </c>
      <c r="Z283" s="109" t="n">
        <v>3091</v>
      </c>
      <c r="AA283" s="109" t="n">
        <v>3092</v>
      </c>
      <c r="AB283" s="109" t="n">
        <v>3120</v>
      </c>
      <c r="AC283" s="109" t="n">
        <v>3173</v>
      </c>
      <c r="AD283" s="109" t="n">
        <v>3173</v>
      </c>
      <c r="AE283" s="109" t="n">
        <v>3228</v>
      </c>
      <c r="AF283" s="109" t="n">
        <v>3243</v>
      </c>
      <c r="AG283" s="109" t="n">
        <v>3267</v>
      </c>
      <c r="AH283" s="109" t="n">
        <v>3281</v>
      </c>
      <c r="AI283" s="109" t="n">
        <v>3296</v>
      </c>
      <c r="AJ283" s="109" t="n">
        <v>3299</v>
      </c>
      <c r="AK283" s="109" t="n">
        <v>3305</v>
      </c>
      <c r="AL283" s="109" t="n">
        <v>3302</v>
      </c>
      <c r="AM283" s="109" t="n">
        <v>3313</v>
      </c>
      <c r="AN283" s="109" t="n">
        <v>3318</v>
      </c>
      <c r="AO283" s="109" t="n">
        <v>3296</v>
      </c>
      <c r="AP283" s="109" t="n">
        <v>3280</v>
      </c>
      <c r="AQ283" s="109" t="n">
        <v>3246</v>
      </c>
      <c r="AR283" s="109" t="n">
        <v>2999</v>
      </c>
      <c r="AS283" s="109" t="n">
        <v>2909</v>
      </c>
      <c r="AT283" s="109" t="n">
        <v>2821</v>
      </c>
      <c r="AU283" s="109" t="n">
        <v>2714</v>
      </c>
      <c r="AV283" s="109" t="n">
        <v>2599</v>
      </c>
      <c r="AW283" s="109" t="n">
        <v>2477</v>
      </c>
      <c r="AX283" s="109" t="n">
        <v>2194</v>
      </c>
      <c r="AY283" s="109" t="n">
        <v>469</v>
      </c>
      <c r="AZ283" s="109" t="n">
        <v>400</v>
      </c>
      <c r="BA283" s="109" t="n">
        <v>343</v>
      </c>
      <c r="BB283" s="109" t="n">
        <v>219</v>
      </c>
      <c r="BC283" s="109" t="n">
        <v>192</v>
      </c>
      <c r="BD283" s="109" t="n">
        <v>52</v>
      </c>
      <c r="BE283" s="109" t="n">
        <v>49</v>
      </c>
      <c r="BF283" s="109" t="n">
        <v>37</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4</v>
      </c>
      <c r="B284" s="111" t="n">
        <v>2</v>
      </c>
      <c r="C284" s="111" t="n">
        <v>2096</v>
      </c>
      <c r="D284" s="109" t="n">
        <v>119556</v>
      </c>
      <c r="E284" s="109" t="n">
        <v>0</v>
      </c>
      <c r="F284" s="109" t="n">
        <v>0</v>
      </c>
      <c r="G284" s="109" t="n">
        <v>0</v>
      </c>
      <c r="H284" s="109" t="n">
        <v>0</v>
      </c>
      <c r="I284" s="109" t="n">
        <v>182</v>
      </c>
      <c r="J284" s="109" t="n">
        <v>327</v>
      </c>
      <c r="K284" s="109" t="n">
        <v>492</v>
      </c>
      <c r="L284" s="109" t="n">
        <v>1186</v>
      </c>
      <c r="M284" s="109" t="n">
        <v>2842</v>
      </c>
      <c r="N284" s="109" t="n">
        <v>3225</v>
      </c>
      <c r="O284" s="109" t="n">
        <v>3277</v>
      </c>
      <c r="P284" s="109" t="n">
        <v>3194</v>
      </c>
      <c r="Q284" s="109" t="n">
        <v>3097</v>
      </c>
      <c r="R284" s="109" t="n">
        <v>3037</v>
      </c>
      <c r="S284" s="109" t="n">
        <v>3006</v>
      </c>
      <c r="T284" s="109" t="n">
        <v>2995</v>
      </c>
      <c r="U284" s="109" t="n">
        <v>3015</v>
      </c>
      <c r="V284" s="109" t="n">
        <v>2986</v>
      </c>
      <c r="W284" s="109" t="n">
        <v>3004</v>
      </c>
      <c r="X284" s="109" t="n">
        <v>3023</v>
      </c>
      <c r="Y284" s="109" t="n">
        <v>3017</v>
      </c>
      <c r="Z284" s="109" t="n">
        <v>3049</v>
      </c>
      <c r="AA284" s="109" t="n">
        <v>3050</v>
      </c>
      <c r="AB284" s="109" t="n">
        <v>3077</v>
      </c>
      <c r="AC284" s="109" t="n">
        <v>3127</v>
      </c>
      <c r="AD284" s="109" t="n">
        <v>3126</v>
      </c>
      <c r="AE284" s="109" t="n">
        <v>3179</v>
      </c>
      <c r="AF284" s="109" t="n">
        <v>3194</v>
      </c>
      <c r="AG284" s="109" t="n">
        <v>3218</v>
      </c>
      <c r="AH284" s="109" t="n">
        <v>3231</v>
      </c>
      <c r="AI284" s="109" t="n">
        <v>3244</v>
      </c>
      <c r="AJ284" s="109" t="n">
        <v>3247</v>
      </c>
      <c r="AK284" s="109" t="n">
        <v>3254</v>
      </c>
      <c r="AL284" s="109" t="n">
        <v>3252</v>
      </c>
      <c r="AM284" s="109" t="n">
        <v>3262</v>
      </c>
      <c r="AN284" s="109" t="n">
        <v>3266</v>
      </c>
      <c r="AO284" s="109" t="n">
        <v>3244</v>
      </c>
      <c r="AP284" s="109" t="n">
        <v>3231</v>
      </c>
      <c r="AQ284" s="109" t="n">
        <v>3198</v>
      </c>
      <c r="AR284" s="109" t="n">
        <v>2953</v>
      </c>
      <c r="AS284" s="109" t="n">
        <v>2865</v>
      </c>
      <c r="AT284" s="109" t="n">
        <v>2778</v>
      </c>
      <c r="AU284" s="109" t="n">
        <v>2673</v>
      </c>
      <c r="AV284" s="109" t="n">
        <v>2561</v>
      </c>
      <c r="AW284" s="109" t="n">
        <v>2442</v>
      </c>
      <c r="AX284" s="109" t="n">
        <v>2164</v>
      </c>
      <c r="AY284" s="109" t="n">
        <v>462</v>
      </c>
      <c r="AZ284" s="109" t="n">
        <v>394</v>
      </c>
      <c r="BA284" s="109" t="n">
        <v>338</v>
      </c>
      <c r="BB284" s="109" t="n">
        <v>216</v>
      </c>
      <c r="BC284" s="109" t="n">
        <v>190</v>
      </c>
      <c r="BD284" s="109" t="n">
        <v>51</v>
      </c>
      <c r="BE284" s="109" t="n">
        <v>49</v>
      </c>
      <c r="BF284" s="109" t="n">
        <v>36</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4</v>
      </c>
      <c r="B285" s="111" t="n">
        <v>2</v>
      </c>
      <c r="C285" s="111" t="n">
        <v>2097</v>
      </c>
      <c r="D285" s="109" t="n">
        <v>117857</v>
      </c>
      <c r="E285" s="109" t="n">
        <v>0</v>
      </c>
      <c r="F285" s="109" t="n">
        <v>0</v>
      </c>
      <c r="G285" s="109" t="n">
        <v>0</v>
      </c>
      <c r="H285" s="109" t="n">
        <v>0</v>
      </c>
      <c r="I285" s="109" t="n">
        <v>180</v>
      </c>
      <c r="J285" s="109" t="n">
        <v>322</v>
      </c>
      <c r="K285" s="109" t="n">
        <v>485</v>
      </c>
      <c r="L285" s="109" t="n">
        <v>1170</v>
      </c>
      <c r="M285" s="109" t="n">
        <v>2803</v>
      </c>
      <c r="N285" s="109" t="n">
        <v>3181</v>
      </c>
      <c r="O285" s="109" t="n">
        <v>3233</v>
      </c>
      <c r="P285" s="109" t="n">
        <v>3152</v>
      </c>
      <c r="Q285" s="109" t="n">
        <v>3057</v>
      </c>
      <c r="R285" s="109" t="n">
        <v>2999</v>
      </c>
      <c r="S285" s="109" t="n">
        <v>2969</v>
      </c>
      <c r="T285" s="109" t="n">
        <v>2958</v>
      </c>
      <c r="U285" s="109" t="n">
        <v>2977</v>
      </c>
      <c r="V285" s="109" t="n">
        <v>2949</v>
      </c>
      <c r="W285" s="109" t="n">
        <v>2966</v>
      </c>
      <c r="X285" s="109" t="n">
        <v>2984</v>
      </c>
      <c r="Y285" s="109" t="n">
        <v>2978</v>
      </c>
      <c r="Z285" s="109" t="n">
        <v>3009</v>
      </c>
      <c r="AA285" s="109" t="n">
        <v>3009</v>
      </c>
      <c r="AB285" s="109" t="n">
        <v>3035</v>
      </c>
      <c r="AC285" s="109" t="n">
        <v>3084</v>
      </c>
      <c r="AD285" s="109" t="n">
        <v>3081</v>
      </c>
      <c r="AE285" s="109" t="n">
        <v>3132</v>
      </c>
      <c r="AF285" s="109" t="n">
        <v>3146</v>
      </c>
      <c r="AG285" s="109" t="n">
        <v>3169</v>
      </c>
      <c r="AH285" s="109" t="n">
        <v>3182</v>
      </c>
      <c r="AI285" s="109" t="n">
        <v>3194</v>
      </c>
      <c r="AJ285" s="109" t="n">
        <v>3195</v>
      </c>
      <c r="AK285" s="109" t="n">
        <v>3203</v>
      </c>
      <c r="AL285" s="109" t="n">
        <v>3202</v>
      </c>
      <c r="AM285" s="109" t="n">
        <v>3213</v>
      </c>
      <c r="AN285" s="109" t="n">
        <v>3216</v>
      </c>
      <c r="AO285" s="109" t="n">
        <v>3194</v>
      </c>
      <c r="AP285" s="109" t="n">
        <v>3180</v>
      </c>
      <c r="AQ285" s="109" t="n">
        <v>3149</v>
      </c>
      <c r="AR285" s="109" t="n">
        <v>2908</v>
      </c>
      <c r="AS285" s="109" t="n">
        <v>2821</v>
      </c>
      <c r="AT285" s="109" t="n">
        <v>2735</v>
      </c>
      <c r="AU285" s="109" t="n">
        <v>2632</v>
      </c>
      <c r="AV285" s="109" t="n">
        <v>2522</v>
      </c>
      <c r="AW285" s="109" t="n">
        <v>2406</v>
      </c>
      <c r="AX285" s="109" t="n">
        <v>2133</v>
      </c>
      <c r="AY285" s="109" t="n">
        <v>456</v>
      </c>
      <c r="AZ285" s="109" t="n">
        <v>389</v>
      </c>
      <c r="BA285" s="109" t="n">
        <v>334</v>
      </c>
      <c r="BB285" s="109" t="n">
        <v>213</v>
      </c>
      <c r="BC285" s="109" t="n">
        <v>188</v>
      </c>
      <c r="BD285" s="109" t="n">
        <v>51</v>
      </c>
      <c r="BE285" s="109" t="n">
        <v>48</v>
      </c>
      <c r="BF285" s="109" t="n">
        <v>36</v>
      </c>
      <c r="BG285" s="109" t="n">
        <v>2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4</v>
      </c>
      <c r="B286" s="111" t="n">
        <v>2</v>
      </c>
      <c r="C286" s="111" t="n">
        <v>2098</v>
      </c>
      <c r="D286" s="109" t="n">
        <v>116172</v>
      </c>
      <c r="E286" s="109" t="n">
        <v>0</v>
      </c>
      <c r="F286" s="109" t="n">
        <v>0</v>
      </c>
      <c r="G286" s="109" t="n">
        <v>0</v>
      </c>
      <c r="H286" s="109" t="n">
        <v>0</v>
      </c>
      <c r="I286" s="109" t="n">
        <v>177</v>
      </c>
      <c r="J286" s="109" t="n">
        <v>317</v>
      </c>
      <c r="K286" s="109" t="n">
        <v>477</v>
      </c>
      <c r="L286" s="109" t="n">
        <v>1154</v>
      </c>
      <c r="M286" s="109" t="n">
        <v>2763</v>
      </c>
      <c r="N286" s="109" t="n">
        <v>3138</v>
      </c>
      <c r="O286" s="109" t="n">
        <v>3189</v>
      </c>
      <c r="P286" s="109" t="n">
        <v>3110</v>
      </c>
      <c r="Q286" s="109" t="n">
        <v>3016</v>
      </c>
      <c r="R286" s="109" t="n">
        <v>2960</v>
      </c>
      <c r="S286" s="109" t="n">
        <v>2931</v>
      </c>
      <c r="T286" s="109" t="n">
        <v>2921</v>
      </c>
      <c r="U286" s="109" t="n">
        <v>2940</v>
      </c>
      <c r="V286" s="109" t="n">
        <v>2911</v>
      </c>
      <c r="W286" s="109" t="n">
        <v>2928</v>
      </c>
      <c r="X286" s="109" t="n">
        <v>2945</v>
      </c>
      <c r="Y286" s="109" t="n">
        <v>2939</v>
      </c>
      <c r="Z286" s="109" t="n">
        <v>2970</v>
      </c>
      <c r="AA286" s="109" t="n">
        <v>2969</v>
      </c>
      <c r="AB286" s="109" t="n">
        <v>2994</v>
      </c>
      <c r="AC286" s="109" t="n">
        <v>3041</v>
      </c>
      <c r="AD286" s="109" t="n">
        <v>3038</v>
      </c>
      <c r="AE286" s="109" t="n">
        <v>3087</v>
      </c>
      <c r="AF286" s="109" t="n">
        <v>3100</v>
      </c>
      <c r="AG286" s="109" t="n">
        <v>3122</v>
      </c>
      <c r="AH286" s="109" t="n">
        <v>3134</v>
      </c>
      <c r="AI286" s="109" t="n">
        <v>3146</v>
      </c>
      <c r="AJ286" s="109" t="n">
        <v>3147</v>
      </c>
      <c r="AK286" s="109" t="n">
        <v>3152</v>
      </c>
      <c r="AL286" s="109" t="n">
        <v>3152</v>
      </c>
      <c r="AM286" s="109" t="n">
        <v>3163</v>
      </c>
      <c r="AN286" s="109" t="n">
        <v>3167</v>
      </c>
      <c r="AO286" s="109" t="n">
        <v>3145</v>
      </c>
      <c r="AP286" s="109" t="n">
        <v>3130</v>
      </c>
      <c r="AQ286" s="109" t="n">
        <v>3100</v>
      </c>
      <c r="AR286" s="109" t="n">
        <v>2864</v>
      </c>
      <c r="AS286" s="109" t="n">
        <v>2778</v>
      </c>
      <c r="AT286" s="109" t="n">
        <v>2693</v>
      </c>
      <c r="AU286" s="109" t="n">
        <v>2591</v>
      </c>
      <c r="AV286" s="109" t="n">
        <v>2484</v>
      </c>
      <c r="AW286" s="109" t="n">
        <v>2370</v>
      </c>
      <c r="AX286" s="109" t="n">
        <v>2101</v>
      </c>
      <c r="AY286" s="109" t="n">
        <v>449</v>
      </c>
      <c r="AZ286" s="109" t="n">
        <v>383</v>
      </c>
      <c r="BA286" s="109" t="n">
        <v>329</v>
      </c>
      <c r="BB286" s="109" t="n">
        <v>211</v>
      </c>
      <c r="BC286" s="109" t="n">
        <v>185</v>
      </c>
      <c r="BD286" s="109" t="n">
        <v>50</v>
      </c>
      <c r="BE286" s="109" t="n">
        <v>47</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4</v>
      </c>
      <c r="B287" s="111" t="n">
        <v>2</v>
      </c>
      <c r="C287" s="111" t="n">
        <v>2099</v>
      </c>
      <c r="D287" s="109" t="n">
        <v>114516</v>
      </c>
      <c r="E287" s="109" t="n">
        <v>0</v>
      </c>
      <c r="F287" s="109" t="n">
        <v>0</v>
      </c>
      <c r="G287" s="109" t="n">
        <v>0</v>
      </c>
      <c r="H287" s="109" t="n">
        <v>0</v>
      </c>
      <c r="I287" s="109" t="n">
        <v>175</v>
      </c>
      <c r="J287" s="109" t="n">
        <v>313</v>
      </c>
      <c r="K287" s="109" t="n">
        <v>471</v>
      </c>
      <c r="L287" s="109" t="n">
        <v>1137</v>
      </c>
      <c r="M287" s="109" t="n">
        <v>2723</v>
      </c>
      <c r="N287" s="109" t="n">
        <v>3093</v>
      </c>
      <c r="O287" s="109" t="n">
        <v>3145</v>
      </c>
      <c r="P287" s="109" t="n">
        <v>3067</v>
      </c>
      <c r="Q287" s="109" t="n">
        <v>2976</v>
      </c>
      <c r="R287" s="109" t="n">
        <v>2920</v>
      </c>
      <c r="S287" s="109" t="n">
        <v>2892</v>
      </c>
      <c r="T287" s="109" t="n">
        <v>2884</v>
      </c>
      <c r="U287" s="109" t="n">
        <v>2903</v>
      </c>
      <c r="V287" s="109" t="n">
        <v>2875</v>
      </c>
      <c r="W287" s="109" t="n">
        <v>2891</v>
      </c>
      <c r="X287" s="109" t="n">
        <v>2908</v>
      </c>
      <c r="Y287" s="109" t="n">
        <v>2901</v>
      </c>
      <c r="Z287" s="109" t="n">
        <v>2931</v>
      </c>
      <c r="AA287" s="109" t="n">
        <v>2930</v>
      </c>
      <c r="AB287" s="109" t="n">
        <v>2954</v>
      </c>
      <c r="AC287" s="109" t="n">
        <v>3000</v>
      </c>
      <c r="AD287" s="109" t="n">
        <v>2996</v>
      </c>
      <c r="AE287" s="109" t="n">
        <v>3044</v>
      </c>
      <c r="AF287" s="109" t="n">
        <v>3055</v>
      </c>
      <c r="AG287" s="109" t="n">
        <v>3075</v>
      </c>
      <c r="AH287" s="109" t="n">
        <v>3087</v>
      </c>
      <c r="AI287" s="109" t="n">
        <v>3098</v>
      </c>
      <c r="AJ287" s="109" t="n">
        <v>3099</v>
      </c>
      <c r="AK287" s="109" t="n">
        <v>3104</v>
      </c>
      <c r="AL287" s="109" t="n">
        <v>3102</v>
      </c>
      <c r="AM287" s="109" t="n">
        <v>3113</v>
      </c>
      <c r="AN287" s="109" t="n">
        <v>3119</v>
      </c>
      <c r="AO287" s="109" t="n">
        <v>3097</v>
      </c>
      <c r="AP287" s="109" t="n">
        <v>3082</v>
      </c>
      <c r="AQ287" s="109" t="n">
        <v>3052</v>
      </c>
      <c r="AR287" s="109" t="n">
        <v>2820</v>
      </c>
      <c r="AS287" s="109" t="n">
        <v>2736</v>
      </c>
      <c r="AT287" s="109" t="n">
        <v>2652</v>
      </c>
      <c r="AU287" s="109" t="n">
        <v>2551</v>
      </c>
      <c r="AV287" s="109" t="n">
        <v>2445</v>
      </c>
      <c r="AW287" s="109" t="n">
        <v>2333</v>
      </c>
      <c r="AX287" s="109" t="n">
        <v>2070</v>
      </c>
      <c r="AY287" s="109" t="n">
        <v>443</v>
      </c>
      <c r="AZ287" s="109" t="n">
        <v>378</v>
      </c>
      <c r="BA287" s="109" t="n">
        <v>325</v>
      </c>
      <c r="BB287" s="109" t="n">
        <v>208</v>
      </c>
      <c r="BC287" s="109" t="n">
        <v>183</v>
      </c>
      <c r="BD287" s="109" t="n">
        <v>49</v>
      </c>
      <c r="BE287" s="109" t="n">
        <v>47</v>
      </c>
      <c r="BF287" s="109" t="n">
        <v>35</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4</v>
      </c>
      <c r="B288" s="111" t="n">
        <v>2</v>
      </c>
      <c r="C288" s="111" t="n">
        <v>2100</v>
      </c>
      <c r="D288" s="109" t="n">
        <v>112881</v>
      </c>
      <c r="E288" s="109" t="n">
        <v>0</v>
      </c>
      <c r="F288" s="109" t="n">
        <v>0</v>
      </c>
      <c r="G288" s="109" t="n">
        <v>0</v>
      </c>
      <c r="H288" s="109" t="n">
        <v>0</v>
      </c>
      <c r="I288" s="109" t="n">
        <v>172</v>
      </c>
      <c r="J288" s="109" t="n">
        <v>308</v>
      </c>
      <c r="K288" s="109" t="n">
        <v>464</v>
      </c>
      <c r="L288" s="109" t="n">
        <v>1120</v>
      </c>
      <c r="M288" s="109" t="n">
        <v>2683</v>
      </c>
      <c r="N288" s="109" t="n">
        <v>3048</v>
      </c>
      <c r="O288" s="109" t="n">
        <v>3100</v>
      </c>
      <c r="P288" s="109" t="n">
        <v>3025</v>
      </c>
      <c r="Q288" s="109" t="n">
        <v>2935</v>
      </c>
      <c r="R288" s="109" t="n">
        <v>2881</v>
      </c>
      <c r="S288" s="109" t="n">
        <v>2854</v>
      </c>
      <c r="T288" s="109" t="n">
        <v>2846</v>
      </c>
      <c r="U288" s="109" t="n">
        <v>2865</v>
      </c>
      <c r="V288" s="109" t="n">
        <v>2838</v>
      </c>
      <c r="W288" s="109" t="n">
        <v>2854</v>
      </c>
      <c r="X288" s="109" t="n">
        <v>2871</v>
      </c>
      <c r="Y288" s="109" t="n">
        <v>2864</v>
      </c>
      <c r="Z288" s="109" t="n">
        <v>2893</v>
      </c>
      <c r="AA288" s="109" t="n">
        <v>2892</v>
      </c>
      <c r="AB288" s="109" t="n">
        <v>2916</v>
      </c>
      <c r="AC288" s="109" t="n">
        <v>2960</v>
      </c>
      <c r="AD288" s="109" t="n">
        <v>2956</v>
      </c>
      <c r="AE288" s="109" t="n">
        <v>3002</v>
      </c>
      <c r="AF288" s="109" t="n">
        <v>3012</v>
      </c>
      <c r="AG288" s="109" t="n">
        <v>3031</v>
      </c>
      <c r="AH288" s="109" t="n">
        <v>3041</v>
      </c>
      <c r="AI288" s="109" t="n">
        <v>3052</v>
      </c>
      <c r="AJ288" s="109" t="n">
        <v>3052</v>
      </c>
      <c r="AK288" s="109" t="n">
        <v>3057</v>
      </c>
      <c r="AL288" s="109" t="n">
        <v>3055</v>
      </c>
      <c r="AM288" s="109" t="n">
        <v>3064</v>
      </c>
      <c r="AN288" s="109" t="n">
        <v>3069</v>
      </c>
      <c r="AO288" s="109" t="n">
        <v>3049</v>
      </c>
      <c r="AP288" s="109" t="n">
        <v>3036</v>
      </c>
      <c r="AQ288" s="109" t="n">
        <v>3005</v>
      </c>
      <c r="AR288" s="109" t="n">
        <v>2778</v>
      </c>
      <c r="AS288" s="109" t="n">
        <v>2694</v>
      </c>
      <c r="AT288" s="109" t="n">
        <v>2612</v>
      </c>
      <c r="AU288" s="109" t="n">
        <v>2513</v>
      </c>
      <c r="AV288" s="109" t="n">
        <v>2408</v>
      </c>
      <c r="AW288" s="109" t="n">
        <v>2297</v>
      </c>
      <c r="AX288" s="109" t="n">
        <v>2038</v>
      </c>
      <c r="AY288" s="109" t="n">
        <v>436</v>
      </c>
      <c r="AZ288" s="109" t="n">
        <v>372</v>
      </c>
      <c r="BA288" s="109" t="n">
        <v>320</v>
      </c>
      <c r="BB288" s="109" t="n">
        <v>205</v>
      </c>
      <c r="BC288" s="109" t="n">
        <v>180</v>
      </c>
      <c r="BD288" s="109" t="n">
        <v>49</v>
      </c>
      <c r="BE288" s="109" t="n">
        <v>46</v>
      </c>
      <c r="BF288" s="109" t="n">
        <v>35</v>
      </c>
      <c r="BG288" s="109" t="n">
        <v>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4</v>
      </c>
      <c r="B289" s="111" t="n">
        <v>2</v>
      </c>
      <c r="C289" s="111" t="n">
        <v>2101</v>
      </c>
      <c r="D289" s="109" t="n">
        <v>111268</v>
      </c>
      <c r="E289" s="109" t="n">
        <v>0</v>
      </c>
      <c r="F289" s="109" t="n">
        <v>0</v>
      </c>
      <c r="G289" s="109" t="n">
        <v>0</v>
      </c>
      <c r="H289" s="109" t="n">
        <v>0</v>
      </c>
      <c r="I289" s="109" t="n">
        <v>169</v>
      </c>
      <c r="J289" s="109" t="n">
        <v>303</v>
      </c>
      <c r="K289" s="109" t="n">
        <v>457</v>
      </c>
      <c r="L289" s="109" t="n">
        <v>1104</v>
      </c>
      <c r="M289" s="109" t="n">
        <v>2643</v>
      </c>
      <c r="N289" s="109" t="n">
        <v>3003</v>
      </c>
      <c r="O289" s="109" t="n">
        <v>3055</v>
      </c>
      <c r="P289" s="109" t="n">
        <v>2981</v>
      </c>
      <c r="Q289" s="109" t="n">
        <v>2894</v>
      </c>
      <c r="R289" s="109" t="n">
        <v>2841</v>
      </c>
      <c r="S289" s="109" t="n">
        <v>2815</v>
      </c>
      <c r="T289" s="109" t="n">
        <v>2808</v>
      </c>
      <c r="U289" s="109" t="n">
        <v>2827</v>
      </c>
      <c r="V289" s="109" t="n">
        <v>2801</v>
      </c>
      <c r="W289" s="109" t="n">
        <v>2818</v>
      </c>
      <c r="X289" s="109" t="n">
        <v>2834</v>
      </c>
      <c r="Y289" s="109" t="n">
        <v>2827</v>
      </c>
      <c r="Z289" s="109" t="n">
        <v>2856</v>
      </c>
      <c r="AA289" s="109" t="n">
        <v>2854</v>
      </c>
      <c r="AB289" s="109" t="n">
        <v>2877</v>
      </c>
      <c r="AC289" s="109" t="n">
        <v>2921</v>
      </c>
      <c r="AD289" s="109" t="n">
        <v>2916</v>
      </c>
      <c r="AE289" s="109" t="n">
        <v>2962</v>
      </c>
      <c r="AF289" s="109" t="n">
        <v>2971</v>
      </c>
      <c r="AG289" s="109" t="n">
        <v>2989</v>
      </c>
      <c r="AH289" s="109" t="n">
        <v>2997</v>
      </c>
      <c r="AI289" s="109" t="n">
        <v>3007</v>
      </c>
      <c r="AJ289" s="109" t="n">
        <v>3007</v>
      </c>
      <c r="AK289" s="109" t="n">
        <v>3011</v>
      </c>
      <c r="AL289" s="109" t="n">
        <v>3009</v>
      </c>
      <c r="AM289" s="109" t="n">
        <v>3017</v>
      </c>
      <c r="AN289" s="109" t="n">
        <v>3021</v>
      </c>
      <c r="AO289" s="109" t="n">
        <v>3001</v>
      </c>
      <c r="AP289" s="109" t="n">
        <v>2989</v>
      </c>
      <c r="AQ289" s="109" t="n">
        <v>2959</v>
      </c>
      <c r="AR289" s="109" t="n">
        <v>2736</v>
      </c>
      <c r="AS289" s="109" t="n">
        <v>2653</v>
      </c>
      <c r="AT289" s="109" t="n">
        <v>2572</v>
      </c>
      <c r="AU289" s="109" t="n">
        <v>2475</v>
      </c>
      <c r="AV289" s="109" t="n">
        <v>2372</v>
      </c>
      <c r="AW289" s="109" t="n">
        <v>2262</v>
      </c>
      <c r="AX289" s="109" t="n">
        <v>2007</v>
      </c>
      <c r="AY289" s="109" t="n">
        <v>429</v>
      </c>
      <c r="AZ289" s="109" t="n">
        <v>367</v>
      </c>
      <c r="BA289" s="109" t="n">
        <v>315</v>
      </c>
      <c r="BB289" s="109" t="n">
        <v>202</v>
      </c>
      <c r="BC289" s="109" t="n">
        <v>178</v>
      </c>
      <c r="BD289" s="109" t="n">
        <v>48</v>
      </c>
      <c r="BE289" s="109" t="n">
        <v>46</v>
      </c>
      <c r="BF289" s="109" t="n">
        <v>34</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4</v>
      </c>
      <c r="B290" s="111" t="n">
        <v>2</v>
      </c>
      <c r="C290" s="111" t="n">
        <v>2102</v>
      </c>
      <c r="D290" s="109" t="n">
        <v>109675</v>
      </c>
      <c r="E290" s="109" t="n">
        <v>0</v>
      </c>
      <c r="F290" s="109" t="n">
        <v>0</v>
      </c>
      <c r="G290" s="109" t="n">
        <v>0</v>
      </c>
      <c r="H290" s="109" t="n">
        <v>0</v>
      </c>
      <c r="I290" s="109" t="n">
        <v>167</v>
      </c>
      <c r="J290" s="109" t="n">
        <v>297</v>
      </c>
      <c r="K290" s="109" t="n">
        <v>449</v>
      </c>
      <c r="L290" s="109" t="n">
        <v>1087</v>
      </c>
      <c r="M290" s="109" t="n">
        <v>2604</v>
      </c>
      <c r="N290" s="109" t="n">
        <v>2958</v>
      </c>
      <c r="O290" s="109" t="n">
        <v>3009</v>
      </c>
      <c r="P290" s="109" t="n">
        <v>2938</v>
      </c>
      <c r="Q290" s="109" t="n">
        <v>2852</v>
      </c>
      <c r="R290" s="109" t="n">
        <v>2801</v>
      </c>
      <c r="S290" s="109" t="n">
        <v>2776</v>
      </c>
      <c r="T290" s="109" t="n">
        <v>2769</v>
      </c>
      <c r="U290" s="109" t="n">
        <v>2789</v>
      </c>
      <c r="V290" s="109" t="n">
        <v>2764</v>
      </c>
      <c r="W290" s="109" t="n">
        <v>2781</v>
      </c>
      <c r="X290" s="109" t="n">
        <v>2797</v>
      </c>
      <c r="Y290" s="109" t="n">
        <v>2791</v>
      </c>
      <c r="Z290" s="109" t="n">
        <v>2819</v>
      </c>
      <c r="AA290" s="109" t="n">
        <v>2817</v>
      </c>
      <c r="AB290" s="109" t="n">
        <v>2840</v>
      </c>
      <c r="AC290" s="109" t="n">
        <v>2883</v>
      </c>
      <c r="AD290" s="109" t="n">
        <v>2878</v>
      </c>
      <c r="AE290" s="109" t="n">
        <v>2922</v>
      </c>
      <c r="AF290" s="109" t="n">
        <v>2931</v>
      </c>
      <c r="AG290" s="109" t="n">
        <v>2947</v>
      </c>
      <c r="AH290" s="109" t="n">
        <v>2955</v>
      </c>
      <c r="AI290" s="109" t="n">
        <v>2963</v>
      </c>
      <c r="AJ290" s="109" t="n">
        <v>2962</v>
      </c>
      <c r="AK290" s="109" t="n">
        <v>2966</v>
      </c>
      <c r="AL290" s="109" t="n">
        <v>2963</v>
      </c>
      <c r="AM290" s="109" t="n">
        <v>2972</v>
      </c>
      <c r="AN290" s="109" t="n">
        <v>2975</v>
      </c>
      <c r="AO290" s="109" t="n">
        <v>2954</v>
      </c>
      <c r="AP290" s="109" t="n">
        <v>2942</v>
      </c>
      <c r="AQ290" s="109" t="n">
        <v>2914</v>
      </c>
      <c r="AR290" s="109" t="n">
        <v>2696</v>
      </c>
      <c r="AS290" s="109" t="n">
        <v>2614</v>
      </c>
      <c r="AT290" s="109" t="n">
        <v>2533</v>
      </c>
      <c r="AU290" s="109" t="n">
        <v>2437</v>
      </c>
      <c r="AV290" s="109" t="n">
        <v>2336</v>
      </c>
      <c r="AW290" s="109" t="n">
        <v>2228</v>
      </c>
      <c r="AX290" s="109" t="n">
        <v>1976</v>
      </c>
      <c r="AY290" s="109" t="n">
        <v>423</v>
      </c>
      <c r="AZ290" s="109" t="n">
        <v>361</v>
      </c>
      <c r="BA290" s="109" t="n">
        <v>311</v>
      </c>
      <c r="BB290" s="109" t="n">
        <v>199</v>
      </c>
      <c r="BC290" s="109" t="n">
        <v>175</v>
      </c>
      <c r="BD290" s="109" t="n">
        <v>47</v>
      </c>
      <c r="BE290" s="109" t="n">
        <v>45</v>
      </c>
      <c r="BF290" s="109" t="n">
        <v>34</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4</v>
      </c>
      <c r="B291" s="111" t="n">
        <v>2</v>
      </c>
      <c r="C291" s="111" t="n">
        <v>2103</v>
      </c>
      <c r="D291" s="109" t="n">
        <v>108101</v>
      </c>
      <c r="E291" s="109" t="n">
        <v>0</v>
      </c>
      <c r="F291" s="109" t="n">
        <v>0</v>
      </c>
      <c r="G291" s="109" t="n">
        <v>0</v>
      </c>
      <c r="H291" s="109" t="n">
        <v>0</v>
      </c>
      <c r="I291" s="109" t="n">
        <v>164</v>
      </c>
      <c r="J291" s="109" t="n">
        <v>292</v>
      </c>
      <c r="K291" s="109" t="n">
        <v>441</v>
      </c>
      <c r="L291" s="109" t="n">
        <v>1069</v>
      </c>
      <c r="M291" s="109" t="n">
        <v>2564</v>
      </c>
      <c r="N291" s="109" t="n">
        <v>2913</v>
      </c>
      <c r="O291" s="109" t="n">
        <v>2964</v>
      </c>
      <c r="P291" s="109" t="n">
        <v>2894</v>
      </c>
      <c r="Q291" s="109" t="n">
        <v>2811</v>
      </c>
      <c r="R291" s="109" t="n">
        <v>2761</v>
      </c>
      <c r="S291" s="109" t="n">
        <v>2737</v>
      </c>
      <c r="T291" s="109" t="n">
        <v>2731</v>
      </c>
      <c r="U291" s="109" t="n">
        <v>2751</v>
      </c>
      <c r="V291" s="109" t="n">
        <v>2727</v>
      </c>
      <c r="W291" s="109" t="n">
        <v>2743</v>
      </c>
      <c r="X291" s="109" t="n">
        <v>2761</v>
      </c>
      <c r="Y291" s="109" t="n">
        <v>2755</v>
      </c>
      <c r="Z291" s="109" t="n">
        <v>2783</v>
      </c>
      <c r="AA291" s="109" t="n">
        <v>2781</v>
      </c>
      <c r="AB291" s="109" t="n">
        <v>2803</v>
      </c>
      <c r="AC291" s="109" t="n">
        <v>2845</v>
      </c>
      <c r="AD291" s="109" t="n">
        <v>2840</v>
      </c>
      <c r="AE291" s="109" t="n">
        <v>2883</v>
      </c>
      <c r="AF291" s="109" t="n">
        <v>2891</v>
      </c>
      <c r="AG291" s="109" t="n">
        <v>2907</v>
      </c>
      <c r="AH291" s="109" t="n">
        <v>2915</v>
      </c>
      <c r="AI291" s="109" t="n">
        <v>2922</v>
      </c>
      <c r="AJ291" s="109" t="n">
        <v>2919</v>
      </c>
      <c r="AK291" s="109" t="n">
        <v>2922</v>
      </c>
      <c r="AL291" s="109" t="n">
        <v>2919</v>
      </c>
      <c r="AM291" s="109" t="n">
        <v>2927</v>
      </c>
      <c r="AN291" s="109" t="n">
        <v>2930</v>
      </c>
      <c r="AO291" s="109" t="n">
        <v>2909</v>
      </c>
      <c r="AP291" s="109" t="n">
        <v>2895</v>
      </c>
      <c r="AQ291" s="109" t="n">
        <v>2868</v>
      </c>
      <c r="AR291" s="109" t="n">
        <v>2655</v>
      </c>
      <c r="AS291" s="109" t="n">
        <v>2575</v>
      </c>
      <c r="AT291" s="109" t="n">
        <v>2496</v>
      </c>
      <c r="AU291" s="109" t="n">
        <v>2400</v>
      </c>
      <c r="AV291" s="109" t="n">
        <v>2300</v>
      </c>
      <c r="AW291" s="109" t="n">
        <v>2194</v>
      </c>
      <c r="AX291" s="109" t="n">
        <v>1946</v>
      </c>
      <c r="AY291" s="109" t="n">
        <v>416</v>
      </c>
      <c r="AZ291" s="109" t="n">
        <v>356</v>
      </c>
      <c r="BA291" s="109" t="n">
        <v>306</v>
      </c>
      <c r="BB291" s="109" t="n">
        <v>196</v>
      </c>
      <c r="BC291" s="109" t="n">
        <v>173</v>
      </c>
      <c r="BD291" s="109" t="n">
        <v>47</v>
      </c>
      <c r="BE291" s="109" t="n">
        <v>44</v>
      </c>
      <c r="BF291" s="109" t="n">
        <v>33</v>
      </c>
      <c r="BG291" s="109" t="n">
        <v>2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4</v>
      </c>
      <c r="B292" s="111" t="n">
        <v>2</v>
      </c>
      <c r="C292" s="111" t="n">
        <v>2104</v>
      </c>
      <c r="D292" s="109" t="n">
        <v>106547</v>
      </c>
      <c r="E292" s="109" t="n">
        <v>0</v>
      </c>
      <c r="F292" s="109" t="n">
        <v>0</v>
      </c>
      <c r="G292" s="109" t="n">
        <v>0</v>
      </c>
      <c r="H292" s="109" t="n">
        <v>0</v>
      </c>
      <c r="I292" s="109" t="n">
        <v>162</v>
      </c>
      <c r="J292" s="109" t="n">
        <v>287</v>
      </c>
      <c r="K292" s="109" t="n">
        <v>434</v>
      </c>
      <c r="L292" s="109" t="n">
        <v>1052</v>
      </c>
      <c r="M292" s="109" t="n">
        <v>2525</v>
      </c>
      <c r="N292" s="109" t="n">
        <v>2869</v>
      </c>
      <c r="O292" s="109" t="n">
        <v>2919</v>
      </c>
      <c r="P292" s="109" t="n">
        <v>2850</v>
      </c>
      <c r="Q292" s="109" t="n">
        <v>2768</v>
      </c>
      <c r="R292" s="109" t="n">
        <v>2720</v>
      </c>
      <c r="S292" s="109" t="n">
        <v>2698</v>
      </c>
      <c r="T292" s="109" t="n">
        <v>2692</v>
      </c>
      <c r="U292" s="109" t="n">
        <v>2713</v>
      </c>
      <c r="V292" s="109" t="n">
        <v>2689</v>
      </c>
      <c r="W292" s="109" t="n">
        <v>2706</v>
      </c>
      <c r="X292" s="109" t="n">
        <v>2723</v>
      </c>
      <c r="Y292" s="109" t="n">
        <v>2719</v>
      </c>
      <c r="Z292" s="109" t="n">
        <v>2747</v>
      </c>
      <c r="AA292" s="109" t="n">
        <v>2745</v>
      </c>
      <c r="AB292" s="109" t="n">
        <v>2766</v>
      </c>
      <c r="AC292" s="109" t="n">
        <v>2808</v>
      </c>
      <c r="AD292" s="109" t="n">
        <v>2802</v>
      </c>
      <c r="AE292" s="109" t="n">
        <v>2845</v>
      </c>
      <c r="AF292" s="109" t="n">
        <v>2853</v>
      </c>
      <c r="AG292" s="109" t="n">
        <v>2868</v>
      </c>
      <c r="AH292" s="109" t="n">
        <v>2875</v>
      </c>
      <c r="AI292" s="109" t="n">
        <v>2881</v>
      </c>
      <c r="AJ292" s="109" t="n">
        <v>2878</v>
      </c>
      <c r="AK292" s="109" t="n">
        <v>2880</v>
      </c>
      <c r="AL292" s="109" t="n">
        <v>2875</v>
      </c>
      <c r="AM292" s="109" t="n">
        <v>2883</v>
      </c>
      <c r="AN292" s="109" t="n">
        <v>2886</v>
      </c>
      <c r="AO292" s="109" t="n">
        <v>2865</v>
      </c>
      <c r="AP292" s="109" t="n">
        <v>2851</v>
      </c>
      <c r="AQ292" s="109" t="n">
        <v>2822</v>
      </c>
      <c r="AR292" s="109" t="n">
        <v>2615</v>
      </c>
      <c r="AS292" s="109" t="n">
        <v>2536</v>
      </c>
      <c r="AT292" s="109" t="n">
        <v>2459</v>
      </c>
      <c r="AU292" s="109" t="n">
        <v>2365</v>
      </c>
      <c r="AV292" s="109" t="n">
        <v>2265</v>
      </c>
      <c r="AW292" s="109" t="n">
        <v>2161</v>
      </c>
      <c r="AX292" s="109" t="n">
        <v>1916</v>
      </c>
      <c r="AY292" s="109" t="n">
        <v>410</v>
      </c>
      <c r="AZ292" s="109" t="n">
        <v>350</v>
      </c>
      <c r="BA292" s="109" t="n">
        <v>301</v>
      </c>
      <c r="BB292" s="109" t="n">
        <v>193</v>
      </c>
      <c r="BC292" s="109" t="n">
        <v>170</v>
      </c>
      <c r="BD292" s="109" t="n">
        <v>46</v>
      </c>
      <c r="BE292" s="109" t="n">
        <v>44</v>
      </c>
      <c r="BF292" s="109" t="n">
        <v>33</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4</v>
      </c>
      <c r="B293" s="111" t="n">
        <v>2</v>
      </c>
      <c r="C293" s="111" t="n">
        <v>2105</v>
      </c>
      <c r="D293" s="109" t="n">
        <v>105017</v>
      </c>
      <c r="E293" s="109" t="n">
        <v>0</v>
      </c>
      <c r="F293" s="109" t="n">
        <v>0</v>
      </c>
      <c r="G293" s="109" t="n">
        <v>0</v>
      </c>
      <c r="H293" s="109" t="n">
        <v>0</v>
      </c>
      <c r="I293" s="109" t="n">
        <v>159</v>
      </c>
      <c r="J293" s="109" t="n">
        <v>282</v>
      </c>
      <c r="K293" s="109" t="n">
        <v>427</v>
      </c>
      <c r="L293" s="109" t="n">
        <v>1036</v>
      </c>
      <c r="M293" s="109" t="n">
        <v>2486</v>
      </c>
      <c r="N293" s="109" t="n">
        <v>2825</v>
      </c>
      <c r="O293" s="109" t="n">
        <v>2875</v>
      </c>
      <c r="P293" s="109" t="n">
        <v>2807</v>
      </c>
      <c r="Q293" s="109" t="n">
        <v>2727</v>
      </c>
      <c r="R293" s="109" t="n">
        <v>2680</v>
      </c>
      <c r="S293" s="109" t="n">
        <v>2658</v>
      </c>
      <c r="T293" s="109" t="n">
        <v>2653</v>
      </c>
      <c r="U293" s="109" t="n">
        <v>2674</v>
      </c>
      <c r="V293" s="109" t="n">
        <v>2652</v>
      </c>
      <c r="W293" s="109" t="n">
        <v>2669</v>
      </c>
      <c r="X293" s="109" t="n">
        <v>2686</v>
      </c>
      <c r="Y293" s="109" t="n">
        <v>2682</v>
      </c>
      <c r="Z293" s="109" t="n">
        <v>2710</v>
      </c>
      <c r="AA293" s="109" t="n">
        <v>2709</v>
      </c>
      <c r="AB293" s="109" t="n">
        <v>2730</v>
      </c>
      <c r="AC293" s="109" t="n">
        <v>2771</v>
      </c>
      <c r="AD293" s="109" t="n">
        <v>2766</v>
      </c>
      <c r="AE293" s="109" t="n">
        <v>2807</v>
      </c>
      <c r="AF293" s="109" t="n">
        <v>2815</v>
      </c>
      <c r="AG293" s="109" t="n">
        <v>2830</v>
      </c>
      <c r="AH293" s="109" t="n">
        <v>2836</v>
      </c>
      <c r="AI293" s="109" t="n">
        <v>2842</v>
      </c>
      <c r="AJ293" s="109" t="n">
        <v>2838</v>
      </c>
      <c r="AK293" s="109" t="n">
        <v>2839</v>
      </c>
      <c r="AL293" s="109" t="n">
        <v>2834</v>
      </c>
      <c r="AM293" s="109" t="n">
        <v>2840</v>
      </c>
      <c r="AN293" s="109" t="n">
        <v>2842</v>
      </c>
      <c r="AO293" s="109" t="n">
        <v>2822</v>
      </c>
      <c r="AP293" s="109" t="n">
        <v>2808</v>
      </c>
      <c r="AQ293" s="109" t="n">
        <v>2779</v>
      </c>
      <c r="AR293" s="109" t="n">
        <v>2575</v>
      </c>
      <c r="AS293" s="109" t="n">
        <v>2498</v>
      </c>
      <c r="AT293" s="109" t="n">
        <v>2422</v>
      </c>
      <c r="AU293" s="109" t="n">
        <v>2330</v>
      </c>
      <c r="AV293" s="109" t="n">
        <v>2232</v>
      </c>
      <c r="AW293" s="109" t="n">
        <v>2128</v>
      </c>
      <c r="AX293" s="109" t="n">
        <v>1887</v>
      </c>
      <c r="AY293" s="109" t="n">
        <v>404</v>
      </c>
      <c r="AZ293" s="109" t="n">
        <v>345</v>
      </c>
      <c r="BA293" s="109" t="n">
        <v>296</v>
      </c>
      <c r="BB293" s="109" t="n">
        <v>190</v>
      </c>
      <c r="BC293" s="109" t="n">
        <v>167</v>
      </c>
      <c r="BD293" s="109" t="n">
        <v>45</v>
      </c>
      <c r="BE293" s="109" t="n">
        <v>43</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4</v>
      </c>
      <c r="B294" s="111" t="n">
        <v>2</v>
      </c>
      <c r="C294" s="111" t="n">
        <v>2106</v>
      </c>
      <c r="D294" s="109" t="n">
        <v>103509</v>
      </c>
      <c r="E294" s="109" t="n">
        <v>0</v>
      </c>
      <c r="F294" s="109" t="n">
        <v>0</v>
      </c>
      <c r="G294" s="109" t="n">
        <v>0</v>
      </c>
      <c r="H294" s="109" t="n">
        <v>0</v>
      </c>
      <c r="I294" s="109" t="n">
        <v>157</v>
      </c>
      <c r="J294" s="109" t="n">
        <v>277</v>
      </c>
      <c r="K294" s="109" t="n">
        <v>419</v>
      </c>
      <c r="L294" s="109" t="n">
        <v>1020</v>
      </c>
      <c r="M294" s="109" t="n">
        <v>2448</v>
      </c>
      <c r="N294" s="109" t="n">
        <v>2782</v>
      </c>
      <c r="O294" s="109" t="n">
        <v>2831</v>
      </c>
      <c r="P294" s="109" t="n">
        <v>2764</v>
      </c>
      <c r="Q294" s="109" t="n">
        <v>2686</v>
      </c>
      <c r="R294" s="109" t="n">
        <v>2640</v>
      </c>
      <c r="S294" s="109" t="n">
        <v>2618</v>
      </c>
      <c r="T294" s="109" t="n">
        <v>2614</v>
      </c>
      <c r="U294" s="109" t="n">
        <v>2636</v>
      </c>
      <c r="V294" s="109" t="n">
        <v>2614</v>
      </c>
      <c r="W294" s="109" t="n">
        <v>2631</v>
      </c>
      <c r="X294" s="109" t="n">
        <v>2649</v>
      </c>
      <c r="Y294" s="109" t="n">
        <v>2645</v>
      </c>
      <c r="Z294" s="109" t="n">
        <v>2673</v>
      </c>
      <c r="AA294" s="109" t="n">
        <v>2673</v>
      </c>
      <c r="AB294" s="109" t="n">
        <v>2694</v>
      </c>
      <c r="AC294" s="109" t="n">
        <v>2735</v>
      </c>
      <c r="AD294" s="109" t="n">
        <v>2729</v>
      </c>
      <c r="AE294" s="109" t="n">
        <v>2770</v>
      </c>
      <c r="AF294" s="109" t="n">
        <v>2778</v>
      </c>
      <c r="AG294" s="109" t="n">
        <v>2792</v>
      </c>
      <c r="AH294" s="109" t="n">
        <v>2798</v>
      </c>
      <c r="AI294" s="109" t="n">
        <v>2804</v>
      </c>
      <c r="AJ294" s="109" t="n">
        <v>2800</v>
      </c>
      <c r="AK294" s="109" t="n">
        <v>2800</v>
      </c>
      <c r="AL294" s="109" t="n">
        <v>2794</v>
      </c>
      <c r="AM294" s="109" t="n">
        <v>2799</v>
      </c>
      <c r="AN294" s="109" t="n">
        <v>2800</v>
      </c>
      <c r="AO294" s="109" t="n">
        <v>2779</v>
      </c>
      <c r="AP294" s="109" t="n">
        <v>2765</v>
      </c>
      <c r="AQ294" s="109" t="n">
        <v>2737</v>
      </c>
      <c r="AR294" s="109" t="n">
        <v>2536</v>
      </c>
      <c r="AS294" s="109" t="n">
        <v>2460</v>
      </c>
      <c r="AT294" s="109" t="n">
        <v>2385</v>
      </c>
      <c r="AU294" s="109" t="n">
        <v>2295</v>
      </c>
      <c r="AV294" s="109" t="n">
        <v>2199</v>
      </c>
      <c r="AW294" s="109" t="n">
        <v>2097</v>
      </c>
      <c r="AX294" s="109" t="n">
        <v>1859</v>
      </c>
      <c r="AY294" s="109" t="n">
        <v>398</v>
      </c>
      <c r="AZ294" s="109" t="n">
        <v>340</v>
      </c>
      <c r="BA294" s="109" t="n">
        <v>292</v>
      </c>
      <c r="BB294" s="109" t="n">
        <v>187</v>
      </c>
      <c r="BC294" s="109" t="n">
        <v>165</v>
      </c>
      <c r="BD294" s="109" t="n">
        <v>45</v>
      </c>
      <c r="BE294" s="109" t="n">
        <v>42</v>
      </c>
      <c r="BF294" s="109" t="n">
        <v>32</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4</v>
      </c>
      <c r="B295" s="111" t="n">
        <v>2</v>
      </c>
      <c r="C295" s="111" t="n">
        <v>2107</v>
      </c>
      <c r="D295" s="109" t="n">
        <v>102022</v>
      </c>
      <c r="E295" s="109" t="n">
        <v>0</v>
      </c>
      <c r="F295" s="109" t="n">
        <v>0</v>
      </c>
      <c r="G295" s="109" t="n">
        <v>0</v>
      </c>
      <c r="H295" s="109" t="n">
        <v>0</v>
      </c>
      <c r="I295" s="109" t="n">
        <v>154</v>
      </c>
      <c r="J295" s="109" t="n">
        <v>272</v>
      </c>
      <c r="K295" s="109" t="n">
        <v>412</v>
      </c>
      <c r="L295" s="109" t="n">
        <v>1003</v>
      </c>
      <c r="M295" s="109" t="n">
        <v>2411</v>
      </c>
      <c r="N295" s="109" t="n">
        <v>2739</v>
      </c>
      <c r="O295" s="109" t="n">
        <v>2787</v>
      </c>
      <c r="P295" s="109" t="n">
        <v>2722</v>
      </c>
      <c r="Q295" s="109" t="n">
        <v>2645</v>
      </c>
      <c r="R295" s="109" t="n">
        <v>2600</v>
      </c>
      <c r="S295" s="109" t="n">
        <v>2579</v>
      </c>
      <c r="T295" s="109" t="n">
        <v>2575</v>
      </c>
      <c r="U295" s="109" t="n">
        <v>2597</v>
      </c>
      <c r="V295" s="109" t="n">
        <v>2576</v>
      </c>
      <c r="W295" s="109" t="n">
        <v>2594</v>
      </c>
      <c r="X295" s="109" t="n">
        <v>2612</v>
      </c>
      <c r="Y295" s="109" t="n">
        <v>2609</v>
      </c>
      <c r="Z295" s="109" t="n">
        <v>2637</v>
      </c>
      <c r="AA295" s="109" t="n">
        <v>2636</v>
      </c>
      <c r="AB295" s="109" t="n">
        <v>2659</v>
      </c>
      <c r="AC295" s="109" t="n">
        <v>2699</v>
      </c>
      <c r="AD295" s="109" t="n">
        <v>2694</v>
      </c>
      <c r="AE295" s="109" t="n">
        <v>2734</v>
      </c>
      <c r="AF295" s="109" t="n">
        <v>2741</v>
      </c>
      <c r="AG295" s="109" t="n">
        <v>2755</v>
      </c>
      <c r="AH295" s="109" t="n">
        <v>2761</v>
      </c>
      <c r="AI295" s="109" t="n">
        <v>2766</v>
      </c>
      <c r="AJ295" s="109" t="n">
        <v>2762</v>
      </c>
      <c r="AK295" s="109" t="n">
        <v>2762</v>
      </c>
      <c r="AL295" s="109" t="n">
        <v>2755</v>
      </c>
      <c r="AM295" s="109" t="n">
        <v>2760</v>
      </c>
      <c r="AN295" s="109" t="n">
        <v>2759</v>
      </c>
      <c r="AO295" s="109" t="n">
        <v>2738</v>
      </c>
      <c r="AP295" s="109" t="n">
        <v>2724</v>
      </c>
      <c r="AQ295" s="109" t="n">
        <v>2696</v>
      </c>
      <c r="AR295" s="109" t="n">
        <v>2499</v>
      </c>
      <c r="AS295" s="109" t="n">
        <v>2423</v>
      </c>
      <c r="AT295" s="109" t="n">
        <v>2349</v>
      </c>
      <c r="AU295" s="109" t="n">
        <v>2260</v>
      </c>
      <c r="AV295" s="109" t="n">
        <v>2166</v>
      </c>
      <c r="AW295" s="109" t="n">
        <v>2066</v>
      </c>
      <c r="AX295" s="109" t="n">
        <v>1831</v>
      </c>
      <c r="AY295" s="109" t="n">
        <v>392</v>
      </c>
      <c r="AZ295" s="109" t="n">
        <v>334</v>
      </c>
      <c r="BA295" s="109" t="n">
        <v>288</v>
      </c>
      <c r="BB295" s="109" t="n">
        <v>184</v>
      </c>
      <c r="BC295" s="109" t="n">
        <v>162</v>
      </c>
      <c r="BD295" s="109" t="n">
        <v>44</v>
      </c>
      <c r="BE295" s="109" t="n">
        <v>42</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4</v>
      </c>
      <c r="B296" s="111" t="n">
        <v>2</v>
      </c>
      <c r="C296" s="111" t="n">
        <v>2108</v>
      </c>
      <c r="D296" s="109" t="n">
        <v>100546</v>
      </c>
      <c r="E296" s="109" t="n">
        <v>0</v>
      </c>
      <c r="F296" s="109" t="n">
        <v>0</v>
      </c>
      <c r="G296" s="109" t="n">
        <v>0</v>
      </c>
      <c r="H296" s="109" t="n">
        <v>0</v>
      </c>
      <c r="I296" s="109" t="n">
        <v>152</v>
      </c>
      <c r="J296" s="109" t="n">
        <v>267</v>
      </c>
      <c r="K296" s="109" t="n">
        <v>405</v>
      </c>
      <c r="L296" s="109" t="n">
        <v>987</v>
      </c>
      <c r="M296" s="109" t="n">
        <v>2374</v>
      </c>
      <c r="N296" s="109" t="n">
        <v>2697</v>
      </c>
      <c r="O296" s="109" t="n">
        <v>2744</v>
      </c>
      <c r="P296" s="109" t="n">
        <v>2680</v>
      </c>
      <c r="Q296" s="109" t="n">
        <v>2604</v>
      </c>
      <c r="R296" s="109" t="n">
        <v>2560</v>
      </c>
      <c r="S296" s="109" t="n">
        <v>2540</v>
      </c>
      <c r="T296" s="109" t="n">
        <v>2537</v>
      </c>
      <c r="U296" s="109" t="n">
        <v>2558</v>
      </c>
      <c r="V296" s="109" t="n">
        <v>2538</v>
      </c>
      <c r="W296" s="109" t="n">
        <v>2556</v>
      </c>
      <c r="X296" s="109" t="n">
        <v>2575</v>
      </c>
      <c r="Y296" s="109" t="n">
        <v>2572</v>
      </c>
      <c r="Z296" s="109" t="n">
        <v>2600</v>
      </c>
      <c r="AA296" s="109" t="n">
        <v>2600</v>
      </c>
      <c r="AB296" s="109" t="n">
        <v>2622</v>
      </c>
      <c r="AC296" s="109" t="n">
        <v>2663</v>
      </c>
      <c r="AD296" s="109" t="n">
        <v>2658</v>
      </c>
      <c r="AE296" s="109" t="n">
        <v>2698</v>
      </c>
      <c r="AF296" s="109" t="n">
        <v>2705</v>
      </c>
      <c r="AG296" s="109" t="n">
        <v>2719</v>
      </c>
      <c r="AH296" s="109" t="n">
        <v>2724</v>
      </c>
      <c r="AI296" s="109" t="n">
        <v>2729</v>
      </c>
      <c r="AJ296" s="109" t="n">
        <v>2725</v>
      </c>
      <c r="AK296" s="109" t="n">
        <v>2724</v>
      </c>
      <c r="AL296" s="109" t="n">
        <v>2717</v>
      </c>
      <c r="AM296" s="109" t="n">
        <v>2721</v>
      </c>
      <c r="AN296" s="109" t="n">
        <v>2721</v>
      </c>
      <c r="AO296" s="109" t="n">
        <v>2698</v>
      </c>
      <c r="AP296" s="109" t="n">
        <v>2683</v>
      </c>
      <c r="AQ296" s="109" t="n">
        <v>2655</v>
      </c>
      <c r="AR296" s="109" t="n">
        <v>2462</v>
      </c>
      <c r="AS296" s="109" t="n">
        <v>2387</v>
      </c>
      <c r="AT296" s="109" t="n">
        <v>2313</v>
      </c>
      <c r="AU296" s="109" t="n">
        <v>2225</v>
      </c>
      <c r="AV296" s="109" t="n">
        <v>2133</v>
      </c>
      <c r="AW296" s="109" t="n">
        <v>2035</v>
      </c>
      <c r="AX296" s="109" t="n">
        <v>1804</v>
      </c>
      <c r="AY296" s="109" t="n">
        <v>386</v>
      </c>
      <c r="AZ296" s="109" t="n">
        <v>329</v>
      </c>
      <c r="BA296" s="109" t="n">
        <v>283</v>
      </c>
      <c r="BB296" s="109" t="n">
        <v>181</v>
      </c>
      <c r="BC296" s="109" t="n">
        <v>160</v>
      </c>
      <c r="BD296" s="109" t="n">
        <v>43</v>
      </c>
      <c r="BE296" s="109" t="n">
        <v>41</v>
      </c>
      <c r="BF296" s="109" t="n">
        <v>31</v>
      </c>
      <c r="BG296" s="109" t="n">
        <v>2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4</v>
      </c>
      <c r="B297" s="111" t="n">
        <v>2</v>
      </c>
      <c r="C297" s="111" t="n">
        <v>2109</v>
      </c>
      <c r="D297" s="109" t="n">
        <v>99106</v>
      </c>
      <c r="E297" s="109" t="n">
        <v>0</v>
      </c>
      <c r="F297" s="109" t="n">
        <v>0</v>
      </c>
      <c r="G297" s="109" t="n">
        <v>0</v>
      </c>
      <c r="H297" s="109" t="n">
        <v>0</v>
      </c>
      <c r="I297" s="109" t="n">
        <v>150</v>
      </c>
      <c r="J297" s="109" t="n">
        <v>263</v>
      </c>
      <c r="K297" s="109" t="n">
        <v>398</v>
      </c>
      <c r="L297" s="109" t="n">
        <v>972</v>
      </c>
      <c r="M297" s="109" t="n">
        <v>2338</v>
      </c>
      <c r="N297" s="109" t="n">
        <v>2656</v>
      </c>
      <c r="O297" s="109" t="n">
        <v>2703</v>
      </c>
      <c r="P297" s="109" t="n">
        <v>2639</v>
      </c>
      <c r="Q297" s="109" t="n">
        <v>2564</v>
      </c>
      <c r="R297" s="109" t="n">
        <v>2521</v>
      </c>
      <c r="S297" s="109" t="n">
        <v>2501</v>
      </c>
      <c r="T297" s="109" t="n">
        <v>2498</v>
      </c>
      <c r="U297" s="109" t="n">
        <v>2520</v>
      </c>
      <c r="V297" s="109" t="n">
        <v>2500</v>
      </c>
      <c r="W297" s="109" t="n">
        <v>2519</v>
      </c>
      <c r="X297" s="109" t="n">
        <v>2538</v>
      </c>
      <c r="Y297" s="109" t="n">
        <v>2536</v>
      </c>
      <c r="Z297" s="109" t="n">
        <v>2564</v>
      </c>
      <c r="AA297" s="109" t="n">
        <v>2564</v>
      </c>
      <c r="AB297" s="109" t="n">
        <v>2586</v>
      </c>
      <c r="AC297" s="109" t="n">
        <v>2626</v>
      </c>
      <c r="AD297" s="109" t="n">
        <v>2623</v>
      </c>
      <c r="AE297" s="109" t="n">
        <v>2662</v>
      </c>
      <c r="AF297" s="109" t="n">
        <v>2669</v>
      </c>
      <c r="AG297" s="109" t="n">
        <v>2683</v>
      </c>
      <c r="AH297" s="109" t="n">
        <v>2688</v>
      </c>
      <c r="AI297" s="109" t="n">
        <v>2693</v>
      </c>
      <c r="AJ297" s="109" t="n">
        <v>2688</v>
      </c>
      <c r="AK297" s="109" t="n">
        <v>2688</v>
      </c>
      <c r="AL297" s="109" t="n">
        <v>2681</v>
      </c>
      <c r="AM297" s="109" t="n">
        <v>2684</v>
      </c>
      <c r="AN297" s="109" t="n">
        <v>2683</v>
      </c>
      <c r="AO297" s="109" t="n">
        <v>2660</v>
      </c>
      <c r="AP297" s="109" t="n">
        <v>2644</v>
      </c>
      <c r="AQ297" s="109" t="n">
        <v>2616</v>
      </c>
      <c r="AR297" s="109" t="n">
        <v>2426</v>
      </c>
      <c r="AS297" s="109" t="n">
        <v>2352</v>
      </c>
      <c r="AT297" s="109" t="n">
        <v>2279</v>
      </c>
      <c r="AU297" s="109" t="n">
        <v>2192</v>
      </c>
      <c r="AV297" s="109" t="n">
        <v>2100</v>
      </c>
      <c r="AW297" s="109" t="n">
        <v>2004</v>
      </c>
      <c r="AX297" s="109" t="n">
        <v>1777</v>
      </c>
      <c r="AY297" s="109" t="n">
        <v>380</v>
      </c>
      <c r="AZ297" s="109" t="n">
        <v>325</v>
      </c>
      <c r="BA297" s="109" t="n">
        <v>279</v>
      </c>
      <c r="BB297" s="109" t="n">
        <v>179</v>
      </c>
      <c r="BC297" s="109" t="n">
        <v>157</v>
      </c>
      <c r="BD297" s="109" t="n">
        <v>43</v>
      </c>
      <c r="BE297" s="109" t="n">
        <v>40</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4</v>
      </c>
      <c r="B298" s="111" t="n">
        <v>2</v>
      </c>
      <c r="C298" s="111" t="n">
        <v>2110</v>
      </c>
      <c r="D298" s="109" t="n">
        <v>98643</v>
      </c>
      <c r="E298" s="109" t="n">
        <v>0</v>
      </c>
      <c r="F298" s="109" t="n">
        <v>0</v>
      </c>
      <c r="G298" s="109" t="n">
        <v>0</v>
      </c>
      <c r="H298" s="109" t="n">
        <v>0</v>
      </c>
      <c r="I298" s="109" t="n">
        <v>164</v>
      </c>
      <c r="J298" s="109" t="n">
        <v>277</v>
      </c>
      <c r="K298" s="109" t="n">
        <v>416</v>
      </c>
      <c r="L298" s="109" t="n">
        <v>1059</v>
      </c>
      <c r="M298" s="109" t="n">
        <v>2543</v>
      </c>
      <c r="N298" s="109" t="n">
        <v>2689</v>
      </c>
      <c r="O298" s="109" t="n">
        <v>2702</v>
      </c>
      <c r="P298" s="109" t="n">
        <v>2634</v>
      </c>
      <c r="Q298" s="109" t="n">
        <v>2554</v>
      </c>
      <c r="R298" s="109" t="n">
        <v>2513</v>
      </c>
      <c r="S298" s="109" t="n">
        <v>2491</v>
      </c>
      <c r="T298" s="109" t="n">
        <v>2491</v>
      </c>
      <c r="U298" s="109" t="n">
        <v>2511</v>
      </c>
      <c r="V298" s="109" t="n">
        <v>2484</v>
      </c>
      <c r="W298" s="109" t="n">
        <v>2504</v>
      </c>
      <c r="X298" s="109" t="n">
        <v>2521</v>
      </c>
      <c r="Y298" s="109" t="n">
        <v>2515</v>
      </c>
      <c r="Z298" s="109" t="n">
        <v>2547</v>
      </c>
      <c r="AA298" s="109" t="n">
        <v>2546</v>
      </c>
      <c r="AB298" s="109" t="n">
        <v>2565</v>
      </c>
      <c r="AC298" s="109" t="n">
        <v>2606</v>
      </c>
      <c r="AD298" s="109" t="n">
        <v>2595</v>
      </c>
      <c r="AE298" s="109" t="n">
        <v>2641</v>
      </c>
      <c r="AF298" s="109" t="n">
        <v>2643</v>
      </c>
      <c r="AG298" s="109" t="n">
        <v>2656</v>
      </c>
      <c r="AH298" s="109" t="n">
        <v>2662</v>
      </c>
      <c r="AI298" s="109" t="n">
        <v>2665</v>
      </c>
      <c r="AJ298" s="109" t="n">
        <v>2659</v>
      </c>
      <c r="AK298" s="109" t="n">
        <v>2657</v>
      </c>
      <c r="AL298" s="109" t="n">
        <v>2649</v>
      </c>
      <c r="AM298" s="109" t="n">
        <v>2653</v>
      </c>
      <c r="AN298" s="109" t="n">
        <v>2651</v>
      </c>
      <c r="AO298" s="109" t="n">
        <v>2629</v>
      </c>
      <c r="AP298" s="109" t="n">
        <v>2612</v>
      </c>
      <c r="AQ298" s="109" t="n">
        <v>2581</v>
      </c>
      <c r="AR298" s="109" t="n">
        <v>2393</v>
      </c>
      <c r="AS298" s="109" t="n">
        <v>2321</v>
      </c>
      <c r="AT298" s="109" t="n">
        <v>2248</v>
      </c>
      <c r="AU298" s="109" t="n">
        <v>2162</v>
      </c>
      <c r="AV298" s="109" t="n">
        <v>2071</v>
      </c>
      <c r="AW298" s="109" t="n">
        <v>1975</v>
      </c>
      <c r="AX298" s="109" t="n">
        <v>1751</v>
      </c>
      <c r="AY298" s="109" t="n">
        <v>374</v>
      </c>
      <c r="AZ298" s="109" t="n">
        <v>320</v>
      </c>
      <c r="BA298" s="109" t="n">
        <v>275</v>
      </c>
      <c r="BB298" s="109" t="n">
        <v>176</v>
      </c>
      <c r="BC298" s="109" t="n">
        <v>155</v>
      </c>
      <c r="BD298" s="109" t="n">
        <v>42</v>
      </c>
      <c r="BE298" s="109" t="n">
        <v>40</v>
      </c>
      <c r="BF298" s="109" t="n">
        <v>30</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5</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5</v>
      </c>
      <c r="B3" s="113" t="n">
        <v>0</v>
      </c>
      <c r="C3" s="113" t="n">
        <v>2013</v>
      </c>
      <c r="D3" s="109" t="n">
        <v>2833173</v>
      </c>
      <c r="E3" s="109" t="n">
        <v>0</v>
      </c>
      <c r="F3" s="109" t="n">
        <v>0</v>
      </c>
      <c r="G3" s="109" t="n">
        <v>0</v>
      </c>
      <c r="H3" s="109" t="n">
        <v>0</v>
      </c>
      <c r="I3" s="109" t="n">
        <v>4830</v>
      </c>
      <c r="J3" s="109" t="n">
        <v>6713</v>
      </c>
      <c r="K3" s="109" t="n">
        <v>9615</v>
      </c>
      <c r="L3" s="109" t="n">
        <v>13613</v>
      </c>
      <c r="M3" s="109" t="n">
        <v>43467</v>
      </c>
      <c r="N3" s="109" t="n">
        <v>55051</v>
      </c>
      <c r="O3" s="109" t="n">
        <v>58992</v>
      </c>
      <c r="P3" s="109" t="n">
        <v>60758</v>
      </c>
      <c r="Q3" s="109" t="n">
        <v>60115</v>
      </c>
      <c r="R3" s="109" t="n">
        <v>60831</v>
      </c>
      <c r="S3" s="109" t="n">
        <v>60364</v>
      </c>
      <c r="T3" s="109" t="n">
        <v>62532</v>
      </c>
      <c r="U3" s="109" t="n">
        <v>61484</v>
      </c>
      <c r="V3" s="109" t="n">
        <v>61307</v>
      </c>
      <c r="W3" s="109" t="n">
        <v>63378</v>
      </c>
      <c r="X3" s="109" t="n">
        <v>64114</v>
      </c>
      <c r="Y3" s="109" t="n">
        <v>65611</v>
      </c>
      <c r="Z3" s="109" t="n">
        <v>67699</v>
      </c>
      <c r="AA3" s="109" t="n">
        <v>69214</v>
      </c>
      <c r="AB3" s="109" t="n">
        <v>71923</v>
      </c>
      <c r="AC3" s="109" t="n">
        <v>78665</v>
      </c>
      <c r="AD3" s="109" t="n">
        <v>81975</v>
      </c>
      <c r="AE3" s="109" t="n">
        <v>84165</v>
      </c>
      <c r="AF3" s="109" t="n">
        <v>82962</v>
      </c>
      <c r="AG3" s="109" t="n">
        <v>77282</v>
      </c>
      <c r="AH3" s="109" t="n">
        <v>75643</v>
      </c>
      <c r="AI3" s="109" t="n">
        <v>77167</v>
      </c>
      <c r="AJ3" s="109" t="n">
        <v>79256</v>
      </c>
      <c r="AK3" s="109" t="n">
        <v>68469</v>
      </c>
      <c r="AL3" s="109" t="n">
        <v>77342</v>
      </c>
      <c r="AM3" s="109" t="n">
        <v>81762</v>
      </c>
      <c r="AN3" s="109" t="n">
        <v>78695</v>
      </c>
      <c r="AO3" s="109" t="n">
        <v>82333</v>
      </c>
      <c r="AP3" s="109" t="n">
        <v>83868</v>
      </c>
      <c r="AQ3" s="109" t="n">
        <v>86881</v>
      </c>
      <c r="AR3" s="109" t="n">
        <v>86592</v>
      </c>
      <c r="AS3" s="109" t="n">
        <v>88713</v>
      </c>
      <c r="AT3" s="109" t="n">
        <v>85619</v>
      </c>
      <c r="AU3" s="109" t="n">
        <v>88543</v>
      </c>
      <c r="AV3" s="109" t="n">
        <v>89817</v>
      </c>
      <c r="AW3" s="109" t="n">
        <v>82898</v>
      </c>
      <c r="AX3" s="109" t="n">
        <v>71165</v>
      </c>
      <c r="AY3" s="109" t="n">
        <v>6320</v>
      </c>
      <c r="AZ3" s="109" t="n">
        <v>4867</v>
      </c>
      <c r="BA3" s="109" t="n">
        <v>4460</v>
      </c>
      <c r="BB3" s="109" t="n">
        <v>2359</v>
      </c>
      <c r="BC3" s="109" t="n">
        <v>1952</v>
      </c>
      <c r="BD3" s="109" t="n">
        <v>1096</v>
      </c>
      <c r="BE3" s="109" t="n">
        <v>294</v>
      </c>
      <c r="BF3" s="109" t="n">
        <v>200</v>
      </c>
      <c r="BG3" s="109" t="n">
        <v>20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5</v>
      </c>
      <c r="B4" s="113" t="n">
        <v>0</v>
      </c>
      <c r="C4" s="113" t="n">
        <v>2014</v>
      </c>
      <c r="D4" s="109" t="n">
        <v>2825924</v>
      </c>
      <c r="E4" s="109" t="n">
        <v>0</v>
      </c>
      <c r="F4" s="109" t="n">
        <v>0</v>
      </c>
      <c r="G4" s="109" t="n">
        <v>0</v>
      </c>
      <c r="H4" s="109" t="n">
        <v>0</v>
      </c>
      <c r="I4" s="109" t="n">
        <v>4927</v>
      </c>
      <c r="J4" s="109" t="n">
        <v>6962</v>
      </c>
      <c r="K4" s="109" t="n">
        <v>10382</v>
      </c>
      <c r="L4" s="109" t="n">
        <v>14630</v>
      </c>
      <c r="M4" s="109" t="n">
        <v>45961</v>
      </c>
      <c r="N4" s="109" t="n">
        <v>57766</v>
      </c>
      <c r="O4" s="109" t="n">
        <v>65424</v>
      </c>
      <c r="P4" s="109" t="n">
        <v>66288</v>
      </c>
      <c r="Q4" s="109" t="n">
        <v>66286</v>
      </c>
      <c r="R4" s="109" t="n">
        <v>64807</v>
      </c>
      <c r="S4" s="109" t="n">
        <v>64519</v>
      </c>
      <c r="T4" s="109" t="n">
        <v>63272</v>
      </c>
      <c r="U4" s="109" t="n">
        <v>64449</v>
      </c>
      <c r="V4" s="109" t="n">
        <v>62862</v>
      </c>
      <c r="W4" s="109" t="n">
        <v>62361</v>
      </c>
      <c r="X4" s="109" t="n">
        <v>64167</v>
      </c>
      <c r="Y4" s="109" t="n">
        <v>64977</v>
      </c>
      <c r="Z4" s="109" t="n">
        <v>66177</v>
      </c>
      <c r="AA4" s="109" t="n">
        <v>67884</v>
      </c>
      <c r="AB4" s="109" t="n">
        <v>69312</v>
      </c>
      <c r="AC4" s="109" t="n">
        <v>71910</v>
      </c>
      <c r="AD4" s="109" t="n">
        <v>78499</v>
      </c>
      <c r="AE4" s="109" t="n">
        <v>81638</v>
      </c>
      <c r="AF4" s="109" t="n">
        <v>83697</v>
      </c>
      <c r="AG4" s="109" t="n">
        <v>82457</v>
      </c>
      <c r="AH4" s="109" t="n">
        <v>76830</v>
      </c>
      <c r="AI4" s="109" t="n">
        <v>75319</v>
      </c>
      <c r="AJ4" s="109" t="n">
        <v>76719</v>
      </c>
      <c r="AK4" s="109" t="n">
        <v>78477</v>
      </c>
      <c r="AL4" s="109" t="n">
        <v>67780</v>
      </c>
      <c r="AM4" s="109" t="n">
        <v>76550</v>
      </c>
      <c r="AN4" s="109" t="n">
        <v>80822</v>
      </c>
      <c r="AO4" s="109" t="n">
        <v>77637</v>
      </c>
      <c r="AP4" s="109" t="n">
        <v>81127</v>
      </c>
      <c r="AQ4" s="109" t="n">
        <v>82536</v>
      </c>
      <c r="AR4" s="109" t="n">
        <v>85230</v>
      </c>
      <c r="AS4" s="109" t="n">
        <v>84480</v>
      </c>
      <c r="AT4" s="109" t="n">
        <v>85970</v>
      </c>
      <c r="AU4" s="109" t="n">
        <v>82361</v>
      </c>
      <c r="AV4" s="109" t="n">
        <v>84303</v>
      </c>
      <c r="AW4" s="109" t="n">
        <v>83464</v>
      </c>
      <c r="AX4" s="109" t="n">
        <v>73333</v>
      </c>
      <c r="AY4" s="109" t="n">
        <v>6385</v>
      </c>
      <c r="AZ4" s="109" t="n">
        <v>4793</v>
      </c>
      <c r="BA4" s="109" t="n">
        <v>3934</v>
      </c>
      <c r="BB4" s="109" t="n">
        <v>2252</v>
      </c>
      <c r="BC4" s="109" t="n">
        <v>1947</v>
      </c>
      <c r="BD4" s="109" t="n">
        <v>831</v>
      </c>
      <c r="BE4" s="109" t="n">
        <v>859</v>
      </c>
      <c r="BF4" s="109" t="n">
        <v>221</v>
      </c>
      <c r="BG4" s="109" t="n">
        <v>15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5</v>
      </c>
      <c r="B5" s="113" t="n">
        <v>0</v>
      </c>
      <c r="C5" s="113" t="n">
        <v>2015</v>
      </c>
      <c r="D5" s="109" t="n">
        <v>2817504</v>
      </c>
      <c r="E5" s="109" t="n">
        <v>0</v>
      </c>
      <c r="F5" s="109" t="n">
        <v>0</v>
      </c>
      <c r="G5" s="109" t="n">
        <v>0</v>
      </c>
      <c r="H5" s="109" t="n">
        <v>0</v>
      </c>
      <c r="I5" s="109" t="n">
        <v>4942</v>
      </c>
      <c r="J5" s="109" t="n">
        <v>7063</v>
      </c>
      <c r="K5" s="109" t="n">
        <v>10638</v>
      </c>
      <c r="L5" s="109" t="n">
        <v>15394</v>
      </c>
      <c r="M5" s="109" t="n">
        <v>47054</v>
      </c>
      <c r="N5" s="109" t="n">
        <v>60250</v>
      </c>
      <c r="O5" s="109" t="n">
        <v>68099</v>
      </c>
      <c r="P5" s="109" t="n">
        <v>72562</v>
      </c>
      <c r="Q5" s="109" t="n">
        <v>71649</v>
      </c>
      <c r="R5" s="109" t="n">
        <v>70842</v>
      </c>
      <c r="S5" s="109" t="n">
        <v>68412</v>
      </c>
      <c r="T5" s="109" t="n">
        <v>67349</v>
      </c>
      <c r="U5" s="109" t="n">
        <v>65186</v>
      </c>
      <c r="V5" s="109" t="n">
        <v>65776</v>
      </c>
      <c r="W5" s="109" t="n">
        <v>63891</v>
      </c>
      <c r="X5" s="109" t="n">
        <v>63179</v>
      </c>
      <c r="Y5" s="109" t="n">
        <v>65018</v>
      </c>
      <c r="Z5" s="109" t="n">
        <v>65552</v>
      </c>
      <c r="AA5" s="109" t="n">
        <v>66406</v>
      </c>
      <c r="AB5" s="109" t="n">
        <v>67995</v>
      </c>
      <c r="AC5" s="109" t="n">
        <v>69335</v>
      </c>
      <c r="AD5" s="109" t="n">
        <v>71832</v>
      </c>
      <c r="AE5" s="109" t="n">
        <v>78207</v>
      </c>
      <c r="AF5" s="109" t="n">
        <v>81199</v>
      </c>
      <c r="AG5" s="109" t="n">
        <v>83181</v>
      </c>
      <c r="AH5" s="109" t="n">
        <v>81948</v>
      </c>
      <c r="AI5" s="109" t="n">
        <v>76495</v>
      </c>
      <c r="AJ5" s="109" t="n">
        <v>74893</v>
      </c>
      <c r="AK5" s="109" t="n">
        <v>75961</v>
      </c>
      <c r="AL5" s="109" t="n">
        <v>77682</v>
      </c>
      <c r="AM5" s="109" t="n">
        <v>67081</v>
      </c>
      <c r="AN5" s="109" t="n">
        <v>75668</v>
      </c>
      <c r="AO5" s="109" t="n">
        <v>79738</v>
      </c>
      <c r="AP5" s="109" t="n">
        <v>76486</v>
      </c>
      <c r="AQ5" s="109" t="n">
        <v>79827</v>
      </c>
      <c r="AR5" s="109" t="n">
        <v>80996</v>
      </c>
      <c r="AS5" s="109" t="n">
        <v>83162</v>
      </c>
      <c r="AT5" s="109" t="n">
        <v>81881</v>
      </c>
      <c r="AU5" s="109" t="n">
        <v>82752</v>
      </c>
      <c r="AV5" s="109" t="n">
        <v>78374</v>
      </c>
      <c r="AW5" s="109" t="n">
        <v>78321</v>
      </c>
      <c r="AX5" s="109" t="n">
        <v>73819</v>
      </c>
      <c r="AY5" s="109" t="n">
        <v>6584</v>
      </c>
      <c r="AZ5" s="109" t="n">
        <v>4840</v>
      </c>
      <c r="BA5" s="109" t="n">
        <v>3873</v>
      </c>
      <c r="BB5" s="109" t="n">
        <v>1954</v>
      </c>
      <c r="BC5" s="109" t="n">
        <v>1859</v>
      </c>
      <c r="BD5" s="109" t="n">
        <v>836</v>
      </c>
      <c r="BE5" s="109" t="n">
        <v>651</v>
      </c>
      <c r="BF5" s="109" t="n">
        <v>646</v>
      </c>
      <c r="BG5" s="109" t="n">
        <v>16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5</v>
      </c>
      <c r="B6" s="113" t="n">
        <v>0</v>
      </c>
      <c r="C6" s="113" t="n">
        <v>2016</v>
      </c>
      <c r="D6" s="109" t="n">
        <v>2807939</v>
      </c>
      <c r="E6" s="109" t="n">
        <v>0</v>
      </c>
      <c r="F6" s="109" t="n">
        <v>0</v>
      </c>
      <c r="G6" s="109" t="n">
        <v>0</v>
      </c>
      <c r="H6" s="109" t="n">
        <v>0</v>
      </c>
      <c r="I6" s="109" t="n">
        <v>4889</v>
      </c>
      <c r="J6" s="109" t="n">
        <v>7053</v>
      </c>
      <c r="K6" s="109" t="n">
        <v>10695</v>
      </c>
      <c r="L6" s="109" t="n">
        <v>15587</v>
      </c>
      <c r="M6" s="109" t="n">
        <v>47448</v>
      </c>
      <c r="N6" s="109" t="n">
        <v>61149</v>
      </c>
      <c r="O6" s="109" t="n">
        <v>70392</v>
      </c>
      <c r="P6" s="109" t="n">
        <v>75053</v>
      </c>
      <c r="Q6" s="109" t="n">
        <v>77661</v>
      </c>
      <c r="R6" s="109" t="n">
        <v>75961</v>
      </c>
      <c r="S6" s="109" t="n">
        <v>74240</v>
      </c>
      <c r="T6" s="109" t="n">
        <v>71098</v>
      </c>
      <c r="U6" s="109" t="n">
        <v>69140</v>
      </c>
      <c r="V6" s="109" t="n">
        <v>66469</v>
      </c>
      <c r="W6" s="109" t="n">
        <v>66723</v>
      </c>
      <c r="X6" s="109" t="n">
        <v>64657</v>
      </c>
      <c r="Y6" s="109" t="n">
        <v>64029</v>
      </c>
      <c r="Z6" s="109" t="n">
        <v>65561</v>
      </c>
      <c r="AA6" s="109" t="n">
        <v>65771</v>
      </c>
      <c r="AB6" s="109" t="n">
        <v>66539</v>
      </c>
      <c r="AC6" s="109" t="n">
        <v>68018</v>
      </c>
      <c r="AD6" s="109" t="n">
        <v>69280</v>
      </c>
      <c r="AE6" s="109" t="n">
        <v>71614</v>
      </c>
      <c r="AF6" s="109" t="n">
        <v>77801</v>
      </c>
      <c r="AG6" s="109" t="n">
        <v>80706</v>
      </c>
      <c r="AH6" s="109" t="n">
        <v>82655</v>
      </c>
      <c r="AI6" s="109" t="n">
        <v>81555</v>
      </c>
      <c r="AJ6" s="109" t="n">
        <v>76053</v>
      </c>
      <c r="AK6" s="109" t="n">
        <v>74155</v>
      </c>
      <c r="AL6" s="109" t="n">
        <v>75186</v>
      </c>
      <c r="AM6" s="109" t="n">
        <v>76876</v>
      </c>
      <c r="AN6" s="109" t="n">
        <v>66302</v>
      </c>
      <c r="AO6" s="109" t="n">
        <v>74652</v>
      </c>
      <c r="AP6" s="109" t="n">
        <v>78561</v>
      </c>
      <c r="AQ6" s="109" t="n">
        <v>75246</v>
      </c>
      <c r="AR6" s="109" t="n">
        <v>78327</v>
      </c>
      <c r="AS6" s="109" t="n">
        <v>79072</v>
      </c>
      <c r="AT6" s="109" t="n">
        <v>80620</v>
      </c>
      <c r="AU6" s="109" t="n">
        <v>78830</v>
      </c>
      <c r="AV6" s="109" t="n">
        <v>78803</v>
      </c>
      <c r="AW6" s="109" t="n">
        <v>72771</v>
      </c>
      <c r="AX6" s="109" t="n">
        <v>69263</v>
      </c>
      <c r="AY6" s="109" t="n">
        <v>6621</v>
      </c>
      <c r="AZ6" s="109" t="n">
        <v>4992</v>
      </c>
      <c r="BA6" s="109" t="n">
        <v>3910</v>
      </c>
      <c r="BB6" s="109" t="n">
        <v>1915</v>
      </c>
      <c r="BC6" s="109" t="n">
        <v>1613</v>
      </c>
      <c r="BD6" s="109" t="n">
        <v>797</v>
      </c>
      <c r="BE6" s="109" t="n">
        <v>655</v>
      </c>
      <c r="BF6" s="109" t="n">
        <v>490</v>
      </c>
      <c r="BG6" s="109" t="n">
        <v>48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5</v>
      </c>
      <c r="B7" s="113" t="n">
        <v>0</v>
      </c>
      <c r="C7" s="113" t="n">
        <v>2017</v>
      </c>
      <c r="D7" s="109" t="n">
        <v>2797271</v>
      </c>
      <c r="E7" s="109" t="n">
        <v>0</v>
      </c>
      <c r="F7" s="109" t="n">
        <v>0</v>
      </c>
      <c r="G7" s="109" t="n">
        <v>0</v>
      </c>
      <c r="H7" s="109" t="n">
        <v>0</v>
      </c>
      <c r="I7" s="109" t="n">
        <v>4679</v>
      </c>
      <c r="J7" s="109" t="n">
        <v>6904</v>
      </c>
      <c r="K7" s="109" t="n">
        <v>10522</v>
      </c>
      <c r="L7" s="109" t="n">
        <v>15418</v>
      </c>
      <c r="M7" s="109" t="n">
        <v>46238</v>
      </c>
      <c r="N7" s="109" t="n">
        <v>60877</v>
      </c>
      <c r="O7" s="109" t="n">
        <v>70759</v>
      </c>
      <c r="P7" s="109" t="n">
        <v>76897</v>
      </c>
      <c r="Q7" s="109" t="n">
        <v>79758</v>
      </c>
      <c r="R7" s="109" t="n">
        <v>81532</v>
      </c>
      <c r="S7" s="109" t="n">
        <v>78972</v>
      </c>
      <c r="T7" s="109" t="n">
        <v>76594</v>
      </c>
      <c r="U7" s="109" t="n">
        <v>72656</v>
      </c>
      <c r="V7" s="109" t="n">
        <v>70226</v>
      </c>
      <c r="W7" s="109" t="n">
        <v>67301</v>
      </c>
      <c r="X7" s="109" t="n">
        <v>67348</v>
      </c>
      <c r="Y7" s="109" t="n">
        <v>65394</v>
      </c>
      <c r="Z7" s="109" t="n">
        <v>64519</v>
      </c>
      <c r="AA7" s="109" t="n">
        <v>65714</v>
      </c>
      <c r="AB7" s="109" t="n">
        <v>65862</v>
      </c>
      <c r="AC7" s="109" t="n">
        <v>66552</v>
      </c>
      <c r="AD7" s="109" t="n">
        <v>67935</v>
      </c>
      <c r="AE7" s="109" t="n">
        <v>69062</v>
      </c>
      <c r="AF7" s="109" t="n">
        <v>71264</v>
      </c>
      <c r="AG7" s="109" t="n">
        <v>77328</v>
      </c>
      <c r="AH7" s="109" t="n">
        <v>80190</v>
      </c>
      <c r="AI7" s="109" t="n">
        <v>82232</v>
      </c>
      <c r="AJ7" s="109" t="n">
        <v>81046</v>
      </c>
      <c r="AK7" s="109" t="n">
        <v>75305</v>
      </c>
      <c r="AL7" s="109" t="n">
        <v>73401</v>
      </c>
      <c r="AM7" s="109" t="n">
        <v>74400</v>
      </c>
      <c r="AN7" s="109" t="n">
        <v>75975</v>
      </c>
      <c r="AO7" s="109" t="n">
        <v>65401</v>
      </c>
      <c r="AP7" s="109" t="n">
        <v>73548</v>
      </c>
      <c r="AQ7" s="109" t="n">
        <v>77290</v>
      </c>
      <c r="AR7" s="109" t="n">
        <v>73814</v>
      </c>
      <c r="AS7" s="109" t="n">
        <v>76449</v>
      </c>
      <c r="AT7" s="109" t="n">
        <v>76706</v>
      </c>
      <c r="AU7" s="109" t="n">
        <v>77632</v>
      </c>
      <c r="AV7" s="109" t="n">
        <v>75086</v>
      </c>
      <c r="AW7" s="109" t="n">
        <v>73225</v>
      </c>
      <c r="AX7" s="109" t="n">
        <v>64337</v>
      </c>
      <c r="AY7" s="109" t="n">
        <v>6209</v>
      </c>
      <c r="AZ7" s="109" t="n">
        <v>5018</v>
      </c>
      <c r="BA7" s="109" t="n">
        <v>4033</v>
      </c>
      <c r="BB7" s="109" t="n">
        <v>1918</v>
      </c>
      <c r="BC7" s="109" t="n">
        <v>1582</v>
      </c>
      <c r="BD7" s="109" t="n">
        <v>678</v>
      </c>
      <c r="BE7" s="109" t="n">
        <v>624</v>
      </c>
      <c r="BF7" s="109" t="n">
        <v>493</v>
      </c>
      <c r="BG7" s="109" t="n">
        <v>368</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5</v>
      </c>
      <c r="B8" s="113" t="n">
        <v>0</v>
      </c>
      <c r="C8" s="113" t="n">
        <v>2018</v>
      </c>
      <c r="D8" s="109" t="n">
        <v>2785562</v>
      </c>
      <c r="E8" s="109" t="n">
        <v>0</v>
      </c>
      <c r="F8" s="109" t="n">
        <v>0</v>
      </c>
      <c r="G8" s="109" t="n">
        <v>0</v>
      </c>
      <c r="H8" s="109" t="n">
        <v>0</v>
      </c>
      <c r="I8" s="109" t="n">
        <v>4456</v>
      </c>
      <c r="J8" s="109" t="n">
        <v>6597</v>
      </c>
      <c r="K8" s="109" t="n">
        <v>10204</v>
      </c>
      <c r="L8" s="109" t="n">
        <v>15011</v>
      </c>
      <c r="M8" s="109" t="n">
        <v>44593</v>
      </c>
      <c r="N8" s="109" t="n">
        <v>59001</v>
      </c>
      <c r="O8" s="109" t="n">
        <v>69959</v>
      </c>
      <c r="P8" s="109" t="n">
        <v>76842</v>
      </c>
      <c r="Q8" s="109" t="n">
        <v>81220</v>
      </c>
      <c r="R8" s="109" t="n">
        <v>83273</v>
      </c>
      <c r="S8" s="109" t="n">
        <v>84152</v>
      </c>
      <c r="T8" s="109" t="n">
        <v>80984</v>
      </c>
      <c r="U8" s="109" t="n">
        <v>77873</v>
      </c>
      <c r="V8" s="109" t="n">
        <v>73539</v>
      </c>
      <c r="W8" s="109" t="n">
        <v>70877</v>
      </c>
      <c r="X8" s="109" t="n">
        <v>67823</v>
      </c>
      <c r="Y8" s="109" t="n">
        <v>67951</v>
      </c>
      <c r="Z8" s="109" t="n">
        <v>65788</v>
      </c>
      <c r="AA8" s="109" t="n">
        <v>64632</v>
      </c>
      <c r="AB8" s="109" t="n">
        <v>65744</v>
      </c>
      <c r="AC8" s="109" t="n">
        <v>65836</v>
      </c>
      <c r="AD8" s="109" t="n">
        <v>66461</v>
      </c>
      <c r="AE8" s="109" t="n">
        <v>67697</v>
      </c>
      <c r="AF8" s="109" t="n">
        <v>68716</v>
      </c>
      <c r="AG8" s="109" t="n">
        <v>70845</v>
      </c>
      <c r="AH8" s="109" t="n">
        <v>76831</v>
      </c>
      <c r="AI8" s="109" t="n">
        <v>79770</v>
      </c>
      <c r="AJ8" s="109" t="n">
        <v>81700</v>
      </c>
      <c r="AK8" s="109" t="n">
        <v>80246</v>
      </c>
      <c r="AL8" s="109" t="n">
        <v>74537</v>
      </c>
      <c r="AM8" s="109" t="n">
        <v>72635</v>
      </c>
      <c r="AN8" s="109" t="n">
        <v>73522</v>
      </c>
      <c r="AO8" s="109" t="n">
        <v>74932</v>
      </c>
      <c r="AP8" s="109" t="n">
        <v>64421</v>
      </c>
      <c r="AQ8" s="109" t="n">
        <v>72356</v>
      </c>
      <c r="AR8" s="109" t="n">
        <v>75824</v>
      </c>
      <c r="AS8" s="109" t="n">
        <v>72019</v>
      </c>
      <c r="AT8" s="109" t="n">
        <v>74140</v>
      </c>
      <c r="AU8" s="109" t="n">
        <v>73923</v>
      </c>
      <c r="AV8" s="109" t="n">
        <v>73964</v>
      </c>
      <c r="AW8" s="109" t="n">
        <v>69786</v>
      </c>
      <c r="AX8" s="109" t="n">
        <v>64763</v>
      </c>
      <c r="AY8" s="109" t="n">
        <v>5759</v>
      </c>
      <c r="AZ8" s="109" t="n">
        <v>4705</v>
      </c>
      <c r="BA8" s="109" t="n">
        <v>4053</v>
      </c>
      <c r="BB8" s="109" t="n">
        <v>1984</v>
      </c>
      <c r="BC8" s="109" t="n">
        <v>1586</v>
      </c>
      <c r="BD8" s="109" t="n">
        <v>661</v>
      </c>
      <c r="BE8" s="109" t="n">
        <v>531</v>
      </c>
      <c r="BF8" s="109" t="n">
        <v>470</v>
      </c>
      <c r="BG8" s="109" t="n">
        <v>3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5</v>
      </c>
      <c r="B9" s="113" t="n">
        <v>0</v>
      </c>
      <c r="C9" s="113" t="n">
        <v>2019</v>
      </c>
      <c r="D9" s="109" t="n">
        <v>2772901</v>
      </c>
      <c r="E9" s="109" t="n">
        <v>0</v>
      </c>
      <c r="F9" s="109" t="n">
        <v>0</v>
      </c>
      <c r="G9" s="109" t="n">
        <v>0</v>
      </c>
      <c r="H9" s="109" t="n">
        <v>0</v>
      </c>
      <c r="I9" s="109" t="n">
        <v>4404</v>
      </c>
      <c r="J9" s="109" t="n">
        <v>6357</v>
      </c>
      <c r="K9" s="109" t="n">
        <v>9864</v>
      </c>
      <c r="L9" s="109" t="n">
        <v>14645</v>
      </c>
      <c r="M9" s="109" t="n">
        <v>43851</v>
      </c>
      <c r="N9" s="109" t="n">
        <v>57237</v>
      </c>
      <c r="O9" s="109" t="n">
        <v>68012</v>
      </c>
      <c r="P9" s="109" t="n">
        <v>75975</v>
      </c>
      <c r="Q9" s="109" t="n">
        <v>81088</v>
      </c>
      <c r="R9" s="109" t="n">
        <v>84630</v>
      </c>
      <c r="S9" s="109" t="n">
        <v>85783</v>
      </c>
      <c r="T9" s="109" t="n">
        <v>85983</v>
      </c>
      <c r="U9" s="109" t="n">
        <v>82107</v>
      </c>
      <c r="V9" s="109" t="n">
        <v>78618</v>
      </c>
      <c r="W9" s="109" t="n">
        <v>74098</v>
      </c>
      <c r="X9" s="109" t="n">
        <v>71315</v>
      </c>
      <c r="Y9" s="109" t="n">
        <v>68398</v>
      </c>
      <c r="Z9" s="109" t="n">
        <v>68292</v>
      </c>
      <c r="AA9" s="109" t="n">
        <v>65870</v>
      </c>
      <c r="AB9" s="109" t="n">
        <v>64667</v>
      </c>
      <c r="AC9" s="109" t="n">
        <v>65698</v>
      </c>
      <c r="AD9" s="109" t="n">
        <v>65741</v>
      </c>
      <c r="AE9" s="109" t="n">
        <v>66244</v>
      </c>
      <c r="AF9" s="109" t="n">
        <v>67356</v>
      </c>
      <c r="AG9" s="109" t="n">
        <v>68321</v>
      </c>
      <c r="AH9" s="109" t="n">
        <v>70415</v>
      </c>
      <c r="AI9" s="109" t="n">
        <v>76441</v>
      </c>
      <c r="AJ9" s="109" t="n">
        <v>79259</v>
      </c>
      <c r="AK9" s="109" t="n">
        <v>80891</v>
      </c>
      <c r="AL9" s="109" t="n">
        <v>79428</v>
      </c>
      <c r="AM9" s="109" t="n">
        <v>73760</v>
      </c>
      <c r="AN9" s="109" t="n">
        <v>71781</v>
      </c>
      <c r="AO9" s="109" t="n">
        <v>72502</v>
      </c>
      <c r="AP9" s="109" t="n">
        <v>73794</v>
      </c>
      <c r="AQ9" s="109" t="n">
        <v>63362</v>
      </c>
      <c r="AR9" s="109" t="n">
        <v>70981</v>
      </c>
      <c r="AS9" s="109" t="n">
        <v>73988</v>
      </c>
      <c r="AT9" s="109" t="n">
        <v>69812</v>
      </c>
      <c r="AU9" s="109" t="n">
        <v>71425</v>
      </c>
      <c r="AV9" s="109" t="n">
        <v>70496</v>
      </c>
      <c r="AW9" s="109" t="n">
        <v>68762</v>
      </c>
      <c r="AX9" s="109" t="n">
        <v>61728</v>
      </c>
      <c r="AY9" s="109" t="n">
        <v>5808</v>
      </c>
      <c r="AZ9" s="109" t="n">
        <v>4363</v>
      </c>
      <c r="BA9" s="109" t="n">
        <v>3800</v>
      </c>
      <c r="BB9" s="109" t="n">
        <v>1987</v>
      </c>
      <c r="BC9" s="109" t="n">
        <v>1639</v>
      </c>
      <c r="BD9" s="109" t="n">
        <v>656</v>
      </c>
      <c r="BE9" s="109" t="n">
        <v>517</v>
      </c>
      <c r="BF9" s="109" t="n">
        <v>399</v>
      </c>
      <c r="BG9" s="109" t="n">
        <v>35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5</v>
      </c>
      <c r="B10" s="113" t="n">
        <v>0</v>
      </c>
      <c r="C10" s="113" t="n">
        <v>2020</v>
      </c>
      <c r="D10" s="109" t="n">
        <v>2759358</v>
      </c>
      <c r="E10" s="109" t="n">
        <v>0</v>
      </c>
      <c r="F10" s="109" t="n">
        <v>0</v>
      </c>
      <c r="G10" s="109" t="n">
        <v>0</v>
      </c>
      <c r="H10" s="109" t="n">
        <v>0</v>
      </c>
      <c r="I10" s="109" t="n">
        <v>4241</v>
      </c>
      <c r="J10" s="109" t="n">
        <v>6231</v>
      </c>
      <c r="K10" s="109" t="n">
        <v>9503</v>
      </c>
      <c r="L10" s="109" t="n">
        <v>14139</v>
      </c>
      <c r="M10" s="109" t="n">
        <v>42415</v>
      </c>
      <c r="N10" s="109" t="n">
        <v>56005</v>
      </c>
      <c r="O10" s="109" t="n">
        <v>65905</v>
      </c>
      <c r="P10" s="109" t="n">
        <v>73788</v>
      </c>
      <c r="Q10" s="109" t="n">
        <v>80009</v>
      </c>
      <c r="R10" s="109" t="n">
        <v>84288</v>
      </c>
      <c r="S10" s="109" t="n">
        <v>86930</v>
      </c>
      <c r="T10" s="109" t="n">
        <v>87418</v>
      </c>
      <c r="U10" s="109" t="n">
        <v>86873</v>
      </c>
      <c r="V10" s="109" t="n">
        <v>82653</v>
      </c>
      <c r="W10" s="109" t="n">
        <v>78996</v>
      </c>
      <c r="X10" s="109" t="n">
        <v>74406</v>
      </c>
      <c r="Y10" s="109" t="n">
        <v>71770</v>
      </c>
      <c r="Z10" s="109" t="n">
        <v>68679</v>
      </c>
      <c r="AA10" s="109" t="n">
        <v>68299</v>
      </c>
      <c r="AB10" s="109" t="n">
        <v>65851</v>
      </c>
      <c r="AC10" s="109" t="n">
        <v>64605</v>
      </c>
      <c r="AD10" s="109" t="n">
        <v>65569</v>
      </c>
      <c r="AE10" s="109" t="n">
        <v>65507</v>
      </c>
      <c r="AF10" s="109" t="n">
        <v>65912</v>
      </c>
      <c r="AG10" s="109" t="n">
        <v>66957</v>
      </c>
      <c r="AH10" s="109" t="n">
        <v>67904</v>
      </c>
      <c r="AI10" s="109" t="n">
        <v>70076</v>
      </c>
      <c r="AJ10" s="109" t="n">
        <v>75952</v>
      </c>
      <c r="AK10" s="109" t="n">
        <v>78473</v>
      </c>
      <c r="AL10" s="109" t="n">
        <v>80062</v>
      </c>
      <c r="AM10" s="109" t="n">
        <v>78598</v>
      </c>
      <c r="AN10" s="109" t="n">
        <v>72893</v>
      </c>
      <c r="AO10" s="109" t="n">
        <v>70790</v>
      </c>
      <c r="AP10" s="109" t="n">
        <v>71388</v>
      </c>
      <c r="AQ10" s="109" t="n">
        <v>72567</v>
      </c>
      <c r="AR10" s="109" t="n">
        <v>62139</v>
      </c>
      <c r="AS10" s="109" t="n">
        <v>69258</v>
      </c>
      <c r="AT10" s="109" t="n">
        <v>71728</v>
      </c>
      <c r="AU10" s="109" t="n">
        <v>67220</v>
      </c>
      <c r="AV10" s="109" t="n">
        <v>68085</v>
      </c>
      <c r="AW10" s="109" t="n">
        <v>65601</v>
      </c>
      <c r="AX10" s="109" t="n">
        <v>60829</v>
      </c>
      <c r="AY10" s="109" t="n">
        <v>5539</v>
      </c>
      <c r="AZ10" s="109" t="n">
        <v>4402</v>
      </c>
      <c r="BA10" s="109" t="n">
        <v>3522</v>
      </c>
      <c r="BB10" s="109" t="n">
        <v>1858</v>
      </c>
      <c r="BC10" s="109" t="n">
        <v>1641</v>
      </c>
      <c r="BD10" s="109" t="n">
        <v>681</v>
      </c>
      <c r="BE10" s="109" t="n">
        <v>514</v>
      </c>
      <c r="BF10" s="109" t="n">
        <v>389</v>
      </c>
      <c r="BG10" s="109" t="n">
        <v>30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5</v>
      </c>
      <c r="B11" s="113" t="n">
        <v>0</v>
      </c>
      <c r="C11" s="113" t="n">
        <v>2021</v>
      </c>
      <c r="D11" s="109" t="n">
        <v>2745022</v>
      </c>
      <c r="E11" s="109" t="n">
        <v>0</v>
      </c>
      <c r="F11" s="109" t="n">
        <v>0</v>
      </c>
      <c r="G11" s="109" t="n">
        <v>0</v>
      </c>
      <c r="H11" s="109" t="n">
        <v>0</v>
      </c>
      <c r="I11" s="109" t="n">
        <v>4143</v>
      </c>
      <c r="J11" s="109" t="n">
        <v>6028</v>
      </c>
      <c r="K11" s="109" t="n">
        <v>9304</v>
      </c>
      <c r="L11" s="109" t="n">
        <v>13683</v>
      </c>
      <c r="M11" s="109" t="n">
        <v>41274</v>
      </c>
      <c r="N11" s="109" t="n">
        <v>54299</v>
      </c>
      <c r="O11" s="109" t="n">
        <v>64473</v>
      </c>
      <c r="P11" s="109" t="n">
        <v>71568</v>
      </c>
      <c r="Q11" s="109" t="n">
        <v>77746</v>
      </c>
      <c r="R11" s="109" t="n">
        <v>83118</v>
      </c>
      <c r="S11" s="109" t="n">
        <v>86490</v>
      </c>
      <c r="T11" s="109" t="n">
        <v>88449</v>
      </c>
      <c r="U11" s="109" t="n">
        <v>88202</v>
      </c>
      <c r="V11" s="109" t="n">
        <v>87258</v>
      </c>
      <c r="W11" s="109" t="n">
        <v>82888</v>
      </c>
      <c r="X11" s="109" t="n">
        <v>79174</v>
      </c>
      <c r="Y11" s="109" t="n">
        <v>74769</v>
      </c>
      <c r="Z11" s="109" t="n">
        <v>71971</v>
      </c>
      <c r="AA11" s="109" t="n">
        <v>68658</v>
      </c>
      <c r="AB11" s="109" t="n">
        <v>68227</v>
      </c>
      <c r="AC11" s="109" t="n">
        <v>65755</v>
      </c>
      <c r="AD11" s="109" t="n">
        <v>64474</v>
      </c>
      <c r="AE11" s="109" t="n">
        <v>65315</v>
      </c>
      <c r="AF11" s="109" t="n">
        <v>65170</v>
      </c>
      <c r="AG11" s="109" t="n">
        <v>65528</v>
      </c>
      <c r="AH11" s="109" t="n">
        <v>66542</v>
      </c>
      <c r="AI11" s="109" t="n">
        <v>67581</v>
      </c>
      <c r="AJ11" s="109" t="n">
        <v>69644</v>
      </c>
      <c r="AK11" s="109" t="n">
        <v>75198</v>
      </c>
      <c r="AL11" s="109" t="n">
        <v>77668</v>
      </c>
      <c r="AM11" s="109" t="n">
        <v>79223</v>
      </c>
      <c r="AN11" s="109" t="n">
        <v>77670</v>
      </c>
      <c r="AO11" s="109" t="n">
        <v>71886</v>
      </c>
      <c r="AP11" s="109" t="n">
        <v>69707</v>
      </c>
      <c r="AQ11" s="109" t="n">
        <v>70185</v>
      </c>
      <c r="AR11" s="109" t="n">
        <v>71147</v>
      </c>
      <c r="AS11" s="109" t="n">
        <v>60607</v>
      </c>
      <c r="AT11" s="109" t="n">
        <v>67139</v>
      </c>
      <c r="AU11" s="109" t="n">
        <v>69076</v>
      </c>
      <c r="AV11" s="109" t="n">
        <v>64037</v>
      </c>
      <c r="AW11" s="109" t="n">
        <v>63331</v>
      </c>
      <c r="AX11" s="109" t="n">
        <v>58061</v>
      </c>
      <c r="AY11" s="109" t="n">
        <v>5462</v>
      </c>
      <c r="AZ11" s="109" t="n">
        <v>4199</v>
      </c>
      <c r="BA11" s="109" t="n">
        <v>3556</v>
      </c>
      <c r="BB11" s="109" t="n">
        <v>1713</v>
      </c>
      <c r="BC11" s="109" t="n">
        <v>1536</v>
      </c>
      <c r="BD11" s="109" t="n">
        <v>678</v>
      </c>
      <c r="BE11" s="109" t="n">
        <v>533</v>
      </c>
      <c r="BF11" s="109" t="n">
        <v>387</v>
      </c>
      <c r="BG11" s="109" t="n">
        <v>2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5</v>
      </c>
      <c r="B12" s="113" t="n">
        <v>0</v>
      </c>
      <c r="C12" s="113" t="n">
        <v>2022</v>
      </c>
      <c r="D12" s="109" t="n">
        <v>2729954</v>
      </c>
      <c r="E12" s="109" t="n">
        <v>0</v>
      </c>
      <c r="F12" s="109" t="n">
        <v>0</v>
      </c>
      <c r="G12" s="109" t="n">
        <v>0</v>
      </c>
      <c r="H12" s="109" t="n">
        <v>0</v>
      </c>
      <c r="I12" s="109" t="n">
        <v>3992</v>
      </c>
      <c r="J12" s="109" t="n">
        <v>5863</v>
      </c>
      <c r="K12" s="109" t="n">
        <v>8988</v>
      </c>
      <c r="L12" s="109" t="n">
        <v>13328</v>
      </c>
      <c r="M12" s="109" t="n">
        <v>39826</v>
      </c>
      <c r="N12" s="109" t="n">
        <v>52714</v>
      </c>
      <c r="O12" s="109" t="n">
        <v>62449</v>
      </c>
      <c r="P12" s="109" t="n">
        <v>69903</v>
      </c>
      <c r="Q12" s="109" t="n">
        <v>75371</v>
      </c>
      <c r="R12" s="109" t="n">
        <v>80724</v>
      </c>
      <c r="S12" s="109" t="n">
        <v>85190</v>
      </c>
      <c r="T12" s="109" t="n">
        <v>87881</v>
      </c>
      <c r="U12" s="109" t="n">
        <v>89103</v>
      </c>
      <c r="V12" s="109" t="n">
        <v>88468</v>
      </c>
      <c r="W12" s="109" t="n">
        <v>87321</v>
      </c>
      <c r="X12" s="109" t="n">
        <v>82913</v>
      </c>
      <c r="Y12" s="109" t="n">
        <v>79396</v>
      </c>
      <c r="Z12" s="109" t="n">
        <v>74875</v>
      </c>
      <c r="AA12" s="109" t="n">
        <v>71869</v>
      </c>
      <c r="AB12" s="109" t="n">
        <v>68549</v>
      </c>
      <c r="AC12" s="109" t="n">
        <v>68073</v>
      </c>
      <c r="AD12" s="109" t="n">
        <v>65584</v>
      </c>
      <c r="AE12" s="109" t="n">
        <v>64215</v>
      </c>
      <c r="AF12" s="109" t="n">
        <v>64957</v>
      </c>
      <c r="AG12" s="109" t="n">
        <v>64778</v>
      </c>
      <c r="AH12" s="109" t="n">
        <v>65124</v>
      </c>
      <c r="AI12" s="109" t="n">
        <v>66216</v>
      </c>
      <c r="AJ12" s="109" t="n">
        <v>67163</v>
      </c>
      <c r="AK12" s="109" t="n">
        <v>68954</v>
      </c>
      <c r="AL12" s="109" t="n">
        <v>74428</v>
      </c>
      <c r="AM12" s="109" t="n">
        <v>76853</v>
      </c>
      <c r="AN12" s="109" t="n">
        <v>78286</v>
      </c>
      <c r="AO12" s="109" t="n">
        <v>76594</v>
      </c>
      <c r="AP12" s="109" t="n">
        <v>70786</v>
      </c>
      <c r="AQ12" s="109" t="n">
        <v>68538</v>
      </c>
      <c r="AR12" s="109" t="n">
        <v>68794</v>
      </c>
      <c r="AS12" s="109" t="n">
        <v>69366</v>
      </c>
      <c r="AT12" s="109" t="n">
        <v>58721</v>
      </c>
      <c r="AU12" s="109" t="n">
        <v>64649</v>
      </c>
      <c r="AV12" s="109" t="n">
        <v>65816</v>
      </c>
      <c r="AW12" s="109" t="n">
        <v>59527</v>
      </c>
      <c r="AX12" s="109" t="n">
        <v>56040</v>
      </c>
      <c r="AY12" s="109" t="n">
        <v>5226</v>
      </c>
      <c r="AZ12" s="109" t="n">
        <v>4140</v>
      </c>
      <c r="BA12" s="109" t="n">
        <v>3392</v>
      </c>
      <c r="BB12" s="109" t="n">
        <v>1742</v>
      </c>
      <c r="BC12" s="109" t="n">
        <v>1415</v>
      </c>
      <c r="BD12" s="109" t="n">
        <v>632</v>
      </c>
      <c r="BE12" s="109" t="n">
        <v>531</v>
      </c>
      <c r="BF12" s="109" t="n">
        <v>401</v>
      </c>
      <c r="BG12" s="109" t="n">
        <v>29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5</v>
      </c>
      <c r="B13" s="113" t="n">
        <v>0</v>
      </c>
      <c r="C13" s="113" t="n">
        <v>2023</v>
      </c>
      <c r="D13" s="109" t="n">
        <v>2714235</v>
      </c>
      <c r="E13" s="109" t="n">
        <v>0</v>
      </c>
      <c r="F13" s="109" t="n">
        <v>0</v>
      </c>
      <c r="G13" s="109" t="n">
        <v>0</v>
      </c>
      <c r="H13" s="109" t="n">
        <v>0</v>
      </c>
      <c r="I13" s="109" t="n">
        <v>3865</v>
      </c>
      <c r="J13" s="109" t="n">
        <v>5658</v>
      </c>
      <c r="K13" s="109" t="n">
        <v>8728</v>
      </c>
      <c r="L13" s="109" t="n">
        <v>12885</v>
      </c>
      <c r="M13" s="109" t="n">
        <v>38637</v>
      </c>
      <c r="N13" s="109" t="n">
        <v>50906</v>
      </c>
      <c r="O13" s="109" t="n">
        <v>60600</v>
      </c>
      <c r="P13" s="109" t="n">
        <v>67704</v>
      </c>
      <c r="Q13" s="109" t="n">
        <v>73567</v>
      </c>
      <c r="R13" s="109" t="n">
        <v>78256</v>
      </c>
      <c r="S13" s="109" t="n">
        <v>82726</v>
      </c>
      <c r="T13" s="109" t="n">
        <v>86502</v>
      </c>
      <c r="U13" s="109" t="n">
        <v>88459</v>
      </c>
      <c r="V13" s="109" t="n">
        <v>89279</v>
      </c>
      <c r="W13" s="109" t="n">
        <v>88439</v>
      </c>
      <c r="X13" s="109" t="n">
        <v>87206</v>
      </c>
      <c r="Y13" s="109" t="n">
        <v>83010</v>
      </c>
      <c r="Z13" s="109" t="n">
        <v>79391</v>
      </c>
      <c r="AA13" s="109" t="n">
        <v>74700</v>
      </c>
      <c r="AB13" s="109" t="n">
        <v>71692</v>
      </c>
      <c r="AC13" s="109" t="n">
        <v>68367</v>
      </c>
      <c r="AD13" s="109" t="n">
        <v>67854</v>
      </c>
      <c r="AE13" s="109" t="n">
        <v>65296</v>
      </c>
      <c r="AF13" s="109" t="n">
        <v>63857</v>
      </c>
      <c r="AG13" s="109" t="n">
        <v>64549</v>
      </c>
      <c r="AH13" s="109" t="n">
        <v>64371</v>
      </c>
      <c r="AI13" s="109" t="n">
        <v>64806</v>
      </c>
      <c r="AJ13" s="109" t="n">
        <v>65800</v>
      </c>
      <c r="AK13" s="109" t="n">
        <v>66497</v>
      </c>
      <c r="AL13" s="109" t="n">
        <v>68246</v>
      </c>
      <c r="AM13" s="109" t="n">
        <v>73645</v>
      </c>
      <c r="AN13" s="109" t="n">
        <v>75942</v>
      </c>
      <c r="AO13" s="109" t="n">
        <v>77194</v>
      </c>
      <c r="AP13" s="109" t="n">
        <v>75418</v>
      </c>
      <c r="AQ13" s="109" t="n">
        <v>69599</v>
      </c>
      <c r="AR13" s="109" t="n">
        <v>67187</v>
      </c>
      <c r="AS13" s="109" t="n">
        <v>67048</v>
      </c>
      <c r="AT13" s="109" t="n">
        <v>67174</v>
      </c>
      <c r="AU13" s="109" t="n">
        <v>56508</v>
      </c>
      <c r="AV13" s="109" t="n">
        <v>61592</v>
      </c>
      <c r="AW13" s="109" t="n">
        <v>61191</v>
      </c>
      <c r="AX13" s="109" t="n">
        <v>52657</v>
      </c>
      <c r="AY13" s="109" t="n">
        <v>5038</v>
      </c>
      <c r="AZ13" s="109" t="n">
        <v>3964</v>
      </c>
      <c r="BA13" s="109" t="n">
        <v>3346</v>
      </c>
      <c r="BB13" s="109" t="n">
        <v>1665</v>
      </c>
      <c r="BC13" s="109" t="n">
        <v>1439</v>
      </c>
      <c r="BD13" s="109" t="n">
        <v>579</v>
      </c>
      <c r="BE13" s="109" t="n">
        <v>495</v>
      </c>
      <c r="BF13" s="109" t="n">
        <v>400</v>
      </c>
      <c r="BG13" s="109" t="n">
        <v>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5</v>
      </c>
      <c r="B14" s="113" t="n">
        <v>0</v>
      </c>
      <c r="C14" s="113" t="n">
        <v>2024</v>
      </c>
      <c r="D14" s="109" t="n">
        <v>2697929</v>
      </c>
      <c r="E14" s="109" t="n">
        <v>0</v>
      </c>
      <c r="F14" s="109" t="n">
        <v>0</v>
      </c>
      <c r="G14" s="109" t="n">
        <v>0</v>
      </c>
      <c r="H14" s="109" t="n">
        <v>0</v>
      </c>
      <c r="I14" s="109" t="n">
        <v>3708</v>
      </c>
      <c r="J14" s="109" t="n">
        <v>5462</v>
      </c>
      <c r="K14" s="109" t="n">
        <v>8406</v>
      </c>
      <c r="L14" s="109" t="n">
        <v>12464</v>
      </c>
      <c r="M14" s="109" t="n">
        <v>37162</v>
      </c>
      <c r="N14" s="109" t="n">
        <v>49256</v>
      </c>
      <c r="O14" s="109" t="n">
        <v>58462</v>
      </c>
      <c r="P14" s="109" t="n">
        <v>65620</v>
      </c>
      <c r="Q14" s="109" t="n">
        <v>71201</v>
      </c>
      <c r="R14" s="109" t="n">
        <v>76299</v>
      </c>
      <c r="S14" s="109" t="n">
        <v>80157</v>
      </c>
      <c r="T14" s="109" t="n">
        <v>83960</v>
      </c>
      <c r="U14" s="109" t="n">
        <v>87006</v>
      </c>
      <c r="V14" s="109" t="n">
        <v>88560</v>
      </c>
      <c r="W14" s="109" t="n">
        <v>89158</v>
      </c>
      <c r="X14" s="109" t="n">
        <v>88233</v>
      </c>
      <c r="Y14" s="109" t="n">
        <v>87163</v>
      </c>
      <c r="Z14" s="109" t="n">
        <v>82888</v>
      </c>
      <c r="AA14" s="109" t="n">
        <v>79114</v>
      </c>
      <c r="AB14" s="109" t="n">
        <v>74449</v>
      </c>
      <c r="AC14" s="109" t="n">
        <v>71441</v>
      </c>
      <c r="AD14" s="109" t="n">
        <v>68119</v>
      </c>
      <c r="AE14" s="109" t="n">
        <v>67521</v>
      </c>
      <c r="AF14" s="109" t="n">
        <v>64910</v>
      </c>
      <c r="AG14" s="109" t="n">
        <v>63449</v>
      </c>
      <c r="AH14" s="109" t="n">
        <v>64126</v>
      </c>
      <c r="AI14" s="109" t="n">
        <v>64044</v>
      </c>
      <c r="AJ14" s="109" t="n">
        <v>64400</v>
      </c>
      <c r="AK14" s="109" t="n">
        <v>65144</v>
      </c>
      <c r="AL14" s="109" t="n">
        <v>65814</v>
      </c>
      <c r="AM14" s="109" t="n">
        <v>67530</v>
      </c>
      <c r="AN14" s="109" t="n">
        <v>72771</v>
      </c>
      <c r="AO14" s="109" t="n">
        <v>74881</v>
      </c>
      <c r="AP14" s="109" t="n">
        <v>76001</v>
      </c>
      <c r="AQ14" s="109" t="n">
        <v>74148</v>
      </c>
      <c r="AR14" s="109" t="n">
        <v>68227</v>
      </c>
      <c r="AS14" s="109" t="n">
        <v>65492</v>
      </c>
      <c r="AT14" s="109" t="n">
        <v>64896</v>
      </c>
      <c r="AU14" s="109" t="n">
        <v>64604</v>
      </c>
      <c r="AV14" s="109" t="n">
        <v>53795</v>
      </c>
      <c r="AW14" s="109" t="n">
        <v>57259</v>
      </c>
      <c r="AX14" s="109" t="n">
        <v>54134</v>
      </c>
      <c r="AY14" s="109" t="n">
        <v>4727</v>
      </c>
      <c r="AZ14" s="109" t="n">
        <v>3821</v>
      </c>
      <c r="BA14" s="109" t="n">
        <v>3204</v>
      </c>
      <c r="BB14" s="109" t="n">
        <v>1647</v>
      </c>
      <c r="BC14" s="109" t="n">
        <v>1376</v>
      </c>
      <c r="BD14" s="109" t="n">
        <v>594</v>
      </c>
      <c r="BE14" s="109" t="n">
        <v>453</v>
      </c>
      <c r="BF14" s="109" t="n">
        <v>373</v>
      </c>
      <c r="BG14" s="109" t="n">
        <v>3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5</v>
      </c>
      <c r="B15" s="113" t="n">
        <v>0</v>
      </c>
      <c r="C15" s="113" t="n">
        <v>2025</v>
      </c>
      <c r="D15" s="109" t="n">
        <v>2681081</v>
      </c>
      <c r="E15" s="109" t="n">
        <v>0</v>
      </c>
      <c r="F15" s="109" t="n">
        <v>0</v>
      </c>
      <c r="G15" s="109" t="n">
        <v>0</v>
      </c>
      <c r="H15" s="109" t="n">
        <v>0</v>
      </c>
      <c r="I15" s="109" t="n">
        <v>3693</v>
      </c>
      <c r="J15" s="109" t="n">
        <v>5303</v>
      </c>
      <c r="K15" s="109" t="n">
        <v>8204</v>
      </c>
      <c r="L15" s="109" t="n">
        <v>12135</v>
      </c>
      <c r="M15" s="109" t="n">
        <v>36656</v>
      </c>
      <c r="N15" s="109" t="n">
        <v>47773</v>
      </c>
      <c r="O15" s="109" t="n">
        <v>56822</v>
      </c>
      <c r="P15" s="109" t="n">
        <v>63518</v>
      </c>
      <c r="Q15" s="109" t="n">
        <v>69157</v>
      </c>
      <c r="R15" s="109" t="n">
        <v>73982</v>
      </c>
      <c r="S15" s="109" t="n">
        <v>78239</v>
      </c>
      <c r="T15" s="109" t="n">
        <v>81447</v>
      </c>
      <c r="U15" s="109" t="n">
        <v>84518</v>
      </c>
      <c r="V15" s="109" t="n">
        <v>87133</v>
      </c>
      <c r="W15" s="109" t="n">
        <v>88447</v>
      </c>
      <c r="X15" s="109" t="n">
        <v>88934</v>
      </c>
      <c r="Y15" s="109" t="n">
        <v>88164</v>
      </c>
      <c r="Z15" s="109" t="n">
        <v>86970</v>
      </c>
      <c r="AA15" s="109" t="n">
        <v>82548</v>
      </c>
      <c r="AB15" s="109" t="n">
        <v>78801</v>
      </c>
      <c r="AC15" s="109" t="n">
        <v>74161</v>
      </c>
      <c r="AD15" s="109" t="n">
        <v>71158</v>
      </c>
      <c r="AE15" s="109" t="n">
        <v>67783</v>
      </c>
      <c r="AF15" s="109" t="n">
        <v>67111</v>
      </c>
      <c r="AG15" s="109" t="n">
        <v>64489</v>
      </c>
      <c r="AH15" s="109" t="n">
        <v>63038</v>
      </c>
      <c r="AI15" s="109" t="n">
        <v>63797</v>
      </c>
      <c r="AJ15" s="109" t="n">
        <v>63643</v>
      </c>
      <c r="AK15" s="109" t="n">
        <v>63761</v>
      </c>
      <c r="AL15" s="109" t="n">
        <v>64470</v>
      </c>
      <c r="AM15" s="109" t="n">
        <v>65121</v>
      </c>
      <c r="AN15" s="109" t="n">
        <v>66729</v>
      </c>
      <c r="AO15" s="109" t="n">
        <v>71755</v>
      </c>
      <c r="AP15" s="109" t="n">
        <v>73722</v>
      </c>
      <c r="AQ15" s="109" t="n">
        <v>74713</v>
      </c>
      <c r="AR15" s="109" t="n">
        <v>72680</v>
      </c>
      <c r="AS15" s="109" t="n">
        <v>66504</v>
      </c>
      <c r="AT15" s="109" t="n">
        <v>63402</v>
      </c>
      <c r="AU15" s="109" t="n">
        <v>62375</v>
      </c>
      <c r="AV15" s="109" t="n">
        <v>61460</v>
      </c>
      <c r="AW15" s="109" t="n">
        <v>49971</v>
      </c>
      <c r="AX15" s="109" t="n">
        <v>50653</v>
      </c>
      <c r="AY15" s="109" t="n">
        <v>4862</v>
      </c>
      <c r="AZ15" s="109" t="n">
        <v>3583</v>
      </c>
      <c r="BA15" s="109" t="n">
        <v>3088</v>
      </c>
      <c r="BB15" s="109" t="n">
        <v>1592</v>
      </c>
      <c r="BC15" s="109" t="n">
        <v>1360</v>
      </c>
      <c r="BD15" s="109" t="n">
        <v>570</v>
      </c>
      <c r="BE15" s="109" t="n">
        <v>465</v>
      </c>
      <c r="BF15" s="109" t="n">
        <v>341</v>
      </c>
      <c r="BG15" s="109" t="n">
        <v>28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5</v>
      </c>
      <c r="B16" s="113" t="n">
        <v>0</v>
      </c>
      <c r="C16" s="113" t="n">
        <v>2026</v>
      </c>
      <c r="D16" s="109" t="n">
        <v>2663735</v>
      </c>
      <c r="E16" s="109" t="n">
        <v>0</v>
      </c>
      <c r="F16" s="109" t="n">
        <v>0</v>
      </c>
      <c r="G16" s="109" t="n">
        <v>0</v>
      </c>
      <c r="H16" s="109" t="n">
        <v>0</v>
      </c>
      <c r="I16" s="109" t="n">
        <v>3525</v>
      </c>
      <c r="J16" s="109" t="n">
        <v>5211</v>
      </c>
      <c r="K16" s="109" t="n">
        <v>7918</v>
      </c>
      <c r="L16" s="109" t="n">
        <v>11757</v>
      </c>
      <c r="M16" s="109" t="n">
        <v>35218</v>
      </c>
      <c r="N16" s="109" t="n">
        <v>46753</v>
      </c>
      <c r="O16" s="109" t="n">
        <v>54974</v>
      </c>
      <c r="P16" s="109" t="n">
        <v>61619</v>
      </c>
      <c r="Q16" s="109" t="n">
        <v>66867</v>
      </c>
      <c r="R16" s="109" t="n">
        <v>71776</v>
      </c>
      <c r="S16" s="109" t="n">
        <v>75801</v>
      </c>
      <c r="T16" s="109" t="n">
        <v>79426</v>
      </c>
      <c r="U16" s="109" t="n">
        <v>81949</v>
      </c>
      <c r="V16" s="109" t="n">
        <v>84606</v>
      </c>
      <c r="W16" s="109" t="n">
        <v>86972</v>
      </c>
      <c r="X16" s="109" t="n">
        <v>88166</v>
      </c>
      <c r="Y16" s="109" t="n">
        <v>88786</v>
      </c>
      <c r="Z16" s="109" t="n">
        <v>87897</v>
      </c>
      <c r="AA16" s="109" t="n">
        <v>86528</v>
      </c>
      <c r="AB16" s="109" t="n">
        <v>82142</v>
      </c>
      <c r="AC16" s="109" t="n">
        <v>78427</v>
      </c>
      <c r="AD16" s="109" t="n">
        <v>73818</v>
      </c>
      <c r="AE16" s="109" t="n">
        <v>70769</v>
      </c>
      <c r="AF16" s="109" t="n">
        <v>67354</v>
      </c>
      <c r="AG16" s="109" t="n">
        <v>66651</v>
      </c>
      <c r="AH16" s="109" t="n">
        <v>64053</v>
      </c>
      <c r="AI16" s="109" t="n">
        <v>62704</v>
      </c>
      <c r="AJ16" s="109" t="n">
        <v>63382</v>
      </c>
      <c r="AK16" s="109" t="n">
        <v>63010</v>
      </c>
      <c r="AL16" s="109" t="n">
        <v>63108</v>
      </c>
      <c r="AM16" s="109" t="n">
        <v>63788</v>
      </c>
      <c r="AN16" s="109" t="n">
        <v>64348</v>
      </c>
      <c r="AO16" s="109" t="n">
        <v>65795</v>
      </c>
      <c r="AP16" s="109" t="n">
        <v>70643</v>
      </c>
      <c r="AQ16" s="109" t="n">
        <v>72469</v>
      </c>
      <c r="AR16" s="109" t="n">
        <v>73224</v>
      </c>
      <c r="AS16" s="109" t="n">
        <v>70836</v>
      </c>
      <c r="AT16" s="109" t="n">
        <v>64381</v>
      </c>
      <c r="AU16" s="109" t="n">
        <v>60956</v>
      </c>
      <c r="AV16" s="109" t="n">
        <v>59300</v>
      </c>
      <c r="AW16" s="109" t="n">
        <v>57050</v>
      </c>
      <c r="AX16" s="109" t="n">
        <v>44190</v>
      </c>
      <c r="AY16" s="109" t="n">
        <v>4548</v>
      </c>
      <c r="AZ16" s="109" t="n">
        <v>3685</v>
      </c>
      <c r="BA16" s="109" t="n">
        <v>2895</v>
      </c>
      <c r="BB16" s="109" t="n">
        <v>1528</v>
      </c>
      <c r="BC16" s="109" t="n">
        <v>1315</v>
      </c>
      <c r="BD16" s="109" t="n">
        <v>565</v>
      </c>
      <c r="BE16" s="109" t="n">
        <v>446</v>
      </c>
      <c r="BF16" s="109" t="n">
        <v>350</v>
      </c>
      <c r="BG16" s="109" t="n">
        <v>25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5</v>
      </c>
      <c r="B17" s="113" t="n">
        <v>0</v>
      </c>
      <c r="C17" s="113" t="n">
        <v>2027</v>
      </c>
      <c r="D17" s="109" t="n">
        <v>2645921</v>
      </c>
      <c r="E17" s="109" t="n">
        <v>0</v>
      </c>
      <c r="F17" s="109" t="n">
        <v>0</v>
      </c>
      <c r="G17" s="109" t="n">
        <v>0</v>
      </c>
      <c r="H17" s="109" t="n">
        <v>0</v>
      </c>
      <c r="I17" s="109" t="n">
        <v>3287</v>
      </c>
      <c r="J17" s="109" t="n">
        <v>4938</v>
      </c>
      <c r="K17" s="109" t="n">
        <v>7643</v>
      </c>
      <c r="L17" s="109" t="n">
        <v>11224</v>
      </c>
      <c r="M17" s="109" t="n">
        <v>33271</v>
      </c>
      <c r="N17" s="109" t="n">
        <v>44607</v>
      </c>
      <c r="O17" s="109" t="n">
        <v>53408</v>
      </c>
      <c r="P17" s="109" t="n">
        <v>59388</v>
      </c>
      <c r="Q17" s="109" t="n">
        <v>64671</v>
      </c>
      <c r="R17" s="109" t="n">
        <v>69241</v>
      </c>
      <c r="S17" s="109" t="n">
        <v>73396</v>
      </c>
      <c r="T17" s="109" t="n">
        <v>76834</v>
      </c>
      <c r="U17" s="109" t="n">
        <v>79809</v>
      </c>
      <c r="V17" s="109" t="n">
        <v>81962</v>
      </c>
      <c r="W17" s="109" t="n">
        <v>84384</v>
      </c>
      <c r="X17" s="109" t="n">
        <v>86619</v>
      </c>
      <c r="Y17" s="109" t="n">
        <v>87933</v>
      </c>
      <c r="Z17" s="109" t="n">
        <v>88431</v>
      </c>
      <c r="AA17" s="109" t="n">
        <v>87379</v>
      </c>
      <c r="AB17" s="109" t="n">
        <v>86012</v>
      </c>
      <c r="AC17" s="109" t="n">
        <v>81671</v>
      </c>
      <c r="AD17" s="109" t="n">
        <v>77993</v>
      </c>
      <c r="AE17" s="109" t="n">
        <v>73368</v>
      </c>
      <c r="AF17" s="109" t="n">
        <v>70284</v>
      </c>
      <c r="AG17" s="109" t="n">
        <v>66872</v>
      </c>
      <c r="AH17" s="109" t="n">
        <v>66176</v>
      </c>
      <c r="AI17" s="109" t="n">
        <v>63688</v>
      </c>
      <c r="AJ17" s="109" t="n">
        <v>62286</v>
      </c>
      <c r="AK17" s="109" t="n">
        <v>62749</v>
      </c>
      <c r="AL17" s="109" t="n">
        <v>62363</v>
      </c>
      <c r="AM17" s="109" t="n">
        <v>62446</v>
      </c>
      <c r="AN17" s="109" t="n">
        <v>63026</v>
      </c>
      <c r="AO17" s="109" t="n">
        <v>63445</v>
      </c>
      <c r="AP17" s="109" t="n">
        <v>64776</v>
      </c>
      <c r="AQ17" s="109" t="n">
        <v>69441</v>
      </c>
      <c r="AR17" s="109" t="n">
        <v>71020</v>
      </c>
      <c r="AS17" s="109" t="n">
        <v>71352</v>
      </c>
      <c r="AT17" s="109" t="n">
        <v>68565</v>
      </c>
      <c r="AU17" s="109" t="n">
        <v>61896</v>
      </c>
      <c r="AV17" s="109" t="n">
        <v>57965</v>
      </c>
      <c r="AW17" s="109" t="n">
        <v>55005</v>
      </c>
      <c r="AX17" s="109" t="n">
        <v>50431</v>
      </c>
      <c r="AY17" s="109" t="n">
        <v>3960</v>
      </c>
      <c r="AZ17" s="109" t="n">
        <v>3448</v>
      </c>
      <c r="BA17" s="109" t="n">
        <v>2978</v>
      </c>
      <c r="BB17" s="109" t="n">
        <v>1423</v>
      </c>
      <c r="BC17" s="109" t="n">
        <v>1262</v>
      </c>
      <c r="BD17" s="109" t="n">
        <v>553</v>
      </c>
      <c r="BE17" s="109" t="n">
        <v>443</v>
      </c>
      <c r="BF17" s="109" t="n">
        <v>336</v>
      </c>
      <c r="BG17" s="109" t="n">
        <v>2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5</v>
      </c>
      <c r="B18" s="113" t="n">
        <v>0</v>
      </c>
      <c r="C18" s="113" t="n">
        <v>2028</v>
      </c>
      <c r="D18" s="109" t="n">
        <v>2627670</v>
      </c>
      <c r="E18" s="109" t="n">
        <v>0</v>
      </c>
      <c r="F18" s="109" t="n">
        <v>0</v>
      </c>
      <c r="G18" s="109" t="n">
        <v>0</v>
      </c>
      <c r="H18" s="109" t="n">
        <v>0</v>
      </c>
      <c r="I18" s="109" t="n">
        <v>3447</v>
      </c>
      <c r="J18" s="109" t="n">
        <v>4782</v>
      </c>
      <c r="K18" s="109" t="n">
        <v>7500</v>
      </c>
      <c r="L18" s="109" t="n">
        <v>11128</v>
      </c>
      <c r="M18" s="109" t="n">
        <v>33809</v>
      </c>
      <c r="N18" s="109" t="n">
        <v>43207</v>
      </c>
      <c r="O18" s="109" t="n">
        <v>51704</v>
      </c>
      <c r="P18" s="109" t="n">
        <v>58161</v>
      </c>
      <c r="Q18" s="109" t="n">
        <v>62744</v>
      </c>
      <c r="R18" s="109" t="n">
        <v>67316</v>
      </c>
      <c r="S18" s="109" t="n">
        <v>71105</v>
      </c>
      <c r="T18" s="109" t="n">
        <v>74636</v>
      </c>
      <c r="U18" s="109" t="n">
        <v>77393</v>
      </c>
      <c r="V18" s="109" t="n">
        <v>79963</v>
      </c>
      <c r="W18" s="109" t="n">
        <v>81876</v>
      </c>
      <c r="X18" s="109" t="n">
        <v>84153</v>
      </c>
      <c r="Y18" s="109" t="n">
        <v>86482</v>
      </c>
      <c r="Z18" s="109" t="n">
        <v>87645</v>
      </c>
      <c r="AA18" s="109" t="n">
        <v>87947</v>
      </c>
      <c r="AB18" s="109" t="n">
        <v>86886</v>
      </c>
      <c r="AC18" s="109" t="n">
        <v>85522</v>
      </c>
      <c r="AD18" s="109" t="n">
        <v>81219</v>
      </c>
      <c r="AE18" s="109" t="n">
        <v>77520</v>
      </c>
      <c r="AF18" s="109" t="n">
        <v>72871</v>
      </c>
      <c r="AG18" s="109" t="n">
        <v>69787</v>
      </c>
      <c r="AH18" s="109" t="n">
        <v>66407</v>
      </c>
      <c r="AI18" s="109" t="n">
        <v>65807</v>
      </c>
      <c r="AJ18" s="109" t="n">
        <v>63270</v>
      </c>
      <c r="AK18" s="109" t="n">
        <v>61663</v>
      </c>
      <c r="AL18" s="109" t="n">
        <v>62099</v>
      </c>
      <c r="AM18" s="109" t="n">
        <v>61706</v>
      </c>
      <c r="AN18" s="109" t="n">
        <v>61706</v>
      </c>
      <c r="AO18" s="109" t="n">
        <v>62136</v>
      </c>
      <c r="AP18" s="109" t="n">
        <v>62459</v>
      </c>
      <c r="AQ18" s="109" t="n">
        <v>63673</v>
      </c>
      <c r="AR18" s="109" t="n">
        <v>68052</v>
      </c>
      <c r="AS18" s="109" t="n">
        <v>69201</v>
      </c>
      <c r="AT18" s="109" t="n">
        <v>69046</v>
      </c>
      <c r="AU18" s="109" t="n">
        <v>65905</v>
      </c>
      <c r="AV18" s="109" t="n">
        <v>58859</v>
      </c>
      <c r="AW18" s="109" t="n">
        <v>53784</v>
      </c>
      <c r="AX18" s="109" t="n">
        <v>48607</v>
      </c>
      <c r="AY18" s="109" t="n">
        <v>4511</v>
      </c>
      <c r="AZ18" s="109" t="n">
        <v>3001</v>
      </c>
      <c r="BA18" s="109" t="n">
        <v>2786</v>
      </c>
      <c r="BB18" s="109" t="n">
        <v>1467</v>
      </c>
      <c r="BC18" s="109" t="n">
        <v>1176</v>
      </c>
      <c r="BD18" s="109" t="n">
        <v>528</v>
      </c>
      <c r="BE18" s="109" t="n">
        <v>433</v>
      </c>
      <c r="BF18" s="109" t="n">
        <v>333</v>
      </c>
      <c r="BG18" s="109" t="n">
        <v>25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5</v>
      </c>
      <c r="B19" s="113" t="n">
        <v>0</v>
      </c>
      <c r="C19" s="113" t="n">
        <v>2029</v>
      </c>
      <c r="D19" s="109" t="n">
        <v>2608992</v>
      </c>
      <c r="E19" s="109" t="n">
        <v>0</v>
      </c>
      <c r="F19" s="109" t="n">
        <v>0</v>
      </c>
      <c r="G19" s="109" t="n">
        <v>0</v>
      </c>
      <c r="H19" s="109" t="n">
        <v>0</v>
      </c>
      <c r="I19" s="109" t="n">
        <v>3345</v>
      </c>
      <c r="J19" s="109" t="n">
        <v>4889</v>
      </c>
      <c r="K19" s="109" t="n">
        <v>7267</v>
      </c>
      <c r="L19" s="109" t="n">
        <v>10879</v>
      </c>
      <c r="M19" s="109" t="n">
        <v>33042</v>
      </c>
      <c r="N19" s="109" t="n">
        <v>43415</v>
      </c>
      <c r="O19" s="109" t="n">
        <v>50099</v>
      </c>
      <c r="P19" s="109" t="n">
        <v>56321</v>
      </c>
      <c r="Q19" s="109" t="n">
        <v>61401</v>
      </c>
      <c r="R19" s="109" t="n">
        <v>65312</v>
      </c>
      <c r="S19" s="109" t="n">
        <v>69121</v>
      </c>
      <c r="T19" s="109" t="n">
        <v>72311</v>
      </c>
      <c r="U19" s="109" t="n">
        <v>75177</v>
      </c>
      <c r="V19" s="109" t="n">
        <v>77544</v>
      </c>
      <c r="W19" s="109" t="n">
        <v>79871</v>
      </c>
      <c r="X19" s="109" t="n">
        <v>81654</v>
      </c>
      <c r="Y19" s="109" t="n">
        <v>84018</v>
      </c>
      <c r="Z19" s="109" t="n">
        <v>86185</v>
      </c>
      <c r="AA19" s="109" t="n">
        <v>87147</v>
      </c>
      <c r="AB19" s="109" t="n">
        <v>87424</v>
      </c>
      <c r="AC19" s="109" t="n">
        <v>86362</v>
      </c>
      <c r="AD19" s="109" t="n">
        <v>85006</v>
      </c>
      <c r="AE19" s="109" t="n">
        <v>80690</v>
      </c>
      <c r="AF19" s="109" t="n">
        <v>76969</v>
      </c>
      <c r="AG19" s="109" t="n">
        <v>72338</v>
      </c>
      <c r="AH19" s="109" t="n">
        <v>69286</v>
      </c>
      <c r="AI19" s="109" t="n">
        <v>66026</v>
      </c>
      <c r="AJ19" s="109" t="n">
        <v>65362</v>
      </c>
      <c r="AK19" s="109" t="n">
        <v>62639</v>
      </c>
      <c r="AL19" s="109" t="n">
        <v>61025</v>
      </c>
      <c r="AM19" s="109" t="n">
        <v>61440</v>
      </c>
      <c r="AN19" s="109" t="n">
        <v>60972</v>
      </c>
      <c r="AO19" s="109" t="n">
        <v>60844</v>
      </c>
      <c r="AP19" s="109" t="n">
        <v>61160</v>
      </c>
      <c r="AQ19" s="109" t="n">
        <v>61394</v>
      </c>
      <c r="AR19" s="109" t="n">
        <v>62400</v>
      </c>
      <c r="AS19" s="109" t="n">
        <v>66307</v>
      </c>
      <c r="AT19" s="109" t="n">
        <v>66958</v>
      </c>
      <c r="AU19" s="109" t="n">
        <v>66347</v>
      </c>
      <c r="AV19" s="109" t="n">
        <v>62658</v>
      </c>
      <c r="AW19" s="109" t="n">
        <v>54611</v>
      </c>
      <c r="AX19" s="109" t="n">
        <v>47535</v>
      </c>
      <c r="AY19" s="109" t="n">
        <v>4340</v>
      </c>
      <c r="AZ19" s="109" t="n">
        <v>3417</v>
      </c>
      <c r="BA19" s="109" t="n">
        <v>2424</v>
      </c>
      <c r="BB19" s="109" t="n">
        <v>1371</v>
      </c>
      <c r="BC19" s="109" t="n">
        <v>1212</v>
      </c>
      <c r="BD19" s="109" t="n">
        <v>488</v>
      </c>
      <c r="BE19" s="109" t="n">
        <v>413</v>
      </c>
      <c r="BF19" s="109" t="n">
        <v>326</v>
      </c>
      <c r="BG19" s="109" t="n">
        <v>2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5</v>
      </c>
      <c r="B20" s="113" t="n">
        <v>0</v>
      </c>
      <c r="C20" s="113" t="n">
        <v>2030</v>
      </c>
      <c r="D20" s="109" t="n">
        <v>2589906</v>
      </c>
      <c r="E20" s="109" t="n">
        <v>0</v>
      </c>
      <c r="F20" s="109" t="n">
        <v>0</v>
      </c>
      <c r="G20" s="109" t="n">
        <v>0</v>
      </c>
      <c r="H20" s="109" t="n">
        <v>0</v>
      </c>
      <c r="I20" s="109" t="n">
        <v>3273</v>
      </c>
      <c r="J20" s="109" t="n">
        <v>4756</v>
      </c>
      <c r="K20" s="109" t="n">
        <v>7316</v>
      </c>
      <c r="L20" s="109" t="n">
        <v>10576</v>
      </c>
      <c r="M20" s="109" t="n">
        <v>32324</v>
      </c>
      <c r="N20" s="109" t="n">
        <v>42442</v>
      </c>
      <c r="O20" s="109" t="n">
        <v>50128</v>
      </c>
      <c r="P20" s="109" t="n">
        <v>54635</v>
      </c>
      <c r="Q20" s="109" t="n">
        <v>59511</v>
      </c>
      <c r="R20" s="109" t="n">
        <v>63914</v>
      </c>
      <c r="S20" s="109" t="n">
        <v>67094</v>
      </c>
      <c r="T20" s="109" t="n">
        <v>70315</v>
      </c>
      <c r="U20" s="109" t="n">
        <v>72857</v>
      </c>
      <c r="V20" s="109" t="n">
        <v>75336</v>
      </c>
      <c r="W20" s="109" t="n">
        <v>77469</v>
      </c>
      <c r="X20" s="109" t="n">
        <v>79659</v>
      </c>
      <c r="Y20" s="109" t="n">
        <v>81536</v>
      </c>
      <c r="Z20" s="109" t="n">
        <v>83739</v>
      </c>
      <c r="AA20" s="109" t="n">
        <v>85693</v>
      </c>
      <c r="AB20" s="109" t="n">
        <v>86620</v>
      </c>
      <c r="AC20" s="109" t="n">
        <v>86881</v>
      </c>
      <c r="AD20" s="109" t="n">
        <v>85823</v>
      </c>
      <c r="AE20" s="109" t="n">
        <v>84424</v>
      </c>
      <c r="AF20" s="109" t="n">
        <v>80091</v>
      </c>
      <c r="AG20" s="109" t="n">
        <v>76385</v>
      </c>
      <c r="AH20" s="109" t="n">
        <v>71806</v>
      </c>
      <c r="AI20" s="109" t="n">
        <v>68873</v>
      </c>
      <c r="AJ20" s="109" t="n">
        <v>65576</v>
      </c>
      <c r="AK20" s="109" t="n">
        <v>64711</v>
      </c>
      <c r="AL20" s="109" t="n">
        <v>61991</v>
      </c>
      <c r="AM20" s="109" t="n">
        <v>60379</v>
      </c>
      <c r="AN20" s="109" t="n">
        <v>60705</v>
      </c>
      <c r="AO20" s="109" t="n">
        <v>60117</v>
      </c>
      <c r="AP20" s="109" t="n">
        <v>59902</v>
      </c>
      <c r="AQ20" s="109" t="n">
        <v>60106</v>
      </c>
      <c r="AR20" s="109" t="n">
        <v>60162</v>
      </c>
      <c r="AS20" s="109" t="n">
        <v>60799</v>
      </c>
      <c r="AT20" s="109" t="n">
        <v>64155</v>
      </c>
      <c r="AU20" s="109" t="n">
        <v>64334</v>
      </c>
      <c r="AV20" s="109" t="n">
        <v>63054</v>
      </c>
      <c r="AW20" s="109" t="n">
        <v>58122</v>
      </c>
      <c r="AX20" s="109" t="n">
        <v>48266</v>
      </c>
      <c r="AY20" s="109" t="n">
        <v>4247</v>
      </c>
      <c r="AZ20" s="109" t="n">
        <v>3286</v>
      </c>
      <c r="BA20" s="109" t="n">
        <v>2759</v>
      </c>
      <c r="BB20" s="109" t="n">
        <v>1184</v>
      </c>
      <c r="BC20" s="109" t="n">
        <v>1133</v>
      </c>
      <c r="BD20" s="109" t="n">
        <v>504</v>
      </c>
      <c r="BE20" s="109" t="n">
        <v>382</v>
      </c>
      <c r="BF20" s="109" t="n">
        <v>311</v>
      </c>
      <c r="BG20" s="109" t="n">
        <v>24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5</v>
      </c>
      <c r="B21" s="113" t="n">
        <v>0</v>
      </c>
      <c r="C21" s="113" t="n">
        <v>2031</v>
      </c>
      <c r="D21" s="109" t="n">
        <v>2570425</v>
      </c>
      <c r="E21" s="109" t="n">
        <v>0</v>
      </c>
      <c r="F21" s="109" t="n">
        <v>0</v>
      </c>
      <c r="G21" s="109" t="n">
        <v>0</v>
      </c>
      <c r="H21" s="109" t="n">
        <v>0</v>
      </c>
      <c r="I21" s="109" t="n">
        <v>3269</v>
      </c>
      <c r="J21" s="109" t="n">
        <v>4686</v>
      </c>
      <c r="K21" s="109" t="n">
        <v>7186</v>
      </c>
      <c r="L21" s="109" t="n">
        <v>10621</v>
      </c>
      <c r="M21" s="109" t="n">
        <v>32004</v>
      </c>
      <c r="N21" s="109" t="n">
        <v>41730</v>
      </c>
      <c r="O21" s="109" t="n">
        <v>49171</v>
      </c>
      <c r="P21" s="109" t="n">
        <v>54655</v>
      </c>
      <c r="Q21" s="109" t="n">
        <v>57872</v>
      </c>
      <c r="R21" s="109" t="n">
        <v>62072</v>
      </c>
      <c r="S21" s="109" t="n">
        <v>65730</v>
      </c>
      <c r="T21" s="109" t="n">
        <v>68338</v>
      </c>
      <c r="U21" s="109" t="n">
        <v>70908</v>
      </c>
      <c r="V21" s="109" t="n">
        <v>73068</v>
      </c>
      <c r="W21" s="109" t="n">
        <v>75307</v>
      </c>
      <c r="X21" s="109" t="n">
        <v>77304</v>
      </c>
      <c r="Y21" s="109" t="n">
        <v>79576</v>
      </c>
      <c r="Z21" s="109" t="n">
        <v>81297</v>
      </c>
      <c r="AA21" s="109" t="n">
        <v>83284</v>
      </c>
      <c r="AB21" s="109" t="n">
        <v>85186</v>
      </c>
      <c r="AC21" s="109" t="n">
        <v>86086</v>
      </c>
      <c r="AD21" s="109" t="n">
        <v>86335</v>
      </c>
      <c r="AE21" s="109" t="n">
        <v>85230</v>
      </c>
      <c r="AF21" s="109" t="n">
        <v>83783</v>
      </c>
      <c r="AG21" s="109" t="n">
        <v>79469</v>
      </c>
      <c r="AH21" s="109" t="n">
        <v>75811</v>
      </c>
      <c r="AI21" s="109" t="n">
        <v>71367</v>
      </c>
      <c r="AJ21" s="109" t="n">
        <v>68396</v>
      </c>
      <c r="AK21" s="109" t="n">
        <v>64924</v>
      </c>
      <c r="AL21" s="109" t="n">
        <v>64045</v>
      </c>
      <c r="AM21" s="109" t="n">
        <v>61335</v>
      </c>
      <c r="AN21" s="109" t="n">
        <v>59656</v>
      </c>
      <c r="AO21" s="109" t="n">
        <v>59844</v>
      </c>
      <c r="AP21" s="109" t="n">
        <v>59182</v>
      </c>
      <c r="AQ21" s="109" t="n">
        <v>58885</v>
      </c>
      <c r="AR21" s="109" t="n">
        <v>58887</v>
      </c>
      <c r="AS21" s="109" t="n">
        <v>58613</v>
      </c>
      <c r="AT21" s="109" t="n">
        <v>58826</v>
      </c>
      <c r="AU21" s="109" t="n">
        <v>61638</v>
      </c>
      <c r="AV21" s="109" t="n">
        <v>61133</v>
      </c>
      <c r="AW21" s="109" t="n">
        <v>58468</v>
      </c>
      <c r="AX21" s="109" t="n">
        <v>51363</v>
      </c>
      <c r="AY21" s="109" t="n">
        <v>4313</v>
      </c>
      <c r="AZ21" s="109" t="n">
        <v>3217</v>
      </c>
      <c r="BA21" s="109" t="n">
        <v>2652</v>
      </c>
      <c r="BB21" s="109" t="n">
        <v>1338</v>
      </c>
      <c r="BC21" s="109" t="n">
        <v>978</v>
      </c>
      <c r="BD21" s="109" t="n">
        <v>470</v>
      </c>
      <c r="BE21" s="109" t="n">
        <v>395</v>
      </c>
      <c r="BF21" s="109" t="n">
        <v>288</v>
      </c>
      <c r="BG21" s="109" t="n">
        <v>2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5</v>
      </c>
      <c r="B22" s="113" t="n">
        <v>0</v>
      </c>
      <c r="C22" s="113" t="n">
        <v>2032</v>
      </c>
      <c r="D22" s="109" t="n">
        <v>2550559</v>
      </c>
      <c r="E22" s="109" t="n">
        <v>0</v>
      </c>
      <c r="F22" s="109" t="n">
        <v>0</v>
      </c>
      <c r="G22" s="109" t="n">
        <v>0</v>
      </c>
      <c r="H22" s="109" t="n">
        <v>0</v>
      </c>
      <c r="I22" s="109" t="n">
        <v>3323</v>
      </c>
      <c r="J22" s="109" t="n">
        <v>4707</v>
      </c>
      <c r="K22" s="109" t="n">
        <v>7157</v>
      </c>
      <c r="L22" s="109" t="n">
        <v>10550</v>
      </c>
      <c r="M22" s="109" t="n">
        <v>32401</v>
      </c>
      <c r="N22" s="109" t="n">
        <v>41586</v>
      </c>
      <c r="O22" s="109" t="n">
        <v>48608</v>
      </c>
      <c r="P22" s="109" t="n">
        <v>53824</v>
      </c>
      <c r="Q22" s="109" t="n">
        <v>57969</v>
      </c>
      <c r="R22" s="109" t="n">
        <v>60552</v>
      </c>
      <c r="S22" s="109" t="n">
        <v>63997</v>
      </c>
      <c r="T22" s="109" t="n">
        <v>67058</v>
      </c>
      <c r="U22" s="109" t="n">
        <v>69015</v>
      </c>
      <c r="V22" s="109" t="n">
        <v>71192</v>
      </c>
      <c r="W22" s="109" t="n">
        <v>73114</v>
      </c>
      <c r="X22" s="109" t="n">
        <v>75208</v>
      </c>
      <c r="Y22" s="109" t="n">
        <v>77284</v>
      </c>
      <c r="Z22" s="109" t="n">
        <v>79387</v>
      </c>
      <c r="AA22" s="109" t="n">
        <v>80893</v>
      </c>
      <c r="AB22" s="109" t="n">
        <v>82825</v>
      </c>
      <c r="AC22" s="109" t="n">
        <v>84684</v>
      </c>
      <c r="AD22" s="109" t="n">
        <v>85560</v>
      </c>
      <c r="AE22" s="109" t="n">
        <v>85743</v>
      </c>
      <c r="AF22" s="109" t="n">
        <v>84584</v>
      </c>
      <c r="AG22" s="109" t="n">
        <v>83123</v>
      </c>
      <c r="AH22" s="109" t="n">
        <v>78865</v>
      </c>
      <c r="AI22" s="109" t="n">
        <v>75340</v>
      </c>
      <c r="AJ22" s="109" t="n">
        <v>70870</v>
      </c>
      <c r="AK22" s="109" t="n">
        <v>67719</v>
      </c>
      <c r="AL22" s="109" t="n">
        <v>64256</v>
      </c>
      <c r="AM22" s="109" t="n">
        <v>63370</v>
      </c>
      <c r="AN22" s="109" t="n">
        <v>60602</v>
      </c>
      <c r="AO22" s="109" t="n">
        <v>58812</v>
      </c>
      <c r="AP22" s="109" t="n">
        <v>58902</v>
      </c>
      <c r="AQ22" s="109" t="n">
        <v>58171</v>
      </c>
      <c r="AR22" s="109" t="n">
        <v>57709</v>
      </c>
      <c r="AS22" s="109" t="n">
        <v>57354</v>
      </c>
      <c r="AT22" s="109" t="n">
        <v>56706</v>
      </c>
      <c r="AU22" s="109" t="n">
        <v>56517</v>
      </c>
      <c r="AV22" s="109" t="n">
        <v>58570</v>
      </c>
      <c r="AW22" s="109" t="n">
        <v>56679</v>
      </c>
      <c r="AX22" s="109" t="n">
        <v>51659</v>
      </c>
      <c r="AY22" s="109" t="n">
        <v>4587</v>
      </c>
      <c r="AZ22" s="109" t="n">
        <v>3266</v>
      </c>
      <c r="BA22" s="109" t="n">
        <v>2596</v>
      </c>
      <c r="BB22" s="109" t="n">
        <v>1277</v>
      </c>
      <c r="BC22" s="109" t="n">
        <v>1105</v>
      </c>
      <c r="BD22" s="109" t="n">
        <v>402</v>
      </c>
      <c r="BE22" s="109" t="n">
        <v>368</v>
      </c>
      <c r="BF22" s="109" t="n">
        <v>297</v>
      </c>
      <c r="BG22" s="109" t="n">
        <v>21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5</v>
      </c>
      <c r="B23" s="113" t="n">
        <v>0</v>
      </c>
      <c r="C23" s="113" t="n">
        <v>2033</v>
      </c>
      <c r="D23" s="109" t="n">
        <v>2530327</v>
      </c>
      <c r="E23" s="109" t="n">
        <v>0</v>
      </c>
      <c r="F23" s="109" t="n">
        <v>0</v>
      </c>
      <c r="G23" s="109" t="n">
        <v>0</v>
      </c>
      <c r="H23" s="109" t="n">
        <v>0</v>
      </c>
      <c r="I23" s="109" t="n">
        <v>3281</v>
      </c>
      <c r="J23" s="109" t="n">
        <v>4739</v>
      </c>
      <c r="K23" s="109" t="n">
        <v>7145</v>
      </c>
      <c r="L23" s="109" t="n">
        <v>10478</v>
      </c>
      <c r="M23" s="109" t="n">
        <v>32057</v>
      </c>
      <c r="N23" s="109" t="n">
        <v>41843</v>
      </c>
      <c r="O23" s="109" t="n">
        <v>48367</v>
      </c>
      <c r="P23" s="109" t="n">
        <v>53201</v>
      </c>
      <c r="Q23" s="109" t="n">
        <v>57101</v>
      </c>
      <c r="R23" s="109" t="n">
        <v>60592</v>
      </c>
      <c r="S23" s="109" t="n">
        <v>62475</v>
      </c>
      <c r="T23" s="109" t="n">
        <v>65332</v>
      </c>
      <c r="U23" s="109" t="n">
        <v>67738</v>
      </c>
      <c r="V23" s="109" t="n">
        <v>69319</v>
      </c>
      <c r="W23" s="109" t="n">
        <v>71259</v>
      </c>
      <c r="X23" s="109" t="n">
        <v>73040</v>
      </c>
      <c r="Y23" s="109" t="n">
        <v>75208</v>
      </c>
      <c r="Z23" s="109" t="n">
        <v>77119</v>
      </c>
      <c r="AA23" s="109" t="n">
        <v>79002</v>
      </c>
      <c r="AB23" s="109" t="n">
        <v>80461</v>
      </c>
      <c r="AC23" s="109" t="n">
        <v>82348</v>
      </c>
      <c r="AD23" s="109" t="n">
        <v>84169</v>
      </c>
      <c r="AE23" s="109" t="n">
        <v>84972</v>
      </c>
      <c r="AF23" s="109" t="n">
        <v>85089</v>
      </c>
      <c r="AG23" s="109" t="n">
        <v>83911</v>
      </c>
      <c r="AH23" s="109" t="n">
        <v>82477</v>
      </c>
      <c r="AI23" s="109" t="n">
        <v>78355</v>
      </c>
      <c r="AJ23" s="109" t="n">
        <v>74803</v>
      </c>
      <c r="AK23" s="109" t="n">
        <v>70170</v>
      </c>
      <c r="AL23" s="109" t="n">
        <v>67026</v>
      </c>
      <c r="AM23" s="109" t="n">
        <v>63579</v>
      </c>
      <c r="AN23" s="109" t="n">
        <v>62615</v>
      </c>
      <c r="AO23" s="109" t="n">
        <v>59745</v>
      </c>
      <c r="AP23" s="109" t="n">
        <v>57886</v>
      </c>
      <c r="AQ23" s="109" t="n">
        <v>57883</v>
      </c>
      <c r="AR23" s="109" t="n">
        <v>57004</v>
      </c>
      <c r="AS23" s="109" t="n">
        <v>56231</v>
      </c>
      <c r="AT23" s="109" t="n">
        <v>55464</v>
      </c>
      <c r="AU23" s="109" t="n">
        <v>54472</v>
      </c>
      <c r="AV23" s="109" t="n">
        <v>53703</v>
      </c>
      <c r="AW23" s="109" t="n">
        <v>54300</v>
      </c>
      <c r="AX23" s="109" t="n">
        <v>50075</v>
      </c>
      <c r="AY23" s="109" t="n">
        <v>4609</v>
      </c>
      <c r="AZ23" s="109" t="n">
        <v>3473</v>
      </c>
      <c r="BA23" s="109" t="n">
        <v>2636</v>
      </c>
      <c r="BB23" s="109" t="n">
        <v>1254</v>
      </c>
      <c r="BC23" s="109" t="n">
        <v>1056</v>
      </c>
      <c r="BD23" s="109" t="n">
        <v>450</v>
      </c>
      <c r="BE23" s="109" t="n">
        <v>315</v>
      </c>
      <c r="BF23" s="109" t="n">
        <v>277</v>
      </c>
      <c r="BG23" s="109" t="n">
        <v>2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5</v>
      </c>
      <c r="B24" s="113" t="n">
        <v>0</v>
      </c>
      <c r="C24" s="113" t="n">
        <v>2034</v>
      </c>
      <c r="D24" s="109" t="n">
        <v>2509748</v>
      </c>
      <c r="E24" s="109" t="n">
        <v>0</v>
      </c>
      <c r="F24" s="109" t="n">
        <v>0</v>
      </c>
      <c r="G24" s="109" t="n">
        <v>0</v>
      </c>
      <c r="H24" s="109" t="n">
        <v>0</v>
      </c>
      <c r="I24" s="109" t="n">
        <v>3174</v>
      </c>
      <c r="J24" s="109" t="n">
        <v>4649</v>
      </c>
      <c r="K24" s="109" t="n">
        <v>7094</v>
      </c>
      <c r="L24" s="109" t="n">
        <v>10352</v>
      </c>
      <c r="M24" s="109" t="n">
        <v>31274</v>
      </c>
      <c r="N24" s="109" t="n">
        <v>41171</v>
      </c>
      <c r="O24" s="109" t="n">
        <v>48358</v>
      </c>
      <c r="P24" s="109" t="n">
        <v>52769</v>
      </c>
      <c r="Q24" s="109" t="n">
        <v>56336</v>
      </c>
      <c r="R24" s="109" t="n">
        <v>59608</v>
      </c>
      <c r="S24" s="109" t="n">
        <v>62396</v>
      </c>
      <c r="T24" s="109" t="n">
        <v>63753</v>
      </c>
      <c r="U24" s="109" t="n">
        <v>65978</v>
      </c>
      <c r="V24" s="109" t="n">
        <v>68009</v>
      </c>
      <c r="W24" s="109" t="n">
        <v>69373</v>
      </c>
      <c r="X24" s="109" t="n">
        <v>71177</v>
      </c>
      <c r="Y24" s="109" t="n">
        <v>73035</v>
      </c>
      <c r="Z24" s="109" t="n">
        <v>75040</v>
      </c>
      <c r="AA24" s="109" t="n">
        <v>76741</v>
      </c>
      <c r="AB24" s="109" t="n">
        <v>78573</v>
      </c>
      <c r="AC24" s="109" t="n">
        <v>79995</v>
      </c>
      <c r="AD24" s="109" t="n">
        <v>81844</v>
      </c>
      <c r="AE24" s="109" t="n">
        <v>83584</v>
      </c>
      <c r="AF24" s="109" t="n">
        <v>84315</v>
      </c>
      <c r="AG24" s="109" t="n">
        <v>84402</v>
      </c>
      <c r="AH24" s="109" t="n">
        <v>83247</v>
      </c>
      <c r="AI24" s="109" t="n">
        <v>81923</v>
      </c>
      <c r="AJ24" s="109" t="n">
        <v>77780</v>
      </c>
      <c r="AK24" s="109" t="n">
        <v>74065</v>
      </c>
      <c r="AL24" s="109" t="n">
        <v>69453</v>
      </c>
      <c r="AM24" s="109" t="n">
        <v>66323</v>
      </c>
      <c r="AN24" s="109" t="n">
        <v>62823</v>
      </c>
      <c r="AO24" s="109" t="n">
        <v>61734</v>
      </c>
      <c r="AP24" s="109" t="n">
        <v>58807</v>
      </c>
      <c r="AQ24" s="109" t="n">
        <v>56886</v>
      </c>
      <c r="AR24" s="109" t="n">
        <v>56706</v>
      </c>
      <c r="AS24" s="109" t="n">
        <v>55535</v>
      </c>
      <c r="AT24" s="109" t="n">
        <v>54411</v>
      </c>
      <c r="AU24" s="109" t="n">
        <v>53255</v>
      </c>
      <c r="AV24" s="109" t="n">
        <v>51752</v>
      </c>
      <c r="AW24" s="109" t="n">
        <v>49787</v>
      </c>
      <c r="AX24" s="109" t="n">
        <v>47972</v>
      </c>
      <c r="AY24" s="109" t="n">
        <v>4466</v>
      </c>
      <c r="AZ24" s="109" t="n">
        <v>3489</v>
      </c>
      <c r="BA24" s="109" t="n">
        <v>2802</v>
      </c>
      <c r="BB24" s="109" t="n">
        <v>1272</v>
      </c>
      <c r="BC24" s="109" t="n">
        <v>1036</v>
      </c>
      <c r="BD24" s="109" t="n">
        <v>426</v>
      </c>
      <c r="BE24" s="109" t="n">
        <v>353</v>
      </c>
      <c r="BF24" s="109" t="n">
        <v>237</v>
      </c>
      <c r="BG24" s="109" t="n">
        <v>20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5</v>
      </c>
      <c r="B25" s="113" t="n">
        <v>0</v>
      </c>
      <c r="C25" s="113" t="n">
        <v>2035</v>
      </c>
      <c r="D25" s="109" t="n">
        <v>2488835</v>
      </c>
      <c r="E25" s="109" t="n">
        <v>0</v>
      </c>
      <c r="F25" s="109" t="n">
        <v>0</v>
      </c>
      <c r="G25" s="109" t="n">
        <v>0</v>
      </c>
      <c r="H25" s="109" t="n">
        <v>0</v>
      </c>
      <c r="I25" s="109" t="n">
        <v>3050</v>
      </c>
      <c r="J25" s="109" t="n">
        <v>4488</v>
      </c>
      <c r="K25" s="109" t="n">
        <v>6909</v>
      </c>
      <c r="L25" s="109" t="n">
        <v>10168</v>
      </c>
      <c r="M25" s="109" t="n">
        <v>30325</v>
      </c>
      <c r="N25" s="109" t="n">
        <v>40019</v>
      </c>
      <c r="O25" s="109" t="n">
        <v>47403</v>
      </c>
      <c r="P25" s="109" t="n">
        <v>52531</v>
      </c>
      <c r="Q25" s="109" t="n">
        <v>55730</v>
      </c>
      <c r="R25" s="109" t="n">
        <v>58702</v>
      </c>
      <c r="S25" s="109" t="n">
        <v>61302</v>
      </c>
      <c r="T25" s="109" t="n">
        <v>63561</v>
      </c>
      <c r="U25" s="109" t="n">
        <v>64351</v>
      </c>
      <c r="V25" s="109" t="n">
        <v>66219</v>
      </c>
      <c r="W25" s="109" t="n">
        <v>68031</v>
      </c>
      <c r="X25" s="109" t="n">
        <v>69277</v>
      </c>
      <c r="Y25" s="109" t="n">
        <v>71154</v>
      </c>
      <c r="Z25" s="109" t="n">
        <v>72860</v>
      </c>
      <c r="AA25" s="109" t="n">
        <v>74663</v>
      </c>
      <c r="AB25" s="109" t="n">
        <v>76317</v>
      </c>
      <c r="AC25" s="109" t="n">
        <v>78108</v>
      </c>
      <c r="AD25" s="109" t="n">
        <v>79500</v>
      </c>
      <c r="AE25" s="109" t="n">
        <v>81271</v>
      </c>
      <c r="AF25" s="109" t="n">
        <v>82931</v>
      </c>
      <c r="AG25" s="109" t="n">
        <v>83625</v>
      </c>
      <c r="AH25" s="109" t="n">
        <v>83724</v>
      </c>
      <c r="AI25" s="109" t="n">
        <v>82673</v>
      </c>
      <c r="AJ25" s="109" t="n">
        <v>81304</v>
      </c>
      <c r="AK25" s="109" t="n">
        <v>77012</v>
      </c>
      <c r="AL25" s="109" t="n">
        <v>73312</v>
      </c>
      <c r="AM25" s="109" t="n">
        <v>68726</v>
      </c>
      <c r="AN25" s="109" t="n">
        <v>65538</v>
      </c>
      <c r="AO25" s="109" t="n">
        <v>61941</v>
      </c>
      <c r="AP25" s="109" t="n">
        <v>60770</v>
      </c>
      <c r="AQ25" s="109" t="n">
        <v>57793</v>
      </c>
      <c r="AR25" s="109" t="n">
        <v>55730</v>
      </c>
      <c r="AS25" s="109" t="n">
        <v>55224</v>
      </c>
      <c r="AT25" s="109" t="n">
        <v>53724</v>
      </c>
      <c r="AU25" s="109" t="n">
        <v>52279</v>
      </c>
      <c r="AV25" s="109" t="n">
        <v>50565</v>
      </c>
      <c r="AW25" s="109" t="n">
        <v>47970</v>
      </c>
      <c r="AX25" s="109" t="n">
        <v>43985</v>
      </c>
      <c r="AY25" s="109" t="n">
        <v>4277</v>
      </c>
      <c r="AZ25" s="109" t="n">
        <v>3381</v>
      </c>
      <c r="BA25" s="109" t="n">
        <v>2814</v>
      </c>
      <c r="BB25" s="109" t="n">
        <v>1350</v>
      </c>
      <c r="BC25" s="109" t="n">
        <v>1052</v>
      </c>
      <c r="BD25" s="109" t="n">
        <v>420</v>
      </c>
      <c r="BE25" s="109" t="n">
        <v>333</v>
      </c>
      <c r="BF25" s="109" t="n">
        <v>265</v>
      </c>
      <c r="BG25" s="109" t="n">
        <v>17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5</v>
      </c>
      <c r="B26" s="113" t="n">
        <v>0</v>
      </c>
      <c r="C26" s="113" t="n">
        <v>2036</v>
      </c>
      <c r="D26" s="109" t="n">
        <v>2467624</v>
      </c>
      <c r="E26" s="109" t="n">
        <v>0</v>
      </c>
      <c r="F26" s="109" t="n">
        <v>0</v>
      </c>
      <c r="G26" s="109" t="n">
        <v>0</v>
      </c>
      <c r="H26" s="109" t="n">
        <v>0</v>
      </c>
      <c r="I26" s="109" t="n">
        <v>2872</v>
      </c>
      <c r="J26" s="109" t="n">
        <v>4285</v>
      </c>
      <c r="K26" s="109" t="n">
        <v>6614</v>
      </c>
      <c r="L26" s="109" t="n">
        <v>9799</v>
      </c>
      <c r="M26" s="109" t="n">
        <v>28966</v>
      </c>
      <c r="N26" s="109" t="n">
        <v>38538</v>
      </c>
      <c r="O26" s="109" t="n">
        <v>45852</v>
      </c>
      <c r="P26" s="109" t="n">
        <v>51274</v>
      </c>
      <c r="Q26" s="109" t="n">
        <v>55235</v>
      </c>
      <c r="R26" s="109" t="n">
        <v>57882</v>
      </c>
      <c r="S26" s="109" t="n">
        <v>60227</v>
      </c>
      <c r="T26" s="109" t="n">
        <v>62333</v>
      </c>
      <c r="U26" s="109" t="n">
        <v>64039</v>
      </c>
      <c r="V26" s="109" t="n">
        <v>64529</v>
      </c>
      <c r="W26" s="109" t="n">
        <v>66192</v>
      </c>
      <c r="X26" s="109" t="n">
        <v>67885</v>
      </c>
      <c r="Y26" s="109" t="n">
        <v>69215</v>
      </c>
      <c r="Z26" s="109" t="n">
        <v>70951</v>
      </c>
      <c r="AA26" s="109" t="n">
        <v>72472</v>
      </c>
      <c r="AB26" s="109" t="n">
        <v>74228</v>
      </c>
      <c r="AC26" s="109" t="n">
        <v>75848</v>
      </c>
      <c r="AD26" s="109" t="n">
        <v>77607</v>
      </c>
      <c r="AE26" s="109" t="n">
        <v>78932</v>
      </c>
      <c r="AF26" s="109" t="n">
        <v>80627</v>
      </c>
      <c r="AG26" s="109" t="n">
        <v>82242</v>
      </c>
      <c r="AH26" s="109" t="n">
        <v>82941</v>
      </c>
      <c r="AI26" s="109" t="n">
        <v>83129</v>
      </c>
      <c r="AJ26" s="109" t="n">
        <v>82035</v>
      </c>
      <c r="AK26" s="109" t="n">
        <v>80502</v>
      </c>
      <c r="AL26" s="109" t="n">
        <v>76226</v>
      </c>
      <c r="AM26" s="109" t="n">
        <v>72547</v>
      </c>
      <c r="AN26" s="109" t="n">
        <v>67915</v>
      </c>
      <c r="AO26" s="109" t="n">
        <v>64623</v>
      </c>
      <c r="AP26" s="109" t="n">
        <v>60976</v>
      </c>
      <c r="AQ26" s="109" t="n">
        <v>59729</v>
      </c>
      <c r="AR26" s="109" t="n">
        <v>56621</v>
      </c>
      <c r="AS26" s="109" t="n">
        <v>54277</v>
      </c>
      <c r="AT26" s="109" t="n">
        <v>53396</v>
      </c>
      <c r="AU26" s="109" t="n">
        <v>51607</v>
      </c>
      <c r="AV26" s="109" t="n">
        <v>49680</v>
      </c>
      <c r="AW26" s="109" t="n">
        <v>46842</v>
      </c>
      <c r="AX26" s="109" t="n">
        <v>42376</v>
      </c>
      <c r="AY26" s="109" t="n">
        <v>3922</v>
      </c>
      <c r="AZ26" s="109" t="n">
        <v>3238</v>
      </c>
      <c r="BA26" s="109" t="n">
        <v>2727</v>
      </c>
      <c r="BB26" s="109" t="n">
        <v>1350</v>
      </c>
      <c r="BC26" s="109" t="n">
        <v>1116</v>
      </c>
      <c r="BD26" s="109" t="n">
        <v>426</v>
      </c>
      <c r="BE26" s="109" t="n">
        <v>329</v>
      </c>
      <c r="BF26" s="109" t="n">
        <v>251</v>
      </c>
      <c r="BG26" s="109" t="n">
        <v>19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5</v>
      </c>
      <c r="B27" s="113" t="n">
        <v>0</v>
      </c>
      <c r="C27" s="113" t="n">
        <v>2037</v>
      </c>
      <c r="D27" s="109" t="n">
        <v>2446124</v>
      </c>
      <c r="E27" s="109" t="n">
        <v>0</v>
      </c>
      <c r="F27" s="109" t="n">
        <v>0</v>
      </c>
      <c r="G27" s="109" t="n">
        <v>0</v>
      </c>
      <c r="H27" s="109" t="n">
        <v>0</v>
      </c>
      <c r="I27" s="109" t="n">
        <v>2777</v>
      </c>
      <c r="J27" s="109" t="n">
        <v>4069</v>
      </c>
      <c r="K27" s="109" t="n">
        <v>6342</v>
      </c>
      <c r="L27" s="109" t="n">
        <v>9410</v>
      </c>
      <c r="M27" s="109" t="n">
        <v>27978</v>
      </c>
      <c r="N27" s="109" t="n">
        <v>36918</v>
      </c>
      <c r="O27" s="109" t="n">
        <v>44185</v>
      </c>
      <c r="P27" s="109" t="n">
        <v>49595</v>
      </c>
      <c r="Q27" s="109" t="n">
        <v>53873</v>
      </c>
      <c r="R27" s="109" t="n">
        <v>57275</v>
      </c>
      <c r="S27" s="109" t="n">
        <v>59326</v>
      </c>
      <c r="T27" s="109" t="n">
        <v>61199</v>
      </c>
      <c r="U27" s="109" t="n">
        <v>62773</v>
      </c>
      <c r="V27" s="109" t="n">
        <v>64169</v>
      </c>
      <c r="W27" s="109" t="n">
        <v>64493</v>
      </c>
      <c r="X27" s="109" t="n">
        <v>66044</v>
      </c>
      <c r="Y27" s="109" t="n">
        <v>67809</v>
      </c>
      <c r="Z27" s="109" t="n">
        <v>69013</v>
      </c>
      <c r="AA27" s="109" t="n">
        <v>70568</v>
      </c>
      <c r="AB27" s="109" t="n">
        <v>72047</v>
      </c>
      <c r="AC27" s="109" t="n">
        <v>73768</v>
      </c>
      <c r="AD27" s="109" t="n">
        <v>75359</v>
      </c>
      <c r="AE27" s="109" t="n">
        <v>77051</v>
      </c>
      <c r="AF27" s="109" t="n">
        <v>78306</v>
      </c>
      <c r="AG27" s="109" t="n">
        <v>79955</v>
      </c>
      <c r="AH27" s="109" t="n">
        <v>81567</v>
      </c>
      <c r="AI27" s="109" t="n">
        <v>82346</v>
      </c>
      <c r="AJ27" s="109" t="n">
        <v>82481</v>
      </c>
      <c r="AK27" s="109" t="n">
        <v>81225</v>
      </c>
      <c r="AL27" s="109" t="n">
        <v>79682</v>
      </c>
      <c r="AM27" s="109" t="n">
        <v>75429</v>
      </c>
      <c r="AN27" s="109" t="n">
        <v>71693</v>
      </c>
      <c r="AO27" s="109" t="n">
        <v>66971</v>
      </c>
      <c r="AP27" s="109" t="n">
        <v>63625</v>
      </c>
      <c r="AQ27" s="109" t="n">
        <v>59934</v>
      </c>
      <c r="AR27" s="109" t="n">
        <v>58524</v>
      </c>
      <c r="AS27" s="109" t="n">
        <v>55146</v>
      </c>
      <c r="AT27" s="109" t="n">
        <v>52482</v>
      </c>
      <c r="AU27" s="109" t="n">
        <v>51262</v>
      </c>
      <c r="AV27" s="109" t="n">
        <v>49027</v>
      </c>
      <c r="AW27" s="109" t="n">
        <v>46062</v>
      </c>
      <c r="AX27" s="109" t="n">
        <v>41368</v>
      </c>
      <c r="AY27" s="109" t="n">
        <v>3777</v>
      </c>
      <c r="AZ27" s="109" t="n">
        <v>2968</v>
      </c>
      <c r="BA27" s="109" t="n">
        <v>2612</v>
      </c>
      <c r="BB27" s="109" t="n">
        <v>1306</v>
      </c>
      <c r="BC27" s="109" t="n">
        <v>1116</v>
      </c>
      <c r="BD27" s="109" t="n">
        <v>450</v>
      </c>
      <c r="BE27" s="109" t="n">
        <v>334</v>
      </c>
      <c r="BF27" s="109" t="n">
        <v>247</v>
      </c>
      <c r="BG27" s="109" t="n">
        <v>18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5</v>
      </c>
      <c r="B28" s="113" t="n">
        <v>0</v>
      </c>
      <c r="C28" s="113" t="n">
        <v>2038</v>
      </c>
      <c r="D28" s="109" t="n">
        <v>2424369</v>
      </c>
      <c r="E28" s="109" t="n">
        <v>0</v>
      </c>
      <c r="F28" s="109" t="n">
        <v>0</v>
      </c>
      <c r="G28" s="109" t="n">
        <v>0</v>
      </c>
      <c r="H28" s="109" t="n">
        <v>0</v>
      </c>
      <c r="I28" s="109" t="n">
        <v>2706</v>
      </c>
      <c r="J28" s="109" t="n">
        <v>3944</v>
      </c>
      <c r="K28" s="109" t="n">
        <v>6075</v>
      </c>
      <c r="L28" s="109" t="n">
        <v>9068</v>
      </c>
      <c r="M28" s="109" t="n">
        <v>27124</v>
      </c>
      <c r="N28" s="109" t="n">
        <v>35731</v>
      </c>
      <c r="O28" s="109" t="n">
        <v>42438</v>
      </c>
      <c r="P28" s="109" t="n">
        <v>47847</v>
      </c>
      <c r="Q28" s="109" t="n">
        <v>52137</v>
      </c>
      <c r="R28" s="109" t="n">
        <v>55857</v>
      </c>
      <c r="S28" s="109" t="n">
        <v>58658</v>
      </c>
      <c r="T28" s="109" t="n">
        <v>60255</v>
      </c>
      <c r="U28" s="109" t="n">
        <v>61617</v>
      </c>
      <c r="V28" s="109" t="n">
        <v>62891</v>
      </c>
      <c r="W28" s="109" t="n">
        <v>64106</v>
      </c>
      <c r="X28" s="109" t="n">
        <v>64349</v>
      </c>
      <c r="Y28" s="109" t="n">
        <v>65972</v>
      </c>
      <c r="Z28" s="109" t="n">
        <v>67606</v>
      </c>
      <c r="AA28" s="109" t="n">
        <v>68641</v>
      </c>
      <c r="AB28" s="109" t="n">
        <v>70155</v>
      </c>
      <c r="AC28" s="109" t="n">
        <v>71602</v>
      </c>
      <c r="AD28" s="109" t="n">
        <v>73294</v>
      </c>
      <c r="AE28" s="109" t="n">
        <v>74819</v>
      </c>
      <c r="AF28" s="109" t="n">
        <v>76438</v>
      </c>
      <c r="AG28" s="109" t="n">
        <v>77655</v>
      </c>
      <c r="AH28" s="109" t="n">
        <v>79300</v>
      </c>
      <c r="AI28" s="109" t="n">
        <v>80980</v>
      </c>
      <c r="AJ28" s="109" t="n">
        <v>81701</v>
      </c>
      <c r="AK28" s="109" t="n">
        <v>81668</v>
      </c>
      <c r="AL28" s="109" t="n">
        <v>80398</v>
      </c>
      <c r="AM28" s="109" t="n">
        <v>78849</v>
      </c>
      <c r="AN28" s="109" t="n">
        <v>74540</v>
      </c>
      <c r="AO28" s="109" t="n">
        <v>70703</v>
      </c>
      <c r="AP28" s="109" t="n">
        <v>65939</v>
      </c>
      <c r="AQ28" s="109" t="n">
        <v>62546</v>
      </c>
      <c r="AR28" s="109" t="n">
        <v>58729</v>
      </c>
      <c r="AS28" s="109" t="n">
        <v>57011</v>
      </c>
      <c r="AT28" s="109" t="n">
        <v>53327</v>
      </c>
      <c r="AU28" s="109" t="n">
        <v>50387</v>
      </c>
      <c r="AV28" s="109" t="n">
        <v>48663</v>
      </c>
      <c r="AW28" s="109" t="n">
        <v>45442</v>
      </c>
      <c r="AX28" s="109" t="n">
        <v>40696</v>
      </c>
      <c r="AY28" s="109" t="n">
        <v>3682</v>
      </c>
      <c r="AZ28" s="109" t="n">
        <v>2858</v>
      </c>
      <c r="BA28" s="109" t="n">
        <v>2395</v>
      </c>
      <c r="BB28" s="109" t="n">
        <v>1251</v>
      </c>
      <c r="BC28" s="109" t="n">
        <v>1081</v>
      </c>
      <c r="BD28" s="109" t="n">
        <v>448</v>
      </c>
      <c r="BE28" s="109" t="n">
        <v>353</v>
      </c>
      <c r="BF28" s="109" t="n">
        <v>251</v>
      </c>
      <c r="BG28" s="109" t="n">
        <v>18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5</v>
      </c>
      <c r="B29" s="113" t="n">
        <v>0</v>
      </c>
      <c r="C29" s="113" t="n">
        <v>2039</v>
      </c>
      <c r="D29" s="109" t="n">
        <v>2402360</v>
      </c>
      <c r="E29" s="109" t="n">
        <v>0</v>
      </c>
      <c r="F29" s="109" t="n">
        <v>0</v>
      </c>
      <c r="G29" s="109" t="n">
        <v>0</v>
      </c>
      <c r="H29" s="109" t="n">
        <v>0</v>
      </c>
      <c r="I29" s="109" t="n">
        <v>2647</v>
      </c>
      <c r="J29" s="109" t="n">
        <v>3848</v>
      </c>
      <c r="K29" s="109" t="n">
        <v>5908</v>
      </c>
      <c r="L29" s="109" t="n">
        <v>8747</v>
      </c>
      <c r="M29" s="109" t="n">
        <v>26409</v>
      </c>
      <c r="N29" s="109" t="n">
        <v>34718</v>
      </c>
      <c r="O29" s="109" t="n">
        <v>41146</v>
      </c>
      <c r="P29" s="109" t="n">
        <v>46048</v>
      </c>
      <c r="Q29" s="109" t="n">
        <v>50355</v>
      </c>
      <c r="R29" s="109" t="n">
        <v>54095</v>
      </c>
      <c r="S29" s="109" t="n">
        <v>57213</v>
      </c>
      <c r="T29" s="109" t="n">
        <v>59551</v>
      </c>
      <c r="U29" s="109" t="n">
        <v>60654</v>
      </c>
      <c r="V29" s="109" t="n">
        <v>61727</v>
      </c>
      <c r="W29" s="109" t="n">
        <v>62827</v>
      </c>
      <c r="X29" s="109" t="n">
        <v>63944</v>
      </c>
      <c r="Y29" s="109" t="n">
        <v>64285</v>
      </c>
      <c r="Z29" s="109" t="n">
        <v>65779</v>
      </c>
      <c r="AA29" s="109" t="n">
        <v>67240</v>
      </c>
      <c r="AB29" s="109" t="n">
        <v>68243</v>
      </c>
      <c r="AC29" s="109" t="n">
        <v>69724</v>
      </c>
      <c r="AD29" s="109" t="n">
        <v>71146</v>
      </c>
      <c r="AE29" s="109" t="n">
        <v>72770</v>
      </c>
      <c r="AF29" s="109" t="n">
        <v>74227</v>
      </c>
      <c r="AG29" s="109" t="n">
        <v>75804</v>
      </c>
      <c r="AH29" s="109" t="n">
        <v>77020</v>
      </c>
      <c r="AI29" s="109" t="n">
        <v>78731</v>
      </c>
      <c r="AJ29" s="109" t="n">
        <v>80345</v>
      </c>
      <c r="AK29" s="109" t="n">
        <v>80896</v>
      </c>
      <c r="AL29" s="109" t="n">
        <v>80836</v>
      </c>
      <c r="AM29" s="109" t="n">
        <v>79557</v>
      </c>
      <c r="AN29" s="109" t="n">
        <v>77921</v>
      </c>
      <c r="AO29" s="109" t="n">
        <v>73506</v>
      </c>
      <c r="AP29" s="109" t="n">
        <v>69621</v>
      </c>
      <c r="AQ29" s="109" t="n">
        <v>64825</v>
      </c>
      <c r="AR29" s="109" t="n">
        <v>61299</v>
      </c>
      <c r="AS29" s="109" t="n">
        <v>57214</v>
      </c>
      <c r="AT29" s="109" t="n">
        <v>55143</v>
      </c>
      <c r="AU29" s="109" t="n">
        <v>51202</v>
      </c>
      <c r="AV29" s="109" t="n">
        <v>47836</v>
      </c>
      <c r="AW29" s="109" t="n">
        <v>45071</v>
      </c>
      <c r="AX29" s="109" t="n">
        <v>40142</v>
      </c>
      <c r="AY29" s="109" t="n">
        <v>3630</v>
      </c>
      <c r="AZ29" s="109" t="n">
        <v>2786</v>
      </c>
      <c r="BA29" s="109" t="n">
        <v>2306</v>
      </c>
      <c r="BB29" s="109" t="n">
        <v>1147</v>
      </c>
      <c r="BC29" s="109" t="n">
        <v>1034</v>
      </c>
      <c r="BD29" s="109" t="n">
        <v>433</v>
      </c>
      <c r="BE29" s="109" t="n">
        <v>351</v>
      </c>
      <c r="BF29" s="109" t="n">
        <v>265</v>
      </c>
      <c r="BG29" s="109" t="n">
        <v>18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5</v>
      </c>
      <c r="B30" s="113" t="n">
        <v>0</v>
      </c>
      <c r="C30" s="113" t="n">
        <v>2040</v>
      </c>
      <c r="D30" s="109" t="n">
        <v>2380154</v>
      </c>
      <c r="E30" s="109" t="n">
        <v>0</v>
      </c>
      <c r="F30" s="109" t="n">
        <v>0</v>
      </c>
      <c r="G30" s="109" t="n">
        <v>0</v>
      </c>
      <c r="H30" s="109" t="n">
        <v>0</v>
      </c>
      <c r="I30" s="109" t="n">
        <v>2600</v>
      </c>
      <c r="J30" s="109" t="n">
        <v>3770</v>
      </c>
      <c r="K30" s="109" t="n">
        <v>5778</v>
      </c>
      <c r="L30" s="109" t="n">
        <v>8534</v>
      </c>
      <c r="M30" s="109" t="n">
        <v>25782</v>
      </c>
      <c r="N30" s="109" t="n">
        <v>33874</v>
      </c>
      <c r="O30" s="109" t="n">
        <v>40046</v>
      </c>
      <c r="P30" s="109" t="n">
        <v>44708</v>
      </c>
      <c r="Q30" s="109" t="n">
        <v>48543</v>
      </c>
      <c r="R30" s="109" t="n">
        <v>52305</v>
      </c>
      <c r="S30" s="109" t="n">
        <v>55448</v>
      </c>
      <c r="T30" s="109" t="n">
        <v>58100</v>
      </c>
      <c r="U30" s="109" t="n">
        <v>59934</v>
      </c>
      <c r="V30" s="109" t="n">
        <v>60760</v>
      </c>
      <c r="W30" s="109" t="n">
        <v>61665</v>
      </c>
      <c r="X30" s="109" t="n">
        <v>62671</v>
      </c>
      <c r="Y30" s="109" t="n">
        <v>63868</v>
      </c>
      <c r="Z30" s="109" t="n">
        <v>64105</v>
      </c>
      <c r="AA30" s="109" t="n">
        <v>65429</v>
      </c>
      <c r="AB30" s="109" t="n">
        <v>66852</v>
      </c>
      <c r="AC30" s="109" t="n">
        <v>67829</v>
      </c>
      <c r="AD30" s="109" t="n">
        <v>69284</v>
      </c>
      <c r="AE30" s="109" t="n">
        <v>70642</v>
      </c>
      <c r="AF30" s="109" t="n">
        <v>72197</v>
      </c>
      <c r="AG30" s="109" t="n">
        <v>73614</v>
      </c>
      <c r="AH30" s="109" t="n">
        <v>75185</v>
      </c>
      <c r="AI30" s="109" t="n">
        <v>76471</v>
      </c>
      <c r="AJ30" s="109" t="n">
        <v>78115</v>
      </c>
      <c r="AK30" s="109" t="n">
        <v>79552</v>
      </c>
      <c r="AL30" s="109" t="n">
        <v>80071</v>
      </c>
      <c r="AM30" s="109" t="n">
        <v>79992</v>
      </c>
      <c r="AN30" s="109" t="n">
        <v>78620</v>
      </c>
      <c r="AO30" s="109" t="n">
        <v>76842</v>
      </c>
      <c r="AP30" s="109" t="n">
        <v>72377</v>
      </c>
      <c r="AQ30" s="109" t="n">
        <v>68452</v>
      </c>
      <c r="AR30" s="109" t="n">
        <v>63538</v>
      </c>
      <c r="AS30" s="109" t="n">
        <v>59732</v>
      </c>
      <c r="AT30" s="109" t="n">
        <v>55346</v>
      </c>
      <c r="AU30" s="109" t="n">
        <v>52961</v>
      </c>
      <c r="AV30" s="109" t="n">
        <v>48615</v>
      </c>
      <c r="AW30" s="109" t="n">
        <v>44309</v>
      </c>
      <c r="AX30" s="109" t="n">
        <v>39801</v>
      </c>
      <c r="AY30" s="109" t="n">
        <v>3577</v>
      </c>
      <c r="AZ30" s="109" t="n">
        <v>2748</v>
      </c>
      <c r="BA30" s="109" t="n">
        <v>2246</v>
      </c>
      <c r="BB30" s="109" t="n">
        <v>1102</v>
      </c>
      <c r="BC30" s="109" t="n">
        <v>948</v>
      </c>
      <c r="BD30" s="109" t="n">
        <v>414</v>
      </c>
      <c r="BE30" s="109" t="n">
        <v>339</v>
      </c>
      <c r="BF30" s="109" t="n">
        <v>264</v>
      </c>
      <c r="BG30" s="109" t="n">
        <v>19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5</v>
      </c>
      <c r="B31" s="113" t="n">
        <v>0</v>
      </c>
      <c r="C31" s="113" t="n">
        <v>2041</v>
      </c>
      <c r="D31" s="109" t="n">
        <v>2357765</v>
      </c>
      <c r="E31" s="109" t="n">
        <v>0</v>
      </c>
      <c r="F31" s="109" t="n">
        <v>0</v>
      </c>
      <c r="G31" s="109" t="n">
        <v>0</v>
      </c>
      <c r="H31" s="109" t="n">
        <v>0</v>
      </c>
      <c r="I31" s="109" t="n">
        <v>2565</v>
      </c>
      <c r="J31" s="109" t="n">
        <v>3708</v>
      </c>
      <c r="K31" s="109" t="n">
        <v>5675</v>
      </c>
      <c r="L31" s="109" t="n">
        <v>8369</v>
      </c>
      <c r="M31" s="109" t="n">
        <v>25340</v>
      </c>
      <c r="N31" s="109" t="n">
        <v>33151</v>
      </c>
      <c r="O31" s="109" t="n">
        <v>39139</v>
      </c>
      <c r="P31" s="109" t="n">
        <v>43578</v>
      </c>
      <c r="Q31" s="109" t="n">
        <v>47193</v>
      </c>
      <c r="R31" s="109" t="n">
        <v>50501</v>
      </c>
      <c r="S31" s="109" t="n">
        <v>53669</v>
      </c>
      <c r="T31" s="109" t="n">
        <v>56347</v>
      </c>
      <c r="U31" s="109" t="n">
        <v>58492</v>
      </c>
      <c r="V31" s="109" t="n">
        <v>60036</v>
      </c>
      <c r="W31" s="109" t="n">
        <v>60701</v>
      </c>
      <c r="X31" s="109" t="n">
        <v>61519</v>
      </c>
      <c r="Y31" s="109" t="n">
        <v>62603</v>
      </c>
      <c r="Z31" s="109" t="n">
        <v>63682</v>
      </c>
      <c r="AA31" s="109" t="n">
        <v>63772</v>
      </c>
      <c r="AB31" s="109" t="n">
        <v>65059</v>
      </c>
      <c r="AC31" s="109" t="n">
        <v>66451</v>
      </c>
      <c r="AD31" s="109" t="n">
        <v>67406</v>
      </c>
      <c r="AE31" s="109" t="n">
        <v>68797</v>
      </c>
      <c r="AF31" s="109" t="n">
        <v>70089</v>
      </c>
      <c r="AG31" s="109" t="n">
        <v>71603</v>
      </c>
      <c r="AH31" s="109" t="n">
        <v>73016</v>
      </c>
      <c r="AI31" s="109" t="n">
        <v>74651</v>
      </c>
      <c r="AJ31" s="109" t="n">
        <v>75876</v>
      </c>
      <c r="AK31" s="109" t="n">
        <v>77346</v>
      </c>
      <c r="AL31" s="109" t="n">
        <v>78743</v>
      </c>
      <c r="AM31" s="109" t="n">
        <v>79236</v>
      </c>
      <c r="AN31" s="109" t="n">
        <v>79050</v>
      </c>
      <c r="AO31" s="109" t="n">
        <v>77531</v>
      </c>
      <c r="AP31" s="109" t="n">
        <v>75664</v>
      </c>
      <c r="AQ31" s="109" t="n">
        <v>71157</v>
      </c>
      <c r="AR31" s="109" t="n">
        <v>67103</v>
      </c>
      <c r="AS31" s="109" t="n">
        <v>61921</v>
      </c>
      <c r="AT31" s="109" t="n">
        <v>57802</v>
      </c>
      <c r="AU31" s="109" t="n">
        <v>53161</v>
      </c>
      <c r="AV31" s="109" t="n">
        <v>50302</v>
      </c>
      <c r="AW31" s="109" t="n">
        <v>45034</v>
      </c>
      <c r="AX31" s="109" t="n">
        <v>39128</v>
      </c>
      <c r="AY31" s="109" t="n">
        <v>3540</v>
      </c>
      <c r="AZ31" s="109" t="n">
        <v>2707</v>
      </c>
      <c r="BA31" s="109" t="n">
        <v>2217</v>
      </c>
      <c r="BB31" s="109" t="n">
        <v>1067</v>
      </c>
      <c r="BC31" s="109" t="n">
        <v>911</v>
      </c>
      <c r="BD31" s="109" t="n">
        <v>380</v>
      </c>
      <c r="BE31" s="109" t="n">
        <v>324</v>
      </c>
      <c r="BF31" s="109" t="n">
        <v>255</v>
      </c>
      <c r="BG31" s="109" t="n">
        <v>1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5</v>
      </c>
      <c r="B32" s="113" t="n">
        <v>0</v>
      </c>
      <c r="C32" s="113" t="n">
        <v>2042</v>
      </c>
      <c r="D32" s="109" t="n">
        <v>2335222</v>
      </c>
      <c r="E32" s="109" t="n">
        <v>0</v>
      </c>
      <c r="F32" s="109" t="n">
        <v>0</v>
      </c>
      <c r="G32" s="109" t="n">
        <v>0</v>
      </c>
      <c r="H32" s="109" t="n">
        <v>0</v>
      </c>
      <c r="I32" s="109" t="n">
        <v>2529</v>
      </c>
      <c r="J32" s="109" t="n">
        <v>3656</v>
      </c>
      <c r="K32" s="109" t="n">
        <v>5585</v>
      </c>
      <c r="L32" s="109" t="n">
        <v>8229</v>
      </c>
      <c r="M32" s="109" t="n">
        <v>24936</v>
      </c>
      <c r="N32" s="109" t="n">
        <v>32607</v>
      </c>
      <c r="O32" s="109" t="n">
        <v>38348</v>
      </c>
      <c r="P32" s="109" t="n">
        <v>42629</v>
      </c>
      <c r="Q32" s="109" t="n">
        <v>46041</v>
      </c>
      <c r="R32" s="109" t="n">
        <v>49142</v>
      </c>
      <c r="S32" s="109" t="n">
        <v>51876</v>
      </c>
      <c r="T32" s="109" t="n">
        <v>54582</v>
      </c>
      <c r="U32" s="109" t="n">
        <v>56756</v>
      </c>
      <c r="V32" s="109" t="n">
        <v>58604</v>
      </c>
      <c r="W32" s="109" t="n">
        <v>59974</v>
      </c>
      <c r="X32" s="109" t="n">
        <v>60557</v>
      </c>
      <c r="Y32" s="109" t="n">
        <v>61455</v>
      </c>
      <c r="Z32" s="109" t="n">
        <v>62425</v>
      </c>
      <c r="AA32" s="109" t="n">
        <v>63348</v>
      </c>
      <c r="AB32" s="109" t="n">
        <v>63419</v>
      </c>
      <c r="AC32" s="109" t="n">
        <v>64675</v>
      </c>
      <c r="AD32" s="109" t="n">
        <v>66039</v>
      </c>
      <c r="AE32" s="109" t="n">
        <v>66937</v>
      </c>
      <c r="AF32" s="109" t="n">
        <v>68262</v>
      </c>
      <c r="AG32" s="109" t="n">
        <v>69516</v>
      </c>
      <c r="AH32" s="109" t="n">
        <v>71024</v>
      </c>
      <c r="AI32" s="109" t="n">
        <v>72501</v>
      </c>
      <c r="AJ32" s="109" t="n">
        <v>74073</v>
      </c>
      <c r="AK32" s="109" t="n">
        <v>75128</v>
      </c>
      <c r="AL32" s="109" t="n">
        <v>76559</v>
      </c>
      <c r="AM32" s="109" t="n">
        <v>77921</v>
      </c>
      <c r="AN32" s="109" t="n">
        <v>78303</v>
      </c>
      <c r="AO32" s="109" t="n">
        <v>77957</v>
      </c>
      <c r="AP32" s="109" t="n">
        <v>76341</v>
      </c>
      <c r="AQ32" s="109" t="n">
        <v>74392</v>
      </c>
      <c r="AR32" s="109" t="n">
        <v>69747</v>
      </c>
      <c r="AS32" s="109" t="n">
        <v>65407</v>
      </c>
      <c r="AT32" s="109" t="n">
        <v>59929</v>
      </c>
      <c r="AU32" s="109" t="n">
        <v>55542</v>
      </c>
      <c r="AV32" s="109" t="n">
        <v>50499</v>
      </c>
      <c r="AW32" s="109" t="n">
        <v>46614</v>
      </c>
      <c r="AX32" s="109" t="n">
        <v>39771</v>
      </c>
      <c r="AY32" s="109" t="n">
        <v>3482</v>
      </c>
      <c r="AZ32" s="109" t="n">
        <v>2679</v>
      </c>
      <c r="BA32" s="109" t="n">
        <v>2184</v>
      </c>
      <c r="BB32" s="109" t="n">
        <v>1062</v>
      </c>
      <c r="BC32" s="109" t="n">
        <v>883</v>
      </c>
      <c r="BD32" s="109" t="n">
        <v>364</v>
      </c>
      <c r="BE32" s="109" t="n">
        <v>297</v>
      </c>
      <c r="BF32" s="109" t="n">
        <v>244</v>
      </c>
      <c r="BG32" s="109" t="n">
        <v>19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5</v>
      </c>
      <c r="B33" s="113" t="n">
        <v>0</v>
      </c>
      <c r="C33" s="113" t="n">
        <v>2043</v>
      </c>
      <c r="D33" s="109" t="n">
        <v>2312557</v>
      </c>
      <c r="E33" s="109" t="n">
        <v>0</v>
      </c>
      <c r="F33" s="109" t="n">
        <v>0</v>
      </c>
      <c r="G33" s="109" t="n">
        <v>0</v>
      </c>
      <c r="H33" s="109" t="n">
        <v>0</v>
      </c>
      <c r="I33" s="109" t="n">
        <v>2542</v>
      </c>
      <c r="J33" s="109" t="n">
        <v>3628</v>
      </c>
      <c r="K33" s="109" t="n">
        <v>5545</v>
      </c>
      <c r="L33" s="109" t="n">
        <v>8156</v>
      </c>
      <c r="M33" s="109" t="n">
        <v>24887</v>
      </c>
      <c r="N33" s="109" t="n">
        <v>32254</v>
      </c>
      <c r="O33" s="109" t="n">
        <v>37848</v>
      </c>
      <c r="P33" s="109" t="n">
        <v>41884</v>
      </c>
      <c r="Q33" s="109" t="n">
        <v>45140</v>
      </c>
      <c r="R33" s="109" t="n">
        <v>48040</v>
      </c>
      <c r="S33" s="109" t="n">
        <v>50569</v>
      </c>
      <c r="T33" s="109" t="n">
        <v>52850</v>
      </c>
      <c r="U33" s="109" t="n">
        <v>55044</v>
      </c>
      <c r="V33" s="109" t="n">
        <v>56916</v>
      </c>
      <c r="W33" s="109" t="n">
        <v>58580</v>
      </c>
      <c r="X33" s="109" t="n">
        <v>59851</v>
      </c>
      <c r="Y33" s="109" t="n">
        <v>60516</v>
      </c>
      <c r="Z33" s="109" t="n">
        <v>61300</v>
      </c>
      <c r="AA33" s="109" t="n">
        <v>62114</v>
      </c>
      <c r="AB33" s="109" t="n">
        <v>63004</v>
      </c>
      <c r="AC33" s="109" t="n">
        <v>63060</v>
      </c>
      <c r="AD33" s="109" t="n">
        <v>64288</v>
      </c>
      <c r="AE33" s="109" t="n">
        <v>65588</v>
      </c>
      <c r="AF33" s="109" t="n">
        <v>66426</v>
      </c>
      <c r="AG33" s="109" t="n">
        <v>67712</v>
      </c>
      <c r="AH33" s="109" t="n">
        <v>68961</v>
      </c>
      <c r="AI33" s="109" t="n">
        <v>70531</v>
      </c>
      <c r="AJ33" s="109" t="n">
        <v>71944</v>
      </c>
      <c r="AK33" s="109" t="n">
        <v>73343</v>
      </c>
      <c r="AL33" s="109" t="n">
        <v>74365</v>
      </c>
      <c r="AM33" s="109" t="n">
        <v>75760</v>
      </c>
      <c r="AN33" s="109" t="n">
        <v>77004</v>
      </c>
      <c r="AO33" s="109" t="n">
        <v>77219</v>
      </c>
      <c r="AP33" s="109" t="n">
        <v>76762</v>
      </c>
      <c r="AQ33" s="109" t="n">
        <v>75056</v>
      </c>
      <c r="AR33" s="109" t="n">
        <v>72921</v>
      </c>
      <c r="AS33" s="109" t="n">
        <v>67977</v>
      </c>
      <c r="AT33" s="109" t="n">
        <v>63318</v>
      </c>
      <c r="AU33" s="109" t="n">
        <v>57597</v>
      </c>
      <c r="AV33" s="109" t="n">
        <v>52785</v>
      </c>
      <c r="AW33" s="109" t="n">
        <v>46804</v>
      </c>
      <c r="AX33" s="109" t="n">
        <v>41173</v>
      </c>
      <c r="AY33" s="109" t="n">
        <v>3539</v>
      </c>
      <c r="AZ33" s="109" t="n">
        <v>2633</v>
      </c>
      <c r="BA33" s="109" t="n">
        <v>2160</v>
      </c>
      <c r="BB33" s="109" t="n">
        <v>1043</v>
      </c>
      <c r="BC33" s="109" t="n">
        <v>878</v>
      </c>
      <c r="BD33" s="109" t="n">
        <v>350</v>
      </c>
      <c r="BE33" s="109" t="n">
        <v>285</v>
      </c>
      <c r="BF33" s="109" t="n">
        <v>224</v>
      </c>
      <c r="BG33" s="109" t="n">
        <v>18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5</v>
      </c>
      <c r="B34" s="113" t="n">
        <v>0</v>
      </c>
      <c r="C34" s="113" t="n">
        <v>2044</v>
      </c>
      <c r="D34" s="109" t="n">
        <v>2289795</v>
      </c>
      <c r="E34" s="109" t="n">
        <v>0</v>
      </c>
      <c r="F34" s="109" t="n">
        <v>0</v>
      </c>
      <c r="G34" s="109" t="n">
        <v>0</v>
      </c>
      <c r="H34" s="109" t="n">
        <v>0</v>
      </c>
      <c r="I34" s="109" t="n">
        <v>2583</v>
      </c>
      <c r="J34" s="109" t="n">
        <v>3659</v>
      </c>
      <c r="K34" s="109" t="n">
        <v>5549</v>
      </c>
      <c r="L34" s="109" t="n">
        <v>8162</v>
      </c>
      <c r="M34" s="109" t="n">
        <v>25091</v>
      </c>
      <c r="N34" s="109" t="n">
        <v>32335</v>
      </c>
      <c r="O34" s="109" t="n">
        <v>37605</v>
      </c>
      <c r="P34" s="109" t="n">
        <v>41477</v>
      </c>
      <c r="Q34" s="109" t="n">
        <v>44479</v>
      </c>
      <c r="R34" s="109" t="n">
        <v>47219</v>
      </c>
      <c r="S34" s="109" t="n">
        <v>49543</v>
      </c>
      <c r="T34" s="109" t="n">
        <v>51617</v>
      </c>
      <c r="U34" s="109" t="n">
        <v>53383</v>
      </c>
      <c r="V34" s="109" t="n">
        <v>55265</v>
      </c>
      <c r="W34" s="109" t="n">
        <v>56947</v>
      </c>
      <c r="X34" s="109" t="n">
        <v>58501</v>
      </c>
      <c r="Y34" s="109" t="n">
        <v>59839</v>
      </c>
      <c r="Z34" s="109" t="n">
        <v>60392</v>
      </c>
      <c r="AA34" s="109" t="n">
        <v>61016</v>
      </c>
      <c r="AB34" s="109" t="n">
        <v>61796</v>
      </c>
      <c r="AC34" s="109" t="n">
        <v>62658</v>
      </c>
      <c r="AD34" s="109" t="n">
        <v>62701</v>
      </c>
      <c r="AE34" s="109" t="n">
        <v>63863</v>
      </c>
      <c r="AF34" s="109" t="n">
        <v>65096</v>
      </c>
      <c r="AG34" s="109" t="n">
        <v>65900</v>
      </c>
      <c r="AH34" s="109" t="n">
        <v>67179</v>
      </c>
      <c r="AI34" s="109" t="n">
        <v>68492</v>
      </c>
      <c r="AJ34" s="109" t="n">
        <v>69996</v>
      </c>
      <c r="AK34" s="109" t="n">
        <v>71236</v>
      </c>
      <c r="AL34" s="109" t="n">
        <v>72597</v>
      </c>
      <c r="AM34" s="109" t="n">
        <v>73589</v>
      </c>
      <c r="AN34" s="109" t="n">
        <v>74869</v>
      </c>
      <c r="AO34" s="109" t="n">
        <v>75940</v>
      </c>
      <c r="AP34" s="109" t="n">
        <v>76036</v>
      </c>
      <c r="AQ34" s="109" t="n">
        <v>75472</v>
      </c>
      <c r="AR34" s="109" t="n">
        <v>73572</v>
      </c>
      <c r="AS34" s="109" t="n">
        <v>71075</v>
      </c>
      <c r="AT34" s="109" t="n">
        <v>65795</v>
      </c>
      <c r="AU34" s="109" t="n">
        <v>60872</v>
      </c>
      <c r="AV34" s="109" t="n">
        <v>54749</v>
      </c>
      <c r="AW34" s="109" t="n">
        <v>48945</v>
      </c>
      <c r="AX34" s="109" t="n">
        <v>41343</v>
      </c>
      <c r="AY34" s="109" t="n">
        <v>3667</v>
      </c>
      <c r="AZ34" s="109" t="n">
        <v>2678</v>
      </c>
      <c r="BA34" s="109" t="n">
        <v>2123</v>
      </c>
      <c r="BB34" s="109" t="n">
        <v>1023</v>
      </c>
      <c r="BC34" s="109" t="n">
        <v>862</v>
      </c>
      <c r="BD34" s="109" t="n">
        <v>352</v>
      </c>
      <c r="BE34" s="109" t="n">
        <v>274</v>
      </c>
      <c r="BF34" s="109" t="n">
        <v>215</v>
      </c>
      <c r="BG34" s="109" t="n">
        <v>168</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5</v>
      </c>
      <c r="B35" s="113" t="n">
        <v>0</v>
      </c>
      <c r="C35" s="113" t="n">
        <v>2045</v>
      </c>
      <c r="D35" s="109" t="n">
        <v>2266968</v>
      </c>
      <c r="E35" s="109" t="n">
        <v>0</v>
      </c>
      <c r="F35" s="109" t="n">
        <v>0</v>
      </c>
      <c r="G35" s="109" t="n">
        <v>0</v>
      </c>
      <c r="H35" s="109" t="n">
        <v>0</v>
      </c>
      <c r="I35" s="109" t="n">
        <v>2592</v>
      </c>
      <c r="J35" s="109" t="n">
        <v>3704</v>
      </c>
      <c r="K35" s="109" t="n">
        <v>5587</v>
      </c>
      <c r="L35" s="109" t="n">
        <v>8175</v>
      </c>
      <c r="M35" s="109" t="n">
        <v>25159</v>
      </c>
      <c r="N35" s="109" t="n">
        <v>32563</v>
      </c>
      <c r="O35" s="109" t="n">
        <v>37707</v>
      </c>
      <c r="P35" s="109" t="n">
        <v>41259</v>
      </c>
      <c r="Q35" s="109" t="n">
        <v>44097</v>
      </c>
      <c r="R35" s="109" t="n">
        <v>46588</v>
      </c>
      <c r="S35" s="109" t="n">
        <v>48754</v>
      </c>
      <c r="T35" s="109" t="n">
        <v>50626</v>
      </c>
      <c r="U35" s="109" t="n">
        <v>52188</v>
      </c>
      <c r="V35" s="109" t="n">
        <v>53649</v>
      </c>
      <c r="W35" s="109" t="n">
        <v>55339</v>
      </c>
      <c r="X35" s="109" t="n">
        <v>56905</v>
      </c>
      <c r="Y35" s="109" t="n">
        <v>58517</v>
      </c>
      <c r="Z35" s="109" t="n">
        <v>59728</v>
      </c>
      <c r="AA35" s="109" t="n">
        <v>60123</v>
      </c>
      <c r="AB35" s="109" t="n">
        <v>60716</v>
      </c>
      <c r="AC35" s="109" t="n">
        <v>61469</v>
      </c>
      <c r="AD35" s="109" t="n">
        <v>62306</v>
      </c>
      <c r="AE35" s="109" t="n">
        <v>62297</v>
      </c>
      <c r="AF35" s="109" t="n">
        <v>63392</v>
      </c>
      <c r="AG35" s="109" t="n">
        <v>64586</v>
      </c>
      <c r="AH35" s="109" t="n">
        <v>65387</v>
      </c>
      <c r="AI35" s="109" t="n">
        <v>66729</v>
      </c>
      <c r="AJ35" s="109" t="n">
        <v>67979</v>
      </c>
      <c r="AK35" s="109" t="n">
        <v>69307</v>
      </c>
      <c r="AL35" s="109" t="n">
        <v>70511</v>
      </c>
      <c r="AM35" s="109" t="n">
        <v>71840</v>
      </c>
      <c r="AN35" s="109" t="n">
        <v>72723</v>
      </c>
      <c r="AO35" s="109" t="n">
        <v>73834</v>
      </c>
      <c r="AP35" s="109" t="n">
        <v>74777</v>
      </c>
      <c r="AQ35" s="109" t="n">
        <v>74758</v>
      </c>
      <c r="AR35" s="109" t="n">
        <v>73982</v>
      </c>
      <c r="AS35" s="109" t="n">
        <v>71707</v>
      </c>
      <c r="AT35" s="109" t="n">
        <v>68800</v>
      </c>
      <c r="AU35" s="109" t="n">
        <v>63241</v>
      </c>
      <c r="AV35" s="109" t="n">
        <v>57884</v>
      </c>
      <c r="AW35" s="109" t="n">
        <v>50778</v>
      </c>
      <c r="AX35" s="109" t="n">
        <v>43245</v>
      </c>
      <c r="AY35" s="109" t="n">
        <v>3684</v>
      </c>
      <c r="AZ35" s="109" t="n">
        <v>2775</v>
      </c>
      <c r="BA35" s="109" t="n">
        <v>2159</v>
      </c>
      <c r="BB35" s="109" t="n">
        <v>1008</v>
      </c>
      <c r="BC35" s="109" t="n">
        <v>847</v>
      </c>
      <c r="BD35" s="109" t="n">
        <v>344</v>
      </c>
      <c r="BE35" s="109" t="n">
        <v>276</v>
      </c>
      <c r="BF35" s="109" t="n">
        <v>206</v>
      </c>
      <c r="BG35" s="109" t="n">
        <v>16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5</v>
      </c>
      <c r="B36" s="113" t="n">
        <v>0</v>
      </c>
      <c r="C36" s="113" t="n">
        <v>2046</v>
      </c>
      <c r="D36" s="109" t="n">
        <v>2244103</v>
      </c>
      <c r="E36" s="109" t="n">
        <v>0</v>
      </c>
      <c r="F36" s="109" t="n">
        <v>0</v>
      </c>
      <c r="G36" s="109" t="n">
        <v>0</v>
      </c>
      <c r="H36" s="109" t="n">
        <v>0</v>
      </c>
      <c r="I36" s="109" t="n">
        <v>2663</v>
      </c>
      <c r="J36" s="109" t="n">
        <v>3746</v>
      </c>
      <c r="K36" s="109" t="n">
        <v>5685</v>
      </c>
      <c r="L36" s="109" t="n">
        <v>8288</v>
      </c>
      <c r="M36" s="109" t="n">
        <v>25637</v>
      </c>
      <c r="N36" s="109" t="n">
        <v>32849</v>
      </c>
      <c r="O36" s="109" t="n">
        <v>38098</v>
      </c>
      <c r="P36" s="109" t="n">
        <v>41487</v>
      </c>
      <c r="Q36" s="109" t="n">
        <v>43990</v>
      </c>
      <c r="R36" s="109" t="n">
        <v>46309</v>
      </c>
      <c r="S36" s="109" t="n">
        <v>48217</v>
      </c>
      <c r="T36" s="109" t="n">
        <v>49921</v>
      </c>
      <c r="U36" s="109" t="n">
        <v>51271</v>
      </c>
      <c r="V36" s="109" t="n">
        <v>52522</v>
      </c>
      <c r="W36" s="109" t="n">
        <v>53793</v>
      </c>
      <c r="X36" s="109" t="n">
        <v>55357</v>
      </c>
      <c r="Y36" s="109" t="n">
        <v>56977</v>
      </c>
      <c r="Z36" s="109" t="n">
        <v>58450</v>
      </c>
      <c r="AA36" s="109" t="n">
        <v>59487</v>
      </c>
      <c r="AB36" s="109" t="n">
        <v>59852</v>
      </c>
      <c r="AC36" s="109" t="n">
        <v>60417</v>
      </c>
      <c r="AD36" s="109" t="n">
        <v>61144</v>
      </c>
      <c r="AE36" s="109" t="n">
        <v>61916</v>
      </c>
      <c r="AF36" s="109" t="n">
        <v>61852</v>
      </c>
      <c r="AG36" s="109" t="n">
        <v>62908</v>
      </c>
      <c r="AH36" s="109" t="n">
        <v>64093</v>
      </c>
      <c r="AI36" s="109" t="n">
        <v>64962</v>
      </c>
      <c r="AJ36" s="109" t="n">
        <v>66238</v>
      </c>
      <c r="AK36" s="109" t="n">
        <v>67309</v>
      </c>
      <c r="AL36" s="109" t="n">
        <v>68601</v>
      </c>
      <c r="AM36" s="109" t="n">
        <v>69776</v>
      </c>
      <c r="AN36" s="109" t="n">
        <v>70995</v>
      </c>
      <c r="AO36" s="109" t="n">
        <v>71720</v>
      </c>
      <c r="AP36" s="109" t="n">
        <v>72704</v>
      </c>
      <c r="AQ36" s="109" t="n">
        <v>73523</v>
      </c>
      <c r="AR36" s="109" t="n">
        <v>73282</v>
      </c>
      <c r="AS36" s="109" t="n">
        <v>72110</v>
      </c>
      <c r="AT36" s="109" t="n">
        <v>69410</v>
      </c>
      <c r="AU36" s="109" t="n">
        <v>66136</v>
      </c>
      <c r="AV36" s="109" t="n">
        <v>60123</v>
      </c>
      <c r="AW36" s="109" t="n">
        <v>53706</v>
      </c>
      <c r="AX36" s="109" t="n">
        <v>44869</v>
      </c>
      <c r="AY36" s="109" t="n">
        <v>3858</v>
      </c>
      <c r="AZ36" s="109" t="n">
        <v>2788</v>
      </c>
      <c r="BA36" s="109" t="n">
        <v>2238</v>
      </c>
      <c r="BB36" s="109" t="n">
        <v>1026</v>
      </c>
      <c r="BC36" s="109" t="n">
        <v>833</v>
      </c>
      <c r="BD36" s="109" t="n">
        <v>334</v>
      </c>
      <c r="BE36" s="109" t="n">
        <v>270</v>
      </c>
      <c r="BF36" s="109" t="n">
        <v>208</v>
      </c>
      <c r="BG36" s="109" t="n">
        <v>15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5</v>
      </c>
      <c r="B37" s="113" t="n">
        <v>0</v>
      </c>
      <c r="C37" s="113" t="n">
        <v>2047</v>
      </c>
      <c r="D37" s="109" t="n">
        <v>2221205</v>
      </c>
      <c r="E37" s="109" t="n">
        <v>0</v>
      </c>
      <c r="F37" s="109" t="n">
        <v>0</v>
      </c>
      <c r="G37" s="109" t="n">
        <v>0</v>
      </c>
      <c r="H37" s="109" t="n">
        <v>0</v>
      </c>
      <c r="I37" s="109" t="n">
        <v>2728</v>
      </c>
      <c r="J37" s="109" t="n">
        <v>3843</v>
      </c>
      <c r="K37" s="109" t="n">
        <v>5777</v>
      </c>
      <c r="L37" s="109" t="n">
        <v>8453</v>
      </c>
      <c r="M37" s="109" t="n">
        <v>26178</v>
      </c>
      <c r="N37" s="109" t="n">
        <v>33518</v>
      </c>
      <c r="O37" s="109" t="n">
        <v>38532</v>
      </c>
      <c r="P37" s="109" t="n">
        <v>41984</v>
      </c>
      <c r="Q37" s="109" t="n">
        <v>44308</v>
      </c>
      <c r="R37" s="109" t="n">
        <v>46290</v>
      </c>
      <c r="S37" s="109" t="n">
        <v>48015</v>
      </c>
      <c r="T37" s="109" t="n">
        <v>49457</v>
      </c>
      <c r="U37" s="109" t="n">
        <v>50629</v>
      </c>
      <c r="V37" s="109" t="n">
        <v>51662</v>
      </c>
      <c r="W37" s="109" t="n">
        <v>52721</v>
      </c>
      <c r="X37" s="109" t="n">
        <v>53871</v>
      </c>
      <c r="Y37" s="109" t="n">
        <v>55486</v>
      </c>
      <c r="Z37" s="109" t="n">
        <v>56957</v>
      </c>
      <c r="AA37" s="109" t="n">
        <v>58243</v>
      </c>
      <c r="AB37" s="109" t="n">
        <v>59240</v>
      </c>
      <c r="AC37" s="109" t="n">
        <v>59577</v>
      </c>
      <c r="AD37" s="109" t="n">
        <v>60117</v>
      </c>
      <c r="AE37" s="109" t="n">
        <v>60775</v>
      </c>
      <c r="AF37" s="109" t="n">
        <v>61482</v>
      </c>
      <c r="AG37" s="109" t="n">
        <v>61392</v>
      </c>
      <c r="AH37" s="109" t="n">
        <v>62439</v>
      </c>
      <c r="AI37" s="109" t="n">
        <v>63688</v>
      </c>
      <c r="AJ37" s="109" t="n">
        <v>64493</v>
      </c>
      <c r="AK37" s="109" t="n">
        <v>65586</v>
      </c>
      <c r="AL37" s="109" t="n">
        <v>66624</v>
      </c>
      <c r="AM37" s="109" t="n">
        <v>67886</v>
      </c>
      <c r="AN37" s="109" t="n">
        <v>68956</v>
      </c>
      <c r="AO37" s="109" t="n">
        <v>70015</v>
      </c>
      <c r="AP37" s="109" t="n">
        <v>70622</v>
      </c>
      <c r="AQ37" s="109" t="n">
        <v>71485</v>
      </c>
      <c r="AR37" s="109" t="n">
        <v>72071</v>
      </c>
      <c r="AS37" s="109" t="n">
        <v>71427</v>
      </c>
      <c r="AT37" s="109" t="n">
        <v>69804</v>
      </c>
      <c r="AU37" s="109" t="n">
        <v>66720</v>
      </c>
      <c r="AV37" s="109" t="n">
        <v>62882</v>
      </c>
      <c r="AW37" s="109" t="n">
        <v>55769</v>
      </c>
      <c r="AX37" s="109" t="n">
        <v>47465</v>
      </c>
      <c r="AY37" s="109" t="n">
        <v>4005</v>
      </c>
      <c r="AZ37" s="109" t="n">
        <v>2920</v>
      </c>
      <c r="BA37" s="109" t="n">
        <v>2249</v>
      </c>
      <c r="BB37" s="109" t="n">
        <v>1066</v>
      </c>
      <c r="BC37" s="109" t="n">
        <v>848</v>
      </c>
      <c r="BD37" s="109" t="n">
        <v>329</v>
      </c>
      <c r="BE37" s="109" t="n">
        <v>262</v>
      </c>
      <c r="BF37" s="109" t="n">
        <v>203</v>
      </c>
      <c r="BG37" s="109" t="n">
        <v>1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5</v>
      </c>
      <c r="B38" s="113" t="n">
        <v>0</v>
      </c>
      <c r="C38" s="113" t="n">
        <v>2048</v>
      </c>
      <c r="D38" s="109" t="n">
        <v>2198300</v>
      </c>
      <c r="E38" s="109" t="n">
        <v>0</v>
      </c>
      <c r="F38" s="109" t="n">
        <v>0</v>
      </c>
      <c r="G38" s="109" t="n">
        <v>0</v>
      </c>
      <c r="H38" s="109" t="n">
        <v>0</v>
      </c>
      <c r="I38" s="109" t="n">
        <v>2821</v>
      </c>
      <c r="J38" s="109" t="n">
        <v>3949</v>
      </c>
      <c r="K38" s="109" t="n">
        <v>5944</v>
      </c>
      <c r="L38" s="109" t="n">
        <v>8641</v>
      </c>
      <c r="M38" s="109" t="n">
        <v>26956</v>
      </c>
      <c r="N38" s="109" t="n">
        <v>34336</v>
      </c>
      <c r="O38" s="109" t="n">
        <v>39408</v>
      </c>
      <c r="P38" s="109" t="n">
        <v>42577</v>
      </c>
      <c r="Q38" s="109" t="n">
        <v>44929</v>
      </c>
      <c r="R38" s="109" t="n">
        <v>46719</v>
      </c>
      <c r="S38" s="109" t="n">
        <v>48099</v>
      </c>
      <c r="T38" s="109" t="n">
        <v>49347</v>
      </c>
      <c r="U38" s="109" t="n">
        <v>50240</v>
      </c>
      <c r="V38" s="109" t="n">
        <v>51086</v>
      </c>
      <c r="W38" s="109" t="n">
        <v>51926</v>
      </c>
      <c r="X38" s="109" t="n">
        <v>52861</v>
      </c>
      <c r="Y38" s="109" t="n">
        <v>54065</v>
      </c>
      <c r="Z38" s="109" t="n">
        <v>55520</v>
      </c>
      <c r="AA38" s="109" t="n">
        <v>56797</v>
      </c>
      <c r="AB38" s="109" t="n">
        <v>58035</v>
      </c>
      <c r="AC38" s="109" t="n">
        <v>58992</v>
      </c>
      <c r="AD38" s="109" t="n">
        <v>59303</v>
      </c>
      <c r="AE38" s="109" t="n">
        <v>59773</v>
      </c>
      <c r="AF38" s="109" t="n">
        <v>60365</v>
      </c>
      <c r="AG38" s="109" t="n">
        <v>61034</v>
      </c>
      <c r="AH38" s="109" t="n">
        <v>60947</v>
      </c>
      <c r="AI38" s="109" t="n">
        <v>62058</v>
      </c>
      <c r="AJ38" s="109" t="n">
        <v>63237</v>
      </c>
      <c r="AK38" s="109" t="n">
        <v>63858</v>
      </c>
      <c r="AL38" s="109" t="n">
        <v>64918</v>
      </c>
      <c r="AM38" s="109" t="n">
        <v>65929</v>
      </c>
      <c r="AN38" s="109" t="n">
        <v>67088</v>
      </c>
      <c r="AO38" s="109" t="n">
        <v>68003</v>
      </c>
      <c r="AP38" s="109" t="n">
        <v>68945</v>
      </c>
      <c r="AQ38" s="109" t="n">
        <v>69439</v>
      </c>
      <c r="AR38" s="109" t="n">
        <v>70075</v>
      </c>
      <c r="AS38" s="109" t="n">
        <v>70250</v>
      </c>
      <c r="AT38" s="109" t="n">
        <v>69143</v>
      </c>
      <c r="AU38" s="109" t="n">
        <v>67103</v>
      </c>
      <c r="AV38" s="109" t="n">
        <v>63435</v>
      </c>
      <c r="AW38" s="109" t="n">
        <v>58337</v>
      </c>
      <c r="AX38" s="109" t="n">
        <v>49283</v>
      </c>
      <c r="AY38" s="109" t="n">
        <v>4241</v>
      </c>
      <c r="AZ38" s="109" t="n">
        <v>3032</v>
      </c>
      <c r="BA38" s="109" t="n">
        <v>2357</v>
      </c>
      <c r="BB38" s="109" t="n">
        <v>1074</v>
      </c>
      <c r="BC38" s="109" t="n">
        <v>882</v>
      </c>
      <c r="BD38" s="109" t="n">
        <v>336</v>
      </c>
      <c r="BE38" s="109" t="n">
        <v>258</v>
      </c>
      <c r="BF38" s="109" t="n">
        <v>197</v>
      </c>
      <c r="BG38" s="109" t="n">
        <v>15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5</v>
      </c>
      <c r="B39" s="113" t="n">
        <v>0</v>
      </c>
      <c r="C39" s="113" t="n">
        <v>2049</v>
      </c>
      <c r="D39" s="109" t="n">
        <v>2175394</v>
      </c>
      <c r="E39" s="109" t="n">
        <v>0</v>
      </c>
      <c r="F39" s="109" t="n">
        <v>0</v>
      </c>
      <c r="G39" s="109" t="n">
        <v>0</v>
      </c>
      <c r="H39" s="109" t="n">
        <v>0</v>
      </c>
      <c r="I39" s="109" t="n">
        <v>2887</v>
      </c>
      <c r="J39" s="109" t="n">
        <v>4070</v>
      </c>
      <c r="K39" s="109" t="n">
        <v>6099</v>
      </c>
      <c r="L39" s="109" t="n">
        <v>8875</v>
      </c>
      <c r="M39" s="109" t="n">
        <v>27581</v>
      </c>
      <c r="N39" s="109" t="n">
        <v>35302</v>
      </c>
      <c r="O39" s="109" t="n">
        <v>40363</v>
      </c>
      <c r="P39" s="109" t="n">
        <v>43549</v>
      </c>
      <c r="Q39" s="109" t="n">
        <v>45604</v>
      </c>
      <c r="R39" s="109" t="n">
        <v>47410</v>
      </c>
      <c r="S39" s="109" t="n">
        <v>48590</v>
      </c>
      <c r="T39" s="109" t="n">
        <v>49489</v>
      </c>
      <c r="U39" s="109" t="n">
        <v>50180</v>
      </c>
      <c r="V39" s="109" t="n">
        <v>50746</v>
      </c>
      <c r="W39" s="109" t="n">
        <v>51396</v>
      </c>
      <c r="X39" s="109" t="n">
        <v>52111</v>
      </c>
      <c r="Y39" s="109" t="n">
        <v>53101</v>
      </c>
      <c r="Z39" s="109" t="n">
        <v>54145</v>
      </c>
      <c r="AA39" s="109" t="n">
        <v>55399</v>
      </c>
      <c r="AB39" s="109" t="n">
        <v>56623</v>
      </c>
      <c r="AC39" s="109" t="n">
        <v>57815</v>
      </c>
      <c r="AD39" s="109" t="n">
        <v>58736</v>
      </c>
      <c r="AE39" s="109" t="n">
        <v>58977</v>
      </c>
      <c r="AF39" s="109" t="n">
        <v>59381</v>
      </c>
      <c r="AG39" s="109" t="n">
        <v>59936</v>
      </c>
      <c r="AH39" s="109" t="n">
        <v>60598</v>
      </c>
      <c r="AI39" s="109" t="n">
        <v>60587</v>
      </c>
      <c r="AJ39" s="109" t="n">
        <v>61628</v>
      </c>
      <c r="AK39" s="109" t="n">
        <v>62613</v>
      </c>
      <c r="AL39" s="109" t="n">
        <v>63207</v>
      </c>
      <c r="AM39" s="109" t="n">
        <v>64241</v>
      </c>
      <c r="AN39" s="109" t="n">
        <v>65154</v>
      </c>
      <c r="AO39" s="109" t="n">
        <v>66161</v>
      </c>
      <c r="AP39" s="109" t="n">
        <v>66964</v>
      </c>
      <c r="AQ39" s="109" t="n">
        <v>67789</v>
      </c>
      <c r="AR39" s="109" t="n">
        <v>68071</v>
      </c>
      <c r="AS39" s="109" t="n">
        <v>68305</v>
      </c>
      <c r="AT39" s="109" t="n">
        <v>68007</v>
      </c>
      <c r="AU39" s="109" t="n">
        <v>66468</v>
      </c>
      <c r="AV39" s="109" t="n">
        <v>63805</v>
      </c>
      <c r="AW39" s="109" t="n">
        <v>58846</v>
      </c>
      <c r="AX39" s="109" t="n">
        <v>51554</v>
      </c>
      <c r="AY39" s="109" t="n">
        <v>4400</v>
      </c>
      <c r="AZ39" s="109" t="n">
        <v>3211</v>
      </c>
      <c r="BA39" s="109" t="n">
        <v>2446</v>
      </c>
      <c r="BB39" s="109" t="n">
        <v>1130</v>
      </c>
      <c r="BC39" s="109" t="n">
        <v>888</v>
      </c>
      <c r="BD39" s="109" t="n">
        <v>351</v>
      </c>
      <c r="BE39" s="109" t="n">
        <v>263</v>
      </c>
      <c r="BF39" s="109" t="n">
        <v>194</v>
      </c>
      <c r="BG39" s="109" t="n">
        <v>14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5</v>
      </c>
      <c r="B40" s="113" t="n">
        <v>0</v>
      </c>
      <c r="C40" s="113" t="n">
        <v>2050</v>
      </c>
      <c r="D40" s="109" t="n">
        <v>2152489</v>
      </c>
      <c r="E40" s="109" t="n">
        <v>0</v>
      </c>
      <c r="F40" s="109" t="n">
        <v>0</v>
      </c>
      <c r="G40" s="109" t="n">
        <v>0</v>
      </c>
      <c r="H40" s="109" t="n">
        <v>0</v>
      </c>
      <c r="I40" s="109" t="n">
        <v>2959</v>
      </c>
      <c r="J40" s="109" t="n">
        <v>4167</v>
      </c>
      <c r="K40" s="109" t="n">
        <v>6273</v>
      </c>
      <c r="L40" s="109" t="n">
        <v>9103</v>
      </c>
      <c r="M40" s="109" t="n">
        <v>28283</v>
      </c>
      <c r="N40" s="109" t="n">
        <v>36134</v>
      </c>
      <c r="O40" s="109" t="n">
        <v>41475</v>
      </c>
      <c r="P40" s="109" t="n">
        <v>44607</v>
      </c>
      <c r="Q40" s="109" t="n">
        <v>46651</v>
      </c>
      <c r="R40" s="109" t="n">
        <v>48157</v>
      </c>
      <c r="S40" s="109" t="n">
        <v>49338</v>
      </c>
      <c r="T40" s="109" t="n">
        <v>50032</v>
      </c>
      <c r="U40" s="109" t="n">
        <v>50369</v>
      </c>
      <c r="V40" s="109" t="n">
        <v>50727</v>
      </c>
      <c r="W40" s="109" t="n">
        <v>51096</v>
      </c>
      <c r="X40" s="109" t="n">
        <v>51621</v>
      </c>
      <c r="Y40" s="109" t="n">
        <v>52392</v>
      </c>
      <c r="Z40" s="109" t="n">
        <v>53222</v>
      </c>
      <c r="AA40" s="109" t="n">
        <v>54064</v>
      </c>
      <c r="AB40" s="109" t="n">
        <v>55263</v>
      </c>
      <c r="AC40" s="109" t="n">
        <v>56437</v>
      </c>
      <c r="AD40" s="109" t="n">
        <v>57585</v>
      </c>
      <c r="AE40" s="109" t="n">
        <v>58426</v>
      </c>
      <c r="AF40" s="109" t="n">
        <v>58602</v>
      </c>
      <c r="AG40" s="109" t="n">
        <v>58969</v>
      </c>
      <c r="AH40" s="109" t="n">
        <v>59516</v>
      </c>
      <c r="AI40" s="109" t="n">
        <v>60249</v>
      </c>
      <c r="AJ40" s="109" t="n">
        <v>60177</v>
      </c>
      <c r="AK40" s="109" t="n">
        <v>61021</v>
      </c>
      <c r="AL40" s="109" t="n">
        <v>61976</v>
      </c>
      <c r="AM40" s="109" t="n">
        <v>62548</v>
      </c>
      <c r="AN40" s="109" t="n">
        <v>63485</v>
      </c>
      <c r="AO40" s="109" t="n">
        <v>64253</v>
      </c>
      <c r="AP40" s="109" t="n">
        <v>65149</v>
      </c>
      <c r="AQ40" s="109" t="n">
        <v>65842</v>
      </c>
      <c r="AR40" s="109" t="n">
        <v>66454</v>
      </c>
      <c r="AS40" s="109" t="n">
        <v>66353</v>
      </c>
      <c r="AT40" s="109" t="n">
        <v>66125</v>
      </c>
      <c r="AU40" s="109" t="n">
        <v>65379</v>
      </c>
      <c r="AV40" s="109" t="n">
        <v>63200</v>
      </c>
      <c r="AW40" s="109" t="n">
        <v>59194</v>
      </c>
      <c r="AX40" s="109" t="n">
        <v>52003</v>
      </c>
      <c r="AY40" s="109" t="n">
        <v>4605</v>
      </c>
      <c r="AZ40" s="109" t="n">
        <v>3332</v>
      </c>
      <c r="BA40" s="109" t="n">
        <v>2592</v>
      </c>
      <c r="BB40" s="109" t="n">
        <v>1176</v>
      </c>
      <c r="BC40" s="109" t="n">
        <v>935</v>
      </c>
      <c r="BD40" s="109" t="n">
        <v>354</v>
      </c>
      <c r="BE40" s="109" t="n">
        <v>275</v>
      </c>
      <c r="BF40" s="109" t="n">
        <v>198</v>
      </c>
      <c r="BG40" s="109" t="n">
        <v>14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5</v>
      </c>
      <c r="B41" s="113" t="n">
        <v>0</v>
      </c>
      <c r="C41" s="113" t="n">
        <v>2051</v>
      </c>
      <c r="D41" s="109" t="n">
        <v>2129582</v>
      </c>
      <c r="E41" s="109" t="n">
        <v>0</v>
      </c>
      <c r="F41" s="109" t="n">
        <v>0</v>
      </c>
      <c r="G41" s="109" t="n">
        <v>0</v>
      </c>
      <c r="H41" s="109" t="n">
        <v>0</v>
      </c>
      <c r="I41" s="109" t="n">
        <v>2967</v>
      </c>
      <c r="J41" s="109" t="n">
        <v>4241</v>
      </c>
      <c r="K41" s="109" t="n">
        <v>6375</v>
      </c>
      <c r="L41" s="109" t="n">
        <v>9281</v>
      </c>
      <c r="M41" s="109" t="n">
        <v>28561</v>
      </c>
      <c r="N41" s="109" t="n">
        <v>36846</v>
      </c>
      <c r="O41" s="109" t="n">
        <v>42304</v>
      </c>
      <c r="P41" s="109" t="n">
        <v>45701</v>
      </c>
      <c r="Q41" s="109" t="n">
        <v>47691</v>
      </c>
      <c r="R41" s="109" t="n">
        <v>49186</v>
      </c>
      <c r="S41" s="109" t="n">
        <v>50075</v>
      </c>
      <c r="T41" s="109" t="n">
        <v>50769</v>
      </c>
      <c r="U41" s="109" t="n">
        <v>50905</v>
      </c>
      <c r="V41" s="109" t="n">
        <v>50916</v>
      </c>
      <c r="W41" s="109" t="n">
        <v>51081</v>
      </c>
      <c r="X41" s="109" t="n">
        <v>51331</v>
      </c>
      <c r="Y41" s="109" t="n">
        <v>51914</v>
      </c>
      <c r="Z41" s="109" t="n">
        <v>52527</v>
      </c>
      <c r="AA41" s="109" t="n">
        <v>53156</v>
      </c>
      <c r="AB41" s="109" t="n">
        <v>53949</v>
      </c>
      <c r="AC41" s="109" t="n">
        <v>55096</v>
      </c>
      <c r="AD41" s="109" t="n">
        <v>56227</v>
      </c>
      <c r="AE41" s="109" t="n">
        <v>57290</v>
      </c>
      <c r="AF41" s="109" t="n">
        <v>58057</v>
      </c>
      <c r="AG41" s="109" t="n">
        <v>58199</v>
      </c>
      <c r="AH41" s="109" t="n">
        <v>58561</v>
      </c>
      <c r="AI41" s="109" t="n">
        <v>59178</v>
      </c>
      <c r="AJ41" s="109" t="n">
        <v>59842</v>
      </c>
      <c r="AK41" s="109" t="n">
        <v>59583</v>
      </c>
      <c r="AL41" s="109" t="n">
        <v>60399</v>
      </c>
      <c r="AM41" s="109" t="n">
        <v>61330</v>
      </c>
      <c r="AN41" s="109" t="n">
        <v>61813</v>
      </c>
      <c r="AO41" s="109" t="n">
        <v>62608</v>
      </c>
      <c r="AP41" s="109" t="n">
        <v>63270</v>
      </c>
      <c r="AQ41" s="109" t="n">
        <v>64057</v>
      </c>
      <c r="AR41" s="109" t="n">
        <v>64545</v>
      </c>
      <c r="AS41" s="109" t="n">
        <v>64778</v>
      </c>
      <c r="AT41" s="109" t="n">
        <v>64237</v>
      </c>
      <c r="AU41" s="109" t="n">
        <v>63571</v>
      </c>
      <c r="AV41" s="109" t="n">
        <v>62168</v>
      </c>
      <c r="AW41" s="109" t="n">
        <v>58633</v>
      </c>
      <c r="AX41" s="109" t="n">
        <v>52314</v>
      </c>
      <c r="AY41" s="109" t="n">
        <v>4644</v>
      </c>
      <c r="AZ41" s="109" t="n">
        <v>3487</v>
      </c>
      <c r="BA41" s="109" t="n">
        <v>2688</v>
      </c>
      <c r="BB41" s="109" t="n">
        <v>1251</v>
      </c>
      <c r="BC41" s="109" t="n">
        <v>972</v>
      </c>
      <c r="BD41" s="109" t="n">
        <v>375</v>
      </c>
      <c r="BE41" s="109" t="n">
        <v>277</v>
      </c>
      <c r="BF41" s="109" t="n">
        <v>207</v>
      </c>
      <c r="BG41" s="109" t="n">
        <v>14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5</v>
      </c>
      <c r="B42" s="113" t="n">
        <v>0</v>
      </c>
      <c r="C42" s="113" t="n">
        <v>2052</v>
      </c>
      <c r="D42" s="109" t="n">
        <v>2106668</v>
      </c>
      <c r="E42" s="109" t="n">
        <v>0</v>
      </c>
      <c r="F42" s="109" t="n">
        <v>0</v>
      </c>
      <c r="G42" s="109" t="n">
        <v>0</v>
      </c>
      <c r="H42" s="109" t="n">
        <v>0</v>
      </c>
      <c r="I42" s="109" t="n">
        <v>2964</v>
      </c>
      <c r="J42" s="109" t="n">
        <v>4248</v>
      </c>
      <c r="K42" s="109" t="n">
        <v>6444</v>
      </c>
      <c r="L42" s="109" t="n">
        <v>9377</v>
      </c>
      <c r="M42" s="109" t="n">
        <v>28714</v>
      </c>
      <c r="N42" s="109" t="n">
        <v>37106</v>
      </c>
      <c r="O42" s="109" t="n">
        <v>42988</v>
      </c>
      <c r="P42" s="109" t="n">
        <v>46498</v>
      </c>
      <c r="Q42" s="109" t="n">
        <v>48746</v>
      </c>
      <c r="R42" s="109" t="n">
        <v>50192</v>
      </c>
      <c r="S42" s="109" t="n">
        <v>51071</v>
      </c>
      <c r="T42" s="109" t="n">
        <v>51483</v>
      </c>
      <c r="U42" s="109" t="n">
        <v>51621</v>
      </c>
      <c r="V42" s="109" t="n">
        <v>51439</v>
      </c>
      <c r="W42" s="109" t="n">
        <v>51266</v>
      </c>
      <c r="X42" s="109" t="n">
        <v>51315</v>
      </c>
      <c r="Y42" s="109" t="n">
        <v>51628</v>
      </c>
      <c r="Z42" s="109" t="n">
        <v>52056</v>
      </c>
      <c r="AA42" s="109" t="n">
        <v>52472</v>
      </c>
      <c r="AB42" s="109" t="n">
        <v>53053</v>
      </c>
      <c r="AC42" s="109" t="n">
        <v>53800</v>
      </c>
      <c r="AD42" s="109" t="n">
        <v>54902</v>
      </c>
      <c r="AE42" s="109" t="n">
        <v>55946</v>
      </c>
      <c r="AF42" s="109" t="n">
        <v>56933</v>
      </c>
      <c r="AG42" s="109" t="n">
        <v>57660</v>
      </c>
      <c r="AH42" s="109" t="n">
        <v>57799</v>
      </c>
      <c r="AI42" s="109" t="n">
        <v>58232</v>
      </c>
      <c r="AJ42" s="109" t="n">
        <v>58782</v>
      </c>
      <c r="AK42" s="109" t="n">
        <v>59252</v>
      </c>
      <c r="AL42" s="109" t="n">
        <v>58977</v>
      </c>
      <c r="AM42" s="109" t="n">
        <v>59770</v>
      </c>
      <c r="AN42" s="109" t="n">
        <v>60608</v>
      </c>
      <c r="AO42" s="109" t="n">
        <v>60958</v>
      </c>
      <c r="AP42" s="109" t="n">
        <v>61650</v>
      </c>
      <c r="AQ42" s="109" t="n">
        <v>62209</v>
      </c>
      <c r="AR42" s="109" t="n">
        <v>62794</v>
      </c>
      <c r="AS42" s="109" t="n">
        <v>62915</v>
      </c>
      <c r="AT42" s="109" t="n">
        <v>62712</v>
      </c>
      <c r="AU42" s="109" t="n">
        <v>61758</v>
      </c>
      <c r="AV42" s="109" t="n">
        <v>60451</v>
      </c>
      <c r="AW42" s="109" t="n">
        <v>57679</v>
      </c>
      <c r="AX42" s="109" t="n">
        <v>51818</v>
      </c>
      <c r="AY42" s="109" t="n">
        <v>4673</v>
      </c>
      <c r="AZ42" s="109" t="n">
        <v>3517</v>
      </c>
      <c r="BA42" s="109" t="n">
        <v>2814</v>
      </c>
      <c r="BB42" s="109" t="n">
        <v>1294</v>
      </c>
      <c r="BC42" s="109" t="n">
        <v>1034</v>
      </c>
      <c r="BD42" s="109" t="n">
        <v>392</v>
      </c>
      <c r="BE42" s="109" t="n">
        <v>294</v>
      </c>
      <c r="BF42" s="109" t="n">
        <v>209</v>
      </c>
      <c r="BG42" s="109" t="n">
        <v>15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5</v>
      </c>
      <c r="B43" s="113" t="n">
        <v>0</v>
      </c>
      <c r="C43" s="113" t="n">
        <v>2053</v>
      </c>
      <c r="D43" s="109" t="n">
        <v>2083746</v>
      </c>
      <c r="E43" s="109" t="n">
        <v>0</v>
      </c>
      <c r="F43" s="109" t="n">
        <v>0</v>
      </c>
      <c r="G43" s="109" t="n">
        <v>0</v>
      </c>
      <c r="H43" s="109" t="n">
        <v>0</v>
      </c>
      <c r="I43" s="109" t="n">
        <v>2930</v>
      </c>
      <c r="J43" s="109" t="n">
        <v>4229</v>
      </c>
      <c r="K43" s="109" t="n">
        <v>6424</v>
      </c>
      <c r="L43" s="109" t="n">
        <v>9408</v>
      </c>
      <c r="M43" s="109" t="n">
        <v>28582</v>
      </c>
      <c r="N43" s="109" t="n">
        <v>37150</v>
      </c>
      <c r="O43" s="109" t="n">
        <v>43160</v>
      </c>
      <c r="P43" s="109" t="n">
        <v>47098</v>
      </c>
      <c r="Q43" s="109" t="n">
        <v>49468</v>
      </c>
      <c r="R43" s="109" t="n">
        <v>51173</v>
      </c>
      <c r="S43" s="109" t="n">
        <v>52013</v>
      </c>
      <c r="T43" s="109" t="n">
        <v>52423</v>
      </c>
      <c r="U43" s="109" t="n">
        <v>52294</v>
      </c>
      <c r="V43" s="109" t="n">
        <v>52119</v>
      </c>
      <c r="W43" s="109" t="n">
        <v>51760</v>
      </c>
      <c r="X43" s="109" t="n">
        <v>51481</v>
      </c>
      <c r="Y43" s="109" t="n">
        <v>51599</v>
      </c>
      <c r="Z43" s="109" t="n">
        <v>51762</v>
      </c>
      <c r="AA43" s="109" t="n">
        <v>51998</v>
      </c>
      <c r="AB43" s="109" t="n">
        <v>52371</v>
      </c>
      <c r="AC43" s="109" t="n">
        <v>52910</v>
      </c>
      <c r="AD43" s="109" t="n">
        <v>53616</v>
      </c>
      <c r="AE43" s="109" t="n">
        <v>54633</v>
      </c>
      <c r="AF43" s="109" t="n">
        <v>55601</v>
      </c>
      <c r="AG43" s="109" t="n">
        <v>56546</v>
      </c>
      <c r="AH43" s="109" t="n">
        <v>57264</v>
      </c>
      <c r="AI43" s="109" t="n">
        <v>57475</v>
      </c>
      <c r="AJ43" s="109" t="n">
        <v>57843</v>
      </c>
      <c r="AK43" s="109" t="n">
        <v>58203</v>
      </c>
      <c r="AL43" s="109" t="n">
        <v>58648</v>
      </c>
      <c r="AM43" s="109" t="n">
        <v>58363</v>
      </c>
      <c r="AN43" s="109" t="n">
        <v>59066</v>
      </c>
      <c r="AO43" s="109" t="n">
        <v>59771</v>
      </c>
      <c r="AP43" s="109" t="n">
        <v>60025</v>
      </c>
      <c r="AQ43" s="109" t="n">
        <v>60616</v>
      </c>
      <c r="AR43" s="109" t="n">
        <v>60983</v>
      </c>
      <c r="AS43" s="109" t="n">
        <v>61210</v>
      </c>
      <c r="AT43" s="109" t="n">
        <v>60909</v>
      </c>
      <c r="AU43" s="109" t="n">
        <v>60293</v>
      </c>
      <c r="AV43" s="109" t="n">
        <v>58730</v>
      </c>
      <c r="AW43" s="109" t="n">
        <v>56088</v>
      </c>
      <c r="AX43" s="109" t="n">
        <v>50976</v>
      </c>
      <c r="AY43" s="109" t="n">
        <v>4629</v>
      </c>
      <c r="AZ43" s="109" t="n">
        <v>3539</v>
      </c>
      <c r="BA43" s="109" t="n">
        <v>2838</v>
      </c>
      <c r="BB43" s="109" t="n">
        <v>1356</v>
      </c>
      <c r="BC43" s="109" t="n">
        <v>1070</v>
      </c>
      <c r="BD43" s="109" t="n">
        <v>418</v>
      </c>
      <c r="BE43" s="109" t="n">
        <v>307</v>
      </c>
      <c r="BF43" s="109" t="n">
        <v>221</v>
      </c>
      <c r="BG43" s="109" t="n">
        <v>1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5</v>
      </c>
      <c r="B44" s="113" t="n">
        <v>0</v>
      </c>
      <c r="C44" s="113" t="n">
        <v>2054</v>
      </c>
      <c r="D44" s="109" t="n">
        <v>2060795</v>
      </c>
      <c r="E44" s="109" t="n">
        <v>0</v>
      </c>
      <c r="F44" s="109" t="n">
        <v>0</v>
      </c>
      <c r="G44" s="109" t="n">
        <v>0</v>
      </c>
      <c r="H44" s="109" t="n">
        <v>0</v>
      </c>
      <c r="I44" s="109" t="n">
        <v>2878</v>
      </c>
      <c r="J44" s="109" t="n">
        <v>4172</v>
      </c>
      <c r="K44" s="109" t="n">
        <v>6365</v>
      </c>
      <c r="L44" s="109" t="n">
        <v>9334</v>
      </c>
      <c r="M44" s="109" t="n">
        <v>28267</v>
      </c>
      <c r="N44" s="109" t="n">
        <v>36859</v>
      </c>
      <c r="O44" s="109" t="n">
        <v>43076</v>
      </c>
      <c r="P44" s="109" t="n">
        <v>47169</v>
      </c>
      <c r="Q44" s="109" t="n">
        <v>49973</v>
      </c>
      <c r="R44" s="109" t="n">
        <v>51805</v>
      </c>
      <c r="S44" s="109" t="n">
        <v>52909</v>
      </c>
      <c r="T44" s="109" t="n">
        <v>53291</v>
      </c>
      <c r="U44" s="109" t="n">
        <v>53175</v>
      </c>
      <c r="V44" s="109" t="n">
        <v>52748</v>
      </c>
      <c r="W44" s="109" t="n">
        <v>52401</v>
      </c>
      <c r="X44" s="109" t="n">
        <v>51944</v>
      </c>
      <c r="Y44" s="109" t="n">
        <v>51741</v>
      </c>
      <c r="Z44" s="109" t="n">
        <v>51716</v>
      </c>
      <c r="AA44" s="109" t="n">
        <v>51696</v>
      </c>
      <c r="AB44" s="109" t="n">
        <v>51893</v>
      </c>
      <c r="AC44" s="109" t="n">
        <v>52226</v>
      </c>
      <c r="AD44" s="109" t="n">
        <v>52730</v>
      </c>
      <c r="AE44" s="109" t="n">
        <v>53356</v>
      </c>
      <c r="AF44" s="109" t="n">
        <v>54298</v>
      </c>
      <c r="AG44" s="109" t="n">
        <v>55225</v>
      </c>
      <c r="AH44" s="109" t="n">
        <v>56156</v>
      </c>
      <c r="AI44" s="109" t="n">
        <v>56940</v>
      </c>
      <c r="AJ44" s="109" t="n">
        <v>57090</v>
      </c>
      <c r="AK44" s="109" t="n">
        <v>57273</v>
      </c>
      <c r="AL44" s="109" t="n">
        <v>57611</v>
      </c>
      <c r="AM44" s="109" t="n">
        <v>58037</v>
      </c>
      <c r="AN44" s="109" t="n">
        <v>57675</v>
      </c>
      <c r="AO44" s="109" t="n">
        <v>58250</v>
      </c>
      <c r="AP44" s="109" t="n">
        <v>58856</v>
      </c>
      <c r="AQ44" s="109" t="n">
        <v>59019</v>
      </c>
      <c r="AR44" s="109" t="n">
        <v>59421</v>
      </c>
      <c r="AS44" s="109" t="n">
        <v>59443</v>
      </c>
      <c r="AT44" s="109" t="n">
        <v>59257</v>
      </c>
      <c r="AU44" s="109" t="n">
        <v>58559</v>
      </c>
      <c r="AV44" s="109" t="n">
        <v>57337</v>
      </c>
      <c r="AW44" s="109" t="n">
        <v>54493</v>
      </c>
      <c r="AX44" s="109" t="n">
        <v>49571</v>
      </c>
      <c r="AY44" s="109" t="n">
        <v>4554</v>
      </c>
      <c r="AZ44" s="109" t="n">
        <v>3505</v>
      </c>
      <c r="BA44" s="109" t="n">
        <v>2856</v>
      </c>
      <c r="BB44" s="109" t="n">
        <v>1367</v>
      </c>
      <c r="BC44" s="109" t="n">
        <v>1121</v>
      </c>
      <c r="BD44" s="109" t="n">
        <v>432</v>
      </c>
      <c r="BE44" s="109" t="n">
        <v>328</v>
      </c>
      <c r="BF44" s="109" t="n">
        <v>231</v>
      </c>
      <c r="BG44" s="109" t="n">
        <v>1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5</v>
      </c>
      <c r="B45" s="113" t="n">
        <v>0</v>
      </c>
      <c r="C45" s="113" t="n">
        <v>2055</v>
      </c>
      <c r="D45" s="109" t="n">
        <v>2037802</v>
      </c>
      <c r="E45" s="109" t="n">
        <v>0</v>
      </c>
      <c r="F45" s="109" t="n">
        <v>0</v>
      </c>
      <c r="G45" s="109" t="n">
        <v>0</v>
      </c>
      <c r="H45" s="109" t="n">
        <v>0</v>
      </c>
      <c r="I45" s="109" t="n">
        <v>2805</v>
      </c>
      <c r="J45" s="109" t="n">
        <v>4088</v>
      </c>
      <c r="K45" s="109" t="n">
        <v>6254</v>
      </c>
      <c r="L45" s="109" t="n">
        <v>9199</v>
      </c>
      <c r="M45" s="109" t="n">
        <v>27712</v>
      </c>
      <c r="N45" s="109" t="n">
        <v>36325</v>
      </c>
      <c r="O45" s="109" t="n">
        <v>42619</v>
      </c>
      <c r="P45" s="109" t="n">
        <v>46956</v>
      </c>
      <c r="Q45" s="109" t="n">
        <v>49933</v>
      </c>
      <c r="R45" s="109" t="n">
        <v>52199</v>
      </c>
      <c r="S45" s="109" t="n">
        <v>53445</v>
      </c>
      <c r="T45" s="109" t="n">
        <v>54098</v>
      </c>
      <c r="U45" s="109" t="n">
        <v>53970</v>
      </c>
      <c r="V45" s="109" t="n">
        <v>53566</v>
      </c>
      <c r="W45" s="109" t="n">
        <v>52980</v>
      </c>
      <c r="X45" s="109" t="n">
        <v>52540</v>
      </c>
      <c r="Y45" s="109" t="n">
        <v>52165</v>
      </c>
      <c r="Z45" s="109" t="n">
        <v>51831</v>
      </c>
      <c r="AA45" s="109" t="n">
        <v>51632</v>
      </c>
      <c r="AB45" s="109" t="n">
        <v>51579</v>
      </c>
      <c r="AC45" s="109" t="n">
        <v>51741</v>
      </c>
      <c r="AD45" s="109" t="n">
        <v>52042</v>
      </c>
      <c r="AE45" s="109" t="n">
        <v>52470</v>
      </c>
      <c r="AF45" s="109" t="n">
        <v>53029</v>
      </c>
      <c r="AG45" s="109" t="n">
        <v>53930</v>
      </c>
      <c r="AH45" s="109" t="n">
        <v>54844</v>
      </c>
      <c r="AI45" s="109" t="n">
        <v>55838</v>
      </c>
      <c r="AJ45" s="109" t="n">
        <v>56555</v>
      </c>
      <c r="AK45" s="109" t="n">
        <v>56527</v>
      </c>
      <c r="AL45" s="109" t="n">
        <v>56689</v>
      </c>
      <c r="AM45" s="109" t="n">
        <v>57010</v>
      </c>
      <c r="AN45" s="109" t="n">
        <v>57355</v>
      </c>
      <c r="AO45" s="109" t="n">
        <v>56879</v>
      </c>
      <c r="AP45" s="109" t="n">
        <v>57358</v>
      </c>
      <c r="AQ45" s="109" t="n">
        <v>57868</v>
      </c>
      <c r="AR45" s="109" t="n">
        <v>57856</v>
      </c>
      <c r="AS45" s="109" t="n">
        <v>57921</v>
      </c>
      <c r="AT45" s="109" t="n">
        <v>57547</v>
      </c>
      <c r="AU45" s="109" t="n">
        <v>56970</v>
      </c>
      <c r="AV45" s="109" t="n">
        <v>55689</v>
      </c>
      <c r="AW45" s="109" t="n">
        <v>53202</v>
      </c>
      <c r="AX45" s="109" t="n">
        <v>48162</v>
      </c>
      <c r="AY45" s="109" t="n">
        <v>4429</v>
      </c>
      <c r="AZ45" s="109" t="n">
        <v>3449</v>
      </c>
      <c r="BA45" s="109" t="n">
        <v>2828</v>
      </c>
      <c r="BB45" s="109" t="n">
        <v>1377</v>
      </c>
      <c r="BC45" s="109" t="n">
        <v>1130</v>
      </c>
      <c r="BD45" s="109" t="n">
        <v>453</v>
      </c>
      <c r="BE45" s="109" t="n">
        <v>338</v>
      </c>
      <c r="BF45" s="109" t="n">
        <v>247</v>
      </c>
      <c r="BG45" s="109" t="n">
        <v>17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5</v>
      </c>
      <c r="B46" s="113" t="n">
        <v>0</v>
      </c>
      <c r="C46" s="113" t="n">
        <v>2056</v>
      </c>
      <c r="D46" s="109" t="n">
        <v>2014744</v>
      </c>
      <c r="E46" s="109" t="n">
        <v>0</v>
      </c>
      <c r="F46" s="109" t="n">
        <v>0</v>
      </c>
      <c r="G46" s="109" t="n">
        <v>0</v>
      </c>
      <c r="H46" s="109" t="n">
        <v>0</v>
      </c>
      <c r="I46" s="109" t="n">
        <v>2729</v>
      </c>
      <c r="J46" s="109" t="n">
        <v>3982</v>
      </c>
      <c r="K46" s="109" t="n">
        <v>6113</v>
      </c>
      <c r="L46" s="109" t="n">
        <v>9008</v>
      </c>
      <c r="M46" s="109" t="n">
        <v>27078</v>
      </c>
      <c r="N46" s="109" t="n">
        <v>35547</v>
      </c>
      <c r="O46" s="109" t="n">
        <v>41917</v>
      </c>
      <c r="P46" s="109" t="n">
        <v>46372</v>
      </c>
      <c r="Q46" s="109" t="n">
        <v>49613</v>
      </c>
      <c r="R46" s="109" t="n">
        <v>52062</v>
      </c>
      <c r="S46" s="109" t="n">
        <v>53746</v>
      </c>
      <c r="T46" s="109" t="n">
        <v>54549</v>
      </c>
      <c r="U46" s="109" t="n">
        <v>54704</v>
      </c>
      <c r="V46" s="109" t="n">
        <v>54301</v>
      </c>
      <c r="W46" s="109" t="n">
        <v>53744</v>
      </c>
      <c r="X46" s="109" t="n">
        <v>53076</v>
      </c>
      <c r="Y46" s="109" t="n">
        <v>52720</v>
      </c>
      <c r="Z46" s="109" t="n">
        <v>52223</v>
      </c>
      <c r="AA46" s="109" t="n">
        <v>51727</v>
      </c>
      <c r="AB46" s="109" t="n">
        <v>51498</v>
      </c>
      <c r="AC46" s="109" t="n">
        <v>51415</v>
      </c>
      <c r="AD46" s="109" t="n">
        <v>51549</v>
      </c>
      <c r="AE46" s="109" t="n">
        <v>51781</v>
      </c>
      <c r="AF46" s="109" t="n">
        <v>52145</v>
      </c>
      <c r="AG46" s="109" t="n">
        <v>52669</v>
      </c>
      <c r="AH46" s="109" t="n">
        <v>53557</v>
      </c>
      <c r="AI46" s="109" t="n">
        <v>54531</v>
      </c>
      <c r="AJ46" s="109" t="n">
        <v>55459</v>
      </c>
      <c r="AK46" s="109" t="n">
        <v>55998</v>
      </c>
      <c r="AL46" s="109" t="n">
        <v>55952</v>
      </c>
      <c r="AM46" s="109" t="n">
        <v>56098</v>
      </c>
      <c r="AN46" s="109" t="n">
        <v>56339</v>
      </c>
      <c r="AO46" s="109" t="n">
        <v>56562</v>
      </c>
      <c r="AP46" s="109" t="n">
        <v>56008</v>
      </c>
      <c r="AQ46" s="109" t="n">
        <v>56395</v>
      </c>
      <c r="AR46" s="109" t="n">
        <v>56727</v>
      </c>
      <c r="AS46" s="109" t="n">
        <v>56393</v>
      </c>
      <c r="AT46" s="109" t="n">
        <v>56072</v>
      </c>
      <c r="AU46" s="109" t="n">
        <v>55324</v>
      </c>
      <c r="AV46" s="109" t="n">
        <v>54175</v>
      </c>
      <c r="AW46" s="109" t="n">
        <v>51672</v>
      </c>
      <c r="AX46" s="109" t="n">
        <v>47021</v>
      </c>
      <c r="AY46" s="109" t="n">
        <v>4304</v>
      </c>
      <c r="AZ46" s="109" t="n">
        <v>3354</v>
      </c>
      <c r="BA46" s="109" t="n">
        <v>2783</v>
      </c>
      <c r="BB46" s="109" t="n">
        <v>1364</v>
      </c>
      <c r="BC46" s="109" t="n">
        <v>1138</v>
      </c>
      <c r="BD46" s="109" t="n">
        <v>456</v>
      </c>
      <c r="BE46" s="109" t="n">
        <v>355</v>
      </c>
      <c r="BF46" s="109" t="n">
        <v>254</v>
      </c>
      <c r="BG46" s="109" t="n">
        <v>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5</v>
      </c>
      <c r="B47" s="113" t="n">
        <v>0</v>
      </c>
      <c r="C47" s="113" t="n">
        <v>2057</v>
      </c>
      <c r="D47" s="109" t="n">
        <v>1991620</v>
      </c>
      <c r="E47" s="109" t="n">
        <v>0</v>
      </c>
      <c r="F47" s="109" t="n">
        <v>0</v>
      </c>
      <c r="G47" s="109" t="n">
        <v>0</v>
      </c>
      <c r="H47" s="109" t="n">
        <v>0</v>
      </c>
      <c r="I47" s="109" t="n">
        <v>2660</v>
      </c>
      <c r="J47" s="109" t="n">
        <v>3876</v>
      </c>
      <c r="K47" s="109" t="n">
        <v>5956</v>
      </c>
      <c r="L47" s="109" t="n">
        <v>8797</v>
      </c>
      <c r="M47" s="109" t="n">
        <v>26430</v>
      </c>
      <c r="N47" s="109" t="n">
        <v>34711</v>
      </c>
      <c r="O47" s="109" t="n">
        <v>40994</v>
      </c>
      <c r="P47" s="109" t="n">
        <v>45564</v>
      </c>
      <c r="Q47" s="109" t="n">
        <v>48943</v>
      </c>
      <c r="R47" s="109" t="n">
        <v>51660</v>
      </c>
      <c r="S47" s="109" t="n">
        <v>53535</v>
      </c>
      <c r="T47" s="109" t="n">
        <v>54777</v>
      </c>
      <c r="U47" s="109" t="n">
        <v>55094</v>
      </c>
      <c r="V47" s="109" t="n">
        <v>54977</v>
      </c>
      <c r="W47" s="109" t="n">
        <v>54429</v>
      </c>
      <c r="X47" s="109" t="n">
        <v>53795</v>
      </c>
      <c r="Y47" s="109" t="n">
        <v>53217</v>
      </c>
      <c r="Z47" s="109" t="n">
        <v>52746</v>
      </c>
      <c r="AA47" s="109" t="n">
        <v>52096</v>
      </c>
      <c r="AB47" s="109" t="n">
        <v>51575</v>
      </c>
      <c r="AC47" s="109" t="n">
        <v>51322</v>
      </c>
      <c r="AD47" s="109" t="n">
        <v>51215</v>
      </c>
      <c r="AE47" s="109" t="n">
        <v>51285</v>
      </c>
      <c r="AF47" s="109" t="n">
        <v>51456</v>
      </c>
      <c r="AG47" s="109" t="n">
        <v>51788</v>
      </c>
      <c r="AH47" s="109" t="n">
        <v>52304</v>
      </c>
      <c r="AI47" s="109" t="n">
        <v>53251</v>
      </c>
      <c r="AJ47" s="109" t="n">
        <v>54160</v>
      </c>
      <c r="AK47" s="109" t="n">
        <v>54912</v>
      </c>
      <c r="AL47" s="109" t="n">
        <v>55427</v>
      </c>
      <c r="AM47" s="109" t="n">
        <v>55368</v>
      </c>
      <c r="AN47" s="109" t="n">
        <v>55438</v>
      </c>
      <c r="AO47" s="109" t="n">
        <v>55559</v>
      </c>
      <c r="AP47" s="109" t="n">
        <v>55696</v>
      </c>
      <c r="AQ47" s="109" t="n">
        <v>55069</v>
      </c>
      <c r="AR47" s="109" t="n">
        <v>55283</v>
      </c>
      <c r="AS47" s="109" t="n">
        <v>55294</v>
      </c>
      <c r="AT47" s="109" t="n">
        <v>54594</v>
      </c>
      <c r="AU47" s="109" t="n">
        <v>53908</v>
      </c>
      <c r="AV47" s="109" t="n">
        <v>52610</v>
      </c>
      <c r="AW47" s="109" t="n">
        <v>50266</v>
      </c>
      <c r="AX47" s="109" t="n">
        <v>45669</v>
      </c>
      <c r="AY47" s="109" t="n">
        <v>4202</v>
      </c>
      <c r="AZ47" s="109" t="n">
        <v>3259</v>
      </c>
      <c r="BA47" s="109" t="n">
        <v>2707</v>
      </c>
      <c r="BB47" s="109" t="n">
        <v>1343</v>
      </c>
      <c r="BC47" s="109" t="n">
        <v>1127</v>
      </c>
      <c r="BD47" s="109" t="n">
        <v>460</v>
      </c>
      <c r="BE47" s="109" t="n">
        <v>358</v>
      </c>
      <c r="BF47" s="109" t="n">
        <v>267</v>
      </c>
      <c r="BG47" s="109" t="n">
        <v>19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5</v>
      </c>
      <c r="B48" s="113" t="n">
        <v>0</v>
      </c>
      <c r="C48" s="113" t="n">
        <v>2058</v>
      </c>
      <c r="D48" s="109" t="n">
        <v>1968421</v>
      </c>
      <c r="E48" s="109" t="n">
        <v>0</v>
      </c>
      <c r="F48" s="109" t="n">
        <v>0</v>
      </c>
      <c r="G48" s="109" t="n">
        <v>0</v>
      </c>
      <c r="H48" s="109" t="n">
        <v>0</v>
      </c>
      <c r="I48" s="109" t="n">
        <v>2582</v>
      </c>
      <c r="J48" s="109" t="n">
        <v>3773</v>
      </c>
      <c r="K48" s="109" t="n">
        <v>5791</v>
      </c>
      <c r="L48" s="109" t="n">
        <v>8560</v>
      </c>
      <c r="M48" s="109" t="n">
        <v>25703</v>
      </c>
      <c r="N48" s="109" t="n">
        <v>33834</v>
      </c>
      <c r="O48" s="109" t="n">
        <v>39992</v>
      </c>
      <c r="P48" s="109" t="n">
        <v>44523</v>
      </c>
      <c r="Q48" s="109" t="n">
        <v>48043</v>
      </c>
      <c r="R48" s="109" t="n">
        <v>50908</v>
      </c>
      <c r="S48" s="109" t="n">
        <v>53058</v>
      </c>
      <c r="T48" s="109" t="n">
        <v>54501</v>
      </c>
      <c r="U48" s="109" t="n">
        <v>55261</v>
      </c>
      <c r="V48" s="109" t="n">
        <v>55315</v>
      </c>
      <c r="W48" s="109" t="n">
        <v>55052</v>
      </c>
      <c r="X48" s="109" t="n">
        <v>54432</v>
      </c>
      <c r="Y48" s="109" t="n">
        <v>53891</v>
      </c>
      <c r="Z48" s="109" t="n">
        <v>53210</v>
      </c>
      <c r="AA48" s="109" t="n">
        <v>52590</v>
      </c>
      <c r="AB48" s="109" t="n">
        <v>51922</v>
      </c>
      <c r="AC48" s="109" t="n">
        <v>51383</v>
      </c>
      <c r="AD48" s="109" t="n">
        <v>51110</v>
      </c>
      <c r="AE48" s="109" t="n">
        <v>50944</v>
      </c>
      <c r="AF48" s="109" t="n">
        <v>50957</v>
      </c>
      <c r="AG48" s="109" t="n">
        <v>51100</v>
      </c>
      <c r="AH48" s="109" t="n">
        <v>51428</v>
      </c>
      <c r="AI48" s="109" t="n">
        <v>52004</v>
      </c>
      <c r="AJ48" s="109" t="n">
        <v>52888</v>
      </c>
      <c r="AK48" s="109" t="n">
        <v>53626</v>
      </c>
      <c r="AL48" s="109" t="n">
        <v>54352</v>
      </c>
      <c r="AM48" s="109" t="n">
        <v>54848</v>
      </c>
      <c r="AN48" s="109" t="n">
        <v>54716</v>
      </c>
      <c r="AO48" s="109" t="n">
        <v>54671</v>
      </c>
      <c r="AP48" s="109" t="n">
        <v>54709</v>
      </c>
      <c r="AQ48" s="109" t="n">
        <v>54761</v>
      </c>
      <c r="AR48" s="109" t="n">
        <v>53983</v>
      </c>
      <c r="AS48" s="109" t="n">
        <v>53886</v>
      </c>
      <c r="AT48" s="109" t="n">
        <v>53529</v>
      </c>
      <c r="AU48" s="109" t="n">
        <v>52486</v>
      </c>
      <c r="AV48" s="109" t="n">
        <v>51263</v>
      </c>
      <c r="AW48" s="109" t="n">
        <v>48813</v>
      </c>
      <c r="AX48" s="109" t="n">
        <v>44426</v>
      </c>
      <c r="AY48" s="109" t="n">
        <v>4081</v>
      </c>
      <c r="AZ48" s="109" t="n">
        <v>3182</v>
      </c>
      <c r="BA48" s="109" t="n">
        <v>2630</v>
      </c>
      <c r="BB48" s="109" t="n">
        <v>1307</v>
      </c>
      <c r="BC48" s="109" t="n">
        <v>1110</v>
      </c>
      <c r="BD48" s="109" t="n">
        <v>456</v>
      </c>
      <c r="BE48" s="109" t="n">
        <v>361</v>
      </c>
      <c r="BF48" s="109" t="n">
        <v>269</v>
      </c>
      <c r="BG48" s="109" t="n">
        <v>2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5</v>
      </c>
      <c r="B49" s="113" t="n">
        <v>0</v>
      </c>
      <c r="C49" s="113" t="n">
        <v>2059</v>
      </c>
      <c r="D49" s="109" t="n">
        <v>1945130</v>
      </c>
      <c r="E49" s="109" t="n">
        <v>0</v>
      </c>
      <c r="F49" s="109" t="n">
        <v>0</v>
      </c>
      <c r="G49" s="109" t="n">
        <v>0</v>
      </c>
      <c r="H49" s="109" t="n">
        <v>0</v>
      </c>
      <c r="I49" s="109" t="n">
        <v>2505</v>
      </c>
      <c r="J49" s="109" t="n">
        <v>3662</v>
      </c>
      <c r="K49" s="109" t="n">
        <v>5631</v>
      </c>
      <c r="L49" s="109" t="n">
        <v>8319</v>
      </c>
      <c r="M49" s="109" t="n">
        <v>24968</v>
      </c>
      <c r="N49" s="109" t="n">
        <v>32888</v>
      </c>
      <c r="O49" s="109" t="n">
        <v>38956</v>
      </c>
      <c r="P49" s="109" t="n">
        <v>43412</v>
      </c>
      <c r="Q49" s="109" t="n">
        <v>46922</v>
      </c>
      <c r="R49" s="109" t="n">
        <v>49935</v>
      </c>
      <c r="S49" s="109" t="n">
        <v>52244</v>
      </c>
      <c r="T49" s="109" t="n">
        <v>53967</v>
      </c>
      <c r="U49" s="109" t="n">
        <v>54938</v>
      </c>
      <c r="V49" s="109" t="n">
        <v>55434</v>
      </c>
      <c r="W49" s="109" t="n">
        <v>55343</v>
      </c>
      <c r="X49" s="109" t="n">
        <v>55011</v>
      </c>
      <c r="Y49" s="109" t="n">
        <v>54486</v>
      </c>
      <c r="Z49" s="109" t="n">
        <v>53847</v>
      </c>
      <c r="AA49" s="109" t="n">
        <v>53027</v>
      </c>
      <c r="AB49" s="109" t="n">
        <v>52392</v>
      </c>
      <c r="AC49" s="109" t="n">
        <v>51709</v>
      </c>
      <c r="AD49" s="109" t="n">
        <v>51158</v>
      </c>
      <c r="AE49" s="109" t="n">
        <v>50830</v>
      </c>
      <c r="AF49" s="109" t="n">
        <v>50613</v>
      </c>
      <c r="AG49" s="109" t="n">
        <v>50600</v>
      </c>
      <c r="AH49" s="109" t="n">
        <v>50741</v>
      </c>
      <c r="AI49" s="109" t="n">
        <v>51129</v>
      </c>
      <c r="AJ49" s="109" t="n">
        <v>51649</v>
      </c>
      <c r="AK49" s="109" t="n">
        <v>52366</v>
      </c>
      <c r="AL49" s="109" t="n">
        <v>53079</v>
      </c>
      <c r="AM49" s="109" t="n">
        <v>53784</v>
      </c>
      <c r="AN49" s="109" t="n">
        <v>54202</v>
      </c>
      <c r="AO49" s="109" t="n">
        <v>53959</v>
      </c>
      <c r="AP49" s="109" t="n">
        <v>53833</v>
      </c>
      <c r="AQ49" s="109" t="n">
        <v>53790</v>
      </c>
      <c r="AR49" s="109" t="n">
        <v>53681</v>
      </c>
      <c r="AS49" s="109" t="n">
        <v>52620</v>
      </c>
      <c r="AT49" s="109" t="n">
        <v>52166</v>
      </c>
      <c r="AU49" s="109" t="n">
        <v>51462</v>
      </c>
      <c r="AV49" s="109" t="n">
        <v>49910</v>
      </c>
      <c r="AW49" s="109" t="n">
        <v>47563</v>
      </c>
      <c r="AX49" s="109" t="n">
        <v>43142</v>
      </c>
      <c r="AY49" s="109" t="n">
        <v>3969</v>
      </c>
      <c r="AZ49" s="109" t="n">
        <v>3091</v>
      </c>
      <c r="BA49" s="109" t="n">
        <v>2568</v>
      </c>
      <c r="BB49" s="109" t="n">
        <v>1270</v>
      </c>
      <c r="BC49" s="109" t="n">
        <v>1080</v>
      </c>
      <c r="BD49" s="109" t="n">
        <v>449</v>
      </c>
      <c r="BE49" s="109" t="n">
        <v>357</v>
      </c>
      <c r="BF49" s="109" t="n">
        <v>271</v>
      </c>
      <c r="BG49" s="109" t="n">
        <v>2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5</v>
      </c>
      <c r="B50" s="113" t="n">
        <v>0</v>
      </c>
      <c r="C50" s="113" t="n">
        <v>2060</v>
      </c>
      <c r="D50" s="109" t="n">
        <v>1921691</v>
      </c>
      <c r="E50" s="109" t="n">
        <v>0</v>
      </c>
      <c r="F50" s="109" t="n">
        <v>0</v>
      </c>
      <c r="G50" s="109" t="n">
        <v>0</v>
      </c>
      <c r="H50" s="109" t="n">
        <v>0</v>
      </c>
      <c r="I50" s="109" t="n">
        <v>2426</v>
      </c>
      <c r="J50" s="109" t="n">
        <v>3551</v>
      </c>
      <c r="K50" s="109" t="n">
        <v>5460</v>
      </c>
      <c r="L50" s="109" t="n">
        <v>8077</v>
      </c>
      <c r="M50" s="109" t="n">
        <v>24202</v>
      </c>
      <c r="N50" s="109" t="n">
        <v>31922</v>
      </c>
      <c r="O50" s="109" t="n">
        <v>37842</v>
      </c>
      <c r="P50" s="109" t="n">
        <v>42260</v>
      </c>
      <c r="Q50" s="109" t="n">
        <v>45725</v>
      </c>
      <c r="R50" s="109" t="n">
        <v>48742</v>
      </c>
      <c r="S50" s="109" t="n">
        <v>51212</v>
      </c>
      <c r="T50" s="109" t="n">
        <v>53101</v>
      </c>
      <c r="U50" s="109" t="n">
        <v>54361</v>
      </c>
      <c r="V50" s="109" t="n">
        <v>55073</v>
      </c>
      <c r="W50" s="109" t="n">
        <v>55421</v>
      </c>
      <c r="X50" s="109" t="n">
        <v>55262</v>
      </c>
      <c r="Y50" s="109" t="n">
        <v>55021</v>
      </c>
      <c r="Z50" s="109" t="n">
        <v>54406</v>
      </c>
      <c r="AA50" s="109" t="n">
        <v>53635</v>
      </c>
      <c r="AB50" s="109" t="n">
        <v>52805</v>
      </c>
      <c r="AC50" s="109" t="n">
        <v>52158</v>
      </c>
      <c r="AD50" s="109" t="n">
        <v>51467</v>
      </c>
      <c r="AE50" s="109" t="n">
        <v>50867</v>
      </c>
      <c r="AF50" s="109" t="n">
        <v>50492</v>
      </c>
      <c r="AG50" s="109" t="n">
        <v>50253</v>
      </c>
      <c r="AH50" s="109" t="n">
        <v>50240</v>
      </c>
      <c r="AI50" s="109" t="n">
        <v>50442</v>
      </c>
      <c r="AJ50" s="109" t="n">
        <v>50778</v>
      </c>
      <c r="AK50" s="109" t="n">
        <v>51139</v>
      </c>
      <c r="AL50" s="109" t="n">
        <v>51832</v>
      </c>
      <c r="AM50" s="109" t="n">
        <v>52524</v>
      </c>
      <c r="AN50" s="109" t="n">
        <v>53150</v>
      </c>
      <c r="AO50" s="109" t="n">
        <v>53453</v>
      </c>
      <c r="AP50" s="109" t="n">
        <v>53131</v>
      </c>
      <c r="AQ50" s="109" t="n">
        <v>52930</v>
      </c>
      <c r="AR50" s="109" t="n">
        <v>52729</v>
      </c>
      <c r="AS50" s="109" t="n">
        <v>52325</v>
      </c>
      <c r="AT50" s="109" t="n">
        <v>50941</v>
      </c>
      <c r="AU50" s="109" t="n">
        <v>50150</v>
      </c>
      <c r="AV50" s="109" t="n">
        <v>48935</v>
      </c>
      <c r="AW50" s="109" t="n">
        <v>46308</v>
      </c>
      <c r="AX50" s="109" t="n">
        <v>42036</v>
      </c>
      <c r="AY50" s="109" t="n">
        <v>3855</v>
      </c>
      <c r="AZ50" s="109" t="n">
        <v>3006</v>
      </c>
      <c r="BA50" s="109" t="n">
        <v>2494</v>
      </c>
      <c r="BB50" s="109" t="n">
        <v>1240</v>
      </c>
      <c r="BC50" s="109" t="n">
        <v>1050</v>
      </c>
      <c r="BD50" s="109" t="n">
        <v>437</v>
      </c>
      <c r="BE50" s="109" t="n">
        <v>352</v>
      </c>
      <c r="BF50" s="109" t="n">
        <v>269</v>
      </c>
      <c r="BG50" s="109" t="n">
        <v>20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5</v>
      </c>
      <c r="B51" s="113" t="n">
        <v>0</v>
      </c>
      <c r="C51" s="113" t="n">
        <v>2061</v>
      </c>
      <c r="D51" s="109" t="n">
        <v>1897993</v>
      </c>
      <c r="E51" s="109" t="n">
        <v>0</v>
      </c>
      <c r="F51" s="109" t="n">
        <v>0</v>
      </c>
      <c r="G51" s="109" t="n">
        <v>0</v>
      </c>
      <c r="H51" s="109" t="n">
        <v>0</v>
      </c>
      <c r="I51" s="109" t="n">
        <v>2347</v>
      </c>
      <c r="J51" s="109" t="n">
        <v>3438</v>
      </c>
      <c r="K51" s="109" t="n">
        <v>5292</v>
      </c>
      <c r="L51" s="109" t="n">
        <v>7828</v>
      </c>
      <c r="M51" s="109" t="n">
        <v>23451</v>
      </c>
      <c r="N51" s="109" t="n">
        <v>30932</v>
      </c>
      <c r="O51" s="109" t="n">
        <v>36715</v>
      </c>
      <c r="P51" s="109" t="n">
        <v>41036</v>
      </c>
      <c r="Q51" s="109" t="n">
        <v>44491</v>
      </c>
      <c r="R51" s="109" t="n">
        <v>47478</v>
      </c>
      <c r="S51" s="109" t="n">
        <v>49966</v>
      </c>
      <c r="T51" s="109" t="n">
        <v>52024</v>
      </c>
      <c r="U51" s="109" t="n">
        <v>53462</v>
      </c>
      <c r="V51" s="109" t="n">
        <v>54465</v>
      </c>
      <c r="W51" s="109" t="n">
        <v>55029</v>
      </c>
      <c r="X51" s="109" t="n">
        <v>55306</v>
      </c>
      <c r="Y51" s="109" t="n">
        <v>55236</v>
      </c>
      <c r="Z51" s="109" t="n">
        <v>54906</v>
      </c>
      <c r="AA51" s="109" t="n">
        <v>54166</v>
      </c>
      <c r="AB51" s="109" t="n">
        <v>53387</v>
      </c>
      <c r="AC51" s="109" t="n">
        <v>52550</v>
      </c>
      <c r="AD51" s="109" t="n">
        <v>51896</v>
      </c>
      <c r="AE51" s="109" t="n">
        <v>51162</v>
      </c>
      <c r="AF51" s="109" t="n">
        <v>50521</v>
      </c>
      <c r="AG51" s="109" t="n">
        <v>50126</v>
      </c>
      <c r="AH51" s="109" t="n">
        <v>49889</v>
      </c>
      <c r="AI51" s="109" t="n">
        <v>49939</v>
      </c>
      <c r="AJ51" s="109" t="n">
        <v>50092</v>
      </c>
      <c r="AK51" s="109" t="n">
        <v>50277</v>
      </c>
      <c r="AL51" s="109" t="n">
        <v>50617</v>
      </c>
      <c r="AM51" s="109" t="n">
        <v>51290</v>
      </c>
      <c r="AN51" s="109" t="n">
        <v>51905</v>
      </c>
      <c r="AO51" s="109" t="n">
        <v>52413</v>
      </c>
      <c r="AP51" s="109" t="n">
        <v>52633</v>
      </c>
      <c r="AQ51" s="109" t="n">
        <v>52238</v>
      </c>
      <c r="AR51" s="109" t="n">
        <v>51885</v>
      </c>
      <c r="AS51" s="109" t="n">
        <v>51396</v>
      </c>
      <c r="AT51" s="109" t="n">
        <v>50654</v>
      </c>
      <c r="AU51" s="109" t="n">
        <v>48973</v>
      </c>
      <c r="AV51" s="109" t="n">
        <v>47688</v>
      </c>
      <c r="AW51" s="109" t="n">
        <v>45402</v>
      </c>
      <c r="AX51" s="109" t="n">
        <v>40927</v>
      </c>
      <c r="AY51" s="109" t="n">
        <v>3756</v>
      </c>
      <c r="AZ51" s="109" t="n">
        <v>2919</v>
      </c>
      <c r="BA51" s="109" t="n">
        <v>2426</v>
      </c>
      <c r="BB51" s="109" t="n">
        <v>1205</v>
      </c>
      <c r="BC51" s="109" t="n">
        <v>1025</v>
      </c>
      <c r="BD51" s="109" t="n">
        <v>425</v>
      </c>
      <c r="BE51" s="109" t="n">
        <v>342</v>
      </c>
      <c r="BF51" s="109" t="n">
        <v>265</v>
      </c>
      <c r="BG51" s="109" t="n">
        <v>20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5</v>
      </c>
      <c r="B52" s="113" t="n">
        <v>0</v>
      </c>
      <c r="C52" s="113" t="n">
        <v>2062</v>
      </c>
      <c r="D52" s="109" t="n">
        <v>1874064</v>
      </c>
      <c r="E52" s="109" t="n">
        <v>0</v>
      </c>
      <c r="F52" s="109" t="n">
        <v>0</v>
      </c>
      <c r="G52" s="109" t="n">
        <v>0</v>
      </c>
      <c r="H52" s="109" t="n">
        <v>0</v>
      </c>
      <c r="I52" s="109" t="n">
        <v>2270</v>
      </c>
      <c r="J52" s="109" t="n">
        <v>3326</v>
      </c>
      <c r="K52" s="109" t="n">
        <v>5121</v>
      </c>
      <c r="L52" s="109" t="n">
        <v>7581</v>
      </c>
      <c r="M52" s="109" t="n">
        <v>22697</v>
      </c>
      <c r="N52" s="109" t="n">
        <v>29959</v>
      </c>
      <c r="O52" s="109" t="n">
        <v>35566</v>
      </c>
      <c r="P52" s="109" t="n">
        <v>39801</v>
      </c>
      <c r="Q52" s="109" t="n">
        <v>43191</v>
      </c>
      <c r="R52" s="109" t="n">
        <v>46180</v>
      </c>
      <c r="S52" s="109" t="n">
        <v>48654</v>
      </c>
      <c r="T52" s="109" t="n">
        <v>50741</v>
      </c>
      <c r="U52" s="109" t="n">
        <v>52357</v>
      </c>
      <c r="V52" s="109" t="n">
        <v>53542</v>
      </c>
      <c r="W52" s="109" t="n">
        <v>54397</v>
      </c>
      <c r="X52" s="109" t="n">
        <v>54888</v>
      </c>
      <c r="Y52" s="109" t="n">
        <v>55247</v>
      </c>
      <c r="Z52" s="109" t="n">
        <v>55092</v>
      </c>
      <c r="AA52" s="109" t="n">
        <v>54639</v>
      </c>
      <c r="AB52" s="109" t="n">
        <v>53893</v>
      </c>
      <c r="AC52" s="109" t="n">
        <v>53109</v>
      </c>
      <c r="AD52" s="109" t="n">
        <v>52271</v>
      </c>
      <c r="AE52" s="109" t="n">
        <v>51576</v>
      </c>
      <c r="AF52" s="109" t="n">
        <v>50805</v>
      </c>
      <c r="AG52" s="109" t="n">
        <v>50147</v>
      </c>
      <c r="AH52" s="109" t="n">
        <v>49759</v>
      </c>
      <c r="AI52" s="109" t="n">
        <v>49586</v>
      </c>
      <c r="AJ52" s="109" t="n">
        <v>49589</v>
      </c>
      <c r="AK52" s="109" t="n">
        <v>49598</v>
      </c>
      <c r="AL52" s="109" t="n">
        <v>49764</v>
      </c>
      <c r="AM52" s="109" t="n">
        <v>50088</v>
      </c>
      <c r="AN52" s="109" t="n">
        <v>50685</v>
      </c>
      <c r="AO52" s="109" t="n">
        <v>51185</v>
      </c>
      <c r="AP52" s="109" t="n">
        <v>51609</v>
      </c>
      <c r="AQ52" s="109" t="n">
        <v>51748</v>
      </c>
      <c r="AR52" s="109" t="n">
        <v>51207</v>
      </c>
      <c r="AS52" s="109" t="n">
        <v>50572</v>
      </c>
      <c r="AT52" s="109" t="n">
        <v>49754</v>
      </c>
      <c r="AU52" s="109" t="n">
        <v>48698</v>
      </c>
      <c r="AV52" s="109" t="n">
        <v>46570</v>
      </c>
      <c r="AW52" s="109" t="n">
        <v>44245</v>
      </c>
      <c r="AX52" s="109" t="n">
        <v>40127</v>
      </c>
      <c r="AY52" s="109" t="n">
        <v>3657</v>
      </c>
      <c r="AZ52" s="109" t="n">
        <v>2845</v>
      </c>
      <c r="BA52" s="109" t="n">
        <v>2356</v>
      </c>
      <c r="BB52" s="109" t="n">
        <v>1172</v>
      </c>
      <c r="BC52" s="109" t="n">
        <v>995</v>
      </c>
      <c r="BD52" s="109" t="n">
        <v>415</v>
      </c>
      <c r="BE52" s="109" t="n">
        <v>333</v>
      </c>
      <c r="BF52" s="109" t="n">
        <v>258</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5</v>
      </c>
      <c r="B53" s="113" t="n">
        <v>0</v>
      </c>
      <c r="C53" s="113" t="n">
        <v>2063</v>
      </c>
      <c r="D53" s="109" t="n">
        <v>1849943</v>
      </c>
      <c r="E53" s="109" t="n">
        <v>0</v>
      </c>
      <c r="F53" s="109" t="n">
        <v>0</v>
      </c>
      <c r="G53" s="109" t="n">
        <v>0</v>
      </c>
      <c r="H53" s="109" t="n">
        <v>0</v>
      </c>
      <c r="I53" s="109" t="n">
        <v>2205</v>
      </c>
      <c r="J53" s="109" t="n">
        <v>3222</v>
      </c>
      <c r="K53" s="109" t="n">
        <v>4962</v>
      </c>
      <c r="L53" s="109" t="n">
        <v>7345</v>
      </c>
      <c r="M53" s="109" t="n">
        <v>22021</v>
      </c>
      <c r="N53" s="109" t="n">
        <v>29019</v>
      </c>
      <c r="O53" s="109" t="n">
        <v>34461</v>
      </c>
      <c r="P53" s="109" t="n">
        <v>38566</v>
      </c>
      <c r="Q53" s="109" t="n">
        <v>41894</v>
      </c>
      <c r="R53" s="109" t="n">
        <v>44831</v>
      </c>
      <c r="S53" s="109" t="n">
        <v>47321</v>
      </c>
      <c r="T53" s="109" t="n">
        <v>49403</v>
      </c>
      <c r="U53" s="109" t="n">
        <v>51060</v>
      </c>
      <c r="V53" s="109" t="n">
        <v>52425</v>
      </c>
      <c r="W53" s="109" t="n">
        <v>53462</v>
      </c>
      <c r="X53" s="109" t="n">
        <v>54241</v>
      </c>
      <c r="Y53" s="109" t="n">
        <v>54810</v>
      </c>
      <c r="Z53" s="109" t="n">
        <v>55080</v>
      </c>
      <c r="AA53" s="109" t="n">
        <v>54806</v>
      </c>
      <c r="AB53" s="109" t="n">
        <v>54344</v>
      </c>
      <c r="AC53" s="109" t="n">
        <v>53595</v>
      </c>
      <c r="AD53" s="109" t="n">
        <v>52811</v>
      </c>
      <c r="AE53" s="109" t="n">
        <v>51938</v>
      </c>
      <c r="AF53" s="109" t="n">
        <v>51207</v>
      </c>
      <c r="AG53" s="109" t="n">
        <v>50422</v>
      </c>
      <c r="AH53" s="109" t="n">
        <v>49775</v>
      </c>
      <c r="AI53" s="109" t="n">
        <v>49451</v>
      </c>
      <c r="AJ53" s="109" t="n">
        <v>49235</v>
      </c>
      <c r="AK53" s="109" t="n">
        <v>49100</v>
      </c>
      <c r="AL53" s="109" t="n">
        <v>49092</v>
      </c>
      <c r="AM53" s="109" t="n">
        <v>49244</v>
      </c>
      <c r="AN53" s="109" t="n">
        <v>49498</v>
      </c>
      <c r="AO53" s="109" t="n">
        <v>49983</v>
      </c>
      <c r="AP53" s="109" t="n">
        <v>50399</v>
      </c>
      <c r="AQ53" s="109" t="n">
        <v>50741</v>
      </c>
      <c r="AR53" s="109" t="n">
        <v>50726</v>
      </c>
      <c r="AS53" s="109" t="n">
        <v>49912</v>
      </c>
      <c r="AT53" s="109" t="n">
        <v>48956</v>
      </c>
      <c r="AU53" s="109" t="n">
        <v>47832</v>
      </c>
      <c r="AV53" s="109" t="n">
        <v>46307</v>
      </c>
      <c r="AW53" s="109" t="n">
        <v>43209</v>
      </c>
      <c r="AX53" s="109" t="n">
        <v>39103</v>
      </c>
      <c r="AY53" s="109" t="n">
        <v>3586</v>
      </c>
      <c r="AZ53" s="109" t="n">
        <v>2769</v>
      </c>
      <c r="BA53" s="109" t="n">
        <v>2295</v>
      </c>
      <c r="BB53" s="109" t="n">
        <v>1138</v>
      </c>
      <c r="BC53" s="109" t="n">
        <v>968</v>
      </c>
      <c r="BD53" s="109" t="n">
        <v>403</v>
      </c>
      <c r="BE53" s="109" t="n">
        <v>325</v>
      </c>
      <c r="BF53" s="109" t="n">
        <v>251</v>
      </c>
      <c r="BG53" s="109" t="n">
        <v>19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5</v>
      </c>
      <c r="B54" s="113" t="n">
        <v>0</v>
      </c>
      <c r="C54" s="113" t="n">
        <v>2064</v>
      </c>
      <c r="D54" s="109" t="n">
        <v>1825658</v>
      </c>
      <c r="E54" s="109" t="n">
        <v>0</v>
      </c>
      <c r="F54" s="109" t="n">
        <v>0</v>
      </c>
      <c r="G54" s="109" t="n">
        <v>0</v>
      </c>
      <c r="H54" s="109" t="n">
        <v>0</v>
      </c>
      <c r="I54" s="109" t="n">
        <v>2135</v>
      </c>
      <c r="J54" s="109" t="n">
        <v>3126</v>
      </c>
      <c r="K54" s="109" t="n">
        <v>4805</v>
      </c>
      <c r="L54" s="109" t="n">
        <v>7114</v>
      </c>
      <c r="M54" s="109" t="n">
        <v>21327</v>
      </c>
      <c r="N54" s="109" t="n">
        <v>28141</v>
      </c>
      <c r="O54" s="109" t="n">
        <v>33379</v>
      </c>
      <c r="P54" s="109" t="n">
        <v>37366</v>
      </c>
      <c r="Q54" s="109" t="n">
        <v>40592</v>
      </c>
      <c r="R54" s="109" t="n">
        <v>43480</v>
      </c>
      <c r="S54" s="109" t="n">
        <v>45932</v>
      </c>
      <c r="T54" s="109" t="n">
        <v>48040</v>
      </c>
      <c r="U54" s="109" t="n">
        <v>49705</v>
      </c>
      <c r="V54" s="109" t="n">
        <v>51117</v>
      </c>
      <c r="W54" s="109" t="n">
        <v>52335</v>
      </c>
      <c r="X54" s="109" t="n">
        <v>53295</v>
      </c>
      <c r="Y54" s="109" t="n">
        <v>54146</v>
      </c>
      <c r="Z54" s="109" t="n">
        <v>54627</v>
      </c>
      <c r="AA54" s="109" t="n">
        <v>54777</v>
      </c>
      <c r="AB54" s="109" t="n">
        <v>54492</v>
      </c>
      <c r="AC54" s="109" t="n">
        <v>54027</v>
      </c>
      <c r="AD54" s="109" t="n">
        <v>53279</v>
      </c>
      <c r="AE54" s="109" t="n">
        <v>52463</v>
      </c>
      <c r="AF54" s="109" t="n">
        <v>51557</v>
      </c>
      <c r="AG54" s="109" t="n">
        <v>50813</v>
      </c>
      <c r="AH54" s="109" t="n">
        <v>50041</v>
      </c>
      <c r="AI54" s="109" t="n">
        <v>49460</v>
      </c>
      <c r="AJ54" s="109" t="n">
        <v>49097</v>
      </c>
      <c r="AK54" s="109" t="n">
        <v>48749</v>
      </c>
      <c r="AL54" s="109" t="n">
        <v>48599</v>
      </c>
      <c r="AM54" s="109" t="n">
        <v>48579</v>
      </c>
      <c r="AN54" s="109" t="n">
        <v>48663</v>
      </c>
      <c r="AO54" s="109" t="n">
        <v>48812</v>
      </c>
      <c r="AP54" s="109" t="n">
        <v>49215</v>
      </c>
      <c r="AQ54" s="109" t="n">
        <v>49550</v>
      </c>
      <c r="AR54" s="109" t="n">
        <v>49737</v>
      </c>
      <c r="AS54" s="109" t="n">
        <v>49441</v>
      </c>
      <c r="AT54" s="109" t="n">
        <v>48315</v>
      </c>
      <c r="AU54" s="109" t="n">
        <v>47063</v>
      </c>
      <c r="AV54" s="109" t="n">
        <v>45482</v>
      </c>
      <c r="AW54" s="109" t="n">
        <v>42964</v>
      </c>
      <c r="AX54" s="109" t="n">
        <v>38189</v>
      </c>
      <c r="AY54" s="109" t="n">
        <v>3494</v>
      </c>
      <c r="AZ54" s="109" t="n">
        <v>2715</v>
      </c>
      <c r="BA54" s="109" t="n">
        <v>2234</v>
      </c>
      <c r="BB54" s="109" t="n">
        <v>1108</v>
      </c>
      <c r="BC54" s="109" t="n">
        <v>940</v>
      </c>
      <c r="BD54" s="109" t="n">
        <v>392</v>
      </c>
      <c r="BE54" s="109" t="n">
        <v>316</v>
      </c>
      <c r="BF54" s="109" t="n">
        <v>245</v>
      </c>
      <c r="BG54" s="109" t="n">
        <v>1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5</v>
      </c>
      <c r="B55" s="113" t="n">
        <v>0</v>
      </c>
      <c r="C55" s="113" t="n">
        <v>2065</v>
      </c>
      <c r="D55" s="109" t="n">
        <v>1801294</v>
      </c>
      <c r="E55" s="109" t="n">
        <v>0</v>
      </c>
      <c r="F55" s="109" t="n">
        <v>0</v>
      </c>
      <c r="G55" s="109" t="n">
        <v>0</v>
      </c>
      <c r="H55" s="109" t="n">
        <v>0</v>
      </c>
      <c r="I55" s="109" t="n">
        <v>2072</v>
      </c>
      <c r="J55" s="109" t="n">
        <v>3029</v>
      </c>
      <c r="K55" s="109" t="n">
        <v>4663</v>
      </c>
      <c r="L55" s="109" t="n">
        <v>6895</v>
      </c>
      <c r="M55" s="109" t="n">
        <v>20687</v>
      </c>
      <c r="N55" s="109" t="n">
        <v>27270</v>
      </c>
      <c r="O55" s="109" t="n">
        <v>32374</v>
      </c>
      <c r="P55" s="109" t="n">
        <v>36199</v>
      </c>
      <c r="Q55" s="109" t="n">
        <v>39334</v>
      </c>
      <c r="R55" s="109" t="n">
        <v>42134</v>
      </c>
      <c r="S55" s="109" t="n">
        <v>44550</v>
      </c>
      <c r="T55" s="109" t="n">
        <v>46631</v>
      </c>
      <c r="U55" s="109" t="n">
        <v>48332</v>
      </c>
      <c r="V55" s="109" t="n">
        <v>49759</v>
      </c>
      <c r="W55" s="109" t="n">
        <v>51026</v>
      </c>
      <c r="X55" s="109" t="n">
        <v>52166</v>
      </c>
      <c r="Y55" s="109" t="n">
        <v>53191</v>
      </c>
      <c r="Z55" s="109" t="n">
        <v>53953</v>
      </c>
      <c r="AA55" s="109" t="n">
        <v>54315</v>
      </c>
      <c r="AB55" s="109" t="n">
        <v>54449</v>
      </c>
      <c r="AC55" s="109" t="n">
        <v>54161</v>
      </c>
      <c r="AD55" s="109" t="n">
        <v>53695</v>
      </c>
      <c r="AE55" s="109" t="n">
        <v>52917</v>
      </c>
      <c r="AF55" s="109" t="n">
        <v>52070</v>
      </c>
      <c r="AG55" s="109" t="n">
        <v>51154</v>
      </c>
      <c r="AH55" s="109" t="n">
        <v>50424</v>
      </c>
      <c r="AI55" s="109" t="n">
        <v>49718</v>
      </c>
      <c r="AJ55" s="109" t="n">
        <v>49102</v>
      </c>
      <c r="AK55" s="109" t="n">
        <v>48611</v>
      </c>
      <c r="AL55" s="109" t="n">
        <v>48252</v>
      </c>
      <c r="AM55" s="109" t="n">
        <v>48091</v>
      </c>
      <c r="AN55" s="109" t="n">
        <v>48007</v>
      </c>
      <c r="AO55" s="109" t="n">
        <v>47989</v>
      </c>
      <c r="AP55" s="109" t="n">
        <v>48063</v>
      </c>
      <c r="AQ55" s="109" t="n">
        <v>48387</v>
      </c>
      <c r="AR55" s="109" t="n">
        <v>48570</v>
      </c>
      <c r="AS55" s="109" t="n">
        <v>48476</v>
      </c>
      <c r="AT55" s="109" t="n">
        <v>47859</v>
      </c>
      <c r="AU55" s="109" t="n">
        <v>46446</v>
      </c>
      <c r="AV55" s="109" t="n">
        <v>44751</v>
      </c>
      <c r="AW55" s="109" t="n">
        <v>42198</v>
      </c>
      <c r="AX55" s="109" t="n">
        <v>37971</v>
      </c>
      <c r="AY55" s="109" t="n">
        <v>3412</v>
      </c>
      <c r="AZ55" s="109" t="n">
        <v>2646</v>
      </c>
      <c r="BA55" s="109" t="n">
        <v>2191</v>
      </c>
      <c r="BB55" s="109" t="n">
        <v>1078</v>
      </c>
      <c r="BC55" s="109" t="n">
        <v>916</v>
      </c>
      <c r="BD55" s="109" t="n">
        <v>381</v>
      </c>
      <c r="BE55" s="109" t="n">
        <v>307</v>
      </c>
      <c r="BF55" s="109" t="n">
        <v>238</v>
      </c>
      <c r="BG55" s="109" t="n">
        <v>18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5</v>
      </c>
      <c r="B56" s="113" t="n">
        <v>0</v>
      </c>
      <c r="C56" s="113" t="n">
        <v>2066</v>
      </c>
      <c r="D56" s="109" t="n">
        <v>1776893</v>
      </c>
      <c r="E56" s="109" t="n">
        <v>0</v>
      </c>
      <c r="F56" s="109" t="n">
        <v>0</v>
      </c>
      <c r="G56" s="109" t="n">
        <v>0</v>
      </c>
      <c r="H56" s="109" t="n">
        <v>0</v>
      </c>
      <c r="I56" s="109" t="n">
        <v>2034</v>
      </c>
      <c r="J56" s="109" t="n">
        <v>2950</v>
      </c>
      <c r="K56" s="109" t="n">
        <v>4538</v>
      </c>
      <c r="L56" s="109" t="n">
        <v>6715</v>
      </c>
      <c r="M56" s="109" t="n">
        <v>20219</v>
      </c>
      <c r="N56" s="109" t="n">
        <v>26526</v>
      </c>
      <c r="O56" s="109" t="n">
        <v>31433</v>
      </c>
      <c r="P56" s="109" t="n">
        <v>35155</v>
      </c>
      <c r="Q56" s="109" t="n">
        <v>38146</v>
      </c>
      <c r="R56" s="109" t="n">
        <v>40862</v>
      </c>
      <c r="S56" s="109" t="n">
        <v>43199</v>
      </c>
      <c r="T56" s="109" t="n">
        <v>45251</v>
      </c>
      <c r="U56" s="109" t="n">
        <v>46930</v>
      </c>
      <c r="V56" s="109" t="n">
        <v>48395</v>
      </c>
      <c r="W56" s="109" t="n">
        <v>49677</v>
      </c>
      <c r="X56" s="109" t="n">
        <v>50865</v>
      </c>
      <c r="Y56" s="109" t="n">
        <v>52066</v>
      </c>
      <c r="Z56" s="109" t="n">
        <v>53002</v>
      </c>
      <c r="AA56" s="109" t="n">
        <v>53641</v>
      </c>
      <c r="AB56" s="109" t="n">
        <v>53986</v>
      </c>
      <c r="AC56" s="109" t="n">
        <v>54111</v>
      </c>
      <c r="AD56" s="109" t="n">
        <v>53820</v>
      </c>
      <c r="AE56" s="109" t="n">
        <v>53324</v>
      </c>
      <c r="AF56" s="109" t="n">
        <v>52515</v>
      </c>
      <c r="AG56" s="109" t="n">
        <v>51659</v>
      </c>
      <c r="AH56" s="109" t="n">
        <v>50758</v>
      </c>
      <c r="AI56" s="109" t="n">
        <v>50093</v>
      </c>
      <c r="AJ56" s="109" t="n">
        <v>49355</v>
      </c>
      <c r="AK56" s="109" t="n">
        <v>48617</v>
      </c>
      <c r="AL56" s="109" t="n">
        <v>48116</v>
      </c>
      <c r="AM56" s="109" t="n">
        <v>47748</v>
      </c>
      <c r="AN56" s="109" t="n">
        <v>47524</v>
      </c>
      <c r="AO56" s="109" t="n">
        <v>47342</v>
      </c>
      <c r="AP56" s="109" t="n">
        <v>47253</v>
      </c>
      <c r="AQ56" s="109" t="n">
        <v>47254</v>
      </c>
      <c r="AR56" s="109" t="n">
        <v>47429</v>
      </c>
      <c r="AS56" s="109" t="n">
        <v>47338</v>
      </c>
      <c r="AT56" s="109" t="n">
        <v>46923</v>
      </c>
      <c r="AU56" s="109" t="n">
        <v>46007</v>
      </c>
      <c r="AV56" s="109" t="n">
        <v>44163</v>
      </c>
      <c r="AW56" s="109" t="n">
        <v>41519</v>
      </c>
      <c r="AX56" s="109" t="n">
        <v>37294</v>
      </c>
      <c r="AY56" s="109" t="n">
        <v>3393</v>
      </c>
      <c r="AZ56" s="109" t="n">
        <v>2584</v>
      </c>
      <c r="BA56" s="109" t="n">
        <v>2136</v>
      </c>
      <c r="BB56" s="109" t="n">
        <v>1057</v>
      </c>
      <c r="BC56" s="109" t="n">
        <v>892</v>
      </c>
      <c r="BD56" s="109" t="n">
        <v>371</v>
      </c>
      <c r="BE56" s="109" t="n">
        <v>298</v>
      </c>
      <c r="BF56" s="109" t="n">
        <v>231</v>
      </c>
      <c r="BG56" s="109" t="n">
        <v>17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5</v>
      </c>
      <c r="B57" s="113" t="n">
        <v>0</v>
      </c>
      <c r="C57" s="113" t="n">
        <v>2067</v>
      </c>
      <c r="D57" s="109" t="n">
        <v>1752504</v>
      </c>
      <c r="E57" s="109" t="n">
        <v>0</v>
      </c>
      <c r="F57" s="109" t="n">
        <v>0</v>
      </c>
      <c r="G57" s="109" t="n">
        <v>0</v>
      </c>
      <c r="H57" s="109" t="n">
        <v>0</v>
      </c>
      <c r="I57" s="109" t="n">
        <v>1983</v>
      </c>
      <c r="J57" s="109" t="n">
        <v>2890</v>
      </c>
      <c r="K57" s="109" t="n">
        <v>4422</v>
      </c>
      <c r="L57" s="109" t="n">
        <v>6540</v>
      </c>
      <c r="M57" s="109" t="n">
        <v>19706</v>
      </c>
      <c r="N57" s="109" t="n">
        <v>25910</v>
      </c>
      <c r="O57" s="109" t="n">
        <v>30588</v>
      </c>
      <c r="P57" s="109" t="n">
        <v>34148</v>
      </c>
      <c r="Q57" s="109" t="n">
        <v>37057</v>
      </c>
      <c r="R57" s="109" t="n">
        <v>39642</v>
      </c>
      <c r="S57" s="109" t="n">
        <v>41907</v>
      </c>
      <c r="T57" s="109" t="n">
        <v>43887</v>
      </c>
      <c r="U57" s="109" t="n">
        <v>45547</v>
      </c>
      <c r="V57" s="109" t="n">
        <v>46995</v>
      </c>
      <c r="W57" s="109" t="n">
        <v>48318</v>
      </c>
      <c r="X57" s="109" t="n">
        <v>49523</v>
      </c>
      <c r="Y57" s="109" t="n">
        <v>50768</v>
      </c>
      <c r="Z57" s="109" t="n">
        <v>51878</v>
      </c>
      <c r="AA57" s="109" t="n">
        <v>52692</v>
      </c>
      <c r="AB57" s="109" t="n">
        <v>53311</v>
      </c>
      <c r="AC57" s="109" t="n">
        <v>53644</v>
      </c>
      <c r="AD57" s="109" t="n">
        <v>53763</v>
      </c>
      <c r="AE57" s="109" t="n">
        <v>53441</v>
      </c>
      <c r="AF57" s="109" t="n">
        <v>52911</v>
      </c>
      <c r="AG57" s="109" t="n">
        <v>52094</v>
      </c>
      <c r="AH57" s="109" t="n">
        <v>51253</v>
      </c>
      <c r="AI57" s="109" t="n">
        <v>50420</v>
      </c>
      <c r="AJ57" s="109" t="n">
        <v>49723</v>
      </c>
      <c r="AK57" s="109" t="n">
        <v>48868</v>
      </c>
      <c r="AL57" s="109" t="n">
        <v>48122</v>
      </c>
      <c r="AM57" s="109" t="n">
        <v>47613</v>
      </c>
      <c r="AN57" s="109" t="n">
        <v>47185</v>
      </c>
      <c r="AO57" s="109" t="n">
        <v>46866</v>
      </c>
      <c r="AP57" s="109" t="n">
        <v>46615</v>
      </c>
      <c r="AQ57" s="109" t="n">
        <v>46457</v>
      </c>
      <c r="AR57" s="109" t="n">
        <v>46318</v>
      </c>
      <c r="AS57" s="109" t="n">
        <v>46226</v>
      </c>
      <c r="AT57" s="109" t="n">
        <v>45820</v>
      </c>
      <c r="AU57" s="109" t="n">
        <v>45105</v>
      </c>
      <c r="AV57" s="109" t="n">
        <v>43745</v>
      </c>
      <c r="AW57" s="109" t="n">
        <v>40971</v>
      </c>
      <c r="AX57" s="109" t="n">
        <v>36692</v>
      </c>
      <c r="AY57" s="109" t="n">
        <v>3332</v>
      </c>
      <c r="AZ57" s="109" t="n">
        <v>2569</v>
      </c>
      <c r="BA57" s="109" t="n">
        <v>2086</v>
      </c>
      <c r="BB57" s="109" t="n">
        <v>1030</v>
      </c>
      <c r="BC57" s="109" t="n">
        <v>874</v>
      </c>
      <c r="BD57" s="109" t="n">
        <v>361</v>
      </c>
      <c r="BE57" s="109" t="n">
        <v>290</v>
      </c>
      <c r="BF57" s="109" t="n">
        <v>224</v>
      </c>
      <c r="BG57" s="109" t="n">
        <v>1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5</v>
      </c>
      <c r="B58" s="113" t="n">
        <v>0</v>
      </c>
      <c r="C58" s="113" t="n">
        <v>2068</v>
      </c>
      <c r="D58" s="109" t="n">
        <v>1728202</v>
      </c>
      <c r="E58" s="109" t="n">
        <v>0</v>
      </c>
      <c r="F58" s="109" t="n">
        <v>0</v>
      </c>
      <c r="G58" s="109" t="n">
        <v>0</v>
      </c>
      <c r="H58" s="109" t="n">
        <v>0</v>
      </c>
      <c r="I58" s="109" t="n">
        <v>1938</v>
      </c>
      <c r="J58" s="109" t="n">
        <v>2820</v>
      </c>
      <c r="K58" s="109" t="n">
        <v>4328</v>
      </c>
      <c r="L58" s="109" t="n">
        <v>6379</v>
      </c>
      <c r="M58" s="109" t="n">
        <v>19235</v>
      </c>
      <c r="N58" s="109" t="n">
        <v>25270</v>
      </c>
      <c r="O58" s="109" t="n">
        <v>29880</v>
      </c>
      <c r="P58" s="109" t="n">
        <v>33245</v>
      </c>
      <c r="Q58" s="109" t="n">
        <v>36013</v>
      </c>
      <c r="R58" s="109" t="n">
        <v>38525</v>
      </c>
      <c r="S58" s="109" t="n">
        <v>40671</v>
      </c>
      <c r="T58" s="109" t="n">
        <v>42588</v>
      </c>
      <c r="U58" s="109" t="n">
        <v>44185</v>
      </c>
      <c r="V58" s="109" t="n">
        <v>45617</v>
      </c>
      <c r="W58" s="109" t="n">
        <v>46927</v>
      </c>
      <c r="X58" s="109" t="n">
        <v>48172</v>
      </c>
      <c r="Y58" s="109" t="n">
        <v>49433</v>
      </c>
      <c r="Z58" s="109" t="n">
        <v>50587</v>
      </c>
      <c r="AA58" s="109" t="n">
        <v>51574</v>
      </c>
      <c r="AB58" s="109" t="n">
        <v>52365</v>
      </c>
      <c r="AC58" s="109" t="n">
        <v>52969</v>
      </c>
      <c r="AD58" s="109" t="n">
        <v>53294</v>
      </c>
      <c r="AE58" s="109" t="n">
        <v>53378</v>
      </c>
      <c r="AF58" s="109" t="n">
        <v>53022</v>
      </c>
      <c r="AG58" s="109" t="n">
        <v>52481</v>
      </c>
      <c r="AH58" s="109" t="n">
        <v>51680</v>
      </c>
      <c r="AI58" s="109" t="n">
        <v>50905</v>
      </c>
      <c r="AJ58" s="109" t="n">
        <v>50043</v>
      </c>
      <c r="AK58" s="109" t="n">
        <v>49233</v>
      </c>
      <c r="AL58" s="109" t="n">
        <v>48369</v>
      </c>
      <c r="AM58" s="109" t="n">
        <v>47619</v>
      </c>
      <c r="AN58" s="109" t="n">
        <v>47052</v>
      </c>
      <c r="AO58" s="109" t="n">
        <v>46530</v>
      </c>
      <c r="AP58" s="109" t="n">
        <v>46146</v>
      </c>
      <c r="AQ58" s="109" t="n">
        <v>45830</v>
      </c>
      <c r="AR58" s="109" t="n">
        <v>45539</v>
      </c>
      <c r="AS58" s="109" t="n">
        <v>45144</v>
      </c>
      <c r="AT58" s="109" t="n">
        <v>44743</v>
      </c>
      <c r="AU58" s="109" t="n">
        <v>44042</v>
      </c>
      <c r="AV58" s="109" t="n">
        <v>42883</v>
      </c>
      <c r="AW58" s="109" t="n">
        <v>40582</v>
      </c>
      <c r="AX58" s="109" t="n">
        <v>36209</v>
      </c>
      <c r="AY58" s="109" t="n">
        <v>3278</v>
      </c>
      <c r="AZ58" s="109" t="n">
        <v>2523</v>
      </c>
      <c r="BA58" s="109" t="n">
        <v>2073</v>
      </c>
      <c r="BB58" s="109" t="n">
        <v>1007</v>
      </c>
      <c r="BC58" s="109" t="n">
        <v>852</v>
      </c>
      <c r="BD58" s="109" t="n">
        <v>354</v>
      </c>
      <c r="BE58" s="109" t="n">
        <v>283</v>
      </c>
      <c r="BF58" s="109" t="n">
        <v>219</v>
      </c>
      <c r="BG58" s="109" t="n">
        <v>16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5</v>
      </c>
      <c r="B59" s="113" t="n">
        <v>0</v>
      </c>
      <c r="C59" s="113" t="n">
        <v>2069</v>
      </c>
      <c r="D59" s="109" t="n">
        <v>1704039</v>
      </c>
      <c r="E59" s="109" t="n">
        <v>0</v>
      </c>
      <c r="F59" s="109" t="n">
        <v>0</v>
      </c>
      <c r="G59" s="109" t="n">
        <v>0</v>
      </c>
      <c r="H59" s="109" t="n">
        <v>0</v>
      </c>
      <c r="I59" s="109" t="n">
        <v>1900</v>
      </c>
      <c r="J59" s="109" t="n">
        <v>2758</v>
      </c>
      <c r="K59" s="109" t="n">
        <v>4229</v>
      </c>
      <c r="L59" s="109" t="n">
        <v>6245</v>
      </c>
      <c r="M59" s="109" t="n">
        <v>18821</v>
      </c>
      <c r="N59" s="109" t="n">
        <v>24689</v>
      </c>
      <c r="O59" s="109" t="n">
        <v>29162</v>
      </c>
      <c r="P59" s="109" t="n">
        <v>32486</v>
      </c>
      <c r="Q59" s="109" t="n">
        <v>35080</v>
      </c>
      <c r="R59" s="109" t="n">
        <v>37461</v>
      </c>
      <c r="S59" s="109" t="n">
        <v>39541</v>
      </c>
      <c r="T59" s="109" t="n">
        <v>41349</v>
      </c>
      <c r="U59" s="109" t="n">
        <v>42890</v>
      </c>
      <c r="V59" s="109" t="n">
        <v>44266</v>
      </c>
      <c r="W59" s="109" t="n">
        <v>45561</v>
      </c>
      <c r="X59" s="109" t="n">
        <v>46792</v>
      </c>
      <c r="Y59" s="109" t="n">
        <v>48089</v>
      </c>
      <c r="Z59" s="109" t="n">
        <v>49260</v>
      </c>
      <c r="AA59" s="109" t="n">
        <v>50294</v>
      </c>
      <c r="AB59" s="109" t="n">
        <v>51255</v>
      </c>
      <c r="AC59" s="109" t="n">
        <v>52028</v>
      </c>
      <c r="AD59" s="109" t="n">
        <v>52621</v>
      </c>
      <c r="AE59" s="109" t="n">
        <v>52909</v>
      </c>
      <c r="AF59" s="109" t="n">
        <v>52955</v>
      </c>
      <c r="AG59" s="109" t="n">
        <v>52588</v>
      </c>
      <c r="AH59" s="109" t="n">
        <v>52060</v>
      </c>
      <c r="AI59" s="109" t="n">
        <v>51325</v>
      </c>
      <c r="AJ59" s="109" t="n">
        <v>50522</v>
      </c>
      <c r="AK59" s="109" t="n">
        <v>49550</v>
      </c>
      <c r="AL59" s="109" t="n">
        <v>48731</v>
      </c>
      <c r="AM59" s="109" t="n">
        <v>47865</v>
      </c>
      <c r="AN59" s="109" t="n">
        <v>47058</v>
      </c>
      <c r="AO59" s="109" t="n">
        <v>46400</v>
      </c>
      <c r="AP59" s="109" t="n">
        <v>45816</v>
      </c>
      <c r="AQ59" s="109" t="n">
        <v>45369</v>
      </c>
      <c r="AR59" s="109" t="n">
        <v>44923</v>
      </c>
      <c r="AS59" s="109" t="n">
        <v>44384</v>
      </c>
      <c r="AT59" s="109" t="n">
        <v>43697</v>
      </c>
      <c r="AU59" s="109" t="n">
        <v>43008</v>
      </c>
      <c r="AV59" s="109" t="n">
        <v>41872</v>
      </c>
      <c r="AW59" s="109" t="n">
        <v>39781</v>
      </c>
      <c r="AX59" s="109" t="n">
        <v>35864</v>
      </c>
      <c r="AY59" s="109" t="n">
        <v>3235</v>
      </c>
      <c r="AZ59" s="109" t="n">
        <v>2482</v>
      </c>
      <c r="BA59" s="109" t="n">
        <v>2037</v>
      </c>
      <c r="BB59" s="109" t="n">
        <v>1000</v>
      </c>
      <c r="BC59" s="109" t="n">
        <v>832</v>
      </c>
      <c r="BD59" s="109" t="n">
        <v>345</v>
      </c>
      <c r="BE59" s="109" t="n">
        <v>277</v>
      </c>
      <c r="BF59" s="109" t="n">
        <v>213</v>
      </c>
      <c r="BG59" s="109" t="n">
        <v>1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5</v>
      </c>
      <c r="B60" s="113" t="n">
        <v>0</v>
      </c>
      <c r="C60" s="113" t="n">
        <v>2070</v>
      </c>
      <c r="D60" s="109" t="n">
        <v>1680072</v>
      </c>
      <c r="E60" s="109" t="n">
        <v>0</v>
      </c>
      <c r="F60" s="109" t="n">
        <v>0</v>
      </c>
      <c r="G60" s="109" t="n">
        <v>0</v>
      </c>
      <c r="H60" s="109" t="n">
        <v>0</v>
      </c>
      <c r="I60" s="109" t="n">
        <v>1866</v>
      </c>
      <c r="J60" s="109" t="n">
        <v>2705</v>
      </c>
      <c r="K60" s="109" t="n">
        <v>4144</v>
      </c>
      <c r="L60" s="109" t="n">
        <v>6114</v>
      </c>
      <c r="M60" s="109" t="n">
        <v>18472</v>
      </c>
      <c r="N60" s="109" t="n">
        <v>24182</v>
      </c>
      <c r="O60" s="109" t="n">
        <v>28518</v>
      </c>
      <c r="P60" s="109" t="n">
        <v>31730</v>
      </c>
      <c r="Q60" s="109" t="n">
        <v>34294</v>
      </c>
      <c r="R60" s="109" t="n">
        <v>36510</v>
      </c>
      <c r="S60" s="109" t="n">
        <v>38471</v>
      </c>
      <c r="T60" s="109" t="n">
        <v>40220</v>
      </c>
      <c r="U60" s="109" t="n">
        <v>41658</v>
      </c>
      <c r="V60" s="109" t="n">
        <v>42980</v>
      </c>
      <c r="W60" s="109" t="n">
        <v>44222</v>
      </c>
      <c r="X60" s="109" t="n">
        <v>45439</v>
      </c>
      <c r="Y60" s="109" t="n">
        <v>46721</v>
      </c>
      <c r="Z60" s="109" t="n">
        <v>47928</v>
      </c>
      <c r="AA60" s="109" t="n">
        <v>48978</v>
      </c>
      <c r="AB60" s="109" t="n">
        <v>49986</v>
      </c>
      <c r="AC60" s="109" t="n">
        <v>50927</v>
      </c>
      <c r="AD60" s="109" t="n">
        <v>51687</v>
      </c>
      <c r="AE60" s="109" t="n">
        <v>52240</v>
      </c>
      <c r="AF60" s="109" t="n">
        <v>52489</v>
      </c>
      <c r="AG60" s="109" t="n">
        <v>52519</v>
      </c>
      <c r="AH60" s="109" t="n">
        <v>52163</v>
      </c>
      <c r="AI60" s="109" t="n">
        <v>51698</v>
      </c>
      <c r="AJ60" s="109" t="n">
        <v>50935</v>
      </c>
      <c r="AK60" s="109" t="n">
        <v>50023</v>
      </c>
      <c r="AL60" s="109" t="n">
        <v>49045</v>
      </c>
      <c r="AM60" s="109" t="n">
        <v>48222</v>
      </c>
      <c r="AN60" s="109" t="n">
        <v>47300</v>
      </c>
      <c r="AO60" s="109" t="n">
        <v>46405</v>
      </c>
      <c r="AP60" s="109" t="n">
        <v>45687</v>
      </c>
      <c r="AQ60" s="109" t="n">
        <v>45045</v>
      </c>
      <c r="AR60" s="109" t="n">
        <v>44471</v>
      </c>
      <c r="AS60" s="109" t="n">
        <v>43784</v>
      </c>
      <c r="AT60" s="109" t="n">
        <v>42962</v>
      </c>
      <c r="AU60" s="109" t="n">
        <v>42003</v>
      </c>
      <c r="AV60" s="109" t="n">
        <v>40889</v>
      </c>
      <c r="AW60" s="109" t="n">
        <v>38842</v>
      </c>
      <c r="AX60" s="109" t="n">
        <v>35156</v>
      </c>
      <c r="AY60" s="109" t="n">
        <v>3204</v>
      </c>
      <c r="AZ60" s="109" t="n">
        <v>2449</v>
      </c>
      <c r="BA60" s="109" t="n">
        <v>2003</v>
      </c>
      <c r="BB60" s="109" t="n">
        <v>983</v>
      </c>
      <c r="BC60" s="109" t="n">
        <v>827</v>
      </c>
      <c r="BD60" s="109" t="n">
        <v>337</v>
      </c>
      <c r="BE60" s="109" t="n">
        <v>270</v>
      </c>
      <c r="BF60" s="109" t="n">
        <v>209</v>
      </c>
      <c r="BG60" s="109" t="n">
        <v>16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5</v>
      </c>
      <c r="B61" s="113" t="n">
        <v>0</v>
      </c>
      <c r="C61" s="113" t="n">
        <v>2071</v>
      </c>
      <c r="D61" s="109" t="n">
        <v>1656349</v>
      </c>
      <c r="E61" s="109" t="n">
        <v>0</v>
      </c>
      <c r="F61" s="109" t="n">
        <v>0</v>
      </c>
      <c r="G61" s="109" t="n">
        <v>0</v>
      </c>
      <c r="H61" s="109" t="n">
        <v>0</v>
      </c>
      <c r="I61" s="109" t="n">
        <v>1824</v>
      </c>
      <c r="J61" s="109" t="n">
        <v>2653</v>
      </c>
      <c r="K61" s="109" t="n">
        <v>4058</v>
      </c>
      <c r="L61" s="109" t="n">
        <v>5985</v>
      </c>
      <c r="M61" s="109" t="n">
        <v>18063</v>
      </c>
      <c r="N61" s="109" t="n">
        <v>23709</v>
      </c>
      <c r="O61" s="109" t="n">
        <v>27923</v>
      </c>
      <c r="P61" s="109" t="n">
        <v>31026</v>
      </c>
      <c r="Q61" s="109" t="n">
        <v>33497</v>
      </c>
      <c r="R61" s="109" t="n">
        <v>35693</v>
      </c>
      <c r="S61" s="109" t="n">
        <v>37501</v>
      </c>
      <c r="T61" s="109" t="n">
        <v>39138</v>
      </c>
      <c r="U61" s="109" t="n">
        <v>40526</v>
      </c>
      <c r="V61" s="109" t="n">
        <v>41752</v>
      </c>
      <c r="W61" s="109" t="n">
        <v>42943</v>
      </c>
      <c r="X61" s="109" t="n">
        <v>44109</v>
      </c>
      <c r="Y61" s="109" t="n">
        <v>45375</v>
      </c>
      <c r="Z61" s="109" t="n">
        <v>46567</v>
      </c>
      <c r="AA61" s="109" t="n">
        <v>47655</v>
      </c>
      <c r="AB61" s="109" t="n">
        <v>48679</v>
      </c>
      <c r="AC61" s="109" t="n">
        <v>49666</v>
      </c>
      <c r="AD61" s="109" t="n">
        <v>50592</v>
      </c>
      <c r="AE61" s="109" t="n">
        <v>51312</v>
      </c>
      <c r="AF61" s="109" t="n">
        <v>51824</v>
      </c>
      <c r="AG61" s="109" t="n">
        <v>52054</v>
      </c>
      <c r="AH61" s="109" t="n">
        <v>52092</v>
      </c>
      <c r="AI61" s="109" t="n">
        <v>51796</v>
      </c>
      <c r="AJ61" s="109" t="n">
        <v>51302</v>
      </c>
      <c r="AK61" s="109" t="n">
        <v>50434</v>
      </c>
      <c r="AL61" s="109" t="n">
        <v>49514</v>
      </c>
      <c r="AM61" s="109" t="n">
        <v>48532</v>
      </c>
      <c r="AN61" s="109" t="n">
        <v>47654</v>
      </c>
      <c r="AO61" s="109" t="n">
        <v>46646</v>
      </c>
      <c r="AP61" s="109" t="n">
        <v>45693</v>
      </c>
      <c r="AQ61" s="109" t="n">
        <v>44918</v>
      </c>
      <c r="AR61" s="109" t="n">
        <v>44153</v>
      </c>
      <c r="AS61" s="109" t="n">
        <v>43344</v>
      </c>
      <c r="AT61" s="109" t="n">
        <v>42382</v>
      </c>
      <c r="AU61" s="109" t="n">
        <v>41297</v>
      </c>
      <c r="AV61" s="109" t="n">
        <v>39934</v>
      </c>
      <c r="AW61" s="109" t="n">
        <v>37928</v>
      </c>
      <c r="AX61" s="109" t="n">
        <v>34325</v>
      </c>
      <c r="AY61" s="109" t="n">
        <v>3140</v>
      </c>
      <c r="AZ61" s="109" t="n">
        <v>2426</v>
      </c>
      <c r="BA61" s="109" t="n">
        <v>1977</v>
      </c>
      <c r="BB61" s="109" t="n">
        <v>966</v>
      </c>
      <c r="BC61" s="109" t="n">
        <v>813</v>
      </c>
      <c r="BD61" s="109" t="n">
        <v>335</v>
      </c>
      <c r="BE61" s="109" t="n">
        <v>264</v>
      </c>
      <c r="BF61" s="109" t="n">
        <v>203</v>
      </c>
      <c r="BG61" s="109" t="n">
        <v>15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5</v>
      </c>
      <c r="B62" s="113" t="n">
        <v>0</v>
      </c>
      <c r="C62" s="113" t="n">
        <v>2072</v>
      </c>
      <c r="D62" s="109" t="n">
        <v>1632914</v>
      </c>
      <c r="E62" s="109" t="n">
        <v>0</v>
      </c>
      <c r="F62" s="109" t="n">
        <v>0</v>
      </c>
      <c r="G62" s="109" t="n">
        <v>0</v>
      </c>
      <c r="H62" s="109" t="n">
        <v>0</v>
      </c>
      <c r="I62" s="109" t="n">
        <v>1780</v>
      </c>
      <c r="J62" s="109" t="n">
        <v>2592</v>
      </c>
      <c r="K62" s="109" t="n">
        <v>3975</v>
      </c>
      <c r="L62" s="109" t="n">
        <v>5856</v>
      </c>
      <c r="M62" s="109" t="n">
        <v>17647</v>
      </c>
      <c r="N62" s="109" t="n">
        <v>23173</v>
      </c>
      <c r="O62" s="109" t="n">
        <v>27358</v>
      </c>
      <c r="P62" s="109" t="n">
        <v>30369</v>
      </c>
      <c r="Q62" s="109" t="n">
        <v>32749</v>
      </c>
      <c r="R62" s="109" t="n">
        <v>34861</v>
      </c>
      <c r="S62" s="109" t="n">
        <v>36657</v>
      </c>
      <c r="T62" s="109" t="n">
        <v>38153</v>
      </c>
      <c r="U62" s="109" t="n">
        <v>39440</v>
      </c>
      <c r="V62" s="109" t="n">
        <v>40621</v>
      </c>
      <c r="W62" s="109" t="n">
        <v>41720</v>
      </c>
      <c r="X62" s="109" t="n">
        <v>42839</v>
      </c>
      <c r="Y62" s="109" t="n">
        <v>44050</v>
      </c>
      <c r="Z62" s="109" t="n">
        <v>45229</v>
      </c>
      <c r="AA62" s="109" t="n">
        <v>46305</v>
      </c>
      <c r="AB62" s="109" t="n">
        <v>47366</v>
      </c>
      <c r="AC62" s="109" t="n">
        <v>48370</v>
      </c>
      <c r="AD62" s="109" t="n">
        <v>49340</v>
      </c>
      <c r="AE62" s="109" t="n">
        <v>50225</v>
      </c>
      <c r="AF62" s="109" t="n">
        <v>50902</v>
      </c>
      <c r="AG62" s="109" t="n">
        <v>51392</v>
      </c>
      <c r="AH62" s="109" t="n">
        <v>51628</v>
      </c>
      <c r="AI62" s="109" t="n">
        <v>51721</v>
      </c>
      <c r="AJ62" s="109" t="n">
        <v>51396</v>
      </c>
      <c r="AK62" s="109" t="n">
        <v>50797</v>
      </c>
      <c r="AL62" s="109" t="n">
        <v>49919</v>
      </c>
      <c r="AM62" s="109" t="n">
        <v>48997</v>
      </c>
      <c r="AN62" s="109" t="n">
        <v>47962</v>
      </c>
      <c r="AO62" s="109" t="n">
        <v>46994</v>
      </c>
      <c r="AP62" s="109" t="n">
        <v>45930</v>
      </c>
      <c r="AQ62" s="109" t="n">
        <v>44924</v>
      </c>
      <c r="AR62" s="109" t="n">
        <v>44030</v>
      </c>
      <c r="AS62" s="109" t="n">
        <v>43033</v>
      </c>
      <c r="AT62" s="109" t="n">
        <v>41954</v>
      </c>
      <c r="AU62" s="109" t="n">
        <v>40739</v>
      </c>
      <c r="AV62" s="109" t="n">
        <v>39263</v>
      </c>
      <c r="AW62" s="109" t="n">
        <v>37044</v>
      </c>
      <c r="AX62" s="109" t="n">
        <v>33518</v>
      </c>
      <c r="AY62" s="109" t="n">
        <v>3066</v>
      </c>
      <c r="AZ62" s="109" t="n">
        <v>2377</v>
      </c>
      <c r="BA62" s="109" t="n">
        <v>1957</v>
      </c>
      <c r="BB62" s="109" t="n">
        <v>954</v>
      </c>
      <c r="BC62" s="109" t="n">
        <v>799</v>
      </c>
      <c r="BD62" s="109" t="n">
        <v>329</v>
      </c>
      <c r="BE62" s="109" t="n">
        <v>262</v>
      </c>
      <c r="BF62" s="109" t="n">
        <v>199</v>
      </c>
      <c r="BG62" s="109" t="n">
        <v>1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5</v>
      </c>
      <c r="B63" s="113" t="n">
        <v>0</v>
      </c>
      <c r="C63" s="113" t="n">
        <v>2073</v>
      </c>
      <c r="D63" s="109" t="n">
        <v>1609801</v>
      </c>
      <c r="E63" s="109" t="n">
        <v>0</v>
      </c>
      <c r="F63" s="109" t="n">
        <v>0</v>
      </c>
      <c r="G63" s="109" t="n">
        <v>0</v>
      </c>
      <c r="H63" s="109" t="n">
        <v>0</v>
      </c>
      <c r="I63" s="109" t="n">
        <v>1741</v>
      </c>
      <c r="J63" s="109" t="n">
        <v>2531</v>
      </c>
      <c r="K63" s="109" t="n">
        <v>3883</v>
      </c>
      <c r="L63" s="109" t="n">
        <v>5732</v>
      </c>
      <c r="M63" s="109" t="n">
        <v>17258</v>
      </c>
      <c r="N63" s="109" t="n">
        <v>22645</v>
      </c>
      <c r="O63" s="109" t="n">
        <v>26741</v>
      </c>
      <c r="P63" s="109" t="n">
        <v>29747</v>
      </c>
      <c r="Q63" s="109" t="n">
        <v>32052</v>
      </c>
      <c r="R63" s="109" t="n">
        <v>34083</v>
      </c>
      <c r="S63" s="109" t="n">
        <v>35805</v>
      </c>
      <c r="T63" s="109" t="n">
        <v>37295</v>
      </c>
      <c r="U63" s="109" t="n">
        <v>38451</v>
      </c>
      <c r="V63" s="109" t="n">
        <v>39537</v>
      </c>
      <c r="W63" s="109" t="n">
        <v>40595</v>
      </c>
      <c r="X63" s="109" t="n">
        <v>41623</v>
      </c>
      <c r="Y63" s="109" t="n">
        <v>42786</v>
      </c>
      <c r="Z63" s="109" t="n">
        <v>43912</v>
      </c>
      <c r="AA63" s="109" t="n">
        <v>44977</v>
      </c>
      <c r="AB63" s="109" t="n">
        <v>46027</v>
      </c>
      <c r="AC63" s="109" t="n">
        <v>47067</v>
      </c>
      <c r="AD63" s="109" t="n">
        <v>48053</v>
      </c>
      <c r="AE63" s="109" t="n">
        <v>48983</v>
      </c>
      <c r="AF63" s="109" t="n">
        <v>49824</v>
      </c>
      <c r="AG63" s="109" t="n">
        <v>50477</v>
      </c>
      <c r="AH63" s="109" t="n">
        <v>50971</v>
      </c>
      <c r="AI63" s="109" t="n">
        <v>51259</v>
      </c>
      <c r="AJ63" s="109" t="n">
        <v>51320</v>
      </c>
      <c r="AK63" s="109" t="n">
        <v>50890</v>
      </c>
      <c r="AL63" s="109" t="n">
        <v>50279</v>
      </c>
      <c r="AM63" s="109" t="n">
        <v>49399</v>
      </c>
      <c r="AN63" s="109" t="n">
        <v>48421</v>
      </c>
      <c r="AO63" s="109" t="n">
        <v>47298</v>
      </c>
      <c r="AP63" s="109" t="n">
        <v>46274</v>
      </c>
      <c r="AQ63" s="109" t="n">
        <v>45157</v>
      </c>
      <c r="AR63" s="109" t="n">
        <v>44036</v>
      </c>
      <c r="AS63" s="109" t="n">
        <v>42913</v>
      </c>
      <c r="AT63" s="109" t="n">
        <v>41653</v>
      </c>
      <c r="AU63" s="109" t="n">
        <v>40327</v>
      </c>
      <c r="AV63" s="109" t="n">
        <v>38731</v>
      </c>
      <c r="AW63" s="109" t="n">
        <v>36422</v>
      </c>
      <c r="AX63" s="109" t="n">
        <v>32737</v>
      </c>
      <c r="AY63" s="109" t="n">
        <v>2993</v>
      </c>
      <c r="AZ63" s="109" t="n">
        <v>2321</v>
      </c>
      <c r="BA63" s="109" t="n">
        <v>1918</v>
      </c>
      <c r="BB63" s="109" t="n">
        <v>943</v>
      </c>
      <c r="BC63" s="109" t="n">
        <v>788</v>
      </c>
      <c r="BD63" s="109" t="n">
        <v>323</v>
      </c>
      <c r="BE63" s="109" t="n">
        <v>257</v>
      </c>
      <c r="BF63" s="109" t="n">
        <v>197</v>
      </c>
      <c r="BG63" s="109" t="n">
        <v>14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5</v>
      </c>
      <c r="B64" s="113" t="n">
        <v>0</v>
      </c>
      <c r="C64" s="113" t="n">
        <v>2074</v>
      </c>
      <c r="D64" s="109" t="n">
        <v>1587035</v>
      </c>
      <c r="E64" s="109" t="n">
        <v>0</v>
      </c>
      <c r="F64" s="109" t="n">
        <v>0</v>
      </c>
      <c r="G64" s="109" t="n">
        <v>0</v>
      </c>
      <c r="H64" s="109" t="n">
        <v>0</v>
      </c>
      <c r="I64" s="109" t="n">
        <v>1705</v>
      </c>
      <c r="J64" s="109" t="n">
        <v>2476</v>
      </c>
      <c r="K64" s="109" t="n">
        <v>3797</v>
      </c>
      <c r="L64" s="109" t="n">
        <v>5605</v>
      </c>
      <c r="M64" s="109" t="n">
        <v>16900</v>
      </c>
      <c r="N64" s="109" t="n">
        <v>22154</v>
      </c>
      <c r="O64" s="109" t="n">
        <v>26140</v>
      </c>
      <c r="P64" s="109" t="n">
        <v>29082</v>
      </c>
      <c r="Q64" s="109" t="n">
        <v>31395</v>
      </c>
      <c r="R64" s="109" t="n">
        <v>33359</v>
      </c>
      <c r="S64" s="109" t="n">
        <v>35010</v>
      </c>
      <c r="T64" s="109" t="n">
        <v>36432</v>
      </c>
      <c r="U64" s="109" t="n">
        <v>37588</v>
      </c>
      <c r="V64" s="109" t="n">
        <v>38550</v>
      </c>
      <c r="W64" s="109" t="n">
        <v>39516</v>
      </c>
      <c r="X64" s="109" t="n">
        <v>40505</v>
      </c>
      <c r="Y64" s="109" t="n">
        <v>41577</v>
      </c>
      <c r="Z64" s="109" t="n">
        <v>42657</v>
      </c>
      <c r="AA64" s="109" t="n">
        <v>43671</v>
      </c>
      <c r="AB64" s="109" t="n">
        <v>44709</v>
      </c>
      <c r="AC64" s="109" t="n">
        <v>45739</v>
      </c>
      <c r="AD64" s="109" t="n">
        <v>46761</v>
      </c>
      <c r="AE64" s="109" t="n">
        <v>47706</v>
      </c>
      <c r="AF64" s="109" t="n">
        <v>48591</v>
      </c>
      <c r="AG64" s="109" t="n">
        <v>49408</v>
      </c>
      <c r="AH64" s="109" t="n">
        <v>50063</v>
      </c>
      <c r="AI64" s="109" t="n">
        <v>50605</v>
      </c>
      <c r="AJ64" s="109" t="n">
        <v>50860</v>
      </c>
      <c r="AK64" s="109" t="n">
        <v>50814</v>
      </c>
      <c r="AL64" s="109" t="n">
        <v>50371</v>
      </c>
      <c r="AM64" s="109" t="n">
        <v>49755</v>
      </c>
      <c r="AN64" s="109" t="n">
        <v>48818</v>
      </c>
      <c r="AO64" s="109" t="n">
        <v>47751</v>
      </c>
      <c r="AP64" s="109" t="n">
        <v>46573</v>
      </c>
      <c r="AQ64" s="109" t="n">
        <v>45496</v>
      </c>
      <c r="AR64" s="109" t="n">
        <v>44265</v>
      </c>
      <c r="AS64" s="109" t="n">
        <v>42919</v>
      </c>
      <c r="AT64" s="109" t="n">
        <v>41537</v>
      </c>
      <c r="AU64" s="109" t="n">
        <v>40038</v>
      </c>
      <c r="AV64" s="109" t="n">
        <v>38341</v>
      </c>
      <c r="AW64" s="109" t="n">
        <v>35929</v>
      </c>
      <c r="AX64" s="109" t="n">
        <v>32187</v>
      </c>
      <c r="AY64" s="109" t="n">
        <v>2924</v>
      </c>
      <c r="AZ64" s="109" t="n">
        <v>2266</v>
      </c>
      <c r="BA64" s="109" t="n">
        <v>1872</v>
      </c>
      <c r="BB64" s="109" t="n">
        <v>924</v>
      </c>
      <c r="BC64" s="109" t="n">
        <v>780</v>
      </c>
      <c r="BD64" s="109" t="n">
        <v>319</v>
      </c>
      <c r="BE64" s="109" t="n">
        <v>253</v>
      </c>
      <c r="BF64" s="109" t="n">
        <v>194</v>
      </c>
      <c r="BG64" s="109" t="n">
        <v>14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5</v>
      </c>
      <c r="B65" s="113" t="n">
        <v>0</v>
      </c>
      <c r="C65" s="113" t="n">
        <v>2075</v>
      </c>
      <c r="D65" s="109" t="n">
        <v>1564644</v>
      </c>
      <c r="E65" s="109" t="n">
        <v>0</v>
      </c>
      <c r="F65" s="109" t="n">
        <v>0</v>
      </c>
      <c r="G65" s="109" t="n">
        <v>0</v>
      </c>
      <c r="H65" s="109" t="n">
        <v>0</v>
      </c>
      <c r="I65" s="109" t="n">
        <v>1680</v>
      </c>
      <c r="J65" s="109" t="n">
        <v>2430</v>
      </c>
      <c r="K65" s="109" t="n">
        <v>3723</v>
      </c>
      <c r="L65" s="109" t="n">
        <v>5493</v>
      </c>
      <c r="M65" s="109" t="n">
        <v>16609</v>
      </c>
      <c r="N65" s="109" t="n">
        <v>21725</v>
      </c>
      <c r="O65" s="109" t="n">
        <v>25602</v>
      </c>
      <c r="P65" s="109" t="n">
        <v>28453</v>
      </c>
      <c r="Q65" s="109" t="n">
        <v>30713</v>
      </c>
      <c r="R65" s="109" t="n">
        <v>32688</v>
      </c>
      <c r="S65" s="109" t="n">
        <v>34278</v>
      </c>
      <c r="T65" s="109" t="n">
        <v>35634</v>
      </c>
      <c r="U65" s="109" t="n">
        <v>36730</v>
      </c>
      <c r="V65" s="109" t="n">
        <v>37694</v>
      </c>
      <c r="W65" s="109" t="n">
        <v>38539</v>
      </c>
      <c r="X65" s="109" t="n">
        <v>39437</v>
      </c>
      <c r="Y65" s="109" t="n">
        <v>40468</v>
      </c>
      <c r="Z65" s="109" t="n">
        <v>41460</v>
      </c>
      <c r="AA65" s="109" t="n">
        <v>42429</v>
      </c>
      <c r="AB65" s="109" t="n">
        <v>43417</v>
      </c>
      <c r="AC65" s="109" t="n">
        <v>44434</v>
      </c>
      <c r="AD65" s="109" t="n">
        <v>45445</v>
      </c>
      <c r="AE65" s="109" t="n">
        <v>46426</v>
      </c>
      <c r="AF65" s="109" t="n">
        <v>47328</v>
      </c>
      <c r="AG65" s="109" t="n">
        <v>48189</v>
      </c>
      <c r="AH65" s="109" t="n">
        <v>49003</v>
      </c>
      <c r="AI65" s="109" t="n">
        <v>49705</v>
      </c>
      <c r="AJ65" s="109" t="n">
        <v>50211</v>
      </c>
      <c r="AK65" s="109" t="n">
        <v>50358</v>
      </c>
      <c r="AL65" s="109" t="n">
        <v>50296</v>
      </c>
      <c r="AM65" s="109" t="n">
        <v>49846</v>
      </c>
      <c r="AN65" s="109" t="n">
        <v>49169</v>
      </c>
      <c r="AO65" s="109" t="n">
        <v>48142</v>
      </c>
      <c r="AP65" s="109" t="n">
        <v>47019</v>
      </c>
      <c r="AQ65" s="109" t="n">
        <v>45791</v>
      </c>
      <c r="AR65" s="109" t="n">
        <v>44597</v>
      </c>
      <c r="AS65" s="109" t="n">
        <v>43144</v>
      </c>
      <c r="AT65" s="109" t="n">
        <v>41545</v>
      </c>
      <c r="AU65" s="109" t="n">
        <v>39927</v>
      </c>
      <c r="AV65" s="109" t="n">
        <v>38065</v>
      </c>
      <c r="AW65" s="109" t="n">
        <v>35566</v>
      </c>
      <c r="AX65" s="109" t="n">
        <v>31752</v>
      </c>
      <c r="AY65" s="109" t="n">
        <v>2875</v>
      </c>
      <c r="AZ65" s="109" t="n">
        <v>2214</v>
      </c>
      <c r="BA65" s="109" t="n">
        <v>1829</v>
      </c>
      <c r="BB65" s="109" t="n">
        <v>902</v>
      </c>
      <c r="BC65" s="109" t="n">
        <v>764</v>
      </c>
      <c r="BD65" s="109" t="n">
        <v>315</v>
      </c>
      <c r="BE65" s="109" t="n">
        <v>250</v>
      </c>
      <c r="BF65" s="109" t="n">
        <v>190</v>
      </c>
      <c r="BG65" s="109" t="n">
        <v>1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5</v>
      </c>
      <c r="B66" s="113" t="n">
        <v>0</v>
      </c>
      <c r="C66" s="113" t="n">
        <v>2076</v>
      </c>
      <c r="D66" s="109" t="n">
        <v>1542622</v>
      </c>
      <c r="E66" s="109" t="n">
        <v>0</v>
      </c>
      <c r="F66" s="109" t="n">
        <v>0</v>
      </c>
      <c r="G66" s="109" t="n">
        <v>0</v>
      </c>
      <c r="H66" s="109" t="n">
        <v>0</v>
      </c>
      <c r="I66" s="109" t="n">
        <v>1660</v>
      </c>
      <c r="J66" s="109" t="n">
        <v>2397</v>
      </c>
      <c r="K66" s="109" t="n">
        <v>3663</v>
      </c>
      <c r="L66" s="109" t="n">
        <v>5401</v>
      </c>
      <c r="M66" s="109" t="n">
        <v>16374</v>
      </c>
      <c r="N66" s="109" t="n">
        <v>21382</v>
      </c>
      <c r="O66" s="109" t="n">
        <v>25139</v>
      </c>
      <c r="P66" s="109" t="n">
        <v>27895</v>
      </c>
      <c r="Q66" s="109" t="n">
        <v>30075</v>
      </c>
      <c r="R66" s="109" t="n">
        <v>32001</v>
      </c>
      <c r="S66" s="109" t="n">
        <v>33604</v>
      </c>
      <c r="T66" s="109" t="n">
        <v>34903</v>
      </c>
      <c r="U66" s="109" t="n">
        <v>35937</v>
      </c>
      <c r="V66" s="109" t="n">
        <v>36842</v>
      </c>
      <c r="W66" s="109" t="n">
        <v>37691</v>
      </c>
      <c r="X66" s="109" t="n">
        <v>38471</v>
      </c>
      <c r="Y66" s="109" t="n">
        <v>39413</v>
      </c>
      <c r="Z66" s="109" t="n">
        <v>40363</v>
      </c>
      <c r="AA66" s="109" t="n">
        <v>41246</v>
      </c>
      <c r="AB66" s="109" t="n">
        <v>42189</v>
      </c>
      <c r="AC66" s="109" t="n">
        <v>43156</v>
      </c>
      <c r="AD66" s="109" t="n">
        <v>44153</v>
      </c>
      <c r="AE66" s="109" t="n">
        <v>45123</v>
      </c>
      <c r="AF66" s="109" t="n">
        <v>46061</v>
      </c>
      <c r="AG66" s="109" t="n">
        <v>46937</v>
      </c>
      <c r="AH66" s="109" t="n">
        <v>47796</v>
      </c>
      <c r="AI66" s="109" t="n">
        <v>48654</v>
      </c>
      <c r="AJ66" s="109" t="n">
        <v>49318</v>
      </c>
      <c r="AK66" s="109" t="n">
        <v>49716</v>
      </c>
      <c r="AL66" s="109" t="n">
        <v>49846</v>
      </c>
      <c r="AM66" s="109" t="n">
        <v>49772</v>
      </c>
      <c r="AN66" s="109" t="n">
        <v>49259</v>
      </c>
      <c r="AO66" s="109" t="n">
        <v>48490</v>
      </c>
      <c r="AP66" s="109" t="n">
        <v>47405</v>
      </c>
      <c r="AQ66" s="109" t="n">
        <v>46229</v>
      </c>
      <c r="AR66" s="109" t="n">
        <v>44886</v>
      </c>
      <c r="AS66" s="109" t="n">
        <v>43468</v>
      </c>
      <c r="AT66" s="109" t="n">
        <v>41762</v>
      </c>
      <c r="AU66" s="109" t="n">
        <v>39934</v>
      </c>
      <c r="AV66" s="109" t="n">
        <v>37960</v>
      </c>
      <c r="AW66" s="109" t="n">
        <v>35310</v>
      </c>
      <c r="AX66" s="109" t="n">
        <v>31430</v>
      </c>
      <c r="AY66" s="109" t="n">
        <v>2835</v>
      </c>
      <c r="AZ66" s="109" t="n">
        <v>2177</v>
      </c>
      <c r="BA66" s="109" t="n">
        <v>1787</v>
      </c>
      <c r="BB66" s="109" t="n">
        <v>880</v>
      </c>
      <c r="BC66" s="109" t="n">
        <v>745</v>
      </c>
      <c r="BD66" s="109" t="n">
        <v>309</v>
      </c>
      <c r="BE66" s="109" t="n">
        <v>247</v>
      </c>
      <c r="BF66" s="109" t="n">
        <v>188</v>
      </c>
      <c r="BG66" s="109" t="n">
        <v>14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5</v>
      </c>
      <c r="B67" s="113" t="n">
        <v>0</v>
      </c>
      <c r="C67" s="113" t="n">
        <v>2077</v>
      </c>
      <c r="D67" s="109" t="n">
        <v>1520986</v>
      </c>
      <c r="E67" s="109" t="n">
        <v>0</v>
      </c>
      <c r="F67" s="109" t="n">
        <v>0</v>
      </c>
      <c r="G67" s="109" t="n">
        <v>0</v>
      </c>
      <c r="H67" s="109" t="n">
        <v>0</v>
      </c>
      <c r="I67" s="109" t="n">
        <v>1647</v>
      </c>
      <c r="J67" s="109" t="n">
        <v>2372</v>
      </c>
      <c r="K67" s="109" t="n">
        <v>3621</v>
      </c>
      <c r="L67" s="109" t="n">
        <v>5329</v>
      </c>
      <c r="M67" s="109" t="n">
        <v>16196</v>
      </c>
      <c r="N67" s="109" t="n">
        <v>21111</v>
      </c>
      <c r="O67" s="109" t="n">
        <v>24773</v>
      </c>
      <c r="P67" s="109" t="n">
        <v>27423</v>
      </c>
      <c r="Q67" s="109" t="n">
        <v>29514</v>
      </c>
      <c r="R67" s="109" t="n">
        <v>31362</v>
      </c>
      <c r="S67" s="109" t="n">
        <v>32921</v>
      </c>
      <c r="T67" s="109" t="n">
        <v>34236</v>
      </c>
      <c r="U67" s="109" t="n">
        <v>35215</v>
      </c>
      <c r="V67" s="109" t="n">
        <v>36061</v>
      </c>
      <c r="W67" s="109" t="n">
        <v>36852</v>
      </c>
      <c r="X67" s="109" t="n">
        <v>37634</v>
      </c>
      <c r="Y67" s="109" t="n">
        <v>38459</v>
      </c>
      <c r="Z67" s="109" t="n">
        <v>39320</v>
      </c>
      <c r="AA67" s="109" t="n">
        <v>40162</v>
      </c>
      <c r="AB67" s="109" t="n">
        <v>41019</v>
      </c>
      <c r="AC67" s="109" t="n">
        <v>41941</v>
      </c>
      <c r="AD67" s="109" t="n">
        <v>42889</v>
      </c>
      <c r="AE67" s="109" t="n">
        <v>43846</v>
      </c>
      <c r="AF67" s="109" t="n">
        <v>44771</v>
      </c>
      <c r="AG67" s="109" t="n">
        <v>45683</v>
      </c>
      <c r="AH67" s="109" t="n">
        <v>46557</v>
      </c>
      <c r="AI67" s="109" t="n">
        <v>47458</v>
      </c>
      <c r="AJ67" s="109" t="n">
        <v>48277</v>
      </c>
      <c r="AK67" s="109" t="n">
        <v>48832</v>
      </c>
      <c r="AL67" s="109" t="n">
        <v>49209</v>
      </c>
      <c r="AM67" s="109" t="n">
        <v>49326</v>
      </c>
      <c r="AN67" s="109" t="n">
        <v>49187</v>
      </c>
      <c r="AO67" s="109" t="n">
        <v>48579</v>
      </c>
      <c r="AP67" s="109" t="n">
        <v>47748</v>
      </c>
      <c r="AQ67" s="109" t="n">
        <v>46610</v>
      </c>
      <c r="AR67" s="109" t="n">
        <v>45317</v>
      </c>
      <c r="AS67" s="109" t="n">
        <v>43751</v>
      </c>
      <c r="AT67" s="109" t="n">
        <v>42077</v>
      </c>
      <c r="AU67" s="109" t="n">
        <v>40145</v>
      </c>
      <c r="AV67" s="109" t="n">
        <v>37968</v>
      </c>
      <c r="AW67" s="109" t="n">
        <v>35213</v>
      </c>
      <c r="AX67" s="109" t="n">
        <v>31204</v>
      </c>
      <c r="AY67" s="109" t="n">
        <v>2807</v>
      </c>
      <c r="AZ67" s="109" t="n">
        <v>2147</v>
      </c>
      <c r="BA67" s="109" t="n">
        <v>1757</v>
      </c>
      <c r="BB67" s="109" t="n">
        <v>861</v>
      </c>
      <c r="BC67" s="109" t="n">
        <v>729</v>
      </c>
      <c r="BD67" s="109" t="n">
        <v>301</v>
      </c>
      <c r="BE67" s="109" t="n">
        <v>242</v>
      </c>
      <c r="BF67" s="109" t="n">
        <v>186</v>
      </c>
      <c r="BG67" s="109" t="n">
        <v>1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5</v>
      </c>
      <c r="B68" s="113" t="n">
        <v>0</v>
      </c>
      <c r="C68" s="113" t="n">
        <v>2078</v>
      </c>
      <c r="D68" s="109" t="n">
        <v>1499716</v>
      </c>
      <c r="E68" s="109" t="n">
        <v>0</v>
      </c>
      <c r="F68" s="109" t="n">
        <v>0</v>
      </c>
      <c r="G68" s="109" t="n">
        <v>0</v>
      </c>
      <c r="H68" s="109" t="n">
        <v>0</v>
      </c>
      <c r="I68" s="109" t="n">
        <v>1639</v>
      </c>
      <c r="J68" s="109" t="n">
        <v>2356</v>
      </c>
      <c r="K68" s="109" t="n">
        <v>3590</v>
      </c>
      <c r="L68" s="109" t="n">
        <v>5279</v>
      </c>
      <c r="M68" s="109" t="n">
        <v>16074</v>
      </c>
      <c r="N68" s="109" t="n">
        <v>20915</v>
      </c>
      <c r="O68" s="109" t="n">
        <v>24491</v>
      </c>
      <c r="P68" s="109" t="n">
        <v>27054</v>
      </c>
      <c r="Q68" s="109" t="n">
        <v>29045</v>
      </c>
      <c r="R68" s="109" t="n">
        <v>30809</v>
      </c>
      <c r="S68" s="109" t="n">
        <v>32292</v>
      </c>
      <c r="T68" s="109" t="n">
        <v>33563</v>
      </c>
      <c r="U68" s="109" t="n">
        <v>34558</v>
      </c>
      <c r="V68" s="109" t="n">
        <v>35351</v>
      </c>
      <c r="W68" s="109" t="n">
        <v>36083</v>
      </c>
      <c r="X68" s="109" t="n">
        <v>36809</v>
      </c>
      <c r="Y68" s="109" t="n">
        <v>37634</v>
      </c>
      <c r="Z68" s="109" t="n">
        <v>38378</v>
      </c>
      <c r="AA68" s="109" t="n">
        <v>39133</v>
      </c>
      <c r="AB68" s="109" t="n">
        <v>39950</v>
      </c>
      <c r="AC68" s="109" t="n">
        <v>40786</v>
      </c>
      <c r="AD68" s="109" t="n">
        <v>41689</v>
      </c>
      <c r="AE68" s="109" t="n">
        <v>42595</v>
      </c>
      <c r="AF68" s="109" t="n">
        <v>43508</v>
      </c>
      <c r="AG68" s="109" t="n">
        <v>44407</v>
      </c>
      <c r="AH68" s="109" t="n">
        <v>45316</v>
      </c>
      <c r="AI68" s="109" t="n">
        <v>46231</v>
      </c>
      <c r="AJ68" s="109" t="n">
        <v>47092</v>
      </c>
      <c r="AK68" s="109" t="n">
        <v>47801</v>
      </c>
      <c r="AL68" s="109" t="n">
        <v>48335</v>
      </c>
      <c r="AM68" s="109" t="n">
        <v>48696</v>
      </c>
      <c r="AN68" s="109" t="n">
        <v>48746</v>
      </c>
      <c r="AO68" s="109" t="n">
        <v>48506</v>
      </c>
      <c r="AP68" s="109" t="n">
        <v>47835</v>
      </c>
      <c r="AQ68" s="109" t="n">
        <v>46946</v>
      </c>
      <c r="AR68" s="109" t="n">
        <v>45690</v>
      </c>
      <c r="AS68" s="109" t="n">
        <v>44171</v>
      </c>
      <c r="AT68" s="109" t="n">
        <v>42351</v>
      </c>
      <c r="AU68" s="109" t="n">
        <v>40447</v>
      </c>
      <c r="AV68" s="109" t="n">
        <v>38169</v>
      </c>
      <c r="AW68" s="109" t="n">
        <v>35222</v>
      </c>
      <c r="AX68" s="109" t="n">
        <v>31119</v>
      </c>
      <c r="AY68" s="109" t="n">
        <v>2787</v>
      </c>
      <c r="AZ68" s="109" t="n">
        <v>2126</v>
      </c>
      <c r="BA68" s="109" t="n">
        <v>1732</v>
      </c>
      <c r="BB68" s="109" t="n">
        <v>846</v>
      </c>
      <c r="BC68" s="109" t="n">
        <v>712</v>
      </c>
      <c r="BD68" s="109" t="n">
        <v>294</v>
      </c>
      <c r="BE68" s="109" t="n">
        <v>236</v>
      </c>
      <c r="BF68" s="109" t="n">
        <v>182</v>
      </c>
      <c r="BG68" s="109" t="n">
        <v>14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5</v>
      </c>
      <c r="B69" s="113" t="n">
        <v>0</v>
      </c>
      <c r="C69" s="113" t="n">
        <v>2079</v>
      </c>
      <c r="D69" s="109" t="n">
        <v>1478803</v>
      </c>
      <c r="E69" s="109" t="n">
        <v>0</v>
      </c>
      <c r="F69" s="109" t="n">
        <v>0</v>
      </c>
      <c r="G69" s="109" t="n">
        <v>0</v>
      </c>
      <c r="H69" s="109" t="n">
        <v>0</v>
      </c>
      <c r="I69" s="109" t="n">
        <v>1638</v>
      </c>
      <c r="J69" s="109" t="n">
        <v>2347</v>
      </c>
      <c r="K69" s="109" t="n">
        <v>3574</v>
      </c>
      <c r="L69" s="109" t="n">
        <v>5247</v>
      </c>
      <c r="M69" s="109" t="n">
        <v>16015</v>
      </c>
      <c r="N69" s="109" t="n">
        <v>20790</v>
      </c>
      <c r="O69" s="109" t="n">
        <v>24296</v>
      </c>
      <c r="P69" s="109" t="n">
        <v>26777</v>
      </c>
      <c r="Q69" s="109" t="n">
        <v>28684</v>
      </c>
      <c r="R69" s="109" t="n">
        <v>30351</v>
      </c>
      <c r="S69" s="109" t="n">
        <v>31751</v>
      </c>
      <c r="T69" s="109" t="n">
        <v>32949</v>
      </c>
      <c r="U69" s="109" t="n">
        <v>33901</v>
      </c>
      <c r="V69" s="109" t="n">
        <v>34707</v>
      </c>
      <c r="W69" s="109" t="n">
        <v>35388</v>
      </c>
      <c r="X69" s="109" t="n">
        <v>36055</v>
      </c>
      <c r="Y69" s="109" t="n">
        <v>36823</v>
      </c>
      <c r="Z69" s="109" t="n">
        <v>37566</v>
      </c>
      <c r="AA69" s="109" t="n">
        <v>38206</v>
      </c>
      <c r="AB69" s="109" t="n">
        <v>38935</v>
      </c>
      <c r="AC69" s="109" t="n">
        <v>39731</v>
      </c>
      <c r="AD69" s="109" t="n">
        <v>40549</v>
      </c>
      <c r="AE69" s="109" t="n">
        <v>41408</v>
      </c>
      <c r="AF69" s="109" t="n">
        <v>42271</v>
      </c>
      <c r="AG69" s="109" t="n">
        <v>43159</v>
      </c>
      <c r="AH69" s="109" t="n">
        <v>44054</v>
      </c>
      <c r="AI69" s="109" t="n">
        <v>45003</v>
      </c>
      <c r="AJ69" s="109" t="n">
        <v>45877</v>
      </c>
      <c r="AK69" s="109" t="n">
        <v>46628</v>
      </c>
      <c r="AL69" s="109" t="n">
        <v>47314</v>
      </c>
      <c r="AM69" s="109" t="n">
        <v>47830</v>
      </c>
      <c r="AN69" s="109" t="n">
        <v>48124</v>
      </c>
      <c r="AO69" s="109" t="n">
        <v>48072</v>
      </c>
      <c r="AP69" s="109" t="n">
        <v>47764</v>
      </c>
      <c r="AQ69" s="109" t="n">
        <v>47032</v>
      </c>
      <c r="AR69" s="109" t="n">
        <v>46020</v>
      </c>
      <c r="AS69" s="109" t="n">
        <v>44535</v>
      </c>
      <c r="AT69" s="109" t="n">
        <v>42759</v>
      </c>
      <c r="AU69" s="109" t="n">
        <v>40712</v>
      </c>
      <c r="AV69" s="109" t="n">
        <v>38458</v>
      </c>
      <c r="AW69" s="109" t="n">
        <v>35408</v>
      </c>
      <c r="AX69" s="109" t="n">
        <v>31126</v>
      </c>
      <c r="AY69" s="109" t="n">
        <v>2779</v>
      </c>
      <c r="AZ69" s="109" t="n">
        <v>2109</v>
      </c>
      <c r="BA69" s="109" t="n">
        <v>1715</v>
      </c>
      <c r="BB69" s="109" t="n">
        <v>835</v>
      </c>
      <c r="BC69" s="109" t="n">
        <v>700</v>
      </c>
      <c r="BD69" s="109" t="n">
        <v>287</v>
      </c>
      <c r="BE69" s="109" t="n">
        <v>230</v>
      </c>
      <c r="BF69" s="109" t="n">
        <v>177</v>
      </c>
      <c r="BG69" s="109" t="n">
        <v>13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5</v>
      </c>
      <c r="B70" s="113" t="n">
        <v>0</v>
      </c>
      <c r="C70" s="113" t="n">
        <v>2080</v>
      </c>
      <c r="D70" s="109" t="n">
        <v>1458245</v>
      </c>
      <c r="E70" s="109" t="n">
        <v>0</v>
      </c>
      <c r="F70" s="109" t="n">
        <v>0</v>
      </c>
      <c r="G70" s="109" t="n">
        <v>0</v>
      </c>
      <c r="H70" s="109" t="n">
        <v>0</v>
      </c>
      <c r="I70" s="109" t="n">
        <v>1641</v>
      </c>
      <c r="J70" s="109" t="n">
        <v>2347</v>
      </c>
      <c r="K70" s="109" t="n">
        <v>3567</v>
      </c>
      <c r="L70" s="109" t="n">
        <v>5234</v>
      </c>
      <c r="M70" s="109" t="n">
        <v>16004</v>
      </c>
      <c r="N70" s="109" t="n">
        <v>20741</v>
      </c>
      <c r="O70" s="109" t="n">
        <v>24181</v>
      </c>
      <c r="P70" s="109" t="n">
        <v>26593</v>
      </c>
      <c r="Q70" s="109" t="n">
        <v>28420</v>
      </c>
      <c r="R70" s="109" t="n">
        <v>30004</v>
      </c>
      <c r="S70" s="109" t="n">
        <v>31309</v>
      </c>
      <c r="T70" s="109" t="n">
        <v>32426</v>
      </c>
      <c r="U70" s="109" t="n">
        <v>33304</v>
      </c>
      <c r="V70" s="109" t="n">
        <v>34066</v>
      </c>
      <c r="W70" s="109" t="n">
        <v>34760</v>
      </c>
      <c r="X70" s="109" t="n">
        <v>35375</v>
      </c>
      <c r="Y70" s="109" t="n">
        <v>36084</v>
      </c>
      <c r="Z70" s="109" t="n">
        <v>36769</v>
      </c>
      <c r="AA70" s="109" t="n">
        <v>37407</v>
      </c>
      <c r="AB70" s="109" t="n">
        <v>38022</v>
      </c>
      <c r="AC70" s="109" t="n">
        <v>38730</v>
      </c>
      <c r="AD70" s="109" t="n">
        <v>39506</v>
      </c>
      <c r="AE70" s="109" t="n">
        <v>40282</v>
      </c>
      <c r="AF70" s="109" t="n">
        <v>41099</v>
      </c>
      <c r="AG70" s="109" t="n">
        <v>41937</v>
      </c>
      <c r="AH70" s="109" t="n">
        <v>42819</v>
      </c>
      <c r="AI70" s="109" t="n">
        <v>43754</v>
      </c>
      <c r="AJ70" s="109" t="n">
        <v>44661</v>
      </c>
      <c r="AK70" s="109" t="n">
        <v>45425</v>
      </c>
      <c r="AL70" s="109" t="n">
        <v>46154</v>
      </c>
      <c r="AM70" s="109" t="n">
        <v>46821</v>
      </c>
      <c r="AN70" s="109" t="n">
        <v>47268</v>
      </c>
      <c r="AO70" s="109" t="n">
        <v>47459</v>
      </c>
      <c r="AP70" s="109" t="n">
        <v>47337</v>
      </c>
      <c r="AQ70" s="109" t="n">
        <v>46963</v>
      </c>
      <c r="AR70" s="109" t="n">
        <v>46105</v>
      </c>
      <c r="AS70" s="109" t="n">
        <v>44857</v>
      </c>
      <c r="AT70" s="109" t="n">
        <v>43112</v>
      </c>
      <c r="AU70" s="109" t="n">
        <v>41106</v>
      </c>
      <c r="AV70" s="109" t="n">
        <v>38711</v>
      </c>
      <c r="AW70" s="109" t="n">
        <v>35678</v>
      </c>
      <c r="AX70" s="109" t="n">
        <v>31292</v>
      </c>
      <c r="AY70" s="109" t="n">
        <v>2780</v>
      </c>
      <c r="AZ70" s="109" t="n">
        <v>2104</v>
      </c>
      <c r="BA70" s="109" t="n">
        <v>1702</v>
      </c>
      <c r="BB70" s="109" t="n">
        <v>826</v>
      </c>
      <c r="BC70" s="109" t="n">
        <v>690</v>
      </c>
      <c r="BD70" s="109" t="n">
        <v>282</v>
      </c>
      <c r="BE70" s="109" t="n">
        <v>225</v>
      </c>
      <c r="BF70" s="109" t="n">
        <v>173</v>
      </c>
      <c r="BG70" s="109" t="n">
        <v>13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5</v>
      </c>
      <c r="B71" s="113" t="n">
        <v>0</v>
      </c>
      <c r="C71" s="113" t="n">
        <v>2081</v>
      </c>
      <c r="D71" s="109" t="n">
        <v>1438012</v>
      </c>
      <c r="E71" s="109" t="n">
        <v>0</v>
      </c>
      <c r="F71" s="109" t="n">
        <v>0</v>
      </c>
      <c r="G71" s="109" t="n">
        <v>0</v>
      </c>
      <c r="H71" s="109" t="n">
        <v>0</v>
      </c>
      <c r="I71" s="109" t="n">
        <v>1650</v>
      </c>
      <c r="J71" s="109" t="n">
        <v>2354</v>
      </c>
      <c r="K71" s="109" t="n">
        <v>3573</v>
      </c>
      <c r="L71" s="109" t="n">
        <v>5237</v>
      </c>
      <c r="M71" s="109" t="n">
        <v>16048</v>
      </c>
      <c r="N71" s="109" t="n">
        <v>20757</v>
      </c>
      <c r="O71" s="109" t="n">
        <v>24154</v>
      </c>
      <c r="P71" s="109" t="n">
        <v>26498</v>
      </c>
      <c r="Q71" s="109" t="n">
        <v>28254</v>
      </c>
      <c r="R71" s="109" t="n">
        <v>29758</v>
      </c>
      <c r="S71" s="109" t="n">
        <v>30982</v>
      </c>
      <c r="T71" s="109" t="n">
        <v>32003</v>
      </c>
      <c r="U71" s="109" t="n">
        <v>32799</v>
      </c>
      <c r="V71" s="109" t="n">
        <v>33488</v>
      </c>
      <c r="W71" s="109" t="n">
        <v>34137</v>
      </c>
      <c r="X71" s="109" t="n">
        <v>34763</v>
      </c>
      <c r="Y71" s="109" t="n">
        <v>35418</v>
      </c>
      <c r="Z71" s="109" t="n">
        <v>36045</v>
      </c>
      <c r="AA71" s="109" t="n">
        <v>36624</v>
      </c>
      <c r="AB71" s="109" t="n">
        <v>37237</v>
      </c>
      <c r="AC71" s="109" t="n">
        <v>37831</v>
      </c>
      <c r="AD71" s="109" t="n">
        <v>38520</v>
      </c>
      <c r="AE71" s="109" t="n">
        <v>39254</v>
      </c>
      <c r="AF71" s="109" t="n">
        <v>39986</v>
      </c>
      <c r="AG71" s="109" t="n">
        <v>40778</v>
      </c>
      <c r="AH71" s="109" t="n">
        <v>41611</v>
      </c>
      <c r="AI71" s="109" t="n">
        <v>42531</v>
      </c>
      <c r="AJ71" s="109" t="n">
        <v>43425</v>
      </c>
      <c r="AK71" s="109" t="n">
        <v>44221</v>
      </c>
      <c r="AL71" s="109" t="n">
        <v>44963</v>
      </c>
      <c r="AM71" s="109" t="n">
        <v>45672</v>
      </c>
      <c r="AN71" s="109" t="n">
        <v>46271</v>
      </c>
      <c r="AO71" s="109" t="n">
        <v>46615</v>
      </c>
      <c r="AP71" s="109" t="n">
        <v>46733</v>
      </c>
      <c r="AQ71" s="109" t="n">
        <v>46543</v>
      </c>
      <c r="AR71" s="109" t="n">
        <v>46037</v>
      </c>
      <c r="AS71" s="109" t="n">
        <v>44940</v>
      </c>
      <c r="AT71" s="109" t="n">
        <v>43425</v>
      </c>
      <c r="AU71" s="109" t="n">
        <v>41447</v>
      </c>
      <c r="AV71" s="109" t="n">
        <v>39086</v>
      </c>
      <c r="AW71" s="109" t="n">
        <v>35913</v>
      </c>
      <c r="AX71" s="109" t="n">
        <v>31531</v>
      </c>
      <c r="AY71" s="109" t="n">
        <v>2795</v>
      </c>
      <c r="AZ71" s="109" t="n">
        <v>2105</v>
      </c>
      <c r="BA71" s="109" t="n">
        <v>1698</v>
      </c>
      <c r="BB71" s="109" t="n">
        <v>820</v>
      </c>
      <c r="BC71" s="109" t="n">
        <v>683</v>
      </c>
      <c r="BD71" s="109" t="n">
        <v>279</v>
      </c>
      <c r="BE71" s="109" t="n">
        <v>221</v>
      </c>
      <c r="BF71" s="109" t="n">
        <v>169</v>
      </c>
      <c r="BG71" s="109" t="n">
        <v>13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5</v>
      </c>
      <c r="B72" s="113" t="n">
        <v>0</v>
      </c>
      <c r="C72" s="113" t="n">
        <v>2082</v>
      </c>
      <c r="D72" s="109" t="n">
        <v>1418078</v>
      </c>
      <c r="E72" s="109" t="n">
        <v>0</v>
      </c>
      <c r="F72" s="109" t="n">
        <v>0</v>
      </c>
      <c r="G72" s="109" t="n">
        <v>0</v>
      </c>
      <c r="H72" s="109" t="n">
        <v>0</v>
      </c>
      <c r="I72" s="109" t="n">
        <v>1660</v>
      </c>
      <c r="J72" s="109" t="n">
        <v>2368</v>
      </c>
      <c r="K72" s="109" t="n">
        <v>3588</v>
      </c>
      <c r="L72" s="109" t="n">
        <v>5255</v>
      </c>
      <c r="M72" s="109" t="n">
        <v>16123</v>
      </c>
      <c r="N72" s="109" t="n">
        <v>20834</v>
      </c>
      <c r="O72" s="109" t="n">
        <v>24197</v>
      </c>
      <c r="P72" s="109" t="n">
        <v>26492</v>
      </c>
      <c r="Q72" s="109" t="n">
        <v>28178</v>
      </c>
      <c r="R72" s="109" t="n">
        <v>29611</v>
      </c>
      <c r="S72" s="109" t="n">
        <v>30754</v>
      </c>
      <c r="T72" s="109" t="n">
        <v>31694</v>
      </c>
      <c r="U72" s="109" t="n">
        <v>32394</v>
      </c>
      <c r="V72" s="109" t="n">
        <v>33001</v>
      </c>
      <c r="W72" s="109" t="n">
        <v>33576</v>
      </c>
      <c r="X72" s="109" t="n">
        <v>34156</v>
      </c>
      <c r="Y72" s="109" t="n">
        <v>34822</v>
      </c>
      <c r="Z72" s="109" t="n">
        <v>35394</v>
      </c>
      <c r="AA72" s="109" t="n">
        <v>35912</v>
      </c>
      <c r="AB72" s="109" t="n">
        <v>36467</v>
      </c>
      <c r="AC72" s="109" t="n">
        <v>37059</v>
      </c>
      <c r="AD72" s="109" t="n">
        <v>37634</v>
      </c>
      <c r="AE72" s="109" t="n">
        <v>38280</v>
      </c>
      <c r="AF72" s="109" t="n">
        <v>38971</v>
      </c>
      <c r="AG72" s="109" t="n">
        <v>39680</v>
      </c>
      <c r="AH72" s="109" t="n">
        <v>40466</v>
      </c>
      <c r="AI72" s="109" t="n">
        <v>41337</v>
      </c>
      <c r="AJ72" s="109" t="n">
        <v>42216</v>
      </c>
      <c r="AK72" s="109" t="n">
        <v>42998</v>
      </c>
      <c r="AL72" s="109" t="n">
        <v>43771</v>
      </c>
      <c r="AM72" s="109" t="n">
        <v>44495</v>
      </c>
      <c r="AN72" s="109" t="n">
        <v>45136</v>
      </c>
      <c r="AO72" s="109" t="n">
        <v>45632</v>
      </c>
      <c r="AP72" s="109" t="n">
        <v>45902</v>
      </c>
      <c r="AQ72" s="109" t="n">
        <v>45949</v>
      </c>
      <c r="AR72" s="109" t="n">
        <v>45625</v>
      </c>
      <c r="AS72" s="109" t="n">
        <v>44873</v>
      </c>
      <c r="AT72" s="109" t="n">
        <v>43505</v>
      </c>
      <c r="AU72" s="109" t="n">
        <v>41747</v>
      </c>
      <c r="AV72" s="109" t="n">
        <v>39411</v>
      </c>
      <c r="AW72" s="109" t="n">
        <v>36263</v>
      </c>
      <c r="AX72" s="109" t="n">
        <v>31739</v>
      </c>
      <c r="AY72" s="109" t="n">
        <v>2816</v>
      </c>
      <c r="AZ72" s="109" t="n">
        <v>2116</v>
      </c>
      <c r="BA72" s="109" t="n">
        <v>1698</v>
      </c>
      <c r="BB72" s="109" t="n">
        <v>818</v>
      </c>
      <c r="BC72" s="109" t="n">
        <v>678</v>
      </c>
      <c r="BD72" s="109" t="n">
        <v>276</v>
      </c>
      <c r="BE72" s="109" t="n">
        <v>218</v>
      </c>
      <c r="BF72" s="109" t="n">
        <v>166</v>
      </c>
      <c r="BG72" s="109" t="n">
        <v>1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5</v>
      </c>
      <c r="B73" s="113" t="n">
        <v>0</v>
      </c>
      <c r="C73" s="113" t="n">
        <v>2083</v>
      </c>
      <c r="D73" s="109" t="n">
        <v>1398442</v>
      </c>
      <c r="E73" s="109" t="n">
        <v>0</v>
      </c>
      <c r="F73" s="109" t="n">
        <v>0</v>
      </c>
      <c r="G73" s="109" t="n">
        <v>0</v>
      </c>
      <c r="H73" s="109" t="n">
        <v>0</v>
      </c>
      <c r="I73" s="109" t="n">
        <v>1670</v>
      </c>
      <c r="J73" s="109" t="n">
        <v>2382</v>
      </c>
      <c r="K73" s="109" t="n">
        <v>3609</v>
      </c>
      <c r="L73" s="109" t="n">
        <v>5281</v>
      </c>
      <c r="M73" s="109" t="n">
        <v>16207</v>
      </c>
      <c r="N73" s="109" t="n">
        <v>20940</v>
      </c>
      <c r="O73" s="109" t="n">
        <v>24295</v>
      </c>
      <c r="P73" s="109" t="n">
        <v>26550</v>
      </c>
      <c r="Q73" s="109" t="n">
        <v>28187</v>
      </c>
      <c r="R73" s="109" t="n">
        <v>29550</v>
      </c>
      <c r="S73" s="109" t="n">
        <v>30623</v>
      </c>
      <c r="T73" s="109" t="n">
        <v>31482</v>
      </c>
      <c r="U73" s="109" t="n">
        <v>32100</v>
      </c>
      <c r="V73" s="109" t="n">
        <v>32611</v>
      </c>
      <c r="W73" s="109" t="n">
        <v>33104</v>
      </c>
      <c r="X73" s="109" t="n">
        <v>33612</v>
      </c>
      <c r="Y73" s="109" t="n">
        <v>34231</v>
      </c>
      <c r="Z73" s="109" t="n">
        <v>34811</v>
      </c>
      <c r="AA73" s="109" t="n">
        <v>35275</v>
      </c>
      <c r="AB73" s="109" t="n">
        <v>35769</v>
      </c>
      <c r="AC73" s="109" t="n">
        <v>36301</v>
      </c>
      <c r="AD73" s="109" t="n">
        <v>36873</v>
      </c>
      <c r="AE73" s="109" t="n">
        <v>37407</v>
      </c>
      <c r="AF73" s="109" t="n">
        <v>38011</v>
      </c>
      <c r="AG73" s="109" t="n">
        <v>38677</v>
      </c>
      <c r="AH73" s="109" t="n">
        <v>39379</v>
      </c>
      <c r="AI73" s="109" t="n">
        <v>40204</v>
      </c>
      <c r="AJ73" s="109" t="n">
        <v>41034</v>
      </c>
      <c r="AK73" s="109" t="n">
        <v>41800</v>
      </c>
      <c r="AL73" s="109" t="n">
        <v>42561</v>
      </c>
      <c r="AM73" s="109" t="n">
        <v>43315</v>
      </c>
      <c r="AN73" s="109" t="n">
        <v>43972</v>
      </c>
      <c r="AO73" s="109" t="n">
        <v>44511</v>
      </c>
      <c r="AP73" s="109" t="n">
        <v>44934</v>
      </c>
      <c r="AQ73" s="109" t="n">
        <v>45133</v>
      </c>
      <c r="AR73" s="109" t="n">
        <v>45043</v>
      </c>
      <c r="AS73" s="109" t="n">
        <v>44472</v>
      </c>
      <c r="AT73" s="109" t="n">
        <v>43441</v>
      </c>
      <c r="AU73" s="109" t="n">
        <v>41825</v>
      </c>
      <c r="AV73" s="109" t="n">
        <v>39698</v>
      </c>
      <c r="AW73" s="109" t="n">
        <v>36565</v>
      </c>
      <c r="AX73" s="109" t="n">
        <v>32048</v>
      </c>
      <c r="AY73" s="109" t="n">
        <v>2835</v>
      </c>
      <c r="AZ73" s="109" t="n">
        <v>2133</v>
      </c>
      <c r="BA73" s="109" t="n">
        <v>1708</v>
      </c>
      <c r="BB73" s="109" t="n">
        <v>818</v>
      </c>
      <c r="BC73" s="109" t="n">
        <v>676</v>
      </c>
      <c r="BD73" s="109" t="n">
        <v>274</v>
      </c>
      <c r="BE73" s="109" t="n">
        <v>216</v>
      </c>
      <c r="BF73" s="109" t="n">
        <v>164</v>
      </c>
      <c r="BG73" s="109" t="n">
        <v>12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5</v>
      </c>
      <c r="B74" s="113" t="n">
        <v>0</v>
      </c>
      <c r="C74" s="113" t="n">
        <v>2084</v>
      </c>
      <c r="D74" s="109" t="n">
        <v>1379070</v>
      </c>
      <c r="E74" s="109" t="n">
        <v>0</v>
      </c>
      <c r="F74" s="109" t="n">
        <v>0</v>
      </c>
      <c r="G74" s="109" t="n">
        <v>0</v>
      </c>
      <c r="H74" s="109" t="n">
        <v>0</v>
      </c>
      <c r="I74" s="109" t="n">
        <v>1682</v>
      </c>
      <c r="J74" s="109" t="n">
        <v>2398</v>
      </c>
      <c r="K74" s="109" t="n">
        <v>3634</v>
      </c>
      <c r="L74" s="109" t="n">
        <v>5315</v>
      </c>
      <c r="M74" s="109" t="n">
        <v>16314</v>
      </c>
      <c r="N74" s="109" t="n">
        <v>21059</v>
      </c>
      <c r="O74" s="109" t="n">
        <v>24428</v>
      </c>
      <c r="P74" s="109" t="n">
        <v>26669</v>
      </c>
      <c r="Q74" s="109" t="n">
        <v>28262</v>
      </c>
      <c r="R74" s="109" t="n">
        <v>29575</v>
      </c>
      <c r="S74" s="109" t="n">
        <v>30576</v>
      </c>
      <c r="T74" s="109" t="n">
        <v>31365</v>
      </c>
      <c r="U74" s="109" t="n">
        <v>31902</v>
      </c>
      <c r="V74" s="109" t="n">
        <v>32331</v>
      </c>
      <c r="W74" s="109" t="n">
        <v>32729</v>
      </c>
      <c r="X74" s="109" t="n">
        <v>33155</v>
      </c>
      <c r="Y74" s="109" t="n">
        <v>33700</v>
      </c>
      <c r="Z74" s="109" t="n">
        <v>34234</v>
      </c>
      <c r="AA74" s="109" t="n">
        <v>34703</v>
      </c>
      <c r="AB74" s="109" t="n">
        <v>35142</v>
      </c>
      <c r="AC74" s="109" t="n">
        <v>35615</v>
      </c>
      <c r="AD74" s="109" t="n">
        <v>36128</v>
      </c>
      <c r="AE74" s="109" t="n">
        <v>36656</v>
      </c>
      <c r="AF74" s="109" t="n">
        <v>37148</v>
      </c>
      <c r="AG74" s="109" t="n">
        <v>37728</v>
      </c>
      <c r="AH74" s="109" t="n">
        <v>38389</v>
      </c>
      <c r="AI74" s="109" t="n">
        <v>39131</v>
      </c>
      <c r="AJ74" s="109" t="n">
        <v>39914</v>
      </c>
      <c r="AK74" s="109" t="n">
        <v>40630</v>
      </c>
      <c r="AL74" s="109" t="n">
        <v>41375</v>
      </c>
      <c r="AM74" s="109" t="n">
        <v>42117</v>
      </c>
      <c r="AN74" s="109" t="n">
        <v>42805</v>
      </c>
      <c r="AO74" s="109" t="n">
        <v>43363</v>
      </c>
      <c r="AP74" s="109" t="n">
        <v>43832</v>
      </c>
      <c r="AQ74" s="109" t="n">
        <v>44181</v>
      </c>
      <c r="AR74" s="109" t="n">
        <v>44242</v>
      </c>
      <c r="AS74" s="109" t="n">
        <v>43906</v>
      </c>
      <c r="AT74" s="109" t="n">
        <v>43052</v>
      </c>
      <c r="AU74" s="109" t="n">
        <v>41763</v>
      </c>
      <c r="AV74" s="109" t="n">
        <v>39771</v>
      </c>
      <c r="AW74" s="109" t="n">
        <v>36832</v>
      </c>
      <c r="AX74" s="109" t="n">
        <v>32316</v>
      </c>
      <c r="AY74" s="109" t="n">
        <v>2863</v>
      </c>
      <c r="AZ74" s="109" t="n">
        <v>2147</v>
      </c>
      <c r="BA74" s="109" t="n">
        <v>1721</v>
      </c>
      <c r="BB74" s="109" t="n">
        <v>823</v>
      </c>
      <c r="BC74" s="109" t="n">
        <v>677</v>
      </c>
      <c r="BD74" s="109" t="n">
        <v>273</v>
      </c>
      <c r="BE74" s="109" t="n">
        <v>214</v>
      </c>
      <c r="BF74" s="109" t="n">
        <v>162</v>
      </c>
      <c r="BG74" s="109" t="n">
        <v>12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5</v>
      </c>
      <c r="B75" s="113" t="n">
        <v>0</v>
      </c>
      <c r="C75" s="113" t="n">
        <v>2085</v>
      </c>
      <c r="D75" s="109" t="n">
        <v>1359949</v>
      </c>
      <c r="E75" s="109" t="n">
        <v>0</v>
      </c>
      <c r="F75" s="109" t="n">
        <v>0</v>
      </c>
      <c r="G75" s="109" t="n">
        <v>0</v>
      </c>
      <c r="H75" s="109" t="n">
        <v>0</v>
      </c>
      <c r="I75" s="109" t="n">
        <v>1693</v>
      </c>
      <c r="J75" s="109" t="n">
        <v>2415</v>
      </c>
      <c r="K75" s="109" t="n">
        <v>3656</v>
      </c>
      <c r="L75" s="109" t="n">
        <v>5348</v>
      </c>
      <c r="M75" s="109" t="n">
        <v>16410</v>
      </c>
      <c r="N75" s="109" t="n">
        <v>21193</v>
      </c>
      <c r="O75" s="109" t="n">
        <v>24568</v>
      </c>
      <c r="P75" s="109" t="n">
        <v>26815</v>
      </c>
      <c r="Q75" s="109" t="n">
        <v>28391</v>
      </c>
      <c r="R75" s="109" t="n">
        <v>29660</v>
      </c>
      <c r="S75" s="109" t="n">
        <v>30611</v>
      </c>
      <c r="T75" s="109" t="n">
        <v>31329</v>
      </c>
      <c r="U75" s="109" t="n">
        <v>31794</v>
      </c>
      <c r="V75" s="109" t="n">
        <v>32142</v>
      </c>
      <c r="W75" s="109" t="n">
        <v>32459</v>
      </c>
      <c r="X75" s="109" t="n">
        <v>32791</v>
      </c>
      <c r="Y75" s="109" t="n">
        <v>33256</v>
      </c>
      <c r="Z75" s="109" t="n">
        <v>33715</v>
      </c>
      <c r="AA75" s="109" t="n">
        <v>34137</v>
      </c>
      <c r="AB75" s="109" t="n">
        <v>34582</v>
      </c>
      <c r="AC75" s="109" t="n">
        <v>34999</v>
      </c>
      <c r="AD75" s="109" t="n">
        <v>35452</v>
      </c>
      <c r="AE75" s="109" t="n">
        <v>35920</v>
      </c>
      <c r="AF75" s="109" t="n">
        <v>36407</v>
      </c>
      <c r="AG75" s="109" t="n">
        <v>36877</v>
      </c>
      <c r="AH75" s="109" t="n">
        <v>37452</v>
      </c>
      <c r="AI75" s="109" t="n">
        <v>38151</v>
      </c>
      <c r="AJ75" s="109" t="n">
        <v>38852</v>
      </c>
      <c r="AK75" s="109" t="n">
        <v>39521</v>
      </c>
      <c r="AL75" s="109" t="n">
        <v>40216</v>
      </c>
      <c r="AM75" s="109" t="n">
        <v>40944</v>
      </c>
      <c r="AN75" s="109" t="n">
        <v>41621</v>
      </c>
      <c r="AO75" s="109" t="n">
        <v>42214</v>
      </c>
      <c r="AP75" s="109" t="n">
        <v>42701</v>
      </c>
      <c r="AQ75" s="109" t="n">
        <v>43096</v>
      </c>
      <c r="AR75" s="109" t="n">
        <v>43310</v>
      </c>
      <c r="AS75" s="109" t="n">
        <v>43126</v>
      </c>
      <c r="AT75" s="109" t="n">
        <v>42505</v>
      </c>
      <c r="AU75" s="109" t="n">
        <v>41390</v>
      </c>
      <c r="AV75" s="109" t="n">
        <v>39713</v>
      </c>
      <c r="AW75" s="109" t="n">
        <v>36900</v>
      </c>
      <c r="AX75" s="109" t="n">
        <v>32551</v>
      </c>
      <c r="AY75" s="109" t="n">
        <v>2887</v>
      </c>
      <c r="AZ75" s="109" t="n">
        <v>2168</v>
      </c>
      <c r="BA75" s="109" t="n">
        <v>1732</v>
      </c>
      <c r="BB75" s="109" t="n">
        <v>829</v>
      </c>
      <c r="BC75" s="109" t="n">
        <v>680</v>
      </c>
      <c r="BD75" s="109" t="n">
        <v>273</v>
      </c>
      <c r="BE75" s="109" t="n">
        <v>214</v>
      </c>
      <c r="BF75" s="109" t="n">
        <v>161</v>
      </c>
      <c r="BG75" s="109" t="n">
        <v>12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5</v>
      </c>
      <c r="B76" s="113" t="n">
        <v>0</v>
      </c>
      <c r="C76" s="113" t="n">
        <v>2086</v>
      </c>
      <c r="D76" s="109" t="n">
        <v>1341068</v>
      </c>
      <c r="E76" s="109" t="n">
        <v>0</v>
      </c>
      <c r="F76" s="109" t="n">
        <v>0</v>
      </c>
      <c r="G76" s="109" t="n">
        <v>0</v>
      </c>
      <c r="H76" s="109" t="n">
        <v>0</v>
      </c>
      <c r="I76" s="109" t="n">
        <v>1699</v>
      </c>
      <c r="J76" s="109" t="n">
        <v>2427</v>
      </c>
      <c r="K76" s="109" t="n">
        <v>3678</v>
      </c>
      <c r="L76" s="109" t="n">
        <v>5378</v>
      </c>
      <c r="M76" s="109" t="n">
        <v>16487</v>
      </c>
      <c r="N76" s="109" t="n">
        <v>21308</v>
      </c>
      <c r="O76" s="109" t="n">
        <v>24714</v>
      </c>
      <c r="P76" s="109" t="n">
        <v>26963</v>
      </c>
      <c r="Q76" s="109" t="n">
        <v>28543</v>
      </c>
      <c r="R76" s="109" t="n">
        <v>29794</v>
      </c>
      <c r="S76" s="109" t="n">
        <v>30701</v>
      </c>
      <c r="T76" s="109" t="n">
        <v>31369</v>
      </c>
      <c r="U76" s="109" t="n">
        <v>31763</v>
      </c>
      <c r="V76" s="109" t="n">
        <v>32040</v>
      </c>
      <c r="W76" s="109" t="n">
        <v>32279</v>
      </c>
      <c r="X76" s="109" t="n">
        <v>32530</v>
      </c>
      <c r="Y76" s="109" t="n">
        <v>32901</v>
      </c>
      <c r="Z76" s="109" t="n">
        <v>33280</v>
      </c>
      <c r="AA76" s="109" t="n">
        <v>33628</v>
      </c>
      <c r="AB76" s="109" t="n">
        <v>34024</v>
      </c>
      <c r="AC76" s="109" t="n">
        <v>34446</v>
      </c>
      <c r="AD76" s="109" t="n">
        <v>34845</v>
      </c>
      <c r="AE76" s="109" t="n">
        <v>35253</v>
      </c>
      <c r="AF76" s="109" t="n">
        <v>35681</v>
      </c>
      <c r="AG76" s="109" t="n">
        <v>36144</v>
      </c>
      <c r="AH76" s="109" t="n">
        <v>36609</v>
      </c>
      <c r="AI76" s="109" t="n">
        <v>37223</v>
      </c>
      <c r="AJ76" s="109" t="n">
        <v>37882</v>
      </c>
      <c r="AK76" s="109" t="n">
        <v>38469</v>
      </c>
      <c r="AL76" s="109" t="n">
        <v>39118</v>
      </c>
      <c r="AM76" s="109" t="n">
        <v>39797</v>
      </c>
      <c r="AN76" s="109" t="n">
        <v>40462</v>
      </c>
      <c r="AO76" s="109" t="n">
        <v>41046</v>
      </c>
      <c r="AP76" s="109" t="n">
        <v>41569</v>
      </c>
      <c r="AQ76" s="109" t="n">
        <v>41985</v>
      </c>
      <c r="AR76" s="109" t="n">
        <v>42248</v>
      </c>
      <c r="AS76" s="109" t="n">
        <v>42217</v>
      </c>
      <c r="AT76" s="109" t="n">
        <v>41750</v>
      </c>
      <c r="AU76" s="109" t="n">
        <v>40864</v>
      </c>
      <c r="AV76" s="109" t="n">
        <v>39359</v>
      </c>
      <c r="AW76" s="109" t="n">
        <v>36847</v>
      </c>
      <c r="AX76" s="109" t="n">
        <v>32612</v>
      </c>
      <c r="AY76" s="109" t="n">
        <v>2908</v>
      </c>
      <c r="AZ76" s="109" t="n">
        <v>2186</v>
      </c>
      <c r="BA76" s="109" t="n">
        <v>1749</v>
      </c>
      <c r="BB76" s="109" t="n">
        <v>836</v>
      </c>
      <c r="BC76" s="109" t="n">
        <v>686</v>
      </c>
      <c r="BD76" s="109" t="n">
        <v>275</v>
      </c>
      <c r="BE76" s="109" t="n">
        <v>214</v>
      </c>
      <c r="BF76" s="109" t="n">
        <v>161</v>
      </c>
      <c r="BG76" s="109" t="n">
        <v>12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5</v>
      </c>
      <c r="B77" s="113" t="n">
        <v>0</v>
      </c>
      <c r="C77" s="113" t="n">
        <v>2087</v>
      </c>
      <c r="D77" s="109" t="n">
        <v>1322399</v>
      </c>
      <c r="E77" s="109" t="n">
        <v>0</v>
      </c>
      <c r="F77" s="109" t="n">
        <v>0</v>
      </c>
      <c r="G77" s="109" t="n">
        <v>0</v>
      </c>
      <c r="H77" s="109" t="n">
        <v>0</v>
      </c>
      <c r="I77" s="109" t="n">
        <v>1698</v>
      </c>
      <c r="J77" s="109" t="n">
        <v>2432</v>
      </c>
      <c r="K77" s="109" t="n">
        <v>3689</v>
      </c>
      <c r="L77" s="109" t="n">
        <v>5397</v>
      </c>
      <c r="M77" s="109" t="n">
        <v>16506</v>
      </c>
      <c r="N77" s="109" t="n">
        <v>21378</v>
      </c>
      <c r="O77" s="109" t="n">
        <v>24821</v>
      </c>
      <c r="P77" s="109" t="n">
        <v>27102</v>
      </c>
      <c r="Q77" s="109" t="n">
        <v>28683</v>
      </c>
      <c r="R77" s="109" t="n">
        <v>29940</v>
      </c>
      <c r="S77" s="109" t="n">
        <v>30830</v>
      </c>
      <c r="T77" s="109" t="n">
        <v>31455</v>
      </c>
      <c r="U77" s="109" t="n">
        <v>31801</v>
      </c>
      <c r="V77" s="109" t="n">
        <v>32010</v>
      </c>
      <c r="W77" s="109" t="n">
        <v>32178</v>
      </c>
      <c r="X77" s="109" t="n">
        <v>32352</v>
      </c>
      <c r="Y77" s="109" t="n">
        <v>32645</v>
      </c>
      <c r="Z77" s="109" t="n">
        <v>32931</v>
      </c>
      <c r="AA77" s="109" t="n">
        <v>33199</v>
      </c>
      <c r="AB77" s="109" t="n">
        <v>33523</v>
      </c>
      <c r="AC77" s="109" t="n">
        <v>33897</v>
      </c>
      <c r="AD77" s="109" t="n">
        <v>34299</v>
      </c>
      <c r="AE77" s="109" t="n">
        <v>34653</v>
      </c>
      <c r="AF77" s="109" t="n">
        <v>35021</v>
      </c>
      <c r="AG77" s="109" t="n">
        <v>35426</v>
      </c>
      <c r="AH77" s="109" t="n">
        <v>35885</v>
      </c>
      <c r="AI77" s="109" t="n">
        <v>36390</v>
      </c>
      <c r="AJ77" s="109" t="n">
        <v>36963</v>
      </c>
      <c r="AK77" s="109" t="n">
        <v>37508</v>
      </c>
      <c r="AL77" s="109" t="n">
        <v>38076</v>
      </c>
      <c r="AM77" s="109" t="n">
        <v>38710</v>
      </c>
      <c r="AN77" s="109" t="n">
        <v>39329</v>
      </c>
      <c r="AO77" s="109" t="n">
        <v>39903</v>
      </c>
      <c r="AP77" s="109" t="n">
        <v>40418</v>
      </c>
      <c r="AQ77" s="109" t="n">
        <v>40873</v>
      </c>
      <c r="AR77" s="109" t="n">
        <v>41158</v>
      </c>
      <c r="AS77" s="109" t="n">
        <v>41182</v>
      </c>
      <c r="AT77" s="109" t="n">
        <v>40871</v>
      </c>
      <c r="AU77" s="109" t="n">
        <v>40138</v>
      </c>
      <c r="AV77" s="109" t="n">
        <v>38858</v>
      </c>
      <c r="AW77" s="109" t="n">
        <v>36517</v>
      </c>
      <c r="AX77" s="109" t="n">
        <v>32565</v>
      </c>
      <c r="AY77" s="109" t="n">
        <v>2914</v>
      </c>
      <c r="AZ77" s="109" t="n">
        <v>2202</v>
      </c>
      <c r="BA77" s="109" t="n">
        <v>1765</v>
      </c>
      <c r="BB77" s="109" t="n">
        <v>844</v>
      </c>
      <c r="BC77" s="109" t="n">
        <v>690</v>
      </c>
      <c r="BD77" s="109" t="n">
        <v>277</v>
      </c>
      <c r="BE77" s="109" t="n">
        <v>215</v>
      </c>
      <c r="BF77" s="109" t="n">
        <v>161</v>
      </c>
      <c r="BG77" s="109" t="n">
        <v>12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5</v>
      </c>
      <c r="B78" s="113" t="n">
        <v>0</v>
      </c>
      <c r="C78" s="113" t="n">
        <v>2088</v>
      </c>
      <c r="D78" s="109" t="n">
        <v>1303939</v>
      </c>
      <c r="E78" s="109" t="n">
        <v>0</v>
      </c>
      <c r="F78" s="109" t="n">
        <v>0</v>
      </c>
      <c r="G78" s="109" t="n">
        <v>0</v>
      </c>
      <c r="H78" s="109" t="n">
        <v>0</v>
      </c>
      <c r="I78" s="109" t="n">
        <v>1690</v>
      </c>
      <c r="J78" s="109" t="n">
        <v>2428</v>
      </c>
      <c r="K78" s="109" t="n">
        <v>3688</v>
      </c>
      <c r="L78" s="109" t="n">
        <v>5399</v>
      </c>
      <c r="M78" s="109" t="n">
        <v>16476</v>
      </c>
      <c r="N78" s="109" t="n">
        <v>21375</v>
      </c>
      <c r="O78" s="109" t="n">
        <v>24872</v>
      </c>
      <c r="P78" s="109" t="n">
        <v>27193</v>
      </c>
      <c r="Q78" s="109" t="n">
        <v>28808</v>
      </c>
      <c r="R78" s="109" t="n">
        <v>30067</v>
      </c>
      <c r="S78" s="109" t="n">
        <v>30963</v>
      </c>
      <c r="T78" s="109" t="n">
        <v>31573</v>
      </c>
      <c r="U78" s="109" t="n">
        <v>31880</v>
      </c>
      <c r="V78" s="109" t="n">
        <v>32042</v>
      </c>
      <c r="W78" s="109" t="n">
        <v>32145</v>
      </c>
      <c r="X78" s="109" t="n">
        <v>32250</v>
      </c>
      <c r="Y78" s="109" t="n">
        <v>32466</v>
      </c>
      <c r="Z78" s="109" t="n">
        <v>32675</v>
      </c>
      <c r="AA78" s="109" t="n">
        <v>32854</v>
      </c>
      <c r="AB78" s="109" t="n">
        <v>33099</v>
      </c>
      <c r="AC78" s="109" t="n">
        <v>33400</v>
      </c>
      <c r="AD78" s="109" t="n">
        <v>33755</v>
      </c>
      <c r="AE78" s="109" t="n">
        <v>34112</v>
      </c>
      <c r="AF78" s="109" t="n">
        <v>34427</v>
      </c>
      <c r="AG78" s="109" t="n">
        <v>34773</v>
      </c>
      <c r="AH78" s="109" t="n">
        <v>35174</v>
      </c>
      <c r="AI78" s="109" t="n">
        <v>35672</v>
      </c>
      <c r="AJ78" s="109" t="n">
        <v>36137</v>
      </c>
      <c r="AK78" s="109" t="n">
        <v>36599</v>
      </c>
      <c r="AL78" s="109" t="n">
        <v>37126</v>
      </c>
      <c r="AM78" s="109" t="n">
        <v>37680</v>
      </c>
      <c r="AN78" s="109" t="n">
        <v>38255</v>
      </c>
      <c r="AO78" s="109" t="n">
        <v>38785</v>
      </c>
      <c r="AP78" s="109" t="n">
        <v>39293</v>
      </c>
      <c r="AQ78" s="109" t="n">
        <v>39741</v>
      </c>
      <c r="AR78" s="109" t="n">
        <v>40067</v>
      </c>
      <c r="AS78" s="109" t="n">
        <v>40120</v>
      </c>
      <c r="AT78" s="109" t="n">
        <v>39868</v>
      </c>
      <c r="AU78" s="109" t="n">
        <v>39293</v>
      </c>
      <c r="AV78" s="109" t="n">
        <v>38170</v>
      </c>
      <c r="AW78" s="109" t="n">
        <v>36054</v>
      </c>
      <c r="AX78" s="109" t="n">
        <v>32274</v>
      </c>
      <c r="AY78" s="109" t="n">
        <v>2909</v>
      </c>
      <c r="AZ78" s="109" t="n">
        <v>2207</v>
      </c>
      <c r="BA78" s="109" t="n">
        <v>1778</v>
      </c>
      <c r="BB78" s="109" t="n">
        <v>851</v>
      </c>
      <c r="BC78" s="109" t="n">
        <v>697</v>
      </c>
      <c r="BD78" s="109" t="n">
        <v>279</v>
      </c>
      <c r="BE78" s="109" t="n">
        <v>217</v>
      </c>
      <c r="BF78" s="109" t="n">
        <v>162</v>
      </c>
      <c r="BG78" s="109" t="n">
        <v>12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5</v>
      </c>
      <c r="B79" s="113" t="n">
        <v>0</v>
      </c>
      <c r="C79" s="113" t="n">
        <v>2089</v>
      </c>
      <c r="D79" s="109" t="n">
        <v>1285680</v>
      </c>
      <c r="E79" s="109" t="n">
        <v>0</v>
      </c>
      <c r="F79" s="109" t="n">
        <v>0</v>
      </c>
      <c r="G79" s="109" t="n">
        <v>0</v>
      </c>
      <c r="H79" s="109" t="n">
        <v>0</v>
      </c>
      <c r="I79" s="109" t="n">
        <v>1673</v>
      </c>
      <c r="J79" s="109" t="n">
        <v>2412</v>
      </c>
      <c r="K79" s="109" t="n">
        <v>3670</v>
      </c>
      <c r="L79" s="109" t="n">
        <v>5381</v>
      </c>
      <c r="M79" s="109" t="n">
        <v>16364</v>
      </c>
      <c r="N79" s="109" t="n">
        <v>21291</v>
      </c>
      <c r="O79" s="109" t="n">
        <v>24827</v>
      </c>
      <c r="P79" s="109" t="n">
        <v>27210</v>
      </c>
      <c r="Q79" s="109" t="n">
        <v>28870</v>
      </c>
      <c r="R79" s="109" t="n">
        <v>30165</v>
      </c>
      <c r="S79" s="109" t="n">
        <v>31068</v>
      </c>
      <c r="T79" s="109" t="n">
        <v>31687</v>
      </c>
      <c r="U79" s="109" t="n">
        <v>31984</v>
      </c>
      <c r="V79" s="109" t="n">
        <v>32110</v>
      </c>
      <c r="W79" s="109" t="n">
        <v>32168</v>
      </c>
      <c r="X79" s="109" t="n">
        <v>32210</v>
      </c>
      <c r="Y79" s="109" t="n">
        <v>32359</v>
      </c>
      <c r="Z79" s="109" t="n">
        <v>32494</v>
      </c>
      <c r="AA79" s="109" t="n">
        <v>32598</v>
      </c>
      <c r="AB79" s="109" t="n">
        <v>32754</v>
      </c>
      <c r="AC79" s="109" t="n">
        <v>32978</v>
      </c>
      <c r="AD79" s="109" t="n">
        <v>33262</v>
      </c>
      <c r="AE79" s="109" t="n">
        <v>33573</v>
      </c>
      <c r="AF79" s="109" t="n">
        <v>33891</v>
      </c>
      <c r="AG79" s="109" t="n">
        <v>34184</v>
      </c>
      <c r="AH79" s="109" t="n">
        <v>34526</v>
      </c>
      <c r="AI79" s="109" t="n">
        <v>34966</v>
      </c>
      <c r="AJ79" s="109" t="n">
        <v>35425</v>
      </c>
      <c r="AK79" s="109" t="n">
        <v>35780</v>
      </c>
      <c r="AL79" s="109" t="n">
        <v>36226</v>
      </c>
      <c r="AM79" s="109" t="n">
        <v>36739</v>
      </c>
      <c r="AN79" s="109" t="n">
        <v>37237</v>
      </c>
      <c r="AO79" s="109" t="n">
        <v>37726</v>
      </c>
      <c r="AP79" s="109" t="n">
        <v>38192</v>
      </c>
      <c r="AQ79" s="109" t="n">
        <v>38634</v>
      </c>
      <c r="AR79" s="109" t="n">
        <v>38958</v>
      </c>
      <c r="AS79" s="109" t="n">
        <v>39056</v>
      </c>
      <c r="AT79" s="109" t="n">
        <v>38841</v>
      </c>
      <c r="AU79" s="109" t="n">
        <v>38330</v>
      </c>
      <c r="AV79" s="109" t="n">
        <v>37366</v>
      </c>
      <c r="AW79" s="109" t="n">
        <v>35416</v>
      </c>
      <c r="AX79" s="109" t="n">
        <v>31864</v>
      </c>
      <c r="AY79" s="109" t="n">
        <v>2883</v>
      </c>
      <c r="AZ79" s="109" t="n">
        <v>2203</v>
      </c>
      <c r="BA79" s="109" t="n">
        <v>1781</v>
      </c>
      <c r="BB79" s="109" t="n">
        <v>858</v>
      </c>
      <c r="BC79" s="109" t="n">
        <v>704</v>
      </c>
      <c r="BD79" s="109" t="n">
        <v>282</v>
      </c>
      <c r="BE79" s="109" t="n">
        <v>219</v>
      </c>
      <c r="BF79" s="109" t="n">
        <v>163</v>
      </c>
      <c r="BG79" s="109" t="n">
        <v>12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5</v>
      </c>
      <c r="B80" s="113" t="n">
        <v>0</v>
      </c>
      <c r="C80" s="113" t="n">
        <v>2090</v>
      </c>
      <c r="D80" s="109" t="n">
        <v>1267619</v>
      </c>
      <c r="E80" s="109" t="n">
        <v>0</v>
      </c>
      <c r="F80" s="109" t="n">
        <v>0</v>
      </c>
      <c r="G80" s="109" t="n">
        <v>0</v>
      </c>
      <c r="H80" s="109" t="n">
        <v>0</v>
      </c>
      <c r="I80" s="109" t="n">
        <v>1650</v>
      </c>
      <c r="J80" s="109" t="n">
        <v>2385</v>
      </c>
      <c r="K80" s="109" t="n">
        <v>3637</v>
      </c>
      <c r="L80" s="109" t="n">
        <v>5339</v>
      </c>
      <c r="M80" s="109" t="n">
        <v>16191</v>
      </c>
      <c r="N80" s="109" t="n">
        <v>21109</v>
      </c>
      <c r="O80" s="109" t="n">
        <v>24689</v>
      </c>
      <c r="P80" s="109" t="n">
        <v>27123</v>
      </c>
      <c r="Q80" s="109" t="n">
        <v>28852</v>
      </c>
      <c r="R80" s="109" t="n">
        <v>30195</v>
      </c>
      <c r="S80" s="109" t="n">
        <v>31138</v>
      </c>
      <c r="T80" s="109" t="n">
        <v>31768</v>
      </c>
      <c r="U80" s="109" t="n">
        <v>32078</v>
      </c>
      <c r="V80" s="109" t="n">
        <v>32198</v>
      </c>
      <c r="W80" s="109" t="n">
        <v>32223</v>
      </c>
      <c r="X80" s="109" t="n">
        <v>32223</v>
      </c>
      <c r="Y80" s="109" t="n">
        <v>32311</v>
      </c>
      <c r="Z80" s="109" t="n">
        <v>32381</v>
      </c>
      <c r="AA80" s="109" t="n">
        <v>32413</v>
      </c>
      <c r="AB80" s="109" t="n">
        <v>32497</v>
      </c>
      <c r="AC80" s="109" t="n">
        <v>32634</v>
      </c>
      <c r="AD80" s="109" t="n">
        <v>32841</v>
      </c>
      <c r="AE80" s="109" t="n">
        <v>33082</v>
      </c>
      <c r="AF80" s="109" t="n">
        <v>33355</v>
      </c>
      <c r="AG80" s="109" t="n">
        <v>33652</v>
      </c>
      <c r="AH80" s="109" t="n">
        <v>33942</v>
      </c>
      <c r="AI80" s="109" t="n">
        <v>34323</v>
      </c>
      <c r="AJ80" s="109" t="n">
        <v>34725</v>
      </c>
      <c r="AK80" s="109" t="n">
        <v>35076</v>
      </c>
      <c r="AL80" s="109" t="n">
        <v>35417</v>
      </c>
      <c r="AM80" s="109" t="n">
        <v>35848</v>
      </c>
      <c r="AN80" s="109" t="n">
        <v>36307</v>
      </c>
      <c r="AO80" s="109" t="n">
        <v>36722</v>
      </c>
      <c r="AP80" s="109" t="n">
        <v>37150</v>
      </c>
      <c r="AQ80" s="109" t="n">
        <v>37552</v>
      </c>
      <c r="AR80" s="109" t="n">
        <v>37872</v>
      </c>
      <c r="AS80" s="109" t="n">
        <v>37976</v>
      </c>
      <c r="AT80" s="109" t="n">
        <v>37811</v>
      </c>
      <c r="AU80" s="109" t="n">
        <v>37342</v>
      </c>
      <c r="AV80" s="109" t="n">
        <v>36450</v>
      </c>
      <c r="AW80" s="109" t="n">
        <v>34671</v>
      </c>
      <c r="AX80" s="109" t="n">
        <v>31300</v>
      </c>
      <c r="AY80" s="109" t="n">
        <v>2847</v>
      </c>
      <c r="AZ80" s="109" t="n">
        <v>2184</v>
      </c>
      <c r="BA80" s="109" t="n">
        <v>1778</v>
      </c>
      <c r="BB80" s="109" t="n">
        <v>859</v>
      </c>
      <c r="BC80" s="109" t="n">
        <v>709</v>
      </c>
      <c r="BD80" s="109" t="n">
        <v>285</v>
      </c>
      <c r="BE80" s="109" t="n">
        <v>221</v>
      </c>
      <c r="BF80" s="109" t="n">
        <v>165</v>
      </c>
      <c r="BG80" s="109" t="n">
        <v>12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5</v>
      </c>
      <c r="B81" s="113" t="n">
        <v>0</v>
      </c>
      <c r="C81" s="113" t="n">
        <v>2091</v>
      </c>
      <c r="D81" s="109" t="n">
        <v>1249749</v>
      </c>
      <c r="E81" s="109" t="n">
        <v>0</v>
      </c>
      <c r="F81" s="109" t="n">
        <v>0</v>
      </c>
      <c r="G81" s="109" t="n">
        <v>0</v>
      </c>
      <c r="H81" s="109" t="n">
        <v>0</v>
      </c>
      <c r="I81" s="109" t="n">
        <v>1620</v>
      </c>
      <c r="J81" s="109" t="n">
        <v>2349</v>
      </c>
      <c r="K81" s="109" t="n">
        <v>3588</v>
      </c>
      <c r="L81" s="109" t="n">
        <v>5275</v>
      </c>
      <c r="M81" s="109" t="n">
        <v>15952</v>
      </c>
      <c r="N81" s="109" t="n">
        <v>20848</v>
      </c>
      <c r="O81" s="109" t="n">
        <v>24441</v>
      </c>
      <c r="P81" s="109" t="n">
        <v>26935</v>
      </c>
      <c r="Q81" s="109" t="n">
        <v>28723</v>
      </c>
      <c r="R81" s="109" t="n">
        <v>30138</v>
      </c>
      <c r="S81" s="109" t="n">
        <v>31135</v>
      </c>
      <c r="T81" s="109" t="n">
        <v>31809</v>
      </c>
      <c r="U81" s="109" t="n">
        <v>32136</v>
      </c>
      <c r="V81" s="109" t="n">
        <v>32273</v>
      </c>
      <c r="W81" s="109" t="n">
        <v>32294</v>
      </c>
      <c r="X81" s="109" t="n">
        <v>32264</v>
      </c>
      <c r="Y81" s="109" t="n">
        <v>32311</v>
      </c>
      <c r="Z81" s="109" t="n">
        <v>32323</v>
      </c>
      <c r="AA81" s="109" t="n">
        <v>32295</v>
      </c>
      <c r="AB81" s="109" t="n">
        <v>32308</v>
      </c>
      <c r="AC81" s="109" t="n">
        <v>32374</v>
      </c>
      <c r="AD81" s="109" t="n">
        <v>32496</v>
      </c>
      <c r="AE81" s="109" t="n">
        <v>32663</v>
      </c>
      <c r="AF81" s="109" t="n">
        <v>32867</v>
      </c>
      <c r="AG81" s="109" t="n">
        <v>33119</v>
      </c>
      <c r="AH81" s="109" t="n">
        <v>33414</v>
      </c>
      <c r="AI81" s="109" t="n">
        <v>33742</v>
      </c>
      <c r="AJ81" s="109" t="n">
        <v>34087</v>
      </c>
      <c r="AK81" s="109" t="n">
        <v>34384</v>
      </c>
      <c r="AL81" s="109" t="n">
        <v>34719</v>
      </c>
      <c r="AM81" s="109" t="n">
        <v>35047</v>
      </c>
      <c r="AN81" s="109" t="n">
        <v>35427</v>
      </c>
      <c r="AO81" s="109" t="n">
        <v>35805</v>
      </c>
      <c r="AP81" s="109" t="n">
        <v>36160</v>
      </c>
      <c r="AQ81" s="109" t="n">
        <v>36527</v>
      </c>
      <c r="AR81" s="109" t="n">
        <v>36812</v>
      </c>
      <c r="AS81" s="109" t="n">
        <v>36916</v>
      </c>
      <c r="AT81" s="109" t="n">
        <v>36764</v>
      </c>
      <c r="AU81" s="109" t="n">
        <v>36352</v>
      </c>
      <c r="AV81" s="109" t="n">
        <v>35511</v>
      </c>
      <c r="AW81" s="109" t="n">
        <v>33821</v>
      </c>
      <c r="AX81" s="109" t="n">
        <v>30642</v>
      </c>
      <c r="AY81" s="109" t="n">
        <v>2797</v>
      </c>
      <c r="AZ81" s="109" t="n">
        <v>2156</v>
      </c>
      <c r="BA81" s="109" t="n">
        <v>1762</v>
      </c>
      <c r="BB81" s="109" t="n">
        <v>858</v>
      </c>
      <c r="BC81" s="109" t="n">
        <v>710</v>
      </c>
      <c r="BD81" s="109" t="n">
        <v>287</v>
      </c>
      <c r="BE81" s="109" t="n">
        <v>223</v>
      </c>
      <c r="BF81" s="109" t="n">
        <v>166</v>
      </c>
      <c r="BG81" s="109" t="n">
        <v>12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5</v>
      </c>
      <c r="B82" s="113" t="n">
        <v>0</v>
      </c>
      <c r="C82" s="113" t="n">
        <v>2092</v>
      </c>
      <c r="D82" s="109" t="n">
        <v>1232060</v>
      </c>
      <c r="E82" s="109" t="n">
        <v>0</v>
      </c>
      <c r="F82" s="109" t="n">
        <v>0</v>
      </c>
      <c r="G82" s="109" t="n">
        <v>0</v>
      </c>
      <c r="H82" s="109" t="n">
        <v>0</v>
      </c>
      <c r="I82" s="109" t="n">
        <v>1586</v>
      </c>
      <c r="J82" s="109" t="n">
        <v>2304</v>
      </c>
      <c r="K82" s="109" t="n">
        <v>3525</v>
      </c>
      <c r="L82" s="109" t="n">
        <v>5189</v>
      </c>
      <c r="M82" s="109" t="n">
        <v>15660</v>
      </c>
      <c r="N82" s="109" t="n">
        <v>20505</v>
      </c>
      <c r="O82" s="109" t="n">
        <v>24102</v>
      </c>
      <c r="P82" s="109" t="n">
        <v>26630</v>
      </c>
      <c r="Q82" s="109" t="n">
        <v>28489</v>
      </c>
      <c r="R82" s="109" t="n">
        <v>29968</v>
      </c>
      <c r="S82" s="109" t="n">
        <v>31041</v>
      </c>
      <c r="T82" s="109" t="n">
        <v>31774</v>
      </c>
      <c r="U82" s="109" t="n">
        <v>32151</v>
      </c>
      <c r="V82" s="109" t="n">
        <v>32310</v>
      </c>
      <c r="W82" s="109" t="n">
        <v>32351</v>
      </c>
      <c r="X82" s="109" t="n">
        <v>32319</v>
      </c>
      <c r="Y82" s="109" t="n">
        <v>32337</v>
      </c>
      <c r="Z82" s="109" t="n">
        <v>32312</v>
      </c>
      <c r="AA82" s="109" t="n">
        <v>32228</v>
      </c>
      <c r="AB82" s="109" t="n">
        <v>32184</v>
      </c>
      <c r="AC82" s="109" t="n">
        <v>32182</v>
      </c>
      <c r="AD82" s="109" t="n">
        <v>32233</v>
      </c>
      <c r="AE82" s="109" t="n">
        <v>32318</v>
      </c>
      <c r="AF82" s="109" t="n">
        <v>32449</v>
      </c>
      <c r="AG82" s="109" t="n">
        <v>32634</v>
      </c>
      <c r="AH82" s="109" t="n">
        <v>32884</v>
      </c>
      <c r="AI82" s="109" t="n">
        <v>33216</v>
      </c>
      <c r="AJ82" s="109" t="n">
        <v>33510</v>
      </c>
      <c r="AK82" s="109" t="n">
        <v>33751</v>
      </c>
      <c r="AL82" s="109" t="n">
        <v>34033</v>
      </c>
      <c r="AM82" s="109" t="n">
        <v>34357</v>
      </c>
      <c r="AN82" s="109" t="n">
        <v>34634</v>
      </c>
      <c r="AO82" s="109" t="n">
        <v>34937</v>
      </c>
      <c r="AP82" s="109" t="n">
        <v>35257</v>
      </c>
      <c r="AQ82" s="109" t="n">
        <v>35554</v>
      </c>
      <c r="AR82" s="109" t="n">
        <v>35806</v>
      </c>
      <c r="AS82" s="109" t="n">
        <v>35882</v>
      </c>
      <c r="AT82" s="109" t="n">
        <v>35739</v>
      </c>
      <c r="AU82" s="109" t="n">
        <v>35346</v>
      </c>
      <c r="AV82" s="109" t="n">
        <v>34570</v>
      </c>
      <c r="AW82" s="109" t="n">
        <v>32949</v>
      </c>
      <c r="AX82" s="109" t="n">
        <v>29892</v>
      </c>
      <c r="AY82" s="109" t="n">
        <v>2738</v>
      </c>
      <c r="AZ82" s="109" t="n">
        <v>2118</v>
      </c>
      <c r="BA82" s="109" t="n">
        <v>1740</v>
      </c>
      <c r="BB82" s="109" t="n">
        <v>850</v>
      </c>
      <c r="BC82" s="109" t="n">
        <v>710</v>
      </c>
      <c r="BD82" s="109" t="n">
        <v>288</v>
      </c>
      <c r="BE82" s="109" t="n">
        <v>225</v>
      </c>
      <c r="BF82" s="109" t="n">
        <v>168</v>
      </c>
      <c r="BG82" s="109" t="n">
        <v>12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5</v>
      </c>
      <c r="B83" s="113" t="n">
        <v>0</v>
      </c>
      <c r="C83" s="113" t="n">
        <v>2093</v>
      </c>
      <c r="D83" s="109" t="n">
        <v>1214550</v>
      </c>
      <c r="E83" s="109" t="n">
        <v>0</v>
      </c>
      <c r="F83" s="109" t="n">
        <v>0</v>
      </c>
      <c r="G83" s="109" t="n">
        <v>0</v>
      </c>
      <c r="H83" s="109" t="n">
        <v>0</v>
      </c>
      <c r="I83" s="109" t="n">
        <v>1547</v>
      </c>
      <c r="J83" s="109" t="n">
        <v>2252</v>
      </c>
      <c r="K83" s="109" t="n">
        <v>3451</v>
      </c>
      <c r="L83" s="109" t="n">
        <v>5087</v>
      </c>
      <c r="M83" s="109" t="n">
        <v>15321</v>
      </c>
      <c r="N83" s="109" t="n">
        <v>20101</v>
      </c>
      <c r="O83" s="109" t="n">
        <v>23676</v>
      </c>
      <c r="P83" s="109" t="n">
        <v>26231</v>
      </c>
      <c r="Q83" s="109" t="n">
        <v>28135</v>
      </c>
      <c r="R83" s="109" t="n">
        <v>29690</v>
      </c>
      <c r="S83" s="109" t="n">
        <v>30834</v>
      </c>
      <c r="T83" s="109" t="n">
        <v>31648</v>
      </c>
      <c r="U83" s="109" t="n">
        <v>32090</v>
      </c>
      <c r="V83" s="109" t="n">
        <v>32302</v>
      </c>
      <c r="W83" s="109" t="n">
        <v>32368</v>
      </c>
      <c r="X83" s="109" t="n">
        <v>32358</v>
      </c>
      <c r="Y83" s="109" t="n">
        <v>32375</v>
      </c>
      <c r="Z83" s="109" t="n">
        <v>32325</v>
      </c>
      <c r="AA83" s="109" t="n">
        <v>32208</v>
      </c>
      <c r="AB83" s="109" t="n">
        <v>32110</v>
      </c>
      <c r="AC83" s="109" t="n">
        <v>32051</v>
      </c>
      <c r="AD83" s="109" t="n">
        <v>32037</v>
      </c>
      <c r="AE83" s="109" t="n">
        <v>32053</v>
      </c>
      <c r="AF83" s="109" t="n">
        <v>32104</v>
      </c>
      <c r="AG83" s="109" t="n">
        <v>32217</v>
      </c>
      <c r="AH83" s="109" t="n">
        <v>32401</v>
      </c>
      <c r="AI83" s="109" t="n">
        <v>32688</v>
      </c>
      <c r="AJ83" s="109" t="n">
        <v>32986</v>
      </c>
      <c r="AK83" s="109" t="n">
        <v>33179</v>
      </c>
      <c r="AL83" s="109" t="n">
        <v>33407</v>
      </c>
      <c r="AM83" s="109" t="n">
        <v>33678</v>
      </c>
      <c r="AN83" s="109" t="n">
        <v>33952</v>
      </c>
      <c r="AO83" s="109" t="n">
        <v>34155</v>
      </c>
      <c r="AP83" s="109" t="n">
        <v>34402</v>
      </c>
      <c r="AQ83" s="109" t="n">
        <v>34665</v>
      </c>
      <c r="AR83" s="109" t="n">
        <v>34852</v>
      </c>
      <c r="AS83" s="109" t="n">
        <v>34902</v>
      </c>
      <c r="AT83" s="109" t="n">
        <v>34738</v>
      </c>
      <c r="AU83" s="109" t="n">
        <v>34360</v>
      </c>
      <c r="AV83" s="109" t="n">
        <v>33613</v>
      </c>
      <c r="AW83" s="109" t="n">
        <v>32076</v>
      </c>
      <c r="AX83" s="109" t="n">
        <v>29121</v>
      </c>
      <c r="AY83" s="109" t="n">
        <v>2671</v>
      </c>
      <c r="AZ83" s="109" t="n">
        <v>2073</v>
      </c>
      <c r="BA83" s="109" t="n">
        <v>1710</v>
      </c>
      <c r="BB83" s="109" t="n">
        <v>840</v>
      </c>
      <c r="BC83" s="109" t="n">
        <v>703</v>
      </c>
      <c r="BD83" s="109" t="n">
        <v>287</v>
      </c>
      <c r="BE83" s="109" t="n">
        <v>225</v>
      </c>
      <c r="BF83" s="109" t="n">
        <v>169</v>
      </c>
      <c r="BG83" s="109" t="n">
        <v>12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5</v>
      </c>
      <c r="B84" s="113" t="n">
        <v>0</v>
      </c>
      <c r="C84" s="113" t="n">
        <v>2094</v>
      </c>
      <c r="D84" s="109" t="n">
        <v>1197224</v>
      </c>
      <c r="E84" s="109" t="n">
        <v>0</v>
      </c>
      <c r="F84" s="109" t="n">
        <v>0</v>
      </c>
      <c r="G84" s="109" t="n">
        <v>0</v>
      </c>
      <c r="H84" s="109" t="n">
        <v>0</v>
      </c>
      <c r="I84" s="109" t="n">
        <v>1507</v>
      </c>
      <c r="J84" s="109" t="n">
        <v>2196</v>
      </c>
      <c r="K84" s="109" t="n">
        <v>3370</v>
      </c>
      <c r="L84" s="109" t="n">
        <v>4972</v>
      </c>
      <c r="M84" s="109" t="n">
        <v>14957</v>
      </c>
      <c r="N84" s="109" t="n">
        <v>19646</v>
      </c>
      <c r="O84" s="109" t="n">
        <v>23188</v>
      </c>
      <c r="P84" s="109" t="n">
        <v>25745</v>
      </c>
      <c r="Q84" s="109" t="n">
        <v>27689</v>
      </c>
      <c r="R84" s="109" t="n">
        <v>29295</v>
      </c>
      <c r="S84" s="109" t="n">
        <v>30521</v>
      </c>
      <c r="T84" s="109" t="n">
        <v>31409</v>
      </c>
      <c r="U84" s="109" t="n">
        <v>31939</v>
      </c>
      <c r="V84" s="109" t="n">
        <v>32219</v>
      </c>
      <c r="W84" s="109" t="n">
        <v>32340</v>
      </c>
      <c r="X84" s="109" t="n">
        <v>32358</v>
      </c>
      <c r="Y84" s="109" t="n">
        <v>32397</v>
      </c>
      <c r="Z84" s="109" t="n">
        <v>32349</v>
      </c>
      <c r="AA84" s="109" t="n">
        <v>32210</v>
      </c>
      <c r="AB84" s="109" t="n">
        <v>32080</v>
      </c>
      <c r="AC84" s="109" t="n">
        <v>31971</v>
      </c>
      <c r="AD84" s="109" t="n">
        <v>31901</v>
      </c>
      <c r="AE84" s="109" t="n">
        <v>31854</v>
      </c>
      <c r="AF84" s="109" t="n">
        <v>31837</v>
      </c>
      <c r="AG84" s="109" t="n">
        <v>31872</v>
      </c>
      <c r="AH84" s="109" t="n">
        <v>31985</v>
      </c>
      <c r="AI84" s="109" t="n">
        <v>32206</v>
      </c>
      <c r="AJ84" s="109" t="n">
        <v>32461</v>
      </c>
      <c r="AK84" s="109" t="n">
        <v>32661</v>
      </c>
      <c r="AL84" s="109" t="n">
        <v>32841</v>
      </c>
      <c r="AM84" s="109" t="n">
        <v>33058</v>
      </c>
      <c r="AN84" s="109" t="n">
        <v>33281</v>
      </c>
      <c r="AO84" s="109" t="n">
        <v>33482</v>
      </c>
      <c r="AP84" s="109" t="n">
        <v>33633</v>
      </c>
      <c r="AQ84" s="109" t="n">
        <v>33824</v>
      </c>
      <c r="AR84" s="109" t="n">
        <v>33981</v>
      </c>
      <c r="AS84" s="109" t="n">
        <v>33971</v>
      </c>
      <c r="AT84" s="109" t="n">
        <v>33788</v>
      </c>
      <c r="AU84" s="109" t="n">
        <v>33396</v>
      </c>
      <c r="AV84" s="109" t="n">
        <v>32675</v>
      </c>
      <c r="AW84" s="109" t="n">
        <v>31187</v>
      </c>
      <c r="AX84" s="109" t="n">
        <v>28349</v>
      </c>
      <c r="AY84" s="109" t="n">
        <v>2603</v>
      </c>
      <c r="AZ84" s="109" t="n">
        <v>2022</v>
      </c>
      <c r="BA84" s="109" t="n">
        <v>1673</v>
      </c>
      <c r="BB84" s="109" t="n">
        <v>825</v>
      </c>
      <c r="BC84" s="109" t="n">
        <v>694</v>
      </c>
      <c r="BD84" s="109" t="n">
        <v>285</v>
      </c>
      <c r="BE84" s="109" t="n">
        <v>225</v>
      </c>
      <c r="BF84" s="109" t="n">
        <v>169</v>
      </c>
      <c r="BG84" s="109" t="n">
        <v>1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5</v>
      </c>
      <c r="B85" s="113" t="n">
        <v>0</v>
      </c>
      <c r="C85" s="113" t="n">
        <v>2095</v>
      </c>
      <c r="D85" s="109" t="n">
        <v>1180102</v>
      </c>
      <c r="E85" s="109" t="n">
        <v>0</v>
      </c>
      <c r="F85" s="109" t="n">
        <v>0</v>
      </c>
      <c r="G85" s="109" t="n">
        <v>0</v>
      </c>
      <c r="H85" s="109" t="n">
        <v>0</v>
      </c>
      <c r="I85" s="109" t="n">
        <v>1467</v>
      </c>
      <c r="J85" s="109" t="n">
        <v>2140</v>
      </c>
      <c r="K85" s="109" t="n">
        <v>3284</v>
      </c>
      <c r="L85" s="109" t="n">
        <v>4850</v>
      </c>
      <c r="M85" s="109" t="n">
        <v>14579</v>
      </c>
      <c r="N85" s="109" t="n">
        <v>19166</v>
      </c>
      <c r="O85" s="109" t="n">
        <v>22648</v>
      </c>
      <c r="P85" s="109" t="n">
        <v>25196</v>
      </c>
      <c r="Q85" s="109" t="n">
        <v>27158</v>
      </c>
      <c r="R85" s="109" t="n">
        <v>28810</v>
      </c>
      <c r="S85" s="109" t="n">
        <v>30093</v>
      </c>
      <c r="T85" s="109" t="n">
        <v>31067</v>
      </c>
      <c r="U85" s="109" t="n">
        <v>31677</v>
      </c>
      <c r="V85" s="109" t="n">
        <v>32050</v>
      </c>
      <c r="W85" s="109" t="n">
        <v>32240</v>
      </c>
      <c r="X85" s="109" t="n">
        <v>32314</v>
      </c>
      <c r="Y85" s="109" t="n">
        <v>32380</v>
      </c>
      <c r="Z85" s="109" t="n">
        <v>32357</v>
      </c>
      <c r="AA85" s="109" t="n">
        <v>32225</v>
      </c>
      <c r="AB85" s="109" t="n">
        <v>32074</v>
      </c>
      <c r="AC85" s="109" t="n">
        <v>31934</v>
      </c>
      <c r="AD85" s="109" t="n">
        <v>31814</v>
      </c>
      <c r="AE85" s="109" t="n">
        <v>31714</v>
      </c>
      <c r="AF85" s="109" t="n">
        <v>31636</v>
      </c>
      <c r="AG85" s="109" t="n">
        <v>31606</v>
      </c>
      <c r="AH85" s="109" t="n">
        <v>31641</v>
      </c>
      <c r="AI85" s="109" t="n">
        <v>31791</v>
      </c>
      <c r="AJ85" s="109" t="n">
        <v>31981</v>
      </c>
      <c r="AK85" s="109" t="n">
        <v>32141</v>
      </c>
      <c r="AL85" s="109" t="n">
        <v>32328</v>
      </c>
      <c r="AM85" s="109" t="n">
        <v>32498</v>
      </c>
      <c r="AN85" s="109" t="n">
        <v>32669</v>
      </c>
      <c r="AO85" s="109" t="n">
        <v>32820</v>
      </c>
      <c r="AP85" s="109" t="n">
        <v>32970</v>
      </c>
      <c r="AQ85" s="109" t="n">
        <v>33068</v>
      </c>
      <c r="AR85" s="109" t="n">
        <v>33157</v>
      </c>
      <c r="AS85" s="109" t="n">
        <v>33123</v>
      </c>
      <c r="AT85" s="109" t="n">
        <v>32887</v>
      </c>
      <c r="AU85" s="109" t="n">
        <v>32483</v>
      </c>
      <c r="AV85" s="109" t="n">
        <v>31758</v>
      </c>
      <c r="AW85" s="109" t="n">
        <v>30317</v>
      </c>
      <c r="AX85" s="109" t="n">
        <v>27564</v>
      </c>
      <c r="AY85" s="109" t="n">
        <v>2534</v>
      </c>
      <c r="AZ85" s="109" t="n">
        <v>1970</v>
      </c>
      <c r="BA85" s="109" t="n">
        <v>1633</v>
      </c>
      <c r="BB85" s="109" t="n">
        <v>808</v>
      </c>
      <c r="BC85" s="109" t="n">
        <v>682</v>
      </c>
      <c r="BD85" s="109" t="n">
        <v>281</v>
      </c>
      <c r="BE85" s="109" t="n">
        <v>223</v>
      </c>
      <c r="BF85" s="109" t="n">
        <v>169</v>
      </c>
      <c r="BG85" s="109" t="n">
        <v>12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5</v>
      </c>
      <c r="B86" s="113" t="n">
        <v>0</v>
      </c>
      <c r="C86" s="113" t="n">
        <v>2096</v>
      </c>
      <c r="D86" s="109" t="n">
        <v>1163159</v>
      </c>
      <c r="E86" s="109" t="n">
        <v>0</v>
      </c>
      <c r="F86" s="109" t="n">
        <v>0</v>
      </c>
      <c r="G86" s="109" t="n">
        <v>0</v>
      </c>
      <c r="H86" s="109" t="n">
        <v>0</v>
      </c>
      <c r="I86" s="109" t="n">
        <v>1425</v>
      </c>
      <c r="J86" s="109" t="n">
        <v>2081</v>
      </c>
      <c r="K86" s="109" t="n">
        <v>3197</v>
      </c>
      <c r="L86" s="109" t="n">
        <v>4723</v>
      </c>
      <c r="M86" s="109" t="n">
        <v>14188</v>
      </c>
      <c r="N86" s="109" t="n">
        <v>18669</v>
      </c>
      <c r="O86" s="109" t="n">
        <v>22082</v>
      </c>
      <c r="P86" s="109" t="n">
        <v>24598</v>
      </c>
      <c r="Q86" s="109" t="n">
        <v>26565</v>
      </c>
      <c r="R86" s="109" t="n">
        <v>28240</v>
      </c>
      <c r="S86" s="109" t="n">
        <v>29575</v>
      </c>
      <c r="T86" s="109" t="n">
        <v>30612</v>
      </c>
      <c r="U86" s="109" t="n">
        <v>31315</v>
      </c>
      <c r="V86" s="109" t="n">
        <v>31771</v>
      </c>
      <c r="W86" s="109" t="n">
        <v>32054</v>
      </c>
      <c r="X86" s="109" t="n">
        <v>32199</v>
      </c>
      <c r="Y86" s="109" t="n">
        <v>32321</v>
      </c>
      <c r="Z86" s="109" t="n">
        <v>32327</v>
      </c>
      <c r="AA86" s="109" t="n">
        <v>32222</v>
      </c>
      <c r="AB86" s="109" t="n">
        <v>32078</v>
      </c>
      <c r="AC86" s="109" t="n">
        <v>31919</v>
      </c>
      <c r="AD86" s="109" t="n">
        <v>31771</v>
      </c>
      <c r="AE86" s="109" t="n">
        <v>31623</v>
      </c>
      <c r="AF86" s="109" t="n">
        <v>31494</v>
      </c>
      <c r="AG86" s="109" t="n">
        <v>31403</v>
      </c>
      <c r="AH86" s="109" t="n">
        <v>31374</v>
      </c>
      <c r="AI86" s="109" t="n">
        <v>31446</v>
      </c>
      <c r="AJ86" s="109" t="n">
        <v>31567</v>
      </c>
      <c r="AK86" s="109" t="n">
        <v>31666</v>
      </c>
      <c r="AL86" s="109" t="n">
        <v>31812</v>
      </c>
      <c r="AM86" s="109" t="n">
        <v>31990</v>
      </c>
      <c r="AN86" s="109" t="n">
        <v>32115</v>
      </c>
      <c r="AO86" s="109" t="n">
        <v>32216</v>
      </c>
      <c r="AP86" s="109" t="n">
        <v>32317</v>
      </c>
      <c r="AQ86" s="109" t="n">
        <v>32416</v>
      </c>
      <c r="AR86" s="109" t="n">
        <v>32415</v>
      </c>
      <c r="AS86" s="109" t="n">
        <v>32319</v>
      </c>
      <c r="AT86" s="109" t="n">
        <v>32065</v>
      </c>
      <c r="AU86" s="109" t="n">
        <v>31617</v>
      </c>
      <c r="AV86" s="109" t="n">
        <v>30889</v>
      </c>
      <c r="AW86" s="109" t="n">
        <v>29467</v>
      </c>
      <c r="AX86" s="109" t="n">
        <v>26795</v>
      </c>
      <c r="AY86" s="109" t="n">
        <v>2464</v>
      </c>
      <c r="AZ86" s="109" t="n">
        <v>1919</v>
      </c>
      <c r="BA86" s="109" t="n">
        <v>1591</v>
      </c>
      <c r="BB86" s="109" t="n">
        <v>788</v>
      </c>
      <c r="BC86" s="109" t="n">
        <v>668</v>
      </c>
      <c r="BD86" s="109" t="n">
        <v>276</v>
      </c>
      <c r="BE86" s="109" t="n">
        <v>220</v>
      </c>
      <c r="BF86" s="109" t="n">
        <v>168</v>
      </c>
      <c r="BG86" s="109" t="n">
        <v>1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5</v>
      </c>
      <c r="B87" s="113" t="n">
        <v>0</v>
      </c>
      <c r="C87" s="113" t="n">
        <v>2097</v>
      </c>
      <c r="D87" s="109" t="n">
        <v>1146424</v>
      </c>
      <c r="E87" s="109" t="n">
        <v>0</v>
      </c>
      <c r="F87" s="109" t="n">
        <v>0</v>
      </c>
      <c r="G87" s="109" t="n">
        <v>0</v>
      </c>
      <c r="H87" s="109" t="n">
        <v>0</v>
      </c>
      <c r="I87" s="109" t="n">
        <v>1386</v>
      </c>
      <c r="J87" s="109" t="n">
        <v>2023</v>
      </c>
      <c r="K87" s="109" t="n">
        <v>3109</v>
      </c>
      <c r="L87" s="109" t="n">
        <v>4595</v>
      </c>
      <c r="M87" s="109" t="n">
        <v>13799</v>
      </c>
      <c r="N87" s="109" t="n">
        <v>18163</v>
      </c>
      <c r="O87" s="109" t="n">
        <v>21502</v>
      </c>
      <c r="P87" s="109" t="n">
        <v>23975</v>
      </c>
      <c r="Q87" s="109" t="n">
        <v>25925</v>
      </c>
      <c r="R87" s="109" t="n">
        <v>27612</v>
      </c>
      <c r="S87" s="109" t="n">
        <v>28978</v>
      </c>
      <c r="T87" s="109" t="n">
        <v>30071</v>
      </c>
      <c r="U87" s="109" t="n">
        <v>30843</v>
      </c>
      <c r="V87" s="109" t="n">
        <v>31394</v>
      </c>
      <c r="W87" s="109" t="n">
        <v>31761</v>
      </c>
      <c r="X87" s="109" t="n">
        <v>31999</v>
      </c>
      <c r="Y87" s="109" t="n">
        <v>32191</v>
      </c>
      <c r="Z87" s="109" t="n">
        <v>32255</v>
      </c>
      <c r="AA87" s="109" t="n">
        <v>32182</v>
      </c>
      <c r="AB87" s="109" t="n">
        <v>32067</v>
      </c>
      <c r="AC87" s="109" t="n">
        <v>31916</v>
      </c>
      <c r="AD87" s="109" t="n">
        <v>31750</v>
      </c>
      <c r="AE87" s="109" t="n">
        <v>31575</v>
      </c>
      <c r="AF87" s="109" t="n">
        <v>31400</v>
      </c>
      <c r="AG87" s="109" t="n">
        <v>31259</v>
      </c>
      <c r="AH87" s="109" t="n">
        <v>31171</v>
      </c>
      <c r="AI87" s="109" t="n">
        <v>31179</v>
      </c>
      <c r="AJ87" s="109" t="n">
        <v>31223</v>
      </c>
      <c r="AK87" s="109" t="n">
        <v>31256</v>
      </c>
      <c r="AL87" s="109" t="n">
        <v>31343</v>
      </c>
      <c r="AM87" s="109" t="n">
        <v>31480</v>
      </c>
      <c r="AN87" s="109" t="n">
        <v>31614</v>
      </c>
      <c r="AO87" s="109" t="n">
        <v>31671</v>
      </c>
      <c r="AP87" s="109" t="n">
        <v>31723</v>
      </c>
      <c r="AQ87" s="109" t="n">
        <v>31775</v>
      </c>
      <c r="AR87" s="109" t="n">
        <v>31776</v>
      </c>
      <c r="AS87" s="109" t="n">
        <v>31596</v>
      </c>
      <c r="AT87" s="109" t="n">
        <v>31287</v>
      </c>
      <c r="AU87" s="109" t="n">
        <v>30827</v>
      </c>
      <c r="AV87" s="109" t="n">
        <v>30065</v>
      </c>
      <c r="AW87" s="109" t="n">
        <v>28660</v>
      </c>
      <c r="AX87" s="109" t="n">
        <v>26042</v>
      </c>
      <c r="AY87" s="109" t="n">
        <v>2394</v>
      </c>
      <c r="AZ87" s="109" t="n">
        <v>1865</v>
      </c>
      <c r="BA87" s="109" t="n">
        <v>1548</v>
      </c>
      <c r="BB87" s="109" t="n">
        <v>768</v>
      </c>
      <c r="BC87" s="109" t="n">
        <v>652</v>
      </c>
      <c r="BD87" s="109" t="n">
        <v>271</v>
      </c>
      <c r="BE87" s="109" t="n">
        <v>216</v>
      </c>
      <c r="BF87" s="109" t="n">
        <v>166</v>
      </c>
      <c r="BG87" s="109" t="n">
        <v>1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5</v>
      </c>
      <c r="B88" s="113" t="n">
        <v>0</v>
      </c>
      <c r="C88" s="113" t="n">
        <v>2098</v>
      </c>
      <c r="D88" s="109" t="n">
        <v>1129883</v>
      </c>
      <c r="E88" s="109" t="n">
        <v>0</v>
      </c>
      <c r="F88" s="109" t="n">
        <v>0</v>
      </c>
      <c r="G88" s="109" t="n">
        <v>0</v>
      </c>
      <c r="H88" s="109" t="n">
        <v>0</v>
      </c>
      <c r="I88" s="109" t="n">
        <v>1347</v>
      </c>
      <c r="J88" s="109" t="n">
        <v>1966</v>
      </c>
      <c r="K88" s="109" t="n">
        <v>3022</v>
      </c>
      <c r="L88" s="109" t="n">
        <v>4467</v>
      </c>
      <c r="M88" s="109" t="n">
        <v>13413</v>
      </c>
      <c r="N88" s="109" t="n">
        <v>17660</v>
      </c>
      <c r="O88" s="109" t="n">
        <v>20916</v>
      </c>
      <c r="P88" s="109" t="n">
        <v>23340</v>
      </c>
      <c r="Q88" s="109" t="n">
        <v>25262</v>
      </c>
      <c r="R88" s="109" t="n">
        <v>26939</v>
      </c>
      <c r="S88" s="109" t="n">
        <v>28324</v>
      </c>
      <c r="T88" s="109" t="n">
        <v>29454</v>
      </c>
      <c r="U88" s="109" t="n">
        <v>30288</v>
      </c>
      <c r="V88" s="109" t="n">
        <v>30910</v>
      </c>
      <c r="W88" s="109" t="n">
        <v>31373</v>
      </c>
      <c r="X88" s="109" t="n">
        <v>31695</v>
      </c>
      <c r="Y88" s="109" t="n">
        <v>31979</v>
      </c>
      <c r="Z88" s="109" t="n">
        <v>32114</v>
      </c>
      <c r="AA88" s="109" t="n">
        <v>32103</v>
      </c>
      <c r="AB88" s="109" t="n">
        <v>32019</v>
      </c>
      <c r="AC88" s="109" t="n">
        <v>31898</v>
      </c>
      <c r="AD88" s="109" t="n">
        <v>31740</v>
      </c>
      <c r="AE88" s="109" t="n">
        <v>31549</v>
      </c>
      <c r="AF88" s="109" t="n">
        <v>31349</v>
      </c>
      <c r="AG88" s="109" t="n">
        <v>31162</v>
      </c>
      <c r="AH88" s="109" t="n">
        <v>31025</v>
      </c>
      <c r="AI88" s="109" t="n">
        <v>30974</v>
      </c>
      <c r="AJ88" s="109" t="n">
        <v>30956</v>
      </c>
      <c r="AK88" s="109" t="n">
        <v>30915</v>
      </c>
      <c r="AL88" s="109" t="n">
        <v>30937</v>
      </c>
      <c r="AM88" s="109" t="n">
        <v>31015</v>
      </c>
      <c r="AN88" s="109" t="n">
        <v>31110</v>
      </c>
      <c r="AO88" s="109" t="n">
        <v>31176</v>
      </c>
      <c r="AP88" s="109" t="n">
        <v>31185</v>
      </c>
      <c r="AQ88" s="109" t="n">
        <v>31190</v>
      </c>
      <c r="AR88" s="109" t="n">
        <v>31147</v>
      </c>
      <c r="AS88" s="109" t="n">
        <v>30972</v>
      </c>
      <c r="AT88" s="109" t="n">
        <v>30586</v>
      </c>
      <c r="AU88" s="109" t="n">
        <v>30077</v>
      </c>
      <c r="AV88" s="109" t="n">
        <v>29313</v>
      </c>
      <c r="AW88" s="109" t="n">
        <v>27895</v>
      </c>
      <c r="AX88" s="109" t="n">
        <v>25330</v>
      </c>
      <c r="AY88" s="109" t="n">
        <v>2327</v>
      </c>
      <c r="AZ88" s="109" t="n">
        <v>1813</v>
      </c>
      <c r="BA88" s="109" t="n">
        <v>1505</v>
      </c>
      <c r="BB88" s="109" t="n">
        <v>748</v>
      </c>
      <c r="BC88" s="109" t="n">
        <v>635</v>
      </c>
      <c r="BD88" s="109" t="n">
        <v>264</v>
      </c>
      <c r="BE88" s="109" t="n">
        <v>212</v>
      </c>
      <c r="BF88" s="109" t="n">
        <v>163</v>
      </c>
      <c r="BG88" s="109" t="n">
        <v>1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5</v>
      </c>
      <c r="B89" s="113" t="n">
        <v>0</v>
      </c>
      <c r="C89" s="113" t="n">
        <v>2099</v>
      </c>
      <c r="D89" s="109" t="n">
        <v>1113554</v>
      </c>
      <c r="E89" s="109" t="n">
        <v>0</v>
      </c>
      <c r="F89" s="109" t="n">
        <v>0</v>
      </c>
      <c r="G89" s="109" t="n">
        <v>0</v>
      </c>
      <c r="H89" s="109" t="n">
        <v>0</v>
      </c>
      <c r="I89" s="109" t="n">
        <v>1309</v>
      </c>
      <c r="J89" s="109" t="n">
        <v>1911</v>
      </c>
      <c r="K89" s="109" t="n">
        <v>2937</v>
      </c>
      <c r="L89" s="109" t="n">
        <v>4343</v>
      </c>
      <c r="M89" s="109" t="n">
        <v>13041</v>
      </c>
      <c r="N89" s="109" t="n">
        <v>17168</v>
      </c>
      <c r="O89" s="109" t="n">
        <v>20336</v>
      </c>
      <c r="P89" s="109" t="n">
        <v>22702</v>
      </c>
      <c r="Q89" s="109" t="n">
        <v>24591</v>
      </c>
      <c r="R89" s="109" t="n">
        <v>26247</v>
      </c>
      <c r="S89" s="109" t="n">
        <v>27629</v>
      </c>
      <c r="T89" s="109" t="n">
        <v>28783</v>
      </c>
      <c r="U89" s="109" t="n">
        <v>29660</v>
      </c>
      <c r="V89" s="109" t="n">
        <v>30347</v>
      </c>
      <c r="W89" s="109" t="n">
        <v>30881</v>
      </c>
      <c r="X89" s="109" t="n">
        <v>31299</v>
      </c>
      <c r="Y89" s="109" t="n">
        <v>31665</v>
      </c>
      <c r="Z89" s="109" t="n">
        <v>31894</v>
      </c>
      <c r="AA89" s="109" t="n">
        <v>31954</v>
      </c>
      <c r="AB89" s="109" t="n">
        <v>31932</v>
      </c>
      <c r="AC89" s="109" t="n">
        <v>31843</v>
      </c>
      <c r="AD89" s="109" t="n">
        <v>31715</v>
      </c>
      <c r="AE89" s="109" t="n">
        <v>31535</v>
      </c>
      <c r="AF89" s="109" t="n">
        <v>31319</v>
      </c>
      <c r="AG89" s="109" t="n">
        <v>31108</v>
      </c>
      <c r="AH89" s="109" t="n">
        <v>30926</v>
      </c>
      <c r="AI89" s="109" t="n">
        <v>30826</v>
      </c>
      <c r="AJ89" s="109" t="n">
        <v>30750</v>
      </c>
      <c r="AK89" s="109" t="n">
        <v>30651</v>
      </c>
      <c r="AL89" s="109" t="n">
        <v>30600</v>
      </c>
      <c r="AM89" s="109" t="n">
        <v>30614</v>
      </c>
      <c r="AN89" s="109" t="n">
        <v>30649</v>
      </c>
      <c r="AO89" s="109" t="n">
        <v>30679</v>
      </c>
      <c r="AP89" s="109" t="n">
        <v>30697</v>
      </c>
      <c r="AQ89" s="109" t="n">
        <v>30661</v>
      </c>
      <c r="AR89" s="109" t="n">
        <v>30574</v>
      </c>
      <c r="AS89" s="109" t="n">
        <v>30359</v>
      </c>
      <c r="AT89" s="109" t="n">
        <v>29983</v>
      </c>
      <c r="AU89" s="109" t="n">
        <v>29404</v>
      </c>
      <c r="AV89" s="109" t="n">
        <v>28601</v>
      </c>
      <c r="AW89" s="109" t="n">
        <v>27197</v>
      </c>
      <c r="AX89" s="109" t="n">
        <v>24654</v>
      </c>
      <c r="AY89" s="109" t="n">
        <v>2264</v>
      </c>
      <c r="AZ89" s="109" t="n">
        <v>1762</v>
      </c>
      <c r="BA89" s="109" t="n">
        <v>1463</v>
      </c>
      <c r="BB89" s="109" t="n">
        <v>727</v>
      </c>
      <c r="BC89" s="109" t="n">
        <v>619</v>
      </c>
      <c r="BD89" s="109" t="n">
        <v>257</v>
      </c>
      <c r="BE89" s="109" t="n">
        <v>207</v>
      </c>
      <c r="BF89" s="109" t="n">
        <v>159</v>
      </c>
      <c r="BG89" s="109" t="n">
        <v>12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5</v>
      </c>
      <c r="B90" s="113" t="n">
        <v>0</v>
      </c>
      <c r="C90" s="113" t="n">
        <v>2100</v>
      </c>
      <c r="D90" s="109" t="n">
        <v>1097438</v>
      </c>
      <c r="E90" s="109" t="n">
        <v>0</v>
      </c>
      <c r="F90" s="109" t="n">
        <v>0</v>
      </c>
      <c r="G90" s="109" t="n">
        <v>0</v>
      </c>
      <c r="H90" s="109" t="n">
        <v>0</v>
      </c>
      <c r="I90" s="109" t="n">
        <v>1274</v>
      </c>
      <c r="J90" s="109" t="n">
        <v>1858</v>
      </c>
      <c r="K90" s="109" t="n">
        <v>2855</v>
      </c>
      <c r="L90" s="109" t="n">
        <v>4222</v>
      </c>
      <c r="M90" s="109" t="n">
        <v>12684</v>
      </c>
      <c r="N90" s="109" t="n">
        <v>16695</v>
      </c>
      <c r="O90" s="109" t="n">
        <v>19773</v>
      </c>
      <c r="P90" s="109" t="n">
        <v>22075</v>
      </c>
      <c r="Q90" s="109" t="n">
        <v>23920</v>
      </c>
      <c r="R90" s="109" t="n">
        <v>25549</v>
      </c>
      <c r="S90" s="109" t="n">
        <v>26918</v>
      </c>
      <c r="T90" s="109" t="n">
        <v>28074</v>
      </c>
      <c r="U90" s="109" t="n">
        <v>28980</v>
      </c>
      <c r="V90" s="109" t="n">
        <v>29713</v>
      </c>
      <c r="W90" s="109" t="n">
        <v>30314</v>
      </c>
      <c r="X90" s="109" t="n">
        <v>30803</v>
      </c>
      <c r="Y90" s="109" t="n">
        <v>31261</v>
      </c>
      <c r="Z90" s="109" t="n">
        <v>31573</v>
      </c>
      <c r="AA90" s="109" t="n">
        <v>31727</v>
      </c>
      <c r="AB90" s="109" t="n">
        <v>31778</v>
      </c>
      <c r="AC90" s="109" t="n">
        <v>31750</v>
      </c>
      <c r="AD90" s="109" t="n">
        <v>31656</v>
      </c>
      <c r="AE90" s="109" t="n">
        <v>31506</v>
      </c>
      <c r="AF90" s="109" t="n">
        <v>31301</v>
      </c>
      <c r="AG90" s="109" t="n">
        <v>31076</v>
      </c>
      <c r="AH90" s="109" t="n">
        <v>30870</v>
      </c>
      <c r="AI90" s="109" t="n">
        <v>30726</v>
      </c>
      <c r="AJ90" s="109" t="n">
        <v>30602</v>
      </c>
      <c r="AK90" s="109" t="n">
        <v>30447</v>
      </c>
      <c r="AL90" s="109" t="n">
        <v>30338</v>
      </c>
      <c r="AM90" s="109" t="n">
        <v>30281</v>
      </c>
      <c r="AN90" s="109" t="n">
        <v>30254</v>
      </c>
      <c r="AO90" s="109" t="n">
        <v>30225</v>
      </c>
      <c r="AP90" s="109" t="n">
        <v>30208</v>
      </c>
      <c r="AQ90" s="109" t="n">
        <v>30181</v>
      </c>
      <c r="AR90" s="109" t="n">
        <v>30055</v>
      </c>
      <c r="AS90" s="109" t="n">
        <v>29800</v>
      </c>
      <c r="AT90" s="109" t="n">
        <v>29389</v>
      </c>
      <c r="AU90" s="109" t="n">
        <v>28823</v>
      </c>
      <c r="AV90" s="109" t="n">
        <v>27960</v>
      </c>
      <c r="AW90" s="109" t="n">
        <v>26536</v>
      </c>
      <c r="AX90" s="109" t="n">
        <v>24036</v>
      </c>
      <c r="AY90" s="109" t="n">
        <v>2202</v>
      </c>
      <c r="AZ90" s="109" t="n">
        <v>1714</v>
      </c>
      <c r="BA90" s="109" t="n">
        <v>1422</v>
      </c>
      <c r="BB90" s="109" t="n">
        <v>706</v>
      </c>
      <c r="BC90" s="109" t="n">
        <v>601</v>
      </c>
      <c r="BD90" s="109" t="n">
        <v>250</v>
      </c>
      <c r="BE90" s="109" t="n">
        <v>201</v>
      </c>
      <c r="BF90" s="109" t="n">
        <v>156</v>
      </c>
      <c r="BG90" s="109" t="n">
        <v>12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5</v>
      </c>
      <c r="B91" s="113" t="n">
        <v>0</v>
      </c>
      <c r="C91" s="113" t="n">
        <v>2101</v>
      </c>
      <c r="D91" s="109" t="n">
        <v>1081528</v>
      </c>
      <c r="E91" s="109" t="n">
        <v>0</v>
      </c>
      <c r="F91" s="109" t="n">
        <v>0</v>
      </c>
      <c r="G91" s="109" t="n">
        <v>0</v>
      </c>
      <c r="H91" s="109" t="n">
        <v>0</v>
      </c>
      <c r="I91" s="109" t="n">
        <v>1241</v>
      </c>
      <c r="J91" s="109" t="n">
        <v>1809</v>
      </c>
      <c r="K91" s="109" t="n">
        <v>2779</v>
      </c>
      <c r="L91" s="109" t="n">
        <v>4107</v>
      </c>
      <c r="M91" s="109" t="n">
        <v>12350</v>
      </c>
      <c r="N91" s="109" t="n">
        <v>16244</v>
      </c>
      <c r="O91" s="109" t="n">
        <v>19233</v>
      </c>
      <c r="P91" s="109" t="n">
        <v>21468</v>
      </c>
      <c r="Q91" s="109" t="n">
        <v>23263</v>
      </c>
      <c r="R91" s="109" t="n">
        <v>24855</v>
      </c>
      <c r="S91" s="109" t="n">
        <v>26203</v>
      </c>
      <c r="T91" s="109" t="n">
        <v>27351</v>
      </c>
      <c r="U91" s="109" t="n">
        <v>28265</v>
      </c>
      <c r="V91" s="109" t="n">
        <v>29029</v>
      </c>
      <c r="W91" s="109" t="n">
        <v>29676</v>
      </c>
      <c r="X91" s="109" t="n">
        <v>30232</v>
      </c>
      <c r="Y91" s="109" t="n">
        <v>30760</v>
      </c>
      <c r="Z91" s="109" t="n">
        <v>31165</v>
      </c>
      <c r="AA91" s="109" t="n">
        <v>31404</v>
      </c>
      <c r="AB91" s="109" t="n">
        <v>31546</v>
      </c>
      <c r="AC91" s="109" t="n">
        <v>31591</v>
      </c>
      <c r="AD91" s="109" t="n">
        <v>31558</v>
      </c>
      <c r="AE91" s="109" t="n">
        <v>31442</v>
      </c>
      <c r="AF91" s="109" t="n">
        <v>31270</v>
      </c>
      <c r="AG91" s="109" t="n">
        <v>31055</v>
      </c>
      <c r="AH91" s="109" t="n">
        <v>30835</v>
      </c>
      <c r="AI91" s="109" t="n">
        <v>30668</v>
      </c>
      <c r="AJ91" s="109" t="n">
        <v>30501</v>
      </c>
      <c r="AK91" s="109" t="n">
        <v>30300</v>
      </c>
      <c r="AL91" s="109" t="n">
        <v>30137</v>
      </c>
      <c r="AM91" s="109" t="n">
        <v>30021</v>
      </c>
      <c r="AN91" s="109" t="n">
        <v>29923</v>
      </c>
      <c r="AO91" s="109" t="n">
        <v>29834</v>
      </c>
      <c r="AP91" s="109" t="n">
        <v>29761</v>
      </c>
      <c r="AQ91" s="109" t="n">
        <v>29700</v>
      </c>
      <c r="AR91" s="109" t="n">
        <v>29585</v>
      </c>
      <c r="AS91" s="109" t="n">
        <v>29294</v>
      </c>
      <c r="AT91" s="109" t="n">
        <v>28846</v>
      </c>
      <c r="AU91" s="109" t="n">
        <v>28251</v>
      </c>
      <c r="AV91" s="109" t="n">
        <v>27406</v>
      </c>
      <c r="AW91" s="109" t="n">
        <v>25941</v>
      </c>
      <c r="AX91" s="109" t="n">
        <v>23452</v>
      </c>
      <c r="AY91" s="109" t="n">
        <v>2148</v>
      </c>
      <c r="AZ91" s="109" t="n">
        <v>1668</v>
      </c>
      <c r="BA91" s="109" t="n">
        <v>1383</v>
      </c>
      <c r="BB91" s="109" t="n">
        <v>686</v>
      </c>
      <c r="BC91" s="109" t="n">
        <v>584</v>
      </c>
      <c r="BD91" s="109" t="n">
        <v>243</v>
      </c>
      <c r="BE91" s="109" t="n">
        <v>196</v>
      </c>
      <c r="BF91" s="109" t="n">
        <v>152</v>
      </c>
      <c r="BG91" s="109" t="n">
        <v>1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5</v>
      </c>
      <c r="B92" s="113" t="n">
        <v>0</v>
      </c>
      <c r="C92" s="113" t="n">
        <v>2102</v>
      </c>
      <c r="D92" s="109" t="n">
        <v>1065849</v>
      </c>
      <c r="E92" s="109" t="n">
        <v>0</v>
      </c>
      <c r="F92" s="109" t="n">
        <v>0</v>
      </c>
      <c r="G92" s="109" t="n">
        <v>0</v>
      </c>
      <c r="H92" s="109" t="n">
        <v>0</v>
      </c>
      <c r="I92" s="109" t="n">
        <v>1210</v>
      </c>
      <c r="J92" s="109" t="n">
        <v>1763</v>
      </c>
      <c r="K92" s="109" t="n">
        <v>2707</v>
      </c>
      <c r="L92" s="109" t="n">
        <v>4000</v>
      </c>
      <c r="M92" s="109" t="n">
        <v>12035</v>
      </c>
      <c r="N92" s="109" t="n">
        <v>15822</v>
      </c>
      <c r="O92" s="109" t="n">
        <v>18722</v>
      </c>
      <c r="P92" s="109" t="n">
        <v>20888</v>
      </c>
      <c r="Q92" s="109" t="n">
        <v>22628</v>
      </c>
      <c r="R92" s="109" t="n">
        <v>24176</v>
      </c>
      <c r="S92" s="109" t="n">
        <v>25493</v>
      </c>
      <c r="T92" s="109" t="n">
        <v>26627</v>
      </c>
      <c r="U92" s="109" t="n">
        <v>27538</v>
      </c>
      <c r="V92" s="109" t="n">
        <v>28313</v>
      </c>
      <c r="W92" s="109" t="n">
        <v>28994</v>
      </c>
      <c r="X92" s="109" t="n">
        <v>29595</v>
      </c>
      <c r="Y92" s="109" t="n">
        <v>30187</v>
      </c>
      <c r="Z92" s="109" t="n">
        <v>30662</v>
      </c>
      <c r="AA92" s="109" t="n">
        <v>30994</v>
      </c>
      <c r="AB92" s="109" t="n">
        <v>31221</v>
      </c>
      <c r="AC92" s="109" t="n">
        <v>31357</v>
      </c>
      <c r="AD92" s="109" t="n">
        <v>31397</v>
      </c>
      <c r="AE92" s="109" t="n">
        <v>31342</v>
      </c>
      <c r="AF92" s="109" t="n">
        <v>31203</v>
      </c>
      <c r="AG92" s="109" t="n">
        <v>31021</v>
      </c>
      <c r="AH92" s="109" t="n">
        <v>30813</v>
      </c>
      <c r="AI92" s="109" t="n">
        <v>30630</v>
      </c>
      <c r="AJ92" s="109" t="n">
        <v>30441</v>
      </c>
      <c r="AK92" s="109" t="n">
        <v>30200</v>
      </c>
      <c r="AL92" s="109" t="n">
        <v>29992</v>
      </c>
      <c r="AM92" s="109" t="n">
        <v>29822</v>
      </c>
      <c r="AN92" s="109" t="n">
        <v>29667</v>
      </c>
      <c r="AO92" s="109" t="n">
        <v>29509</v>
      </c>
      <c r="AP92" s="109" t="n">
        <v>29376</v>
      </c>
      <c r="AQ92" s="109" t="n">
        <v>29261</v>
      </c>
      <c r="AR92" s="109" t="n">
        <v>29113</v>
      </c>
      <c r="AS92" s="109" t="n">
        <v>28835</v>
      </c>
      <c r="AT92" s="109" t="n">
        <v>28357</v>
      </c>
      <c r="AU92" s="109" t="n">
        <v>27730</v>
      </c>
      <c r="AV92" s="109" t="n">
        <v>26863</v>
      </c>
      <c r="AW92" s="109" t="n">
        <v>25427</v>
      </c>
      <c r="AX92" s="109" t="n">
        <v>22926</v>
      </c>
      <c r="AY92" s="109" t="n">
        <v>2095</v>
      </c>
      <c r="AZ92" s="109" t="n">
        <v>1626</v>
      </c>
      <c r="BA92" s="109" t="n">
        <v>1346</v>
      </c>
      <c r="BB92" s="109" t="n">
        <v>667</v>
      </c>
      <c r="BC92" s="109" t="n">
        <v>568</v>
      </c>
      <c r="BD92" s="109" t="n">
        <v>237</v>
      </c>
      <c r="BE92" s="109" t="n">
        <v>191</v>
      </c>
      <c r="BF92" s="109" t="n">
        <v>148</v>
      </c>
      <c r="BG92" s="109" t="n">
        <v>11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5</v>
      </c>
      <c r="B93" s="113" t="n">
        <v>0</v>
      </c>
      <c r="C93" s="113" t="n">
        <v>2103</v>
      </c>
      <c r="D93" s="109" t="n">
        <v>1050386</v>
      </c>
      <c r="E93" s="109" t="n">
        <v>0</v>
      </c>
      <c r="F93" s="109" t="n">
        <v>0</v>
      </c>
      <c r="G93" s="109" t="n">
        <v>0</v>
      </c>
      <c r="H93" s="109" t="n">
        <v>0</v>
      </c>
      <c r="I93" s="109" t="n">
        <v>1183</v>
      </c>
      <c r="J93" s="109" t="n">
        <v>1721</v>
      </c>
      <c r="K93" s="109" t="n">
        <v>2640</v>
      </c>
      <c r="L93" s="109" t="n">
        <v>3900</v>
      </c>
      <c r="M93" s="109" t="n">
        <v>11744</v>
      </c>
      <c r="N93" s="109" t="n">
        <v>15427</v>
      </c>
      <c r="O93" s="109" t="n">
        <v>18243</v>
      </c>
      <c r="P93" s="109" t="n">
        <v>20340</v>
      </c>
      <c r="Q93" s="109" t="n">
        <v>22024</v>
      </c>
      <c r="R93" s="109" t="n">
        <v>23523</v>
      </c>
      <c r="S93" s="109" t="n">
        <v>24804</v>
      </c>
      <c r="T93" s="109" t="n">
        <v>25911</v>
      </c>
      <c r="U93" s="109" t="n">
        <v>26812</v>
      </c>
      <c r="V93" s="109" t="n">
        <v>27587</v>
      </c>
      <c r="W93" s="109" t="n">
        <v>28280</v>
      </c>
      <c r="X93" s="109" t="n">
        <v>28914</v>
      </c>
      <c r="Y93" s="109" t="n">
        <v>29551</v>
      </c>
      <c r="Z93" s="109" t="n">
        <v>30089</v>
      </c>
      <c r="AA93" s="109" t="n">
        <v>30492</v>
      </c>
      <c r="AB93" s="109" t="n">
        <v>30811</v>
      </c>
      <c r="AC93" s="109" t="n">
        <v>31030</v>
      </c>
      <c r="AD93" s="109" t="n">
        <v>31160</v>
      </c>
      <c r="AE93" s="109" t="n">
        <v>31179</v>
      </c>
      <c r="AF93" s="109" t="n">
        <v>31101</v>
      </c>
      <c r="AG93" s="109" t="n">
        <v>30953</v>
      </c>
      <c r="AH93" s="109" t="n">
        <v>30776</v>
      </c>
      <c r="AI93" s="109" t="n">
        <v>30605</v>
      </c>
      <c r="AJ93" s="109" t="n">
        <v>30402</v>
      </c>
      <c r="AK93" s="109" t="n">
        <v>30140</v>
      </c>
      <c r="AL93" s="109" t="n">
        <v>29892</v>
      </c>
      <c r="AM93" s="109" t="n">
        <v>29679</v>
      </c>
      <c r="AN93" s="109" t="n">
        <v>29471</v>
      </c>
      <c r="AO93" s="109" t="n">
        <v>29256</v>
      </c>
      <c r="AP93" s="109" t="n">
        <v>29057</v>
      </c>
      <c r="AQ93" s="109" t="n">
        <v>28882</v>
      </c>
      <c r="AR93" s="109" t="n">
        <v>28682</v>
      </c>
      <c r="AS93" s="109" t="n">
        <v>28375</v>
      </c>
      <c r="AT93" s="109" t="n">
        <v>27913</v>
      </c>
      <c r="AU93" s="109" t="n">
        <v>27259</v>
      </c>
      <c r="AV93" s="109" t="n">
        <v>26367</v>
      </c>
      <c r="AW93" s="109" t="n">
        <v>24922</v>
      </c>
      <c r="AX93" s="109" t="n">
        <v>22472</v>
      </c>
      <c r="AY93" s="109" t="n">
        <v>2048</v>
      </c>
      <c r="AZ93" s="109" t="n">
        <v>1586</v>
      </c>
      <c r="BA93" s="109" t="n">
        <v>1312</v>
      </c>
      <c r="BB93" s="109" t="n">
        <v>650</v>
      </c>
      <c r="BC93" s="109" t="n">
        <v>552</v>
      </c>
      <c r="BD93" s="109" t="n">
        <v>230</v>
      </c>
      <c r="BE93" s="109" t="n">
        <v>185</v>
      </c>
      <c r="BF93" s="109" t="n">
        <v>143</v>
      </c>
      <c r="BG93" s="109" t="n">
        <v>11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5</v>
      </c>
      <c r="B94" s="113" t="n">
        <v>0</v>
      </c>
      <c r="C94" s="113" t="n">
        <v>2104</v>
      </c>
      <c r="D94" s="109" t="n">
        <v>1035152</v>
      </c>
      <c r="E94" s="109" t="n">
        <v>0</v>
      </c>
      <c r="F94" s="109" t="n">
        <v>0</v>
      </c>
      <c r="G94" s="109" t="n">
        <v>0</v>
      </c>
      <c r="H94" s="109" t="n">
        <v>0</v>
      </c>
      <c r="I94" s="109" t="n">
        <v>1158</v>
      </c>
      <c r="J94" s="109" t="n">
        <v>1682</v>
      </c>
      <c r="K94" s="109" t="n">
        <v>2579</v>
      </c>
      <c r="L94" s="109" t="n">
        <v>3809</v>
      </c>
      <c r="M94" s="109" t="n">
        <v>11483</v>
      </c>
      <c r="N94" s="109" t="n">
        <v>15068</v>
      </c>
      <c r="O94" s="109" t="n">
        <v>17799</v>
      </c>
      <c r="P94" s="109" t="n">
        <v>19831</v>
      </c>
      <c r="Q94" s="109" t="n">
        <v>21456</v>
      </c>
      <c r="R94" s="109" t="n">
        <v>22903</v>
      </c>
      <c r="S94" s="109" t="n">
        <v>24142</v>
      </c>
      <c r="T94" s="109" t="n">
        <v>25217</v>
      </c>
      <c r="U94" s="109" t="n">
        <v>26097</v>
      </c>
      <c r="V94" s="109" t="n">
        <v>26863</v>
      </c>
      <c r="W94" s="109" t="n">
        <v>27557</v>
      </c>
      <c r="X94" s="109" t="n">
        <v>28204</v>
      </c>
      <c r="Y94" s="109" t="n">
        <v>28872</v>
      </c>
      <c r="Z94" s="109" t="n">
        <v>29454</v>
      </c>
      <c r="AA94" s="109" t="n">
        <v>29922</v>
      </c>
      <c r="AB94" s="109" t="n">
        <v>30311</v>
      </c>
      <c r="AC94" s="109" t="n">
        <v>30621</v>
      </c>
      <c r="AD94" s="109" t="n">
        <v>30834</v>
      </c>
      <c r="AE94" s="109" t="n">
        <v>30942</v>
      </c>
      <c r="AF94" s="109" t="n">
        <v>30937</v>
      </c>
      <c r="AG94" s="109" t="n">
        <v>30850</v>
      </c>
      <c r="AH94" s="109" t="n">
        <v>30708</v>
      </c>
      <c r="AI94" s="109" t="n">
        <v>30567</v>
      </c>
      <c r="AJ94" s="109" t="n">
        <v>30375</v>
      </c>
      <c r="AK94" s="109" t="n">
        <v>30103</v>
      </c>
      <c r="AL94" s="109" t="n">
        <v>29833</v>
      </c>
      <c r="AM94" s="109" t="n">
        <v>29580</v>
      </c>
      <c r="AN94" s="109" t="n">
        <v>29329</v>
      </c>
      <c r="AO94" s="109" t="n">
        <v>29062</v>
      </c>
      <c r="AP94" s="109" t="n">
        <v>28808</v>
      </c>
      <c r="AQ94" s="109" t="n">
        <v>28568</v>
      </c>
      <c r="AR94" s="109" t="n">
        <v>28312</v>
      </c>
      <c r="AS94" s="109" t="n">
        <v>27955</v>
      </c>
      <c r="AT94" s="109" t="n">
        <v>27467</v>
      </c>
      <c r="AU94" s="109" t="n">
        <v>26831</v>
      </c>
      <c r="AV94" s="109" t="n">
        <v>25918</v>
      </c>
      <c r="AW94" s="109" t="n">
        <v>24461</v>
      </c>
      <c r="AX94" s="109" t="n">
        <v>22025</v>
      </c>
      <c r="AY94" s="109" t="n">
        <v>2008</v>
      </c>
      <c r="AZ94" s="109" t="n">
        <v>1551</v>
      </c>
      <c r="BA94" s="109" t="n">
        <v>1280</v>
      </c>
      <c r="BB94" s="109" t="n">
        <v>633</v>
      </c>
      <c r="BC94" s="109" t="n">
        <v>537</v>
      </c>
      <c r="BD94" s="109" t="n">
        <v>223</v>
      </c>
      <c r="BE94" s="109" t="n">
        <v>180</v>
      </c>
      <c r="BF94" s="109" t="n">
        <v>139</v>
      </c>
      <c r="BG94" s="109" t="n">
        <v>10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5</v>
      </c>
      <c r="B95" s="113" t="n">
        <v>0</v>
      </c>
      <c r="C95" s="113" t="n">
        <v>2105</v>
      </c>
      <c r="D95" s="109" t="n">
        <v>1020141</v>
      </c>
      <c r="E95" s="109" t="n">
        <v>0</v>
      </c>
      <c r="F95" s="109" t="n">
        <v>0</v>
      </c>
      <c r="G95" s="109" t="n">
        <v>0</v>
      </c>
      <c r="H95" s="109" t="n">
        <v>0</v>
      </c>
      <c r="I95" s="109" t="n">
        <v>1134</v>
      </c>
      <c r="J95" s="109" t="n">
        <v>1647</v>
      </c>
      <c r="K95" s="109" t="n">
        <v>2523</v>
      </c>
      <c r="L95" s="109" t="n">
        <v>3724</v>
      </c>
      <c r="M95" s="109" t="n">
        <v>11237</v>
      </c>
      <c r="N95" s="109" t="n">
        <v>14739</v>
      </c>
      <c r="O95" s="109" t="n">
        <v>17393</v>
      </c>
      <c r="P95" s="109" t="n">
        <v>19357</v>
      </c>
      <c r="Q95" s="109" t="n">
        <v>20926</v>
      </c>
      <c r="R95" s="109" t="n">
        <v>22321</v>
      </c>
      <c r="S95" s="109" t="n">
        <v>23513</v>
      </c>
      <c r="T95" s="109" t="n">
        <v>24550</v>
      </c>
      <c r="U95" s="109" t="n">
        <v>25402</v>
      </c>
      <c r="V95" s="109" t="n">
        <v>26150</v>
      </c>
      <c r="W95" s="109" t="n">
        <v>26838</v>
      </c>
      <c r="X95" s="109" t="n">
        <v>27486</v>
      </c>
      <c r="Y95" s="109" t="n">
        <v>28164</v>
      </c>
      <c r="Z95" s="109" t="n">
        <v>28779</v>
      </c>
      <c r="AA95" s="109" t="n">
        <v>29291</v>
      </c>
      <c r="AB95" s="109" t="n">
        <v>29744</v>
      </c>
      <c r="AC95" s="109" t="n">
        <v>30123</v>
      </c>
      <c r="AD95" s="109" t="n">
        <v>30426</v>
      </c>
      <c r="AE95" s="109" t="n">
        <v>30616</v>
      </c>
      <c r="AF95" s="109" t="n">
        <v>30702</v>
      </c>
      <c r="AG95" s="109" t="n">
        <v>30685</v>
      </c>
      <c r="AH95" s="109" t="n">
        <v>30604</v>
      </c>
      <c r="AI95" s="109" t="n">
        <v>30498</v>
      </c>
      <c r="AJ95" s="109" t="n">
        <v>30336</v>
      </c>
      <c r="AK95" s="109" t="n">
        <v>30076</v>
      </c>
      <c r="AL95" s="109" t="n">
        <v>29795</v>
      </c>
      <c r="AM95" s="109" t="n">
        <v>29522</v>
      </c>
      <c r="AN95" s="109" t="n">
        <v>29231</v>
      </c>
      <c r="AO95" s="109" t="n">
        <v>28922</v>
      </c>
      <c r="AP95" s="109" t="n">
        <v>28617</v>
      </c>
      <c r="AQ95" s="109" t="n">
        <v>28323</v>
      </c>
      <c r="AR95" s="109" t="n">
        <v>28003</v>
      </c>
      <c r="AS95" s="109" t="n">
        <v>27594</v>
      </c>
      <c r="AT95" s="109" t="n">
        <v>27060</v>
      </c>
      <c r="AU95" s="109" t="n">
        <v>26403</v>
      </c>
      <c r="AV95" s="109" t="n">
        <v>25511</v>
      </c>
      <c r="AW95" s="109" t="n">
        <v>24045</v>
      </c>
      <c r="AX95" s="109" t="n">
        <v>21618</v>
      </c>
      <c r="AY95" s="109" t="n">
        <v>1967</v>
      </c>
      <c r="AZ95" s="109" t="n">
        <v>1520</v>
      </c>
      <c r="BA95" s="109" t="n">
        <v>1252</v>
      </c>
      <c r="BB95" s="109" t="n">
        <v>618</v>
      </c>
      <c r="BC95" s="109" t="n">
        <v>524</v>
      </c>
      <c r="BD95" s="109" t="n">
        <v>217</v>
      </c>
      <c r="BE95" s="109" t="n">
        <v>175</v>
      </c>
      <c r="BF95" s="109" t="n">
        <v>135</v>
      </c>
      <c r="BG95" s="109" t="n">
        <v>1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5</v>
      </c>
      <c r="B96" s="113" t="n">
        <v>0</v>
      </c>
      <c r="C96" s="113" t="n">
        <v>2106</v>
      </c>
      <c r="D96" s="109" t="n">
        <v>1005359</v>
      </c>
      <c r="E96" s="109" t="n">
        <v>0</v>
      </c>
      <c r="F96" s="109" t="n">
        <v>0</v>
      </c>
      <c r="G96" s="109" t="n">
        <v>0</v>
      </c>
      <c r="H96" s="109" t="n">
        <v>0</v>
      </c>
      <c r="I96" s="109" t="n">
        <v>1112</v>
      </c>
      <c r="J96" s="109" t="n">
        <v>1615</v>
      </c>
      <c r="K96" s="109" t="n">
        <v>2472</v>
      </c>
      <c r="L96" s="109" t="n">
        <v>3647</v>
      </c>
      <c r="M96" s="109" t="n">
        <v>11013</v>
      </c>
      <c r="N96" s="109" t="n">
        <v>14432</v>
      </c>
      <c r="O96" s="109" t="n">
        <v>17021</v>
      </c>
      <c r="P96" s="109" t="n">
        <v>18923</v>
      </c>
      <c r="Q96" s="109" t="n">
        <v>20434</v>
      </c>
      <c r="R96" s="109" t="n">
        <v>21779</v>
      </c>
      <c r="S96" s="109" t="n">
        <v>22923</v>
      </c>
      <c r="T96" s="109" t="n">
        <v>23919</v>
      </c>
      <c r="U96" s="109" t="n">
        <v>24737</v>
      </c>
      <c r="V96" s="109" t="n">
        <v>25459</v>
      </c>
      <c r="W96" s="109" t="n">
        <v>26129</v>
      </c>
      <c r="X96" s="109" t="n">
        <v>26771</v>
      </c>
      <c r="Y96" s="109" t="n">
        <v>27450</v>
      </c>
      <c r="Z96" s="109" t="n">
        <v>28076</v>
      </c>
      <c r="AA96" s="109" t="n">
        <v>28620</v>
      </c>
      <c r="AB96" s="109" t="n">
        <v>29117</v>
      </c>
      <c r="AC96" s="109" t="n">
        <v>29559</v>
      </c>
      <c r="AD96" s="109" t="n">
        <v>29931</v>
      </c>
      <c r="AE96" s="109" t="n">
        <v>30210</v>
      </c>
      <c r="AF96" s="109" t="n">
        <v>30377</v>
      </c>
      <c r="AG96" s="109" t="n">
        <v>30451</v>
      </c>
      <c r="AH96" s="109" t="n">
        <v>30440</v>
      </c>
      <c r="AI96" s="109" t="n">
        <v>30392</v>
      </c>
      <c r="AJ96" s="109" t="n">
        <v>30266</v>
      </c>
      <c r="AK96" s="109" t="n">
        <v>30037</v>
      </c>
      <c r="AL96" s="109" t="n">
        <v>29770</v>
      </c>
      <c r="AM96" s="109" t="n">
        <v>29485</v>
      </c>
      <c r="AN96" s="109" t="n">
        <v>29174</v>
      </c>
      <c r="AO96" s="109" t="n">
        <v>28827</v>
      </c>
      <c r="AP96" s="109" t="n">
        <v>28479</v>
      </c>
      <c r="AQ96" s="109" t="n">
        <v>28135</v>
      </c>
      <c r="AR96" s="109" t="n">
        <v>27763</v>
      </c>
      <c r="AS96" s="109" t="n">
        <v>27294</v>
      </c>
      <c r="AT96" s="109" t="n">
        <v>26710</v>
      </c>
      <c r="AU96" s="109" t="n">
        <v>26012</v>
      </c>
      <c r="AV96" s="109" t="n">
        <v>25103</v>
      </c>
      <c r="AW96" s="109" t="n">
        <v>23667</v>
      </c>
      <c r="AX96" s="109" t="n">
        <v>21249</v>
      </c>
      <c r="AY96" s="109" t="n">
        <v>1931</v>
      </c>
      <c r="AZ96" s="109" t="n">
        <v>1490</v>
      </c>
      <c r="BA96" s="109" t="n">
        <v>1227</v>
      </c>
      <c r="BB96" s="109" t="n">
        <v>604</v>
      </c>
      <c r="BC96" s="109" t="n">
        <v>511</v>
      </c>
      <c r="BD96" s="109" t="n">
        <v>212</v>
      </c>
      <c r="BE96" s="109" t="n">
        <v>170</v>
      </c>
      <c r="BF96" s="109" t="n">
        <v>132</v>
      </c>
      <c r="BG96" s="109" t="n">
        <v>10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5</v>
      </c>
      <c r="B97" s="113" t="n">
        <v>0</v>
      </c>
      <c r="C97" s="113" t="n">
        <v>2107</v>
      </c>
      <c r="D97" s="109" t="n">
        <v>990810</v>
      </c>
      <c r="E97" s="109" t="n">
        <v>0</v>
      </c>
      <c r="F97" s="109" t="n">
        <v>0</v>
      </c>
      <c r="G97" s="109" t="n">
        <v>0</v>
      </c>
      <c r="H97" s="109" t="n">
        <v>0</v>
      </c>
      <c r="I97" s="109" t="n">
        <v>1093</v>
      </c>
      <c r="J97" s="109" t="n">
        <v>1585</v>
      </c>
      <c r="K97" s="109" t="n">
        <v>2426</v>
      </c>
      <c r="L97" s="109" t="n">
        <v>3577</v>
      </c>
      <c r="M97" s="109" t="n">
        <v>10810</v>
      </c>
      <c r="N97" s="109" t="n">
        <v>14153</v>
      </c>
      <c r="O97" s="109" t="n">
        <v>16677</v>
      </c>
      <c r="P97" s="109" t="n">
        <v>18526</v>
      </c>
      <c r="Q97" s="109" t="n">
        <v>19984</v>
      </c>
      <c r="R97" s="109" t="n">
        <v>21276</v>
      </c>
      <c r="S97" s="109" t="n">
        <v>22375</v>
      </c>
      <c r="T97" s="109" t="n">
        <v>23327</v>
      </c>
      <c r="U97" s="109" t="n">
        <v>24107</v>
      </c>
      <c r="V97" s="109" t="n">
        <v>24798</v>
      </c>
      <c r="W97" s="109" t="n">
        <v>25444</v>
      </c>
      <c r="X97" s="109" t="n">
        <v>26070</v>
      </c>
      <c r="Y97" s="109" t="n">
        <v>26741</v>
      </c>
      <c r="Z97" s="109" t="n">
        <v>27368</v>
      </c>
      <c r="AA97" s="109" t="n">
        <v>27923</v>
      </c>
      <c r="AB97" s="109" t="n">
        <v>28452</v>
      </c>
      <c r="AC97" s="109" t="n">
        <v>28937</v>
      </c>
      <c r="AD97" s="109" t="n">
        <v>29371</v>
      </c>
      <c r="AE97" s="109" t="n">
        <v>29718</v>
      </c>
      <c r="AF97" s="109" t="n">
        <v>29974</v>
      </c>
      <c r="AG97" s="109" t="n">
        <v>30129</v>
      </c>
      <c r="AH97" s="109" t="n">
        <v>30205</v>
      </c>
      <c r="AI97" s="109" t="n">
        <v>30228</v>
      </c>
      <c r="AJ97" s="109" t="n">
        <v>30161</v>
      </c>
      <c r="AK97" s="109" t="n">
        <v>29968</v>
      </c>
      <c r="AL97" s="109" t="n">
        <v>29731</v>
      </c>
      <c r="AM97" s="109" t="n">
        <v>29460</v>
      </c>
      <c r="AN97" s="109" t="n">
        <v>29138</v>
      </c>
      <c r="AO97" s="109" t="n">
        <v>28770</v>
      </c>
      <c r="AP97" s="109" t="n">
        <v>28385</v>
      </c>
      <c r="AQ97" s="109" t="n">
        <v>28000</v>
      </c>
      <c r="AR97" s="109" t="n">
        <v>27579</v>
      </c>
      <c r="AS97" s="109" t="n">
        <v>27060</v>
      </c>
      <c r="AT97" s="109" t="n">
        <v>26420</v>
      </c>
      <c r="AU97" s="109" t="n">
        <v>25675</v>
      </c>
      <c r="AV97" s="109" t="n">
        <v>24731</v>
      </c>
      <c r="AW97" s="109" t="n">
        <v>23288</v>
      </c>
      <c r="AX97" s="109" t="n">
        <v>20915</v>
      </c>
      <c r="AY97" s="109" t="n">
        <v>1898</v>
      </c>
      <c r="AZ97" s="109" t="n">
        <v>1463</v>
      </c>
      <c r="BA97" s="109" t="n">
        <v>1203</v>
      </c>
      <c r="BB97" s="109" t="n">
        <v>592</v>
      </c>
      <c r="BC97" s="109" t="n">
        <v>499</v>
      </c>
      <c r="BD97" s="109" t="n">
        <v>207</v>
      </c>
      <c r="BE97" s="109" t="n">
        <v>166</v>
      </c>
      <c r="BF97" s="109" t="n">
        <v>128</v>
      </c>
      <c r="BG97" s="109" t="n">
        <v>99</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5</v>
      </c>
      <c r="B98" s="113" t="n">
        <v>0</v>
      </c>
      <c r="C98" s="113" t="n">
        <v>2108</v>
      </c>
      <c r="D98" s="109" t="n">
        <v>976484</v>
      </c>
      <c r="E98" s="109" t="n">
        <v>0</v>
      </c>
      <c r="F98" s="109" t="n">
        <v>0</v>
      </c>
      <c r="G98" s="109" t="n">
        <v>0</v>
      </c>
      <c r="H98" s="109" t="n">
        <v>0</v>
      </c>
      <c r="I98" s="109" t="n">
        <v>1076</v>
      </c>
      <c r="J98" s="109" t="n">
        <v>1558</v>
      </c>
      <c r="K98" s="109" t="n">
        <v>2383</v>
      </c>
      <c r="L98" s="109" t="n">
        <v>3513</v>
      </c>
      <c r="M98" s="109" t="n">
        <v>10627</v>
      </c>
      <c r="N98" s="109" t="n">
        <v>13901</v>
      </c>
      <c r="O98" s="109" t="n">
        <v>16363</v>
      </c>
      <c r="P98" s="109" t="n">
        <v>18161</v>
      </c>
      <c r="Q98" s="109" t="n">
        <v>19574</v>
      </c>
      <c r="R98" s="109" t="n">
        <v>20817</v>
      </c>
      <c r="S98" s="109" t="n">
        <v>21867</v>
      </c>
      <c r="T98" s="109" t="n">
        <v>22777</v>
      </c>
      <c r="U98" s="109" t="n">
        <v>23517</v>
      </c>
      <c r="V98" s="109" t="n">
        <v>24173</v>
      </c>
      <c r="W98" s="109" t="n">
        <v>24788</v>
      </c>
      <c r="X98" s="109" t="n">
        <v>25390</v>
      </c>
      <c r="Y98" s="109" t="n">
        <v>26045</v>
      </c>
      <c r="Z98" s="109" t="n">
        <v>26664</v>
      </c>
      <c r="AA98" s="109" t="n">
        <v>27220</v>
      </c>
      <c r="AB98" s="109" t="n">
        <v>27761</v>
      </c>
      <c r="AC98" s="109" t="n">
        <v>28278</v>
      </c>
      <c r="AD98" s="109" t="n">
        <v>28754</v>
      </c>
      <c r="AE98" s="109" t="n">
        <v>29163</v>
      </c>
      <c r="AF98" s="109" t="n">
        <v>29485</v>
      </c>
      <c r="AG98" s="109" t="n">
        <v>29729</v>
      </c>
      <c r="AH98" s="109" t="n">
        <v>29886</v>
      </c>
      <c r="AI98" s="109" t="n">
        <v>29996</v>
      </c>
      <c r="AJ98" s="109" t="n">
        <v>29997</v>
      </c>
      <c r="AK98" s="109" t="n">
        <v>29864</v>
      </c>
      <c r="AL98" s="109" t="n">
        <v>29662</v>
      </c>
      <c r="AM98" s="109" t="n">
        <v>29421</v>
      </c>
      <c r="AN98" s="109" t="n">
        <v>29112</v>
      </c>
      <c r="AO98" s="109" t="n">
        <v>28735</v>
      </c>
      <c r="AP98" s="109" t="n">
        <v>28329</v>
      </c>
      <c r="AQ98" s="109" t="n">
        <v>27907</v>
      </c>
      <c r="AR98" s="109" t="n">
        <v>27447</v>
      </c>
      <c r="AS98" s="109" t="n">
        <v>26881</v>
      </c>
      <c r="AT98" s="109" t="n">
        <v>26193</v>
      </c>
      <c r="AU98" s="109" t="n">
        <v>25396</v>
      </c>
      <c r="AV98" s="109" t="n">
        <v>24412</v>
      </c>
      <c r="AW98" s="109" t="n">
        <v>22943</v>
      </c>
      <c r="AX98" s="109" t="n">
        <v>20580</v>
      </c>
      <c r="AY98" s="109" t="n">
        <v>1868</v>
      </c>
      <c r="AZ98" s="109" t="n">
        <v>1437</v>
      </c>
      <c r="BA98" s="109" t="n">
        <v>1180</v>
      </c>
      <c r="BB98" s="109" t="n">
        <v>580</v>
      </c>
      <c r="BC98" s="109" t="n">
        <v>489</v>
      </c>
      <c r="BD98" s="109" t="n">
        <v>202</v>
      </c>
      <c r="BE98" s="109" t="n">
        <v>162</v>
      </c>
      <c r="BF98" s="109" t="n">
        <v>125</v>
      </c>
      <c r="BG98" s="109" t="n">
        <v>9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5</v>
      </c>
      <c r="B99" s="113" t="n">
        <v>0</v>
      </c>
      <c r="C99" s="113" t="n">
        <v>2109</v>
      </c>
      <c r="D99" s="109" t="n">
        <v>962394</v>
      </c>
      <c r="E99" s="109" t="n">
        <v>0</v>
      </c>
      <c r="F99" s="109" t="n">
        <v>0</v>
      </c>
      <c r="G99" s="109" t="n">
        <v>0</v>
      </c>
      <c r="H99" s="109" t="n">
        <v>0</v>
      </c>
      <c r="I99" s="109" t="n">
        <v>1060</v>
      </c>
      <c r="J99" s="109" t="n">
        <v>1534</v>
      </c>
      <c r="K99" s="109" t="n">
        <v>2344</v>
      </c>
      <c r="L99" s="109" t="n">
        <v>3454</v>
      </c>
      <c r="M99" s="109" t="n">
        <v>10456</v>
      </c>
      <c r="N99" s="109" t="n">
        <v>13672</v>
      </c>
      <c r="O99" s="109" t="n">
        <v>16079</v>
      </c>
      <c r="P99" s="109" t="n">
        <v>17827</v>
      </c>
      <c r="Q99" s="109" t="n">
        <v>19196</v>
      </c>
      <c r="R99" s="109" t="n">
        <v>20397</v>
      </c>
      <c r="S99" s="109" t="n">
        <v>21402</v>
      </c>
      <c r="T99" s="109" t="n">
        <v>22268</v>
      </c>
      <c r="U99" s="109" t="n">
        <v>22969</v>
      </c>
      <c r="V99" s="109" t="n">
        <v>23587</v>
      </c>
      <c r="W99" s="109" t="n">
        <v>24170</v>
      </c>
      <c r="X99" s="109" t="n">
        <v>24741</v>
      </c>
      <c r="Y99" s="109" t="n">
        <v>25370</v>
      </c>
      <c r="Z99" s="109" t="n">
        <v>25973</v>
      </c>
      <c r="AA99" s="109" t="n">
        <v>26524</v>
      </c>
      <c r="AB99" s="109" t="n">
        <v>27066</v>
      </c>
      <c r="AC99" s="109" t="n">
        <v>27593</v>
      </c>
      <c r="AD99" s="109" t="n">
        <v>28100</v>
      </c>
      <c r="AE99" s="109" t="n">
        <v>28551</v>
      </c>
      <c r="AF99" s="109" t="n">
        <v>28935</v>
      </c>
      <c r="AG99" s="109" t="n">
        <v>29244</v>
      </c>
      <c r="AH99" s="109" t="n">
        <v>29489</v>
      </c>
      <c r="AI99" s="109" t="n">
        <v>29677</v>
      </c>
      <c r="AJ99" s="109" t="n">
        <v>29765</v>
      </c>
      <c r="AK99" s="109" t="n">
        <v>29702</v>
      </c>
      <c r="AL99" s="109" t="n">
        <v>29559</v>
      </c>
      <c r="AM99" s="109" t="n">
        <v>29353</v>
      </c>
      <c r="AN99" s="109" t="n">
        <v>29075</v>
      </c>
      <c r="AO99" s="109" t="n">
        <v>28709</v>
      </c>
      <c r="AP99" s="109" t="n">
        <v>28294</v>
      </c>
      <c r="AQ99" s="109" t="n">
        <v>27853</v>
      </c>
      <c r="AR99" s="109" t="n">
        <v>27356</v>
      </c>
      <c r="AS99" s="109" t="n">
        <v>26751</v>
      </c>
      <c r="AT99" s="109" t="n">
        <v>26020</v>
      </c>
      <c r="AU99" s="109" t="n">
        <v>25179</v>
      </c>
      <c r="AV99" s="109" t="n">
        <v>24146</v>
      </c>
      <c r="AW99" s="109" t="n">
        <v>22647</v>
      </c>
      <c r="AX99" s="109" t="n">
        <v>20275</v>
      </c>
      <c r="AY99" s="109" t="n">
        <v>1838</v>
      </c>
      <c r="AZ99" s="109" t="n">
        <v>1415</v>
      </c>
      <c r="BA99" s="109" t="n">
        <v>1159</v>
      </c>
      <c r="BB99" s="109" t="n">
        <v>569</v>
      </c>
      <c r="BC99" s="109" t="n">
        <v>479</v>
      </c>
      <c r="BD99" s="109" t="n">
        <v>198</v>
      </c>
      <c r="BE99" s="109" t="n">
        <v>158</v>
      </c>
      <c r="BF99" s="109" t="n">
        <v>122</v>
      </c>
      <c r="BG99" s="109" t="n">
        <v>9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5</v>
      </c>
      <c r="B100" s="113" t="n">
        <v>0</v>
      </c>
      <c r="C100" s="113" t="n">
        <v>2110</v>
      </c>
      <c r="D100" s="109" t="n">
        <v>948419</v>
      </c>
      <c r="E100" s="109" t="n">
        <v>0</v>
      </c>
      <c r="F100" s="109" t="n">
        <v>0</v>
      </c>
      <c r="G100" s="109" t="n">
        <v>0</v>
      </c>
      <c r="H100" s="109" t="n">
        <v>0</v>
      </c>
      <c r="I100" s="109" t="n">
        <v>1041</v>
      </c>
      <c r="J100" s="109" t="n">
        <v>1509</v>
      </c>
      <c r="K100" s="109" t="n">
        <v>2306</v>
      </c>
      <c r="L100" s="109" t="n">
        <v>3397</v>
      </c>
      <c r="M100" s="109" t="n">
        <v>10274</v>
      </c>
      <c r="N100" s="109" t="n">
        <v>13446</v>
      </c>
      <c r="O100" s="109" t="n">
        <v>15810</v>
      </c>
      <c r="P100" s="109" t="n">
        <v>17516</v>
      </c>
      <c r="Q100" s="109" t="n">
        <v>18844</v>
      </c>
      <c r="R100" s="109" t="n">
        <v>20003</v>
      </c>
      <c r="S100" s="109" t="n">
        <v>20974</v>
      </c>
      <c r="T100" s="109" t="n">
        <v>21797</v>
      </c>
      <c r="U100" s="109" t="n">
        <v>22459</v>
      </c>
      <c r="V100" s="109" t="n">
        <v>23042</v>
      </c>
      <c r="W100" s="109" t="n">
        <v>23586</v>
      </c>
      <c r="X100" s="109" t="n">
        <v>24126</v>
      </c>
      <c r="Y100" s="109" t="n">
        <v>24726</v>
      </c>
      <c r="Z100" s="109" t="n">
        <v>25305</v>
      </c>
      <c r="AA100" s="109" t="n">
        <v>25839</v>
      </c>
      <c r="AB100" s="109" t="n">
        <v>26374</v>
      </c>
      <c r="AC100" s="109" t="n">
        <v>26904</v>
      </c>
      <c r="AD100" s="109" t="n">
        <v>27421</v>
      </c>
      <c r="AE100" s="109" t="n">
        <v>27903</v>
      </c>
      <c r="AF100" s="109" t="n">
        <v>28328</v>
      </c>
      <c r="AG100" s="109" t="n">
        <v>28698</v>
      </c>
      <c r="AH100" s="109" t="n">
        <v>29009</v>
      </c>
      <c r="AI100" s="109" t="n">
        <v>29283</v>
      </c>
      <c r="AJ100" s="109" t="n">
        <v>29449</v>
      </c>
      <c r="AK100" s="109" t="n">
        <v>29472</v>
      </c>
      <c r="AL100" s="109" t="n">
        <v>29399</v>
      </c>
      <c r="AM100" s="109" t="n">
        <v>29251</v>
      </c>
      <c r="AN100" s="109" t="n">
        <v>29007</v>
      </c>
      <c r="AO100" s="109" t="n">
        <v>28673</v>
      </c>
      <c r="AP100" s="109" t="n">
        <v>28270</v>
      </c>
      <c r="AQ100" s="109" t="n">
        <v>27818</v>
      </c>
      <c r="AR100" s="109" t="n">
        <v>27303</v>
      </c>
      <c r="AS100" s="109" t="n">
        <v>26663</v>
      </c>
      <c r="AT100" s="109" t="n">
        <v>25895</v>
      </c>
      <c r="AU100" s="109" t="n">
        <v>25012</v>
      </c>
      <c r="AV100" s="109" t="n">
        <v>23940</v>
      </c>
      <c r="AW100" s="109" t="n">
        <v>22400</v>
      </c>
      <c r="AX100" s="109" t="n">
        <v>20013</v>
      </c>
      <c r="AY100" s="109" t="n">
        <v>1811</v>
      </c>
      <c r="AZ100" s="109" t="n">
        <v>1392</v>
      </c>
      <c r="BA100" s="109" t="n">
        <v>1142</v>
      </c>
      <c r="BB100" s="109" t="n">
        <v>559</v>
      </c>
      <c r="BC100" s="109" t="n">
        <v>471</v>
      </c>
      <c r="BD100" s="109" t="n">
        <v>194</v>
      </c>
      <c r="BE100" s="109" t="n">
        <v>155</v>
      </c>
      <c r="BF100" s="109" t="n">
        <v>119</v>
      </c>
      <c r="BG100" s="109" t="n">
        <v>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5</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5</v>
      </c>
      <c r="B102" s="113" t="n">
        <v>1</v>
      </c>
      <c r="C102" s="113" t="n">
        <v>2013</v>
      </c>
      <c r="D102" s="109" t="n">
        <v>1738420</v>
      </c>
      <c r="E102" s="109" t="n">
        <v>0</v>
      </c>
      <c r="F102" s="109" t="n">
        <v>0</v>
      </c>
      <c r="G102" s="109" t="n">
        <v>0</v>
      </c>
      <c r="H102" s="109" t="n">
        <v>0</v>
      </c>
      <c r="I102" s="109" t="n">
        <v>3704</v>
      </c>
      <c r="J102" s="109" t="n">
        <v>5124</v>
      </c>
      <c r="K102" s="109" t="n">
        <v>6227</v>
      </c>
      <c r="L102" s="109" t="n">
        <v>6921</v>
      </c>
      <c r="M102" s="109" t="n">
        <v>20985</v>
      </c>
      <c r="N102" s="109" t="n">
        <v>28045</v>
      </c>
      <c r="O102" s="109" t="n">
        <v>30996</v>
      </c>
      <c r="P102" s="109" t="n">
        <v>33665</v>
      </c>
      <c r="Q102" s="109" t="n">
        <v>33334</v>
      </c>
      <c r="R102" s="109" t="n">
        <v>33951</v>
      </c>
      <c r="S102" s="109" t="n">
        <v>33379</v>
      </c>
      <c r="T102" s="109" t="n">
        <v>34756</v>
      </c>
      <c r="U102" s="109" t="n">
        <v>33957</v>
      </c>
      <c r="V102" s="109" t="n">
        <v>33945</v>
      </c>
      <c r="W102" s="109" t="n">
        <v>35175</v>
      </c>
      <c r="X102" s="109" t="n">
        <v>36919</v>
      </c>
      <c r="Y102" s="109" t="n">
        <v>38373</v>
      </c>
      <c r="Z102" s="109" t="n">
        <v>38487</v>
      </c>
      <c r="AA102" s="109" t="n">
        <v>40368</v>
      </c>
      <c r="AB102" s="109" t="n">
        <v>42282</v>
      </c>
      <c r="AC102" s="109" t="n">
        <v>46240</v>
      </c>
      <c r="AD102" s="109" t="n">
        <v>48290</v>
      </c>
      <c r="AE102" s="109" t="n">
        <v>49879</v>
      </c>
      <c r="AF102" s="109" t="n">
        <v>49879</v>
      </c>
      <c r="AG102" s="109" t="n">
        <v>46852</v>
      </c>
      <c r="AH102" s="109" t="n">
        <v>45904</v>
      </c>
      <c r="AI102" s="109" t="n">
        <v>46326</v>
      </c>
      <c r="AJ102" s="109" t="n">
        <v>48741</v>
      </c>
      <c r="AK102" s="109" t="n">
        <v>43169</v>
      </c>
      <c r="AL102" s="109" t="n">
        <v>50065</v>
      </c>
      <c r="AM102" s="109" t="n">
        <v>53191</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17</v>
      </c>
      <c r="AY102" s="109" t="n">
        <v>4737</v>
      </c>
      <c r="AZ102" s="109" t="n">
        <v>3715</v>
      </c>
      <c r="BA102" s="109" t="n">
        <v>3560</v>
      </c>
      <c r="BB102" s="109" t="n">
        <v>2104</v>
      </c>
      <c r="BC102" s="109" t="n">
        <v>1720</v>
      </c>
      <c r="BD102" s="109" t="n">
        <v>1096</v>
      </c>
      <c r="BE102" s="109" t="n">
        <v>294</v>
      </c>
      <c r="BF102" s="109" t="n">
        <v>200</v>
      </c>
      <c r="BG102" s="109" t="n">
        <v>20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5</v>
      </c>
      <c r="B103" s="113" t="n">
        <v>1</v>
      </c>
      <c r="C103" s="113" t="n">
        <v>2014</v>
      </c>
      <c r="D103" s="109" t="n">
        <v>1727288</v>
      </c>
      <c r="E103" s="109" t="n">
        <v>0</v>
      </c>
      <c r="F103" s="109" t="n">
        <v>0</v>
      </c>
      <c r="G103" s="109" t="n">
        <v>0</v>
      </c>
      <c r="H103" s="109" t="n">
        <v>0</v>
      </c>
      <c r="I103" s="109" t="n">
        <v>3778</v>
      </c>
      <c r="J103" s="109" t="n">
        <v>5316</v>
      </c>
      <c r="K103" s="109" t="n">
        <v>6837</v>
      </c>
      <c r="L103" s="109" t="n">
        <v>7476</v>
      </c>
      <c r="M103" s="109" t="n">
        <v>22513</v>
      </c>
      <c r="N103" s="109" t="n">
        <v>29302</v>
      </c>
      <c r="O103" s="109" t="n">
        <v>34621</v>
      </c>
      <c r="P103" s="109" t="n">
        <v>36014</v>
      </c>
      <c r="Q103" s="109" t="n">
        <v>37389</v>
      </c>
      <c r="R103" s="109" t="n">
        <v>36490</v>
      </c>
      <c r="S103" s="109" t="n">
        <v>36444</v>
      </c>
      <c r="T103" s="109" t="n">
        <v>35365</v>
      </c>
      <c r="U103" s="109" t="n">
        <v>36101</v>
      </c>
      <c r="V103" s="109" t="n">
        <v>34909</v>
      </c>
      <c r="W103" s="109" t="n">
        <v>34702</v>
      </c>
      <c r="X103" s="109" t="n">
        <v>35814</v>
      </c>
      <c r="Y103" s="109" t="n">
        <v>37521</v>
      </c>
      <c r="Z103" s="109" t="n">
        <v>38863</v>
      </c>
      <c r="AA103" s="109" t="n">
        <v>38715</v>
      </c>
      <c r="AB103" s="109" t="n">
        <v>40517</v>
      </c>
      <c r="AC103" s="109" t="n">
        <v>42294</v>
      </c>
      <c r="AD103" s="109" t="n">
        <v>46174</v>
      </c>
      <c r="AE103" s="109" t="n">
        <v>48157</v>
      </c>
      <c r="AF103" s="109" t="n">
        <v>49662</v>
      </c>
      <c r="AG103" s="109" t="n">
        <v>49581</v>
      </c>
      <c r="AH103" s="109" t="n">
        <v>46592</v>
      </c>
      <c r="AI103" s="109" t="n">
        <v>45666</v>
      </c>
      <c r="AJ103" s="109" t="n">
        <v>46080</v>
      </c>
      <c r="AK103" s="109" t="n">
        <v>48339</v>
      </c>
      <c r="AL103" s="109" t="n">
        <v>42813</v>
      </c>
      <c r="AM103" s="109" t="n">
        <v>49640</v>
      </c>
      <c r="AN103" s="109" t="n">
        <v>52698</v>
      </c>
      <c r="AO103" s="109" t="n">
        <v>50525</v>
      </c>
      <c r="AP103" s="109" t="n">
        <v>54101</v>
      </c>
      <c r="AQ103" s="109" t="n">
        <v>56019</v>
      </c>
      <c r="AR103" s="109" t="n">
        <v>56549</v>
      </c>
      <c r="AS103" s="109" t="n">
        <v>56106</v>
      </c>
      <c r="AT103" s="109" t="n">
        <v>57404</v>
      </c>
      <c r="AU103" s="109" t="n">
        <v>54569</v>
      </c>
      <c r="AV103" s="109" t="n">
        <v>57713</v>
      </c>
      <c r="AW103" s="109" t="n">
        <v>58461</v>
      </c>
      <c r="AX103" s="109" t="n">
        <v>52308</v>
      </c>
      <c r="AY103" s="109" t="n">
        <v>4704</v>
      </c>
      <c r="AZ103" s="109" t="n">
        <v>3622</v>
      </c>
      <c r="BA103" s="109" t="n">
        <v>3026</v>
      </c>
      <c r="BB103" s="109" t="n">
        <v>2005</v>
      </c>
      <c r="BC103" s="109" t="n">
        <v>1732</v>
      </c>
      <c r="BD103" s="109" t="n">
        <v>831</v>
      </c>
      <c r="BE103" s="109" t="n">
        <v>859</v>
      </c>
      <c r="BF103" s="109" t="n">
        <v>221</v>
      </c>
      <c r="BG103" s="109" t="n">
        <v>15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5</v>
      </c>
      <c r="B104" s="113" t="n">
        <v>1</v>
      </c>
      <c r="C104" s="113" t="n">
        <v>2015</v>
      </c>
      <c r="D104" s="109" t="n">
        <v>1715212</v>
      </c>
      <c r="E104" s="109" t="n">
        <v>0</v>
      </c>
      <c r="F104" s="109" t="n">
        <v>0</v>
      </c>
      <c r="G104" s="109" t="n">
        <v>0</v>
      </c>
      <c r="H104" s="109" t="n">
        <v>0</v>
      </c>
      <c r="I104" s="109" t="n">
        <v>3790</v>
      </c>
      <c r="J104" s="109" t="n">
        <v>5393</v>
      </c>
      <c r="K104" s="109" t="n">
        <v>7031</v>
      </c>
      <c r="L104" s="109" t="n">
        <v>8076</v>
      </c>
      <c r="M104" s="109" t="n">
        <v>23105</v>
      </c>
      <c r="N104" s="109" t="n">
        <v>30828</v>
      </c>
      <c r="O104" s="109" t="n">
        <v>35881</v>
      </c>
      <c r="P104" s="109" t="n">
        <v>39604</v>
      </c>
      <c r="Q104" s="109" t="n">
        <v>39718</v>
      </c>
      <c r="R104" s="109" t="n">
        <v>40498</v>
      </c>
      <c r="S104" s="109" t="n">
        <v>38954</v>
      </c>
      <c r="T104" s="109" t="n">
        <v>38389</v>
      </c>
      <c r="U104" s="109" t="n">
        <v>36706</v>
      </c>
      <c r="V104" s="109" t="n">
        <v>37025</v>
      </c>
      <c r="W104" s="109" t="n">
        <v>35656</v>
      </c>
      <c r="X104" s="109" t="n">
        <v>35351</v>
      </c>
      <c r="Y104" s="109" t="n">
        <v>36432</v>
      </c>
      <c r="Z104" s="109" t="n">
        <v>38024</v>
      </c>
      <c r="AA104" s="109" t="n">
        <v>39090</v>
      </c>
      <c r="AB104" s="109" t="n">
        <v>38882</v>
      </c>
      <c r="AC104" s="109" t="n">
        <v>40547</v>
      </c>
      <c r="AD104" s="109" t="n">
        <v>42264</v>
      </c>
      <c r="AE104" s="109" t="n">
        <v>46061</v>
      </c>
      <c r="AF104" s="109" t="n">
        <v>47955</v>
      </c>
      <c r="AG104" s="109" t="n">
        <v>49367</v>
      </c>
      <c r="AH104" s="109" t="n">
        <v>49298</v>
      </c>
      <c r="AI104" s="109" t="n">
        <v>46349</v>
      </c>
      <c r="AJ104" s="109" t="n">
        <v>45426</v>
      </c>
      <c r="AK104" s="109" t="n">
        <v>45701</v>
      </c>
      <c r="AL104" s="109" t="n">
        <v>47941</v>
      </c>
      <c r="AM104" s="109" t="n">
        <v>42450</v>
      </c>
      <c r="AN104" s="109" t="n">
        <v>49179</v>
      </c>
      <c r="AO104" s="109" t="n">
        <v>52174</v>
      </c>
      <c r="AP104" s="109" t="n">
        <v>50006</v>
      </c>
      <c r="AQ104" s="109" t="n">
        <v>53504</v>
      </c>
      <c r="AR104" s="109" t="n">
        <v>55302</v>
      </c>
      <c r="AS104" s="109" t="n">
        <v>55664</v>
      </c>
      <c r="AT104" s="109" t="n">
        <v>55031</v>
      </c>
      <c r="AU104" s="109" t="n">
        <v>56033</v>
      </c>
      <c r="AV104" s="109" t="n">
        <v>52812</v>
      </c>
      <c r="AW104" s="109" t="n">
        <v>54522</v>
      </c>
      <c r="AX104" s="109" t="n">
        <v>52110</v>
      </c>
      <c r="AY104" s="109" t="n">
        <v>4881</v>
      </c>
      <c r="AZ104" s="109" t="n">
        <v>3597</v>
      </c>
      <c r="BA104" s="109" t="n">
        <v>2950</v>
      </c>
      <c r="BB104" s="109" t="n">
        <v>1705</v>
      </c>
      <c r="BC104" s="109" t="n">
        <v>1651</v>
      </c>
      <c r="BD104" s="109" t="n">
        <v>836</v>
      </c>
      <c r="BE104" s="109" t="n">
        <v>651</v>
      </c>
      <c r="BF104" s="109" t="n">
        <v>646</v>
      </c>
      <c r="BG104" s="109" t="n">
        <v>16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5</v>
      </c>
      <c r="B105" s="113" t="n">
        <v>1</v>
      </c>
      <c r="C105" s="113" t="n">
        <v>2016</v>
      </c>
      <c r="D105" s="109" t="n">
        <v>1703204</v>
      </c>
      <c r="E105" s="109" t="n">
        <v>0</v>
      </c>
      <c r="F105" s="109" t="n">
        <v>0</v>
      </c>
      <c r="G105" s="109" t="n">
        <v>0</v>
      </c>
      <c r="H105" s="109" t="n">
        <v>0</v>
      </c>
      <c r="I105" s="109" t="n">
        <v>3749</v>
      </c>
      <c r="J105" s="109" t="n">
        <v>5386</v>
      </c>
      <c r="K105" s="109" t="n">
        <v>7087</v>
      </c>
      <c r="L105" s="109" t="n">
        <v>8251</v>
      </c>
      <c r="M105" s="109" t="n">
        <v>23522</v>
      </c>
      <c r="N105" s="109" t="n">
        <v>31314</v>
      </c>
      <c r="O105" s="109" t="n">
        <v>37309</v>
      </c>
      <c r="P105" s="109" t="n">
        <v>40787</v>
      </c>
      <c r="Q105" s="109" t="n">
        <v>43211</v>
      </c>
      <c r="R105" s="109" t="n">
        <v>42753</v>
      </c>
      <c r="S105" s="109" t="n">
        <v>42868</v>
      </c>
      <c r="T105" s="109" t="n">
        <v>40832</v>
      </c>
      <c r="U105" s="109" t="n">
        <v>39662</v>
      </c>
      <c r="V105" s="109" t="n">
        <v>37606</v>
      </c>
      <c r="W105" s="109" t="n">
        <v>37727</v>
      </c>
      <c r="X105" s="109" t="n">
        <v>36280</v>
      </c>
      <c r="Y105" s="109" t="n">
        <v>35964</v>
      </c>
      <c r="Z105" s="109" t="n">
        <v>36937</v>
      </c>
      <c r="AA105" s="109" t="n">
        <v>38252</v>
      </c>
      <c r="AB105" s="109" t="n">
        <v>39247</v>
      </c>
      <c r="AC105" s="109" t="n">
        <v>38924</v>
      </c>
      <c r="AD105" s="109" t="n">
        <v>40530</v>
      </c>
      <c r="AE105" s="109" t="n">
        <v>42182</v>
      </c>
      <c r="AF105" s="109" t="n">
        <v>45875</v>
      </c>
      <c r="AG105" s="109" t="n">
        <v>47674</v>
      </c>
      <c r="AH105" s="109" t="n">
        <v>49084</v>
      </c>
      <c r="AI105" s="109" t="n">
        <v>49032</v>
      </c>
      <c r="AJ105" s="109" t="n">
        <v>46102</v>
      </c>
      <c r="AK105" s="109" t="n">
        <v>45052</v>
      </c>
      <c r="AL105" s="109" t="n">
        <v>45324</v>
      </c>
      <c r="AM105" s="109" t="n">
        <v>47534</v>
      </c>
      <c r="AN105" s="109" t="n">
        <v>42056</v>
      </c>
      <c r="AO105" s="109" t="n">
        <v>48691</v>
      </c>
      <c r="AP105" s="109" t="n">
        <v>51639</v>
      </c>
      <c r="AQ105" s="109" t="n">
        <v>49454</v>
      </c>
      <c r="AR105" s="109" t="n">
        <v>52820</v>
      </c>
      <c r="AS105" s="109" t="n">
        <v>54437</v>
      </c>
      <c r="AT105" s="109" t="n">
        <v>54599</v>
      </c>
      <c r="AU105" s="109" t="n">
        <v>53716</v>
      </c>
      <c r="AV105" s="109" t="n">
        <v>54228</v>
      </c>
      <c r="AW105" s="109" t="n">
        <v>49892</v>
      </c>
      <c r="AX105" s="109" t="n">
        <v>48599</v>
      </c>
      <c r="AY105" s="109" t="n">
        <v>4862</v>
      </c>
      <c r="AZ105" s="109" t="n">
        <v>3732</v>
      </c>
      <c r="BA105" s="109" t="n">
        <v>2930</v>
      </c>
      <c r="BB105" s="109" t="n">
        <v>1662</v>
      </c>
      <c r="BC105" s="109" t="n">
        <v>1403</v>
      </c>
      <c r="BD105" s="109" t="n">
        <v>797</v>
      </c>
      <c r="BE105" s="109" t="n">
        <v>655</v>
      </c>
      <c r="BF105" s="109" t="n">
        <v>490</v>
      </c>
      <c r="BG105" s="109" t="n">
        <v>485</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5</v>
      </c>
      <c r="B106" s="113" t="n">
        <v>1</v>
      </c>
      <c r="C106" s="113" t="n">
        <v>2017</v>
      </c>
      <c r="D106" s="109" t="n">
        <v>1691693</v>
      </c>
      <c r="E106" s="109" t="n">
        <v>0</v>
      </c>
      <c r="F106" s="109" t="n">
        <v>0</v>
      </c>
      <c r="G106" s="109" t="n">
        <v>0</v>
      </c>
      <c r="H106" s="109" t="n">
        <v>0</v>
      </c>
      <c r="I106" s="109" t="n">
        <v>3588</v>
      </c>
      <c r="J106" s="109" t="n">
        <v>5272</v>
      </c>
      <c r="K106" s="109" t="n">
        <v>7002</v>
      </c>
      <c r="L106" s="109" t="n">
        <v>8246</v>
      </c>
      <c r="M106" s="109" t="n">
        <v>23019</v>
      </c>
      <c r="N106" s="109" t="n">
        <v>31350</v>
      </c>
      <c r="O106" s="109" t="n">
        <v>37488</v>
      </c>
      <c r="P106" s="109" t="n">
        <v>41961</v>
      </c>
      <c r="Q106" s="109" t="n">
        <v>44198</v>
      </c>
      <c r="R106" s="109" t="n">
        <v>46040</v>
      </c>
      <c r="S106" s="109" t="n">
        <v>44961</v>
      </c>
      <c r="T106" s="109" t="n">
        <v>44575</v>
      </c>
      <c r="U106" s="109" t="n">
        <v>41986</v>
      </c>
      <c r="V106" s="109" t="n">
        <v>40454</v>
      </c>
      <c r="W106" s="109" t="n">
        <v>38246</v>
      </c>
      <c r="X106" s="109" t="n">
        <v>38274</v>
      </c>
      <c r="Y106" s="109" t="n">
        <v>36837</v>
      </c>
      <c r="Z106" s="109" t="n">
        <v>36435</v>
      </c>
      <c r="AA106" s="109" t="n">
        <v>37150</v>
      </c>
      <c r="AB106" s="109" t="n">
        <v>38394</v>
      </c>
      <c r="AC106" s="109" t="n">
        <v>39267</v>
      </c>
      <c r="AD106" s="109" t="n">
        <v>38906</v>
      </c>
      <c r="AE106" s="109" t="n">
        <v>40450</v>
      </c>
      <c r="AF106" s="109" t="n">
        <v>42020</v>
      </c>
      <c r="AG106" s="109" t="n">
        <v>45606</v>
      </c>
      <c r="AH106" s="109" t="n">
        <v>47400</v>
      </c>
      <c r="AI106" s="109" t="n">
        <v>48813</v>
      </c>
      <c r="AJ106" s="109" t="n">
        <v>48756</v>
      </c>
      <c r="AK106" s="109" t="n">
        <v>45723</v>
      </c>
      <c r="AL106" s="109" t="n">
        <v>44681</v>
      </c>
      <c r="AM106" s="109" t="n">
        <v>44939</v>
      </c>
      <c r="AN106" s="109" t="n">
        <v>47092</v>
      </c>
      <c r="AO106" s="109" t="n">
        <v>41638</v>
      </c>
      <c r="AP106" s="109" t="n">
        <v>48191</v>
      </c>
      <c r="AQ106" s="109" t="n">
        <v>51068</v>
      </c>
      <c r="AR106" s="109" t="n">
        <v>48822</v>
      </c>
      <c r="AS106" s="109" t="n">
        <v>51994</v>
      </c>
      <c r="AT106" s="109" t="n">
        <v>53395</v>
      </c>
      <c r="AU106" s="109" t="n">
        <v>53294</v>
      </c>
      <c r="AV106" s="109" t="n">
        <v>51987</v>
      </c>
      <c r="AW106" s="109" t="n">
        <v>51230</v>
      </c>
      <c r="AX106" s="109" t="n">
        <v>44472</v>
      </c>
      <c r="AY106" s="109" t="n">
        <v>4535</v>
      </c>
      <c r="AZ106" s="109" t="n">
        <v>3717</v>
      </c>
      <c r="BA106" s="109" t="n">
        <v>3040</v>
      </c>
      <c r="BB106" s="109" t="n">
        <v>1650</v>
      </c>
      <c r="BC106" s="109" t="n">
        <v>1368</v>
      </c>
      <c r="BD106" s="109" t="n">
        <v>678</v>
      </c>
      <c r="BE106" s="109" t="n">
        <v>624</v>
      </c>
      <c r="BF106" s="109" t="n">
        <v>493</v>
      </c>
      <c r="BG106" s="109" t="n">
        <v>36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5</v>
      </c>
      <c r="B107" s="113" t="n">
        <v>1</v>
      </c>
      <c r="C107" s="113" t="n">
        <v>2018</v>
      </c>
      <c r="D107" s="109" t="n">
        <v>1680982</v>
      </c>
      <c r="E107" s="109" t="n">
        <v>0</v>
      </c>
      <c r="F107" s="109" t="n">
        <v>0</v>
      </c>
      <c r="G107" s="109" t="n">
        <v>0</v>
      </c>
      <c r="H107" s="109" t="n">
        <v>0</v>
      </c>
      <c r="I107" s="109" t="n">
        <v>3417</v>
      </c>
      <c r="J107" s="109" t="n">
        <v>5038</v>
      </c>
      <c r="K107" s="109" t="n">
        <v>6809</v>
      </c>
      <c r="L107" s="109" t="n">
        <v>8100</v>
      </c>
      <c r="M107" s="109" t="n">
        <v>22301</v>
      </c>
      <c r="N107" s="109" t="n">
        <v>30462</v>
      </c>
      <c r="O107" s="109" t="n">
        <v>37206</v>
      </c>
      <c r="P107" s="109" t="n">
        <v>41891</v>
      </c>
      <c r="Q107" s="109" t="n">
        <v>45164</v>
      </c>
      <c r="R107" s="109" t="n">
        <v>46848</v>
      </c>
      <c r="S107" s="109" t="n">
        <v>48062</v>
      </c>
      <c r="T107" s="109" t="n">
        <v>46521</v>
      </c>
      <c r="U107" s="109" t="n">
        <v>45586</v>
      </c>
      <c r="V107" s="109" t="n">
        <v>42676</v>
      </c>
      <c r="W107" s="109" t="n">
        <v>40994</v>
      </c>
      <c r="X107" s="109" t="n">
        <v>38735</v>
      </c>
      <c r="Y107" s="109" t="n">
        <v>38759</v>
      </c>
      <c r="Z107" s="109" t="n">
        <v>37257</v>
      </c>
      <c r="AA107" s="109" t="n">
        <v>36624</v>
      </c>
      <c r="AB107" s="109" t="n">
        <v>37278</v>
      </c>
      <c r="AC107" s="109" t="n">
        <v>38404</v>
      </c>
      <c r="AD107" s="109" t="n">
        <v>39230</v>
      </c>
      <c r="AE107" s="109" t="n">
        <v>38827</v>
      </c>
      <c r="AF107" s="109" t="n">
        <v>40293</v>
      </c>
      <c r="AG107" s="109" t="n">
        <v>41778</v>
      </c>
      <c r="AH107" s="109" t="n">
        <v>45343</v>
      </c>
      <c r="AI107" s="109" t="n">
        <v>47136</v>
      </c>
      <c r="AJ107" s="109" t="n">
        <v>48533</v>
      </c>
      <c r="AK107" s="109" t="n">
        <v>48355</v>
      </c>
      <c r="AL107" s="109" t="n">
        <v>45345</v>
      </c>
      <c r="AM107" s="109" t="n">
        <v>44301</v>
      </c>
      <c r="AN107" s="109" t="n">
        <v>44522</v>
      </c>
      <c r="AO107" s="109" t="n">
        <v>46625</v>
      </c>
      <c r="AP107" s="109" t="n">
        <v>41211</v>
      </c>
      <c r="AQ107" s="109" t="n">
        <v>47658</v>
      </c>
      <c r="AR107" s="109" t="n">
        <v>50415</v>
      </c>
      <c r="AS107" s="109" t="n">
        <v>48058</v>
      </c>
      <c r="AT107" s="109" t="n">
        <v>50998</v>
      </c>
      <c r="AU107" s="109" t="n">
        <v>52119</v>
      </c>
      <c r="AV107" s="109" t="n">
        <v>51578</v>
      </c>
      <c r="AW107" s="109" t="n">
        <v>49112</v>
      </c>
      <c r="AX107" s="109" t="n">
        <v>45665</v>
      </c>
      <c r="AY107" s="109" t="n">
        <v>4150</v>
      </c>
      <c r="AZ107" s="109" t="n">
        <v>3467</v>
      </c>
      <c r="BA107" s="109" t="n">
        <v>3028</v>
      </c>
      <c r="BB107" s="109" t="n">
        <v>1712</v>
      </c>
      <c r="BC107" s="109" t="n">
        <v>1359</v>
      </c>
      <c r="BD107" s="109" t="n">
        <v>661</v>
      </c>
      <c r="BE107" s="109" t="n">
        <v>531</v>
      </c>
      <c r="BF107" s="109" t="n">
        <v>470</v>
      </c>
      <c r="BG107" s="109" t="n">
        <v>3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5</v>
      </c>
      <c r="B108" s="113" t="n">
        <v>1</v>
      </c>
      <c r="C108" s="113" t="n">
        <v>2019</v>
      </c>
      <c r="D108" s="109" t="n">
        <v>1668988</v>
      </c>
      <c r="E108" s="109" t="n">
        <v>0</v>
      </c>
      <c r="F108" s="109" t="n">
        <v>0</v>
      </c>
      <c r="G108" s="109" t="n">
        <v>0</v>
      </c>
      <c r="H108" s="109" t="n">
        <v>0</v>
      </c>
      <c r="I108" s="109" t="n">
        <v>3377</v>
      </c>
      <c r="J108" s="109" t="n">
        <v>4854</v>
      </c>
      <c r="K108" s="109" t="n">
        <v>6560</v>
      </c>
      <c r="L108" s="109" t="n">
        <v>7896</v>
      </c>
      <c r="M108" s="109" t="n">
        <v>21992</v>
      </c>
      <c r="N108" s="109" t="n">
        <v>29666</v>
      </c>
      <c r="O108" s="109" t="n">
        <v>36258</v>
      </c>
      <c r="P108" s="109" t="n">
        <v>41555</v>
      </c>
      <c r="Q108" s="109" t="n">
        <v>45051</v>
      </c>
      <c r="R108" s="109" t="n">
        <v>47762</v>
      </c>
      <c r="S108" s="109" t="n">
        <v>48825</v>
      </c>
      <c r="T108" s="109" t="n">
        <v>49545</v>
      </c>
      <c r="U108" s="109" t="n">
        <v>47480</v>
      </c>
      <c r="V108" s="109" t="n">
        <v>46205</v>
      </c>
      <c r="W108" s="109" t="n">
        <v>43170</v>
      </c>
      <c r="X108" s="109" t="n">
        <v>41434</v>
      </c>
      <c r="Y108" s="109" t="n">
        <v>39203</v>
      </c>
      <c r="Z108" s="109" t="n">
        <v>39149</v>
      </c>
      <c r="AA108" s="109" t="n">
        <v>37431</v>
      </c>
      <c r="AB108" s="109" t="n">
        <v>36751</v>
      </c>
      <c r="AC108" s="109" t="n">
        <v>37293</v>
      </c>
      <c r="AD108" s="109" t="n">
        <v>38371</v>
      </c>
      <c r="AE108" s="109" t="n">
        <v>39146</v>
      </c>
      <c r="AF108" s="109" t="n">
        <v>38682</v>
      </c>
      <c r="AG108" s="109" t="n">
        <v>40065</v>
      </c>
      <c r="AH108" s="109" t="n">
        <v>41546</v>
      </c>
      <c r="AI108" s="109" t="n">
        <v>45095</v>
      </c>
      <c r="AJ108" s="109" t="n">
        <v>46869</v>
      </c>
      <c r="AK108" s="109" t="n">
        <v>48133</v>
      </c>
      <c r="AL108" s="109" t="n">
        <v>47956</v>
      </c>
      <c r="AM108" s="109" t="n">
        <v>44960</v>
      </c>
      <c r="AN108" s="109" t="n">
        <v>43890</v>
      </c>
      <c r="AO108" s="109" t="n">
        <v>44080</v>
      </c>
      <c r="AP108" s="109" t="n">
        <v>46146</v>
      </c>
      <c r="AQ108" s="109" t="n">
        <v>40756</v>
      </c>
      <c r="AR108" s="109" t="n">
        <v>47049</v>
      </c>
      <c r="AS108" s="109" t="n">
        <v>49627</v>
      </c>
      <c r="AT108" s="109" t="n">
        <v>47138</v>
      </c>
      <c r="AU108" s="109" t="n">
        <v>49780</v>
      </c>
      <c r="AV108" s="109" t="n">
        <v>50441</v>
      </c>
      <c r="AW108" s="109" t="n">
        <v>48726</v>
      </c>
      <c r="AX108" s="109" t="n">
        <v>43777</v>
      </c>
      <c r="AY108" s="109" t="n">
        <v>4261</v>
      </c>
      <c r="AZ108" s="109" t="n">
        <v>3173</v>
      </c>
      <c r="BA108" s="109" t="n">
        <v>2824</v>
      </c>
      <c r="BB108" s="109" t="n">
        <v>1706</v>
      </c>
      <c r="BC108" s="109" t="n">
        <v>1409</v>
      </c>
      <c r="BD108" s="109" t="n">
        <v>656</v>
      </c>
      <c r="BE108" s="109" t="n">
        <v>517</v>
      </c>
      <c r="BF108" s="109" t="n">
        <v>399</v>
      </c>
      <c r="BG108" s="109" t="n">
        <v>353</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5</v>
      </c>
      <c r="B109" s="113" t="n">
        <v>1</v>
      </c>
      <c r="C109" s="113" t="n">
        <v>2020</v>
      </c>
      <c r="D109" s="109" t="n">
        <v>1656782</v>
      </c>
      <c r="E109" s="109" t="n">
        <v>0</v>
      </c>
      <c r="F109" s="109" t="n">
        <v>0</v>
      </c>
      <c r="G109" s="109" t="n">
        <v>0</v>
      </c>
      <c r="H109" s="109" t="n">
        <v>0</v>
      </c>
      <c r="I109" s="109" t="n">
        <v>3252</v>
      </c>
      <c r="J109" s="109" t="n">
        <v>4758</v>
      </c>
      <c r="K109" s="109" t="n">
        <v>6320</v>
      </c>
      <c r="L109" s="109" t="n">
        <v>7607</v>
      </c>
      <c r="M109" s="109" t="n">
        <v>21273</v>
      </c>
      <c r="N109" s="109" t="n">
        <v>29074</v>
      </c>
      <c r="O109" s="109" t="n">
        <v>35242</v>
      </c>
      <c r="P109" s="109" t="n">
        <v>40439</v>
      </c>
      <c r="Q109" s="109" t="n">
        <v>44581</v>
      </c>
      <c r="R109" s="109" t="n">
        <v>47530</v>
      </c>
      <c r="S109" s="109" t="n">
        <v>49626</v>
      </c>
      <c r="T109" s="109" t="n">
        <v>50213</v>
      </c>
      <c r="U109" s="109" t="n">
        <v>50395</v>
      </c>
      <c r="V109" s="109" t="n">
        <v>48022</v>
      </c>
      <c r="W109" s="109" t="n">
        <v>46605</v>
      </c>
      <c r="X109" s="109" t="n">
        <v>43543</v>
      </c>
      <c r="Y109" s="109" t="n">
        <v>41835</v>
      </c>
      <c r="Z109" s="109" t="n">
        <v>39557</v>
      </c>
      <c r="AA109" s="109" t="n">
        <v>39282</v>
      </c>
      <c r="AB109" s="109" t="n">
        <v>37531</v>
      </c>
      <c r="AC109" s="109" t="n">
        <v>36758</v>
      </c>
      <c r="AD109" s="109" t="n">
        <v>37259</v>
      </c>
      <c r="AE109" s="109" t="n">
        <v>38284</v>
      </c>
      <c r="AF109" s="109" t="n">
        <v>38991</v>
      </c>
      <c r="AG109" s="109" t="n">
        <v>38464</v>
      </c>
      <c r="AH109" s="109" t="n">
        <v>39843</v>
      </c>
      <c r="AI109" s="109" t="n">
        <v>41325</v>
      </c>
      <c r="AJ109" s="109" t="n">
        <v>44840</v>
      </c>
      <c r="AK109" s="109" t="n">
        <v>46483</v>
      </c>
      <c r="AL109" s="109" t="n">
        <v>47736</v>
      </c>
      <c r="AM109" s="109" t="n">
        <v>47549</v>
      </c>
      <c r="AN109" s="109" t="n">
        <v>44543</v>
      </c>
      <c r="AO109" s="109" t="n">
        <v>43455</v>
      </c>
      <c r="AP109" s="109" t="n">
        <v>43627</v>
      </c>
      <c r="AQ109" s="109" t="n">
        <v>45637</v>
      </c>
      <c r="AR109" s="109" t="n">
        <v>40234</v>
      </c>
      <c r="AS109" s="109" t="n">
        <v>46313</v>
      </c>
      <c r="AT109" s="109" t="n">
        <v>48676</v>
      </c>
      <c r="AU109" s="109" t="n">
        <v>46012</v>
      </c>
      <c r="AV109" s="109" t="n">
        <v>48177</v>
      </c>
      <c r="AW109" s="109" t="n">
        <v>47652</v>
      </c>
      <c r="AX109" s="109" t="n">
        <v>43433</v>
      </c>
      <c r="AY109" s="109" t="n">
        <v>4085</v>
      </c>
      <c r="AZ109" s="109" t="n">
        <v>3258</v>
      </c>
      <c r="BA109" s="109" t="n">
        <v>2584</v>
      </c>
      <c r="BB109" s="109" t="n">
        <v>1591</v>
      </c>
      <c r="BC109" s="109" t="n">
        <v>1404</v>
      </c>
      <c r="BD109" s="109" t="n">
        <v>681</v>
      </c>
      <c r="BE109" s="109" t="n">
        <v>514</v>
      </c>
      <c r="BF109" s="109" t="n">
        <v>389</v>
      </c>
      <c r="BG109" s="109" t="n">
        <v>30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5</v>
      </c>
      <c r="B110" s="113" t="n">
        <v>1</v>
      </c>
      <c r="C110" s="113" t="n">
        <v>2021</v>
      </c>
      <c r="D110" s="109" t="n">
        <v>1644114</v>
      </c>
      <c r="E110" s="109" t="n">
        <v>0</v>
      </c>
      <c r="F110" s="109" t="n">
        <v>0</v>
      </c>
      <c r="G110" s="109" t="n">
        <v>0</v>
      </c>
      <c r="H110" s="109" t="n">
        <v>0</v>
      </c>
      <c r="I110" s="109" t="n">
        <v>3177</v>
      </c>
      <c r="J110" s="109" t="n">
        <v>4603</v>
      </c>
      <c r="K110" s="109" t="n">
        <v>6190</v>
      </c>
      <c r="L110" s="109" t="n">
        <v>7345</v>
      </c>
      <c r="M110" s="109" t="n">
        <v>20678</v>
      </c>
      <c r="N110" s="109" t="n">
        <v>28196</v>
      </c>
      <c r="O110" s="109" t="n">
        <v>34521</v>
      </c>
      <c r="P110" s="109" t="n">
        <v>39330</v>
      </c>
      <c r="Q110" s="109" t="n">
        <v>43398</v>
      </c>
      <c r="R110" s="109" t="n">
        <v>46995</v>
      </c>
      <c r="S110" s="109" t="n">
        <v>49338</v>
      </c>
      <c r="T110" s="109" t="n">
        <v>50951</v>
      </c>
      <c r="U110" s="109" t="n">
        <v>51015</v>
      </c>
      <c r="V110" s="109" t="n">
        <v>50863</v>
      </c>
      <c r="W110" s="109" t="n">
        <v>48371</v>
      </c>
      <c r="X110" s="109" t="n">
        <v>46909</v>
      </c>
      <c r="Y110" s="109" t="n">
        <v>43897</v>
      </c>
      <c r="Z110" s="109" t="n">
        <v>42142</v>
      </c>
      <c r="AA110" s="109" t="n">
        <v>39674</v>
      </c>
      <c r="AB110" s="109" t="n">
        <v>39352</v>
      </c>
      <c r="AC110" s="109" t="n">
        <v>37522</v>
      </c>
      <c r="AD110" s="109" t="n">
        <v>36722</v>
      </c>
      <c r="AE110" s="109" t="n">
        <v>37176</v>
      </c>
      <c r="AF110" s="109" t="n">
        <v>38133</v>
      </c>
      <c r="AG110" s="109" t="n">
        <v>38767</v>
      </c>
      <c r="AH110" s="109" t="n">
        <v>38253</v>
      </c>
      <c r="AI110" s="109" t="n">
        <v>39633</v>
      </c>
      <c r="AJ110" s="109" t="n">
        <v>41098</v>
      </c>
      <c r="AK110" s="109" t="n">
        <v>44470</v>
      </c>
      <c r="AL110" s="109" t="n">
        <v>46099</v>
      </c>
      <c r="AM110" s="109" t="n">
        <v>47331</v>
      </c>
      <c r="AN110" s="109" t="n">
        <v>47107</v>
      </c>
      <c r="AO110" s="109" t="n">
        <v>44101</v>
      </c>
      <c r="AP110" s="109" t="n">
        <v>43008</v>
      </c>
      <c r="AQ110" s="109" t="n">
        <v>43146</v>
      </c>
      <c r="AR110" s="109" t="n">
        <v>45053</v>
      </c>
      <c r="AS110" s="109" t="n">
        <v>39605</v>
      </c>
      <c r="AT110" s="109" t="n">
        <v>45426</v>
      </c>
      <c r="AU110" s="109" t="n">
        <v>47514</v>
      </c>
      <c r="AV110" s="109" t="n">
        <v>44530</v>
      </c>
      <c r="AW110" s="109" t="n">
        <v>45513</v>
      </c>
      <c r="AX110" s="109" t="n">
        <v>42476</v>
      </c>
      <c r="AY110" s="109" t="n">
        <v>4053</v>
      </c>
      <c r="AZ110" s="109" t="n">
        <v>3123</v>
      </c>
      <c r="BA110" s="109" t="n">
        <v>2654</v>
      </c>
      <c r="BB110" s="109" t="n">
        <v>1456</v>
      </c>
      <c r="BC110" s="109" t="n">
        <v>1310</v>
      </c>
      <c r="BD110" s="109" t="n">
        <v>678</v>
      </c>
      <c r="BE110" s="109" t="n">
        <v>533</v>
      </c>
      <c r="BF110" s="109" t="n">
        <v>387</v>
      </c>
      <c r="BG110" s="109" t="n">
        <v>2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5</v>
      </c>
      <c r="B111" s="113" t="n">
        <v>1</v>
      </c>
      <c r="C111" s="113" t="n">
        <v>2022</v>
      </c>
      <c r="D111" s="109" t="n">
        <v>1630769</v>
      </c>
      <c r="E111" s="109" t="n">
        <v>0</v>
      </c>
      <c r="F111" s="109" t="n">
        <v>0</v>
      </c>
      <c r="G111" s="109" t="n">
        <v>0</v>
      </c>
      <c r="H111" s="109" t="n">
        <v>0</v>
      </c>
      <c r="I111" s="109" t="n">
        <v>3061</v>
      </c>
      <c r="J111" s="109" t="n">
        <v>4477</v>
      </c>
      <c r="K111" s="109" t="n">
        <v>5982</v>
      </c>
      <c r="L111" s="109" t="n">
        <v>7175</v>
      </c>
      <c r="M111" s="109" t="n">
        <v>19939</v>
      </c>
      <c r="N111" s="109" t="n">
        <v>27345</v>
      </c>
      <c r="O111" s="109" t="n">
        <v>33441</v>
      </c>
      <c r="P111" s="109" t="n">
        <v>38452</v>
      </c>
      <c r="Q111" s="109" t="n">
        <v>42176</v>
      </c>
      <c r="R111" s="109" t="n">
        <v>45717</v>
      </c>
      <c r="S111" s="109" t="n">
        <v>48718</v>
      </c>
      <c r="T111" s="109" t="n">
        <v>50590</v>
      </c>
      <c r="U111" s="109" t="n">
        <v>51683</v>
      </c>
      <c r="V111" s="109" t="n">
        <v>51429</v>
      </c>
      <c r="W111" s="109" t="n">
        <v>51131</v>
      </c>
      <c r="X111" s="109" t="n">
        <v>48615</v>
      </c>
      <c r="Y111" s="109" t="n">
        <v>47189</v>
      </c>
      <c r="Z111" s="109" t="n">
        <v>44153</v>
      </c>
      <c r="AA111" s="109" t="n">
        <v>42212</v>
      </c>
      <c r="AB111" s="109" t="n">
        <v>39723</v>
      </c>
      <c r="AC111" s="109" t="n">
        <v>39313</v>
      </c>
      <c r="AD111" s="109" t="n">
        <v>37468</v>
      </c>
      <c r="AE111" s="109" t="n">
        <v>36635</v>
      </c>
      <c r="AF111" s="109" t="n">
        <v>37028</v>
      </c>
      <c r="AG111" s="109" t="n">
        <v>37912</v>
      </c>
      <c r="AH111" s="109" t="n">
        <v>38549</v>
      </c>
      <c r="AI111" s="109" t="n">
        <v>38052</v>
      </c>
      <c r="AJ111" s="109" t="n">
        <v>39416</v>
      </c>
      <c r="AK111" s="109" t="n">
        <v>40760</v>
      </c>
      <c r="AL111" s="109" t="n">
        <v>44104</v>
      </c>
      <c r="AM111" s="109" t="n">
        <v>45708</v>
      </c>
      <c r="AN111" s="109" t="n">
        <v>46892</v>
      </c>
      <c r="AO111" s="109" t="n">
        <v>46640</v>
      </c>
      <c r="AP111" s="109" t="n">
        <v>43648</v>
      </c>
      <c r="AQ111" s="109" t="n">
        <v>42533</v>
      </c>
      <c r="AR111" s="109" t="n">
        <v>42594</v>
      </c>
      <c r="AS111" s="109" t="n">
        <v>44348</v>
      </c>
      <c r="AT111" s="109" t="n">
        <v>38847</v>
      </c>
      <c r="AU111" s="109" t="n">
        <v>44341</v>
      </c>
      <c r="AV111" s="109" t="n">
        <v>45984</v>
      </c>
      <c r="AW111" s="109" t="n">
        <v>42068</v>
      </c>
      <c r="AX111" s="109" t="n">
        <v>40569</v>
      </c>
      <c r="AY111" s="109" t="n">
        <v>3963</v>
      </c>
      <c r="AZ111" s="109" t="n">
        <v>3098</v>
      </c>
      <c r="BA111" s="109" t="n">
        <v>2544</v>
      </c>
      <c r="BB111" s="109" t="n">
        <v>1495</v>
      </c>
      <c r="BC111" s="109" t="n">
        <v>1198</v>
      </c>
      <c r="BD111" s="109" t="n">
        <v>632</v>
      </c>
      <c r="BE111" s="109" t="n">
        <v>531</v>
      </c>
      <c r="BF111" s="109" t="n">
        <v>401</v>
      </c>
      <c r="BG111" s="109" t="n">
        <v>29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5</v>
      </c>
      <c r="B112" s="113" t="n">
        <v>1</v>
      </c>
      <c r="C112" s="113" t="n">
        <v>2023</v>
      </c>
      <c r="D112" s="109" t="n">
        <v>1618015</v>
      </c>
      <c r="E112" s="109" t="n">
        <v>0</v>
      </c>
      <c r="F112" s="109" t="n">
        <v>0</v>
      </c>
      <c r="G112" s="109" t="n">
        <v>0</v>
      </c>
      <c r="H112" s="109" t="n">
        <v>0</v>
      </c>
      <c r="I112" s="109" t="n">
        <v>2964</v>
      </c>
      <c r="J112" s="109" t="n">
        <v>4321</v>
      </c>
      <c r="K112" s="109" t="n">
        <v>5812</v>
      </c>
      <c r="L112" s="109" t="n">
        <v>6936</v>
      </c>
      <c r="M112" s="109" t="n">
        <v>19367</v>
      </c>
      <c r="N112" s="109" t="n">
        <v>26395</v>
      </c>
      <c r="O112" s="109" t="n">
        <v>32423</v>
      </c>
      <c r="P112" s="109" t="n">
        <v>37246</v>
      </c>
      <c r="Q112" s="109" t="n">
        <v>41201</v>
      </c>
      <c r="R112" s="109" t="n">
        <v>44419</v>
      </c>
      <c r="S112" s="109" t="n">
        <v>47382</v>
      </c>
      <c r="T112" s="109" t="n">
        <v>49916</v>
      </c>
      <c r="U112" s="109" t="n">
        <v>51279</v>
      </c>
      <c r="V112" s="109" t="n">
        <v>52049</v>
      </c>
      <c r="W112" s="109" t="n">
        <v>51655</v>
      </c>
      <c r="X112" s="109" t="n">
        <v>51309</v>
      </c>
      <c r="Y112" s="109" t="n">
        <v>48848</v>
      </c>
      <c r="Z112" s="109" t="n">
        <v>47386</v>
      </c>
      <c r="AA112" s="109" t="n">
        <v>44186</v>
      </c>
      <c r="AB112" s="109" t="n">
        <v>42221</v>
      </c>
      <c r="AC112" s="109" t="n">
        <v>39669</v>
      </c>
      <c r="AD112" s="109" t="n">
        <v>39234</v>
      </c>
      <c r="AE112" s="109" t="n">
        <v>37368</v>
      </c>
      <c r="AF112" s="109" t="n">
        <v>36486</v>
      </c>
      <c r="AG112" s="109" t="n">
        <v>36813</v>
      </c>
      <c r="AH112" s="109" t="n">
        <v>37698</v>
      </c>
      <c r="AI112" s="109" t="n">
        <v>38342</v>
      </c>
      <c r="AJ112" s="109" t="n">
        <v>37844</v>
      </c>
      <c r="AK112" s="109" t="n">
        <v>39092</v>
      </c>
      <c r="AL112" s="109" t="n">
        <v>40424</v>
      </c>
      <c r="AM112" s="109" t="n">
        <v>43729</v>
      </c>
      <c r="AN112" s="109" t="n">
        <v>45284</v>
      </c>
      <c r="AO112" s="109" t="n">
        <v>46426</v>
      </c>
      <c r="AP112" s="109" t="n">
        <v>46161</v>
      </c>
      <c r="AQ112" s="109" t="n">
        <v>43166</v>
      </c>
      <c r="AR112" s="109" t="n">
        <v>41989</v>
      </c>
      <c r="AS112" s="109" t="n">
        <v>41928</v>
      </c>
      <c r="AT112" s="109" t="n">
        <v>43499</v>
      </c>
      <c r="AU112" s="109" t="n">
        <v>37919</v>
      </c>
      <c r="AV112" s="109" t="n">
        <v>42913</v>
      </c>
      <c r="AW112" s="109" t="n">
        <v>43441</v>
      </c>
      <c r="AX112" s="109" t="n">
        <v>37498</v>
      </c>
      <c r="AY112" s="109" t="n">
        <v>3785</v>
      </c>
      <c r="AZ112" s="109" t="n">
        <v>3030</v>
      </c>
      <c r="BA112" s="109" t="n">
        <v>2524</v>
      </c>
      <c r="BB112" s="109" t="n">
        <v>1433</v>
      </c>
      <c r="BC112" s="109" t="n">
        <v>1230</v>
      </c>
      <c r="BD112" s="109" t="n">
        <v>579</v>
      </c>
      <c r="BE112" s="109" t="n">
        <v>495</v>
      </c>
      <c r="BF112" s="109" t="n">
        <v>400</v>
      </c>
      <c r="BG112" s="109" t="n">
        <v>301</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5</v>
      </c>
      <c r="B113" s="113" t="n">
        <v>1</v>
      </c>
      <c r="C113" s="113" t="n">
        <v>2024</v>
      </c>
      <c r="D113" s="109" t="n">
        <v>1606113</v>
      </c>
      <c r="E113" s="109" t="n">
        <v>0</v>
      </c>
      <c r="F113" s="109" t="n">
        <v>0</v>
      </c>
      <c r="G113" s="109" t="n">
        <v>0</v>
      </c>
      <c r="H113" s="109" t="n">
        <v>0</v>
      </c>
      <c r="I113" s="109" t="n">
        <v>2843</v>
      </c>
      <c r="J113" s="109" t="n">
        <v>4171</v>
      </c>
      <c r="K113" s="109" t="n">
        <v>5601</v>
      </c>
      <c r="L113" s="109" t="n">
        <v>6726</v>
      </c>
      <c r="M113" s="109" t="n">
        <v>18631</v>
      </c>
      <c r="N113" s="109" t="n">
        <v>25556</v>
      </c>
      <c r="O113" s="109" t="n">
        <v>31264</v>
      </c>
      <c r="P113" s="109" t="n">
        <v>36068</v>
      </c>
      <c r="Q113" s="109" t="n">
        <v>39879</v>
      </c>
      <c r="R113" s="109" t="n">
        <v>43342</v>
      </c>
      <c r="S113" s="109" t="n">
        <v>46008</v>
      </c>
      <c r="T113" s="109" t="n">
        <v>48521</v>
      </c>
      <c r="U113" s="109" t="n">
        <v>50555</v>
      </c>
      <c r="V113" s="109" t="n">
        <v>51604</v>
      </c>
      <c r="W113" s="109" t="n">
        <v>52226</v>
      </c>
      <c r="X113" s="109" t="n">
        <v>51790</v>
      </c>
      <c r="Y113" s="109" t="n">
        <v>51475</v>
      </c>
      <c r="Z113" s="109" t="n">
        <v>48998</v>
      </c>
      <c r="AA113" s="109" t="n">
        <v>47365</v>
      </c>
      <c r="AB113" s="109" t="n">
        <v>44157</v>
      </c>
      <c r="AC113" s="109" t="n">
        <v>42129</v>
      </c>
      <c r="AD113" s="109" t="n">
        <v>39575</v>
      </c>
      <c r="AE113" s="109" t="n">
        <v>39109</v>
      </c>
      <c r="AF113" s="109" t="n">
        <v>37206</v>
      </c>
      <c r="AG113" s="109" t="n">
        <v>36272</v>
      </c>
      <c r="AH113" s="109" t="n">
        <v>36604</v>
      </c>
      <c r="AI113" s="109" t="n">
        <v>37493</v>
      </c>
      <c r="AJ113" s="109" t="n">
        <v>38128</v>
      </c>
      <c r="AK113" s="109" t="n">
        <v>37533</v>
      </c>
      <c r="AL113" s="109" t="n">
        <v>38770</v>
      </c>
      <c r="AM113" s="109" t="n">
        <v>40081</v>
      </c>
      <c r="AN113" s="109" t="n">
        <v>43323</v>
      </c>
      <c r="AO113" s="109" t="n">
        <v>44834</v>
      </c>
      <c r="AP113" s="109" t="n">
        <v>45949</v>
      </c>
      <c r="AQ113" s="109" t="n">
        <v>45651</v>
      </c>
      <c r="AR113" s="109" t="n">
        <v>42614</v>
      </c>
      <c r="AS113" s="109" t="n">
        <v>41333</v>
      </c>
      <c r="AT113" s="109" t="n">
        <v>41125</v>
      </c>
      <c r="AU113" s="109" t="n">
        <v>42460</v>
      </c>
      <c r="AV113" s="109" t="n">
        <v>36698</v>
      </c>
      <c r="AW113" s="109" t="n">
        <v>40541</v>
      </c>
      <c r="AX113" s="109" t="n">
        <v>38722</v>
      </c>
      <c r="AY113" s="109" t="n">
        <v>3499</v>
      </c>
      <c r="AZ113" s="109" t="n">
        <v>2894</v>
      </c>
      <c r="BA113" s="109" t="n">
        <v>2468</v>
      </c>
      <c r="BB113" s="109" t="n">
        <v>1422</v>
      </c>
      <c r="BC113" s="109" t="n">
        <v>1180</v>
      </c>
      <c r="BD113" s="109" t="n">
        <v>594</v>
      </c>
      <c r="BE113" s="109" t="n">
        <v>453</v>
      </c>
      <c r="BF113" s="109" t="n">
        <v>373</v>
      </c>
      <c r="BG113" s="109" t="n">
        <v>3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5</v>
      </c>
      <c r="B114" s="113" t="n">
        <v>1</v>
      </c>
      <c r="C114" s="113" t="n">
        <v>2025</v>
      </c>
      <c r="D114" s="109" t="n">
        <v>1593728</v>
      </c>
      <c r="E114" s="109" t="n">
        <v>0</v>
      </c>
      <c r="F114" s="109" t="n">
        <v>0</v>
      </c>
      <c r="G114" s="109" t="n">
        <v>0</v>
      </c>
      <c r="H114" s="109" t="n">
        <v>0</v>
      </c>
      <c r="I114" s="109" t="n">
        <v>2832</v>
      </c>
      <c r="J114" s="109" t="n">
        <v>4049</v>
      </c>
      <c r="K114" s="109" t="n">
        <v>5449</v>
      </c>
      <c r="L114" s="109" t="n">
        <v>6515</v>
      </c>
      <c r="M114" s="109" t="n">
        <v>18379</v>
      </c>
      <c r="N114" s="109" t="n">
        <v>24809</v>
      </c>
      <c r="O114" s="109" t="n">
        <v>30417</v>
      </c>
      <c r="P114" s="109" t="n">
        <v>34910</v>
      </c>
      <c r="Q114" s="109" t="n">
        <v>38706</v>
      </c>
      <c r="R114" s="109" t="n">
        <v>42029</v>
      </c>
      <c r="S114" s="109" t="n">
        <v>44939</v>
      </c>
      <c r="T114" s="109" t="n">
        <v>47161</v>
      </c>
      <c r="U114" s="109" t="n">
        <v>49177</v>
      </c>
      <c r="V114" s="109" t="n">
        <v>50887</v>
      </c>
      <c r="W114" s="109" t="n">
        <v>51784</v>
      </c>
      <c r="X114" s="109" t="n">
        <v>52350</v>
      </c>
      <c r="Y114" s="109" t="n">
        <v>51948</v>
      </c>
      <c r="Z114" s="109" t="n">
        <v>51593</v>
      </c>
      <c r="AA114" s="109" t="n">
        <v>48958</v>
      </c>
      <c r="AB114" s="109" t="n">
        <v>47301</v>
      </c>
      <c r="AC114" s="109" t="n">
        <v>44045</v>
      </c>
      <c r="AD114" s="109" t="n">
        <v>42012</v>
      </c>
      <c r="AE114" s="109" t="n">
        <v>39447</v>
      </c>
      <c r="AF114" s="109" t="n">
        <v>38932</v>
      </c>
      <c r="AG114" s="109" t="n">
        <v>36985</v>
      </c>
      <c r="AH114" s="109" t="n">
        <v>36067</v>
      </c>
      <c r="AI114" s="109" t="n">
        <v>36408</v>
      </c>
      <c r="AJ114" s="109" t="n">
        <v>37286</v>
      </c>
      <c r="AK114" s="109" t="n">
        <v>37814</v>
      </c>
      <c r="AL114" s="109" t="n">
        <v>37223</v>
      </c>
      <c r="AM114" s="109" t="n">
        <v>38440</v>
      </c>
      <c r="AN114" s="109" t="n">
        <v>39709</v>
      </c>
      <c r="AO114" s="109" t="n">
        <v>42893</v>
      </c>
      <c r="AP114" s="109" t="n">
        <v>44374</v>
      </c>
      <c r="AQ114" s="109" t="n">
        <v>45442</v>
      </c>
      <c r="AR114" s="109" t="n">
        <v>45067</v>
      </c>
      <c r="AS114" s="109" t="n">
        <v>41948</v>
      </c>
      <c r="AT114" s="109" t="n">
        <v>40541</v>
      </c>
      <c r="AU114" s="109" t="n">
        <v>40142</v>
      </c>
      <c r="AV114" s="109" t="n">
        <v>41093</v>
      </c>
      <c r="AW114" s="109" t="n">
        <v>34669</v>
      </c>
      <c r="AX114" s="109" t="n">
        <v>36137</v>
      </c>
      <c r="AY114" s="109" t="n">
        <v>3613</v>
      </c>
      <c r="AZ114" s="109" t="n">
        <v>2675</v>
      </c>
      <c r="BA114" s="109" t="n">
        <v>2357</v>
      </c>
      <c r="BB114" s="109" t="n">
        <v>1390</v>
      </c>
      <c r="BC114" s="109" t="n">
        <v>1170</v>
      </c>
      <c r="BD114" s="109" t="n">
        <v>570</v>
      </c>
      <c r="BE114" s="109" t="n">
        <v>465</v>
      </c>
      <c r="BF114" s="109" t="n">
        <v>341</v>
      </c>
      <c r="BG114" s="109" t="n">
        <v>28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5</v>
      </c>
      <c r="B115" s="113" t="n">
        <v>1</v>
      </c>
      <c r="C115" s="113" t="n">
        <v>2026</v>
      </c>
      <c r="D115" s="109" t="n">
        <v>1581986</v>
      </c>
      <c r="E115" s="109" t="n">
        <v>0</v>
      </c>
      <c r="F115" s="109" t="n">
        <v>0</v>
      </c>
      <c r="G115" s="109" t="n">
        <v>0</v>
      </c>
      <c r="H115" s="109" t="n">
        <v>0</v>
      </c>
      <c r="I115" s="109" t="n">
        <v>2703</v>
      </c>
      <c r="J115" s="109" t="n">
        <v>3979</v>
      </c>
      <c r="K115" s="109" t="n">
        <v>5268</v>
      </c>
      <c r="L115" s="109" t="n">
        <v>6319</v>
      </c>
      <c r="M115" s="109" t="n">
        <v>17635</v>
      </c>
      <c r="N115" s="109" t="n">
        <v>24264</v>
      </c>
      <c r="O115" s="109" t="n">
        <v>29442</v>
      </c>
      <c r="P115" s="109" t="n">
        <v>33889</v>
      </c>
      <c r="Q115" s="109" t="n">
        <v>37420</v>
      </c>
      <c r="R115" s="109" t="n">
        <v>40748</v>
      </c>
      <c r="S115" s="109" t="n">
        <v>43542</v>
      </c>
      <c r="T115" s="109" t="n">
        <v>46023</v>
      </c>
      <c r="U115" s="109" t="n">
        <v>47774</v>
      </c>
      <c r="V115" s="109" t="n">
        <v>49479</v>
      </c>
      <c r="W115" s="109" t="n">
        <v>51035</v>
      </c>
      <c r="X115" s="109" t="n">
        <v>51876</v>
      </c>
      <c r="Y115" s="109" t="n">
        <v>52465</v>
      </c>
      <c r="Z115" s="109" t="n">
        <v>52029</v>
      </c>
      <c r="AA115" s="109" t="n">
        <v>51505</v>
      </c>
      <c r="AB115" s="109" t="n">
        <v>48859</v>
      </c>
      <c r="AC115" s="109" t="n">
        <v>47145</v>
      </c>
      <c r="AD115" s="109" t="n">
        <v>43899</v>
      </c>
      <c r="AE115" s="109" t="n">
        <v>41854</v>
      </c>
      <c r="AF115" s="109" t="n">
        <v>39260</v>
      </c>
      <c r="AG115" s="109" t="n">
        <v>38690</v>
      </c>
      <c r="AH115" s="109" t="n">
        <v>36769</v>
      </c>
      <c r="AI115" s="109" t="n">
        <v>35870</v>
      </c>
      <c r="AJ115" s="109" t="n">
        <v>36205</v>
      </c>
      <c r="AK115" s="109" t="n">
        <v>36979</v>
      </c>
      <c r="AL115" s="109" t="n">
        <v>37502</v>
      </c>
      <c r="AM115" s="109" t="n">
        <v>36907</v>
      </c>
      <c r="AN115" s="109" t="n">
        <v>38084</v>
      </c>
      <c r="AO115" s="109" t="n">
        <v>39314</v>
      </c>
      <c r="AP115" s="109" t="n">
        <v>42453</v>
      </c>
      <c r="AQ115" s="109" t="n">
        <v>43884</v>
      </c>
      <c r="AR115" s="109" t="n">
        <v>44861</v>
      </c>
      <c r="AS115" s="109" t="n">
        <v>44362</v>
      </c>
      <c r="AT115" s="109" t="n">
        <v>41144</v>
      </c>
      <c r="AU115" s="109" t="n">
        <v>39573</v>
      </c>
      <c r="AV115" s="109" t="n">
        <v>38850</v>
      </c>
      <c r="AW115" s="109" t="n">
        <v>38821</v>
      </c>
      <c r="AX115" s="109" t="n">
        <v>30903</v>
      </c>
      <c r="AY115" s="109" t="n">
        <v>3372</v>
      </c>
      <c r="AZ115" s="109" t="n">
        <v>2762</v>
      </c>
      <c r="BA115" s="109" t="n">
        <v>2179</v>
      </c>
      <c r="BB115" s="109" t="n">
        <v>1328</v>
      </c>
      <c r="BC115" s="109" t="n">
        <v>1145</v>
      </c>
      <c r="BD115" s="109" t="n">
        <v>565</v>
      </c>
      <c r="BE115" s="109" t="n">
        <v>446</v>
      </c>
      <c r="BF115" s="109" t="n">
        <v>350</v>
      </c>
      <c r="BG115" s="109" t="n">
        <v>25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5</v>
      </c>
      <c r="B116" s="113" t="n">
        <v>1</v>
      </c>
      <c r="C116" s="113" t="n">
        <v>2027</v>
      </c>
      <c r="D116" s="109" t="n">
        <v>1571610</v>
      </c>
      <c r="E116" s="109" t="n">
        <v>0</v>
      </c>
      <c r="F116" s="109" t="n">
        <v>0</v>
      </c>
      <c r="G116" s="109" t="n">
        <v>0</v>
      </c>
      <c r="H116" s="109" t="n">
        <v>0</v>
      </c>
      <c r="I116" s="109" t="n">
        <v>2521</v>
      </c>
      <c r="J116" s="109" t="n">
        <v>3771</v>
      </c>
      <c r="K116" s="109" t="n">
        <v>5111</v>
      </c>
      <c r="L116" s="109" t="n">
        <v>6075</v>
      </c>
      <c r="M116" s="109" t="n">
        <v>16683</v>
      </c>
      <c r="N116" s="109" t="n">
        <v>23113</v>
      </c>
      <c r="O116" s="109" t="n">
        <v>28567</v>
      </c>
      <c r="P116" s="109" t="n">
        <v>32664</v>
      </c>
      <c r="Q116" s="109" t="n">
        <v>36210</v>
      </c>
      <c r="R116" s="109" t="n">
        <v>39305</v>
      </c>
      <c r="S116" s="109" t="n">
        <v>42136</v>
      </c>
      <c r="T116" s="109" t="n">
        <v>44527</v>
      </c>
      <c r="U116" s="109" t="n">
        <v>46562</v>
      </c>
      <c r="V116" s="109" t="n">
        <v>48026</v>
      </c>
      <c r="W116" s="109" t="n">
        <v>49587</v>
      </c>
      <c r="X116" s="109" t="n">
        <v>51082</v>
      </c>
      <c r="Y116" s="109" t="n">
        <v>51946</v>
      </c>
      <c r="Z116" s="109" t="n">
        <v>52497</v>
      </c>
      <c r="AA116" s="109" t="n">
        <v>51906</v>
      </c>
      <c r="AB116" s="109" t="n">
        <v>51352</v>
      </c>
      <c r="AC116" s="109" t="n">
        <v>48667</v>
      </c>
      <c r="AD116" s="109" t="n">
        <v>46954</v>
      </c>
      <c r="AE116" s="109" t="n">
        <v>43711</v>
      </c>
      <c r="AF116" s="109" t="n">
        <v>41635</v>
      </c>
      <c r="AG116" s="109" t="n">
        <v>39009</v>
      </c>
      <c r="AH116" s="109" t="n">
        <v>38453</v>
      </c>
      <c r="AI116" s="109" t="n">
        <v>36560</v>
      </c>
      <c r="AJ116" s="109" t="n">
        <v>35665</v>
      </c>
      <c r="AK116" s="109" t="n">
        <v>35907</v>
      </c>
      <c r="AL116" s="109" t="n">
        <v>36674</v>
      </c>
      <c r="AM116" s="109" t="n">
        <v>37184</v>
      </c>
      <c r="AN116" s="109" t="n">
        <v>36565</v>
      </c>
      <c r="AO116" s="109" t="n">
        <v>37705</v>
      </c>
      <c r="AP116" s="109" t="n">
        <v>38911</v>
      </c>
      <c r="AQ116" s="109" t="n">
        <v>41984</v>
      </c>
      <c r="AR116" s="109" t="n">
        <v>43322</v>
      </c>
      <c r="AS116" s="109" t="n">
        <v>44159</v>
      </c>
      <c r="AT116" s="109" t="n">
        <v>43513</v>
      </c>
      <c r="AU116" s="109" t="n">
        <v>40161</v>
      </c>
      <c r="AV116" s="109" t="n">
        <v>38298</v>
      </c>
      <c r="AW116" s="109" t="n">
        <v>36702</v>
      </c>
      <c r="AX116" s="109" t="n">
        <v>34603</v>
      </c>
      <c r="AY116" s="109" t="n">
        <v>2884</v>
      </c>
      <c r="AZ116" s="109" t="n">
        <v>2578</v>
      </c>
      <c r="BA116" s="109" t="n">
        <v>2250</v>
      </c>
      <c r="BB116" s="109" t="n">
        <v>1227</v>
      </c>
      <c r="BC116" s="109" t="n">
        <v>1093</v>
      </c>
      <c r="BD116" s="109" t="n">
        <v>553</v>
      </c>
      <c r="BE116" s="109" t="n">
        <v>443</v>
      </c>
      <c r="BF116" s="109" t="n">
        <v>336</v>
      </c>
      <c r="BG116" s="109" t="n">
        <v>26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5</v>
      </c>
      <c r="B117" s="113" t="n">
        <v>1</v>
      </c>
      <c r="C117" s="113" t="n">
        <v>2028</v>
      </c>
      <c r="D117" s="109" t="n">
        <v>1560740</v>
      </c>
      <c r="E117" s="109" t="n">
        <v>0</v>
      </c>
      <c r="F117" s="109" t="n">
        <v>0</v>
      </c>
      <c r="G117" s="109" t="n">
        <v>0</v>
      </c>
      <c r="H117" s="109" t="n">
        <v>0</v>
      </c>
      <c r="I117" s="109" t="n">
        <v>2643</v>
      </c>
      <c r="J117" s="109" t="n">
        <v>3651</v>
      </c>
      <c r="K117" s="109" t="n">
        <v>4966</v>
      </c>
      <c r="L117" s="109" t="n">
        <v>5967</v>
      </c>
      <c r="M117" s="109" t="n">
        <v>16953</v>
      </c>
      <c r="N117" s="109" t="n">
        <v>22461</v>
      </c>
      <c r="O117" s="109" t="n">
        <v>27660</v>
      </c>
      <c r="P117" s="109" t="n">
        <v>31978</v>
      </c>
      <c r="Q117" s="109" t="n">
        <v>35139</v>
      </c>
      <c r="R117" s="109" t="n">
        <v>38231</v>
      </c>
      <c r="S117" s="109" t="n">
        <v>40813</v>
      </c>
      <c r="T117" s="109" t="n">
        <v>43224</v>
      </c>
      <c r="U117" s="109" t="n">
        <v>45151</v>
      </c>
      <c r="V117" s="109" t="n">
        <v>46881</v>
      </c>
      <c r="W117" s="109" t="n">
        <v>48196</v>
      </c>
      <c r="X117" s="109" t="n">
        <v>49691</v>
      </c>
      <c r="Y117" s="109" t="n">
        <v>51196</v>
      </c>
      <c r="Z117" s="109" t="n">
        <v>52013</v>
      </c>
      <c r="AA117" s="109" t="n">
        <v>52389</v>
      </c>
      <c r="AB117" s="109" t="n">
        <v>51767</v>
      </c>
      <c r="AC117" s="109" t="n">
        <v>51150</v>
      </c>
      <c r="AD117" s="109" t="n">
        <v>48473</v>
      </c>
      <c r="AE117" s="109" t="n">
        <v>46749</v>
      </c>
      <c r="AF117" s="109" t="n">
        <v>43483</v>
      </c>
      <c r="AG117" s="109" t="n">
        <v>41368</v>
      </c>
      <c r="AH117" s="109" t="n">
        <v>38773</v>
      </c>
      <c r="AI117" s="109" t="n">
        <v>38235</v>
      </c>
      <c r="AJ117" s="109" t="n">
        <v>36353</v>
      </c>
      <c r="AK117" s="109" t="n">
        <v>35371</v>
      </c>
      <c r="AL117" s="109" t="n">
        <v>35611</v>
      </c>
      <c r="AM117" s="109" t="n">
        <v>36363</v>
      </c>
      <c r="AN117" s="109" t="n">
        <v>36839</v>
      </c>
      <c r="AO117" s="109" t="n">
        <v>36202</v>
      </c>
      <c r="AP117" s="109" t="n">
        <v>37318</v>
      </c>
      <c r="AQ117" s="109" t="n">
        <v>38481</v>
      </c>
      <c r="AR117" s="109" t="n">
        <v>41447</v>
      </c>
      <c r="AS117" s="109" t="n">
        <v>42645</v>
      </c>
      <c r="AT117" s="109" t="n">
        <v>43314</v>
      </c>
      <c r="AU117" s="109" t="n">
        <v>42473</v>
      </c>
      <c r="AV117" s="109" t="n">
        <v>38868</v>
      </c>
      <c r="AW117" s="109" t="n">
        <v>36181</v>
      </c>
      <c r="AX117" s="109" t="n">
        <v>32715</v>
      </c>
      <c r="AY117" s="109" t="n">
        <v>3229</v>
      </c>
      <c r="AZ117" s="109" t="n">
        <v>2205</v>
      </c>
      <c r="BA117" s="109" t="n">
        <v>2100</v>
      </c>
      <c r="BB117" s="109" t="n">
        <v>1268</v>
      </c>
      <c r="BC117" s="109" t="n">
        <v>1010</v>
      </c>
      <c r="BD117" s="109" t="n">
        <v>528</v>
      </c>
      <c r="BE117" s="109" t="n">
        <v>433</v>
      </c>
      <c r="BF117" s="109" t="n">
        <v>333</v>
      </c>
      <c r="BG117" s="109" t="n">
        <v>2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5</v>
      </c>
      <c r="B118" s="113" t="n">
        <v>1</v>
      </c>
      <c r="C118" s="113" t="n">
        <v>2029</v>
      </c>
      <c r="D118" s="109" t="n">
        <v>1550421</v>
      </c>
      <c r="E118" s="109" t="n">
        <v>0</v>
      </c>
      <c r="F118" s="109" t="n">
        <v>0</v>
      </c>
      <c r="G118" s="109" t="n">
        <v>0</v>
      </c>
      <c r="H118" s="109" t="n">
        <v>0</v>
      </c>
      <c r="I118" s="109" t="n">
        <v>2565</v>
      </c>
      <c r="J118" s="109" t="n">
        <v>3733</v>
      </c>
      <c r="K118" s="109" t="n">
        <v>4810</v>
      </c>
      <c r="L118" s="109" t="n">
        <v>5796</v>
      </c>
      <c r="M118" s="109" t="n">
        <v>16524</v>
      </c>
      <c r="N118" s="109" t="n">
        <v>22547</v>
      </c>
      <c r="O118" s="109" t="n">
        <v>26874</v>
      </c>
      <c r="P118" s="109" t="n">
        <v>30971</v>
      </c>
      <c r="Q118" s="109" t="n">
        <v>34376</v>
      </c>
      <c r="R118" s="109" t="n">
        <v>37100</v>
      </c>
      <c r="S118" s="109" t="n">
        <v>39692</v>
      </c>
      <c r="T118" s="109" t="n">
        <v>41870</v>
      </c>
      <c r="U118" s="109" t="n">
        <v>43830</v>
      </c>
      <c r="V118" s="109" t="n">
        <v>45461</v>
      </c>
      <c r="W118" s="109" t="n">
        <v>47042</v>
      </c>
      <c r="X118" s="109" t="n">
        <v>48296</v>
      </c>
      <c r="Y118" s="109" t="n">
        <v>49799</v>
      </c>
      <c r="Z118" s="109" t="n">
        <v>51252</v>
      </c>
      <c r="AA118" s="109" t="n">
        <v>51897</v>
      </c>
      <c r="AB118" s="109" t="n">
        <v>52234</v>
      </c>
      <c r="AC118" s="109" t="n">
        <v>51552</v>
      </c>
      <c r="AD118" s="109" t="n">
        <v>50927</v>
      </c>
      <c r="AE118" s="109" t="n">
        <v>48249</v>
      </c>
      <c r="AF118" s="109" t="n">
        <v>46491</v>
      </c>
      <c r="AG118" s="109" t="n">
        <v>43197</v>
      </c>
      <c r="AH118" s="109" t="n">
        <v>41109</v>
      </c>
      <c r="AI118" s="109" t="n">
        <v>38549</v>
      </c>
      <c r="AJ118" s="109" t="n">
        <v>38011</v>
      </c>
      <c r="AK118" s="109" t="n">
        <v>36054</v>
      </c>
      <c r="AL118" s="109" t="n">
        <v>35079</v>
      </c>
      <c r="AM118" s="109" t="n">
        <v>35308</v>
      </c>
      <c r="AN118" s="109" t="n">
        <v>36025</v>
      </c>
      <c r="AO118" s="109" t="n">
        <v>36473</v>
      </c>
      <c r="AP118" s="109" t="n">
        <v>35830</v>
      </c>
      <c r="AQ118" s="109" t="n">
        <v>36906</v>
      </c>
      <c r="AR118" s="109" t="n">
        <v>37989</v>
      </c>
      <c r="AS118" s="109" t="n">
        <v>40799</v>
      </c>
      <c r="AT118" s="109" t="n">
        <v>41828</v>
      </c>
      <c r="AU118" s="109" t="n">
        <v>42279</v>
      </c>
      <c r="AV118" s="109" t="n">
        <v>41106</v>
      </c>
      <c r="AW118" s="109" t="n">
        <v>36719</v>
      </c>
      <c r="AX118" s="109" t="n">
        <v>32251</v>
      </c>
      <c r="AY118" s="109" t="n">
        <v>3053</v>
      </c>
      <c r="AZ118" s="109" t="n">
        <v>2469</v>
      </c>
      <c r="BA118" s="109" t="n">
        <v>1796</v>
      </c>
      <c r="BB118" s="109" t="n">
        <v>1183</v>
      </c>
      <c r="BC118" s="109" t="n">
        <v>1043</v>
      </c>
      <c r="BD118" s="109" t="n">
        <v>488</v>
      </c>
      <c r="BE118" s="109" t="n">
        <v>413</v>
      </c>
      <c r="BF118" s="109" t="n">
        <v>326</v>
      </c>
      <c r="BG118" s="109" t="n">
        <v>2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5</v>
      </c>
      <c r="B119" s="113" t="n">
        <v>1</v>
      </c>
      <c r="C119" s="113" t="n">
        <v>2030</v>
      </c>
      <c r="D119" s="109" t="n">
        <v>1539743</v>
      </c>
      <c r="E119" s="109" t="n">
        <v>0</v>
      </c>
      <c r="F119" s="109" t="n">
        <v>0</v>
      </c>
      <c r="G119" s="109" t="n">
        <v>0</v>
      </c>
      <c r="H119" s="109" t="n">
        <v>0</v>
      </c>
      <c r="I119" s="109" t="n">
        <v>2510</v>
      </c>
      <c r="J119" s="109" t="n">
        <v>3632</v>
      </c>
      <c r="K119" s="109" t="n">
        <v>4864</v>
      </c>
      <c r="L119" s="109" t="n">
        <v>5624</v>
      </c>
      <c r="M119" s="109" t="n">
        <v>16128</v>
      </c>
      <c r="N119" s="109" t="n">
        <v>21999</v>
      </c>
      <c r="O119" s="109" t="n">
        <v>26856</v>
      </c>
      <c r="P119" s="109" t="n">
        <v>30117</v>
      </c>
      <c r="Q119" s="109" t="n">
        <v>33323</v>
      </c>
      <c r="R119" s="109" t="n">
        <v>36295</v>
      </c>
      <c r="S119" s="109" t="n">
        <v>38535</v>
      </c>
      <c r="T119" s="109" t="n">
        <v>40731</v>
      </c>
      <c r="U119" s="109" t="n">
        <v>42469</v>
      </c>
      <c r="V119" s="109" t="n">
        <v>44138</v>
      </c>
      <c r="W119" s="109" t="n">
        <v>45625</v>
      </c>
      <c r="X119" s="109" t="n">
        <v>47141</v>
      </c>
      <c r="Y119" s="109" t="n">
        <v>48407</v>
      </c>
      <c r="Z119" s="109" t="n">
        <v>49858</v>
      </c>
      <c r="AA119" s="109" t="n">
        <v>51135</v>
      </c>
      <c r="AB119" s="109" t="n">
        <v>51739</v>
      </c>
      <c r="AC119" s="109" t="n">
        <v>52008</v>
      </c>
      <c r="AD119" s="109" t="n">
        <v>51321</v>
      </c>
      <c r="AE119" s="109" t="n">
        <v>50678</v>
      </c>
      <c r="AF119" s="109" t="n">
        <v>47975</v>
      </c>
      <c r="AG119" s="109" t="n">
        <v>46176</v>
      </c>
      <c r="AH119" s="109" t="n">
        <v>42921</v>
      </c>
      <c r="AI119" s="109" t="n">
        <v>40864</v>
      </c>
      <c r="AJ119" s="109" t="n">
        <v>38321</v>
      </c>
      <c r="AK119" s="109" t="n">
        <v>37698</v>
      </c>
      <c r="AL119" s="109" t="n">
        <v>35756</v>
      </c>
      <c r="AM119" s="109" t="n">
        <v>34782</v>
      </c>
      <c r="AN119" s="109" t="n">
        <v>34981</v>
      </c>
      <c r="AO119" s="109" t="n">
        <v>35667</v>
      </c>
      <c r="AP119" s="109" t="n">
        <v>36098</v>
      </c>
      <c r="AQ119" s="109" t="n">
        <v>35434</v>
      </c>
      <c r="AR119" s="109" t="n">
        <v>36434</v>
      </c>
      <c r="AS119" s="109" t="n">
        <v>37395</v>
      </c>
      <c r="AT119" s="109" t="n">
        <v>40017</v>
      </c>
      <c r="AU119" s="109" t="n">
        <v>40829</v>
      </c>
      <c r="AV119" s="109" t="n">
        <v>40917</v>
      </c>
      <c r="AW119" s="109" t="n">
        <v>38833</v>
      </c>
      <c r="AX119" s="109" t="n">
        <v>32730</v>
      </c>
      <c r="AY119" s="109" t="n">
        <v>3009</v>
      </c>
      <c r="AZ119" s="109" t="n">
        <v>2334</v>
      </c>
      <c r="BA119" s="109" t="n">
        <v>2011</v>
      </c>
      <c r="BB119" s="109" t="n">
        <v>1012</v>
      </c>
      <c r="BC119" s="109" t="n">
        <v>974</v>
      </c>
      <c r="BD119" s="109" t="n">
        <v>504</v>
      </c>
      <c r="BE119" s="109" t="n">
        <v>382</v>
      </c>
      <c r="BF119" s="109" t="n">
        <v>311</v>
      </c>
      <c r="BG119" s="109" t="n">
        <v>2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5</v>
      </c>
      <c r="B120" s="113" t="n">
        <v>1</v>
      </c>
      <c r="C120" s="113" t="n">
        <v>2031</v>
      </c>
      <c r="D120" s="109" t="n">
        <v>1528695</v>
      </c>
      <c r="E120" s="109" t="n">
        <v>0</v>
      </c>
      <c r="F120" s="109" t="n">
        <v>0</v>
      </c>
      <c r="G120" s="109" t="n">
        <v>0</v>
      </c>
      <c r="H120" s="109" t="n">
        <v>0</v>
      </c>
      <c r="I120" s="109" t="n">
        <v>2507</v>
      </c>
      <c r="J120" s="109" t="n">
        <v>3578</v>
      </c>
      <c r="K120" s="109" t="n">
        <v>4765</v>
      </c>
      <c r="L120" s="109" t="n">
        <v>5676</v>
      </c>
      <c r="M120" s="109" t="n">
        <v>15948</v>
      </c>
      <c r="N120" s="109" t="n">
        <v>21604</v>
      </c>
      <c r="O120" s="109" t="n">
        <v>26311</v>
      </c>
      <c r="P120" s="109" t="n">
        <v>30096</v>
      </c>
      <c r="Q120" s="109" t="n">
        <v>32478</v>
      </c>
      <c r="R120" s="109" t="n">
        <v>35254</v>
      </c>
      <c r="S120" s="109" t="n">
        <v>37740</v>
      </c>
      <c r="T120" s="109" t="n">
        <v>39591</v>
      </c>
      <c r="U120" s="109" t="n">
        <v>41347</v>
      </c>
      <c r="V120" s="109" t="n">
        <v>42798</v>
      </c>
      <c r="W120" s="109" t="n">
        <v>44321</v>
      </c>
      <c r="X120" s="109" t="n">
        <v>45743</v>
      </c>
      <c r="Y120" s="109" t="n">
        <v>47265</v>
      </c>
      <c r="Z120" s="109" t="n">
        <v>48480</v>
      </c>
      <c r="AA120" s="109" t="n">
        <v>49755</v>
      </c>
      <c r="AB120" s="109" t="n">
        <v>50984</v>
      </c>
      <c r="AC120" s="109" t="n">
        <v>51518</v>
      </c>
      <c r="AD120" s="109" t="n">
        <v>51772</v>
      </c>
      <c r="AE120" s="109" t="n">
        <v>51068</v>
      </c>
      <c r="AF120" s="109" t="n">
        <v>50383</v>
      </c>
      <c r="AG120" s="109" t="n">
        <v>47647</v>
      </c>
      <c r="AH120" s="109" t="n">
        <v>45874</v>
      </c>
      <c r="AI120" s="109" t="n">
        <v>42660</v>
      </c>
      <c r="AJ120" s="109" t="n">
        <v>40616</v>
      </c>
      <c r="AK120" s="109" t="n">
        <v>38006</v>
      </c>
      <c r="AL120" s="109" t="n">
        <v>37387</v>
      </c>
      <c r="AM120" s="109" t="n">
        <v>35453</v>
      </c>
      <c r="AN120" s="109" t="n">
        <v>34459</v>
      </c>
      <c r="AO120" s="109" t="n">
        <v>34633</v>
      </c>
      <c r="AP120" s="109" t="n">
        <v>35301</v>
      </c>
      <c r="AQ120" s="109" t="n">
        <v>35700</v>
      </c>
      <c r="AR120" s="109" t="n">
        <v>34981</v>
      </c>
      <c r="AS120" s="109" t="n">
        <v>35864</v>
      </c>
      <c r="AT120" s="109" t="n">
        <v>36679</v>
      </c>
      <c r="AU120" s="109" t="n">
        <v>39061</v>
      </c>
      <c r="AV120" s="109" t="n">
        <v>39514</v>
      </c>
      <c r="AW120" s="109" t="n">
        <v>38655</v>
      </c>
      <c r="AX120" s="109" t="n">
        <v>34614</v>
      </c>
      <c r="AY120" s="109" t="n">
        <v>3054</v>
      </c>
      <c r="AZ120" s="109" t="n">
        <v>2301</v>
      </c>
      <c r="BA120" s="109" t="n">
        <v>1901</v>
      </c>
      <c r="BB120" s="109" t="n">
        <v>1133</v>
      </c>
      <c r="BC120" s="109" t="n">
        <v>833</v>
      </c>
      <c r="BD120" s="109" t="n">
        <v>470</v>
      </c>
      <c r="BE120" s="109" t="n">
        <v>395</v>
      </c>
      <c r="BF120" s="109" t="n">
        <v>288</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5</v>
      </c>
      <c r="B121" s="113" t="n">
        <v>1</v>
      </c>
      <c r="C121" s="113" t="n">
        <v>2032</v>
      </c>
      <c r="D121" s="109" t="n">
        <v>1517196</v>
      </c>
      <c r="E121" s="109" t="n">
        <v>0</v>
      </c>
      <c r="F121" s="109" t="n">
        <v>0</v>
      </c>
      <c r="G121" s="109" t="n">
        <v>0</v>
      </c>
      <c r="H121" s="109" t="n">
        <v>0</v>
      </c>
      <c r="I121" s="109" t="n">
        <v>2548</v>
      </c>
      <c r="J121" s="109" t="n">
        <v>3594</v>
      </c>
      <c r="K121" s="109" t="n">
        <v>4731</v>
      </c>
      <c r="L121" s="109" t="n">
        <v>5594</v>
      </c>
      <c r="M121" s="109" t="n">
        <v>16169</v>
      </c>
      <c r="N121" s="109" t="n">
        <v>21522</v>
      </c>
      <c r="O121" s="109" t="n">
        <v>25999</v>
      </c>
      <c r="P121" s="109" t="n">
        <v>29618</v>
      </c>
      <c r="Q121" s="109" t="n">
        <v>32502</v>
      </c>
      <c r="R121" s="109" t="n">
        <v>34461</v>
      </c>
      <c r="S121" s="109" t="n">
        <v>36748</v>
      </c>
      <c r="T121" s="109" t="n">
        <v>38836</v>
      </c>
      <c r="U121" s="109" t="n">
        <v>40244</v>
      </c>
      <c r="V121" s="109" t="n">
        <v>41708</v>
      </c>
      <c r="W121" s="109" t="n">
        <v>43014</v>
      </c>
      <c r="X121" s="109" t="n">
        <v>44469</v>
      </c>
      <c r="Y121" s="109" t="n">
        <v>45895</v>
      </c>
      <c r="Z121" s="109" t="n">
        <v>47361</v>
      </c>
      <c r="AA121" s="109" t="n">
        <v>48398</v>
      </c>
      <c r="AB121" s="109" t="n">
        <v>49624</v>
      </c>
      <c r="AC121" s="109" t="n">
        <v>50775</v>
      </c>
      <c r="AD121" s="109" t="n">
        <v>51290</v>
      </c>
      <c r="AE121" s="109" t="n">
        <v>51518</v>
      </c>
      <c r="AF121" s="109" t="n">
        <v>50772</v>
      </c>
      <c r="AG121" s="109" t="n">
        <v>50035</v>
      </c>
      <c r="AH121" s="109" t="n">
        <v>47335</v>
      </c>
      <c r="AI121" s="109" t="n">
        <v>45591</v>
      </c>
      <c r="AJ121" s="109" t="n">
        <v>42399</v>
      </c>
      <c r="AK121" s="109" t="n">
        <v>40282</v>
      </c>
      <c r="AL121" s="109" t="n">
        <v>37692</v>
      </c>
      <c r="AM121" s="109" t="n">
        <v>37070</v>
      </c>
      <c r="AN121" s="109" t="n">
        <v>35124</v>
      </c>
      <c r="AO121" s="109" t="n">
        <v>34117</v>
      </c>
      <c r="AP121" s="109" t="n">
        <v>34278</v>
      </c>
      <c r="AQ121" s="109" t="n">
        <v>34911</v>
      </c>
      <c r="AR121" s="109" t="n">
        <v>35243</v>
      </c>
      <c r="AS121" s="109" t="n">
        <v>34434</v>
      </c>
      <c r="AT121" s="109" t="n">
        <v>35178</v>
      </c>
      <c r="AU121" s="109" t="n">
        <v>35802</v>
      </c>
      <c r="AV121" s="109" t="n">
        <v>37804</v>
      </c>
      <c r="AW121" s="109" t="n">
        <v>37330</v>
      </c>
      <c r="AX121" s="109" t="n">
        <v>34456</v>
      </c>
      <c r="AY121" s="109" t="n">
        <v>3230</v>
      </c>
      <c r="AZ121" s="109" t="n">
        <v>2335</v>
      </c>
      <c r="BA121" s="109" t="n">
        <v>1874</v>
      </c>
      <c r="BB121" s="109" t="n">
        <v>1071</v>
      </c>
      <c r="BC121" s="109" t="n">
        <v>932</v>
      </c>
      <c r="BD121" s="109" t="n">
        <v>402</v>
      </c>
      <c r="BE121" s="109" t="n">
        <v>368</v>
      </c>
      <c r="BF121" s="109" t="n">
        <v>297</v>
      </c>
      <c r="BG121" s="109" t="n">
        <v>21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5</v>
      </c>
      <c r="B122" s="113" t="n">
        <v>1</v>
      </c>
      <c r="C122" s="113" t="n">
        <v>2033</v>
      </c>
      <c r="D122" s="109" t="n">
        <v>1505698</v>
      </c>
      <c r="E122" s="109" t="n">
        <v>0</v>
      </c>
      <c r="F122" s="109" t="n">
        <v>0</v>
      </c>
      <c r="G122" s="109" t="n">
        <v>0</v>
      </c>
      <c r="H122" s="109" t="n">
        <v>0</v>
      </c>
      <c r="I122" s="109" t="n">
        <v>2516</v>
      </c>
      <c r="J122" s="109" t="n">
        <v>3619</v>
      </c>
      <c r="K122" s="109" t="n">
        <v>4731</v>
      </c>
      <c r="L122" s="109" t="n">
        <v>5549</v>
      </c>
      <c r="M122" s="109" t="n">
        <v>15956</v>
      </c>
      <c r="N122" s="109" t="n">
        <v>21665</v>
      </c>
      <c r="O122" s="109" t="n">
        <v>25859</v>
      </c>
      <c r="P122" s="109" t="n">
        <v>29264</v>
      </c>
      <c r="Q122" s="109" t="n">
        <v>31995</v>
      </c>
      <c r="R122" s="109" t="n">
        <v>34454</v>
      </c>
      <c r="S122" s="109" t="n">
        <v>35941</v>
      </c>
      <c r="T122" s="109" t="n">
        <v>37838</v>
      </c>
      <c r="U122" s="109" t="n">
        <v>39486</v>
      </c>
      <c r="V122" s="109" t="n">
        <v>40610</v>
      </c>
      <c r="W122" s="109" t="n">
        <v>41930</v>
      </c>
      <c r="X122" s="109" t="n">
        <v>43170</v>
      </c>
      <c r="Y122" s="109" t="n">
        <v>44628</v>
      </c>
      <c r="Z122" s="109" t="n">
        <v>45998</v>
      </c>
      <c r="AA122" s="109" t="n">
        <v>47285</v>
      </c>
      <c r="AB122" s="109" t="n">
        <v>48277</v>
      </c>
      <c r="AC122" s="109" t="n">
        <v>49425</v>
      </c>
      <c r="AD122" s="109" t="n">
        <v>50551</v>
      </c>
      <c r="AE122" s="109" t="n">
        <v>51038</v>
      </c>
      <c r="AF122" s="109" t="n">
        <v>51217</v>
      </c>
      <c r="AG122" s="109" t="n">
        <v>50419</v>
      </c>
      <c r="AH122" s="109" t="n">
        <v>49701</v>
      </c>
      <c r="AI122" s="109" t="n">
        <v>47038</v>
      </c>
      <c r="AJ122" s="109" t="n">
        <v>45304</v>
      </c>
      <c r="AK122" s="109" t="n">
        <v>42050</v>
      </c>
      <c r="AL122" s="109" t="n">
        <v>39950</v>
      </c>
      <c r="AM122" s="109" t="n">
        <v>37372</v>
      </c>
      <c r="AN122" s="109" t="n">
        <v>36726</v>
      </c>
      <c r="AO122" s="109" t="n">
        <v>34775</v>
      </c>
      <c r="AP122" s="109" t="n">
        <v>33766</v>
      </c>
      <c r="AQ122" s="109" t="n">
        <v>33899</v>
      </c>
      <c r="AR122" s="109" t="n">
        <v>34465</v>
      </c>
      <c r="AS122" s="109" t="n">
        <v>34692</v>
      </c>
      <c r="AT122" s="109" t="n">
        <v>33775</v>
      </c>
      <c r="AU122" s="109" t="n">
        <v>34337</v>
      </c>
      <c r="AV122" s="109" t="n">
        <v>34650</v>
      </c>
      <c r="AW122" s="109" t="n">
        <v>35714</v>
      </c>
      <c r="AX122" s="109" t="n">
        <v>33274</v>
      </c>
      <c r="AY122" s="109" t="n">
        <v>3215</v>
      </c>
      <c r="AZ122" s="109" t="n">
        <v>2469</v>
      </c>
      <c r="BA122" s="109" t="n">
        <v>1902</v>
      </c>
      <c r="BB122" s="109" t="n">
        <v>1056</v>
      </c>
      <c r="BC122" s="109" t="n">
        <v>882</v>
      </c>
      <c r="BD122" s="109" t="n">
        <v>450</v>
      </c>
      <c r="BE122" s="109" t="n">
        <v>315</v>
      </c>
      <c r="BF122" s="109" t="n">
        <v>277</v>
      </c>
      <c r="BG122" s="109" t="n">
        <v>223</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5</v>
      </c>
      <c r="B123" s="113" t="n">
        <v>1</v>
      </c>
      <c r="C123" s="113" t="n">
        <v>2034</v>
      </c>
      <c r="D123" s="109" t="n">
        <v>1494265</v>
      </c>
      <c r="E123" s="109" t="n">
        <v>0</v>
      </c>
      <c r="F123" s="109" t="n">
        <v>0</v>
      </c>
      <c r="G123" s="109" t="n">
        <v>0</v>
      </c>
      <c r="H123" s="109" t="n">
        <v>0</v>
      </c>
      <c r="I123" s="109" t="n">
        <v>2434</v>
      </c>
      <c r="J123" s="109" t="n">
        <v>3550</v>
      </c>
      <c r="K123" s="109" t="n">
        <v>4716</v>
      </c>
      <c r="L123" s="109" t="n">
        <v>5519</v>
      </c>
      <c r="M123" s="109" t="n">
        <v>15569</v>
      </c>
      <c r="N123" s="109" t="n">
        <v>21266</v>
      </c>
      <c r="O123" s="109" t="n">
        <v>25847</v>
      </c>
      <c r="P123" s="109" t="n">
        <v>29007</v>
      </c>
      <c r="Q123" s="109" t="n">
        <v>31555</v>
      </c>
      <c r="R123" s="109" t="n">
        <v>33876</v>
      </c>
      <c r="S123" s="109" t="n">
        <v>35869</v>
      </c>
      <c r="T123" s="109" t="n">
        <v>36990</v>
      </c>
      <c r="U123" s="109" t="n">
        <v>38462</v>
      </c>
      <c r="V123" s="109" t="n">
        <v>39831</v>
      </c>
      <c r="W123" s="109" t="n">
        <v>40820</v>
      </c>
      <c r="X123" s="109" t="n">
        <v>42077</v>
      </c>
      <c r="Y123" s="109" t="n">
        <v>43322</v>
      </c>
      <c r="Z123" s="109" t="n">
        <v>44725</v>
      </c>
      <c r="AA123" s="109" t="n">
        <v>45923</v>
      </c>
      <c r="AB123" s="109" t="n">
        <v>47163</v>
      </c>
      <c r="AC123" s="109" t="n">
        <v>48081</v>
      </c>
      <c r="AD123" s="109" t="n">
        <v>49205</v>
      </c>
      <c r="AE123" s="109" t="n">
        <v>50299</v>
      </c>
      <c r="AF123" s="109" t="n">
        <v>50736</v>
      </c>
      <c r="AG123" s="109" t="n">
        <v>50858</v>
      </c>
      <c r="AH123" s="109" t="n">
        <v>50079</v>
      </c>
      <c r="AI123" s="109" t="n">
        <v>49382</v>
      </c>
      <c r="AJ123" s="109" t="n">
        <v>46736</v>
      </c>
      <c r="AK123" s="109" t="n">
        <v>44931</v>
      </c>
      <c r="AL123" s="109" t="n">
        <v>41703</v>
      </c>
      <c r="AM123" s="109" t="n">
        <v>39611</v>
      </c>
      <c r="AN123" s="109" t="n">
        <v>37025</v>
      </c>
      <c r="AO123" s="109" t="n">
        <v>36361</v>
      </c>
      <c r="AP123" s="109" t="n">
        <v>34418</v>
      </c>
      <c r="AQ123" s="109" t="n">
        <v>33393</v>
      </c>
      <c r="AR123" s="109" t="n">
        <v>33466</v>
      </c>
      <c r="AS123" s="109" t="n">
        <v>33926</v>
      </c>
      <c r="AT123" s="109" t="n">
        <v>34028</v>
      </c>
      <c r="AU123" s="109" t="n">
        <v>32968</v>
      </c>
      <c r="AV123" s="109" t="n">
        <v>33232</v>
      </c>
      <c r="AW123" s="109" t="n">
        <v>32734</v>
      </c>
      <c r="AX123" s="109" t="n">
        <v>31834</v>
      </c>
      <c r="AY123" s="109" t="n">
        <v>3105</v>
      </c>
      <c r="AZ123" s="109" t="n">
        <v>2458</v>
      </c>
      <c r="BA123" s="109" t="n">
        <v>2011</v>
      </c>
      <c r="BB123" s="109" t="n">
        <v>1071</v>
      </c>
      <c r="BC123" s="109" t="n">
        <v>869</v>
      </c>
      <c r="BD123" s="109" t="n">
        <v>426</v>
      </c>
      <c r="BE123" s="109" t="n">
        <v>353</v>
      </c>
      <c r="BF123" s="109" t="n">
        <v>237</v>
      </c>
      <c r="BG123" s="109" t="n">
        <v>20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5</v>
      </c>
      <c r="B124" s="113" t="n">
        <v>1</v>
      </c>
      <c r="C124" s="113" t="n">
        <v>2035</v>
      </c>
      <c r="D124" s="109" t="n">
        <v>1482924</v>
      </c>
      <c r="E124" s="109" t="n">
        <v>0</v>
      </c>
      <c r="F124" s="109" t="n">
        <v>0</v>
      </c>
      <c r="G124" s="109" t="n">
        <v>0</v>
      </c>
      <c r="H124" s="109" t="n">
        <v>0</v>
      </c>
      <c r="I124" s="109" t="n">
        <v>2339</v>
      </c>
      <c r="J124" s="109" t="n">
        <v>3427</v>
      </c>
      <c r="K124" s="109" t="n">
        <v>4603</v>
      </c>
      <c r="L124" s="109" t="n">
        <v>5469</v>
      </c>
      <c r="M124" s="109" t="n">
        <v>15142</v>
      </c>
      <c r="N124" s="109" t="n">
        <v>20667</v>
      </c>
      <c r="O124" s="109" t="n">
        <v>25278</v>
      </c>
      <c r="P124" s="109" t="n">
        <v>28858</v>
      </c>
      <c r="Q124" s="109" t="n">
        <v>31195</v>
      </c>
      <c r="R124" s="109" t="n">
        <v>33349</v>
      </c>
      <c r="S124" s="109" t="n">
        <v>35223</v>
      </c>
      <c r="T124" s="109" t="n">
        <v>36855</v>
      </c>
      <c r="U124" s="109" t="n">
        <v>37579</v>
      </c>
      <c r="V124" s="109" t="n">
        <v>38786</v>
      </c>
      <c r="W124" s="109" t="n">
        <v>40021</v>
      </c>
      <c r="X124" s="109" t="n">
        <v>40954</v>
      </c>
      <c r="Y124" s="109" t="n">
        <v>42215</v>
      </c>
      <c r="Z124" s="109" t="n">
        <v>43410</v>
      </c>
      <c r="AA124" s="109" t="n">
        <v>44647</v>
      </c>
      <c r="AB124" s="109" t="n">
        <v>45800</v>
      </c>
      <c r="AC124" s="109" t="n">
        <v>46967</v>
      </c>
      <c r="AD124" s="109" t="n">
        <v>47864</v>
      </c>
      <c r="AE124" s="109" t="n">
        <v>48958</v>
      </c>
      <c r="AF124" s="109" t="n">
        <v>49998</v>
      </c>
      <c r="AG124" s="109" t="n">
        <v>50377</v>
      </c>
      <c r="AH124" s="109" t="n">
        <v>50510</v>
      </c>
      <c r="AI124" s="109" t="n">
        <v>49753</v>
      </c>
      <c r="AJ124" s="109" t="n">
        <v>49057</v>
      </c>
      <c r="AK124" s="109" t="n">
        <v>46352</v>
      </c>
      <c r="AL124" s="109" t="n">
        <v>44561</v>
      </c>
      <c r="AM124" s="109" t="n">
        <v>41349</v>
      </c>
      <c r="AN124" s="109" t="n">
        <v>39243</v>
      </c>
      <c r="AO124" s="109" t="n">
        <v>36658</v>
      </c>
      <c r="AP124" s="109" t="n">
        <v>35988</v>
      </c>
      <c r="AQ124" s="109" t="n">
        <v>34038</v>
      </c>
      <c r="AR124" s="109" t="n">
        <v>32966</v>
      </c>
      <c r="AS124" s="109" t="n">
        <v>32942</v>
      </c>
      <c r="AT124" s="109" t="n">
        <v>33276</v>
      </c>
      <c r="AU124" s="109" t="n">
        <v>33215</v>
      </c>
      <c r="AV124" s="109" t="n">
        <v>31906</v>
      </c>
      <c r="AW124" s="109" t="n">
        <v>31394</v>
      </c>
      <c r="AX124" s="109" t="n">
        <v>29178</v>
      </c>
      <c r="AY124" s="109" t="n">
        <v>2970</v>
      </c>
      <c r="AZ124" s="109" t="n">
        <v>2374</v>
      </c>
      <c r="BA124" s="109" t="n">
        <v>2002</v>
      </c>
      <c r="BB124" s="109" t="n">
        <v>1133</v>
      </c>
      <c r="BC124" s="109" t="n">
        <v>882</v>
      </c>
      <c r="BD124" s="109" t="n">
        <v>420</v>
      </c>
      <c r="BE124" s="109" t="n">
        <v>333</v>
      </c>
      <c r="BF124" s="109" t="n">
        <v>265</v>
      </c>
      <c r="BG124" s="109" t="n">
        <v>17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5</v>
      </c>
      <c r="B125" s="113" t="n">
        <v>1</v>
      </c>
      <c r="C125" s="113" t="n">
        <v>2036</v>
      </c>
      <c r="D125" s="109" t="n">
        <v>1471881</v>
      </c>
      <c r="E125" s="109" t="n">
        <v>0</v>
      </c>
      <c r="F125" s="109" t="n">
        <v>0</v>
      </c>
      <c r="G125" s="109" t="n">
        <v>0</v>
      </c>
      <c r="H125" s="109" t="n">
        <v>0</v>
      </c>
      <c r="I125" s="109" t="n">
        <v>2202</v>
      </c>
      <c r="J125" s="109" t="n">
        <v>3272</v>
      </c>
      <c r="K125" s="109" t="n">
        <v>4417</v>
      </c>
      <c r="L125" s="109" t="n">
        <v>5309</v>
      </c>
      <c r="M125" s="109" t="n">
        <v>14524</v>
      </c>
      <c r="N125" s="109" t="n">
        <v>19933</v>
      </c>
      <c r="O125" s="109" t="n">
        <v>24434</v>
      </c>
      <c r="P125" s="109" t="n">
        <v>28099</v>
      </c>
      <c r="Q125" s="109" t="n">
        <v>30897</v>
      </c>
      <c r="R125" s="109" t="n">
        <v>32864</v>
      </c>
      <c r="S125" s="109" t="n">
        <v>34596</v>
      </c>
      <c r="T125" s="109" t="n">
        <v>36128</v>
      </c>
      <c r="U125" s="109" t="n">
        <v>37379</v>
      </c>
      <c r="V125" s="109" t="n">
        <v>37864</v>
      </c>
      <c r="W125" s="109" t="n">
        <v>38946</v>
      </c>
      <c r="X125" s="109" t="n">
        <v>40125</v>
      </c>
      <c r="Y125" s="109" t="n">
        <v>41068</v>
      </c>
      <c r="Z125" s="109" t="n">
        <v>42283</v>
      </c>
      <c r="AA125" s="109" t="n">
        <v>43324</v>
      </c>
      <c r="AB125" s="109" t="n">
        <v>44517</v>
      </c>
      <c r="AC125" s="109" t="n">
        <v>45603</v>
      </c>
      <c r="AD125" s="109" t="n">
        <v>46748</v>
      </c>
      <c r="AE125" s="109" t="n">
        <v>47618</v>
      </c>
      <c r="AF125" s="109" t="n">
        <v>48661</v>
      </c>
      <c r="AG125" s="109" t="n">
        <v>49641</v>
      </c>
      <c r="AH125" s="109" t="n">
        <v>50028</v>
      </c>
      <c r="AI125" s="109" t="n">
        <v>50175</v>
      </c>
      <c r="AJ125" s="109" t="n">
        <v>49420</v>
      </c>
      <c r="AK125" s="109" t="n">
        <v>48653</v>
      </c>
      <c r="AL125" s="109" t="n">
        <v>45969</v>
      </c>
      <c r="AM125" s="109" t="n">
        <v>44182</v>
      </c>
      <c r="AN125" s="109" t="n">
        <v>40966</v>
      </c>
      <c r="AO125" s="109" t="n">
        <v>38853</v>
      </c>
      <c r="AP125" s="109" t="n">
        <v>36281</v>
      </c>
      <c r="AQ125" s="109" t="n">
        <v>35591</v>
      </c>
      <c r="AR125" s="109" t="n">
        <v>33603</v>
      </c>
      <c r="AS125" s="109" t="n">
        <v>32451</v>
      </c>
      <c r="AT125" s="109" t="n">
        <v>32311</v>
      </c>
      <c r="AU125" s="109" t="n">
        <v>32481</v>
      </c>
      <c r="AV125" s="109" t="n">
        <v>32145</v>
      </c>
      <c r="AW125" s="109" t="n">
        <v>30142</v>
      </c>
      <c r="AX125" s="109" t="n">
        <v>27984</v>
      </c>
      <c r="AY125" s="109" t="n">
        <v>2723</v>
      </c>
      <c r="AZ125" s="109" t="n">
        <v>2271</v>
      </c>
      <c r="BA125" s="109" t="n">
        <v>1934</v>
      </c>
      <c r="BB125" s="109" t="n">
        <v>1128</v>
      </c>
      <c r="BC125" s="109" t="n">
        <v>933</v>
      </c>
      <c r="BD125" s="109" t="n">
        <v>426</v>
      </c>
      <c r="BE125" s="109" t="n">
        <v>329</v>
      </c>
      <c r="BF125" s="109" t="n">
        <v>251</v>
      </c>
      <c r="BG125" s="109" t="n">
        <v>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5</v>
      </c>
      <c r="B126" s="113" t="n">
        <v>1</v>
      </c>
      <c r="C126" s="113" t="n">
        <v>2037</v>
      </c>
      <c r="D126" s="109" t="n">
        <v>1460923</v>
      </c>
      <c r="E126" s="109" t="n">
        <v>0</v>
      </c>
      <c r="F126" s="109" t="n">
        <v>0</v>
      </c>
      <c r="G126" s="109" t="n">
        <v>0</v>
      </c>
      <c r="H126" s="109" t="n">
        <v>0</v>
      </c>
      <c r="I126" s="109" t="n">
        <v>2130</v>
      </c>
      <c r="J126" s="109" t="n">
        <v>3107</v>
      </c>
      <c r="K126" s="109" t="n">
        <v>4230</v>
      </c>
      <c r="L126" s="109" t="n">
        <v>5100</v>
      </c>
      <c r="M126" s="109" t="n">
        <v>14065</v>
      </c>
      <c r="N126" s="109" t="n">
        <v>19159</v>
      </c>
      <c r="O126" s="109" t="n">
        <v>23577</v>
      </c>
      <c r="P126" s="109" t="n">
        <v>27162</v>
      </c>
      <c r="Q126" s="109" t="n">
        <v>30068</v>
      </c>
      <c r="R126" s="109" t="n">
        <v>32499</v>
      </c>
      <c r="S126" s="109" t="n">
        <v>34060</v>
      </c>
      <c r="T126" s="109" t="n">
        <v>35463</v>
      </c>
      <c r="U126" s="109" t="n">
        <v>36627</v>
      </c>
      <c r="V126" s="109" t="n">
        <v>37638</v>
      </c>
      <c r="W126" s="109" t="n">
        <v>38013</v>
      </c>
      <c r="X126" s="109" t="n">
        <v>39044</v>
      </c>
      <c r="Y126" s="109" t="n">
        <v>40229</v>
      </c>
      <c r="Z126" s="109" t="n">
        <v>41131</v>
      </c>
      <c r="AA126" s="109" t="n">
        <v>42196</v>
      </c>
      <c r="AB126" s="109" t="n">
        <v>43197</v>
      </c>
      <c r="AC126" s="109" t="n">
        <v>44324</v>
      </c>
      <c r="AD126" s="109" t="n">
        <v>45389</v>
      </c>
      <c r="AE126" s="109" t="n">
        <v>46507</v>
      </c>
      <c r="AF126" s="109" t="n">
        <v>47329</v>
      </c>
      <c r="AG126" s="109" t="n">
        <v>48312</v>
      </c>
      <c r="AH126" s="109" t="n">
        <v>49296</v>
      </c>
      <c r="AI126" s="109" t="n">
        <v>49695</v>
      </c>
      <c r="AJ126" s="109" t="n">
        <v>49836</v>
      </c>
      <c r="AK126" s="109" t="n">
        <v>49013</v>
      </c>
      <c r="AL126" s="109" t="n">
        <v>48252</v>
      </c>
      <c r="AM126" s="109" t="n">
        <v>45579</v>
      </c>
      <c r="AN126" s="109" t="n">
        <v>43772</v>
      </c>
      <c r="AO126" s="109" t="n">
        <v>40559</v>
      </c>
      <c r="AP126" s="109" t="n">
        <v>38454</v>
      </c>
      <c r="AQ126" s="109" t="n">
        <v>35881</v>
      </c>
      <c r="AR126" s="109" t="n">
        <v>35135</v>
      </c>
      <c r="AS126" s="109" t="n">
        <v>33077</v>
      </c>
      <c r="AT126" s="109" t="n">
        <v>31829</v>
      </c>
      <c r="AU126" s="109" t="n">
        <v>31540</v>
      </c>
      <c r="AV126" s="109" t="n">
        <v>31435</v>
      </c>
      <c r="AW126" s="109" t="n">
        <v>30368</v>
      </c>
      <c r="AX126" s="109" t="n">
        <v>26868</v>
      </c>
      <c r="AY126" s="109" t="n">
        <v>2611</v>
      </c>
      <c r="AZ126" s="109" t="n">
        <v>2081</v>
      </c>
      <c r="BA126" s="109" t="n">
        <v>1850</v>
      </c>
      <c r="BB126" s="109" t="n">
        <v>1089</v>
      </c>
      <c r="BC126" s="109" t="n">
        <v>928</v>
      </c>
      <c r="BD126" s="109" t="n">
        <v>450</v>
      </c>
      <c r="BE126" s="109" t="n">
        <v>334</v>
      </c>
      <c r="BF126" s="109" t="n">
        <v>247</v>
      </c>
      <c r="BG126" s="109" t="n">
        <v>18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5</v>
      </c>
      <c r="B127" s="113" t="n">
        <v>1</v>
      </c>
      <c r="C127" s="113" t="n">
        <v>2038</v>
      </c>
      <c r="D127" s="109" t="n">
        <v>1450243</v>
      </c>
      <c r="E127" s="109" t="n">
        <v>0</v>
      </c>
      <c r="F127" s="109" t="n">
        <v>0</v>
      </c>
      <c r="G127" s="109" t="n">
        <v>0</v>
      </c>
      <c r="H127" s="109" t="n">
        <v>0</v>
      </c>
      <c r="I127" s="109" t="n">
        <v>2075</v>
      </c>
      <c r="J127" s="109" t="n">
        <v>3012</v>
      </c>
      <c r="K127" s="109" t="n">
        <v>4042</v>
      </c>
      <c r="L127" s="109" t="n">
        <v>4897</v>
      </c>
      <c r="M127" s="109" t="n">
        <v>13632</v>
      </c>
      <c r="N127" s="109" t="n">
        <v>18582</v>
      </c>
      <c r="O127" s="109" t="n">
        <v>22714</v>
      </c>
      <c r="P127" s="109" t="n">
        <v>26238</v>
      </c>
      <c r="Q127" s="109" t="n">
        <v>29084</v>
      </c>
      <c r="R127" s="109" t="n">
        <v>31630</v>
      </c>
      <c r="S127" s="109" t="n">
        <v>33658</v>
      </c>
      <c r="T127" s="109" t="n">
        <v>34899</v>
      </c>
      <c r="U127" s="109" t="n">
        <v>35945</v>
      </c>
      <c r="V127" s="109" t="n">
        <v>36876</v>
      </c>
      <c r="W127" s="109" t="n">
        <v>37772</v>
      </c>
      <c r="X127" s="109" t="n">
        <v>38107</v>
      </c>
      <c r="Y127" s="109" t="n">
        <v>39146</v>
      </c>
      <c r="Z127" s="109" t="n">
        <v>40288</v>
      </c>
      <c r="AA127" s="109" t="n">
        <v>41047</v>
      </c>
      <c r="AB127" s="109" t="n">
        <v>42072</v>
      </c>
      <c r="AC127" s="109" t="n">
        <v>43010</v>
      </c>
      <c r="AD127" s="109" t="n">
        <v>44117</v>
      </c>
      <c r="AE127" s="109" t="n">
        <v>45155</v>
      </c>
      <c r="AF127" s="109" t="n">
        <v>46223</v>
      </c>
      <c r="AG127" s="109" t="n">
        <v>46990</v>
      </c>
      <c r="AH127" s="109" t="n">
        <v>47977</v>
      </c>
      <c r="AI127" s="109" t="n">
        <v>48967</v>
      </c>
      <c r="AJ127" s="109" t="n">
        <v>49358</v>
      </c>
      <c r="AK127" s="109" t="n">
        <v>49426</v>
      </c>
      <c r="AL127" s="109" t="n">
        <v>48609</v>
      </c>
      <c r="AM127" s="109" t="n">
        <v>47842</v>
      </c>
      <c r="AN127" s="109" t="n">
        <v>45156</v>
      </c>
      <c r="AO127" s="109" t="n">
        <v>43338</v>
      </c>
      <c r="AP127" s="109" t="n">
        <v>40142</v>
      </c>
      <c r="AQ127" s="109" t="n">
        <v>38030</v>
      </c>
      <c r="AR127" s="109" t="n">
        <v>35422</v>
      </c>
      <c r="AS127" s="109" t="n">
        <v>34586</v>
      </c>
      <c r="AT127" s="109" t="n">
        <v>32444</v>
      </c>
      <c r="AU127" s="109" t="n">
        <v>31069</v>
      </c>
      <c r="AV127" s="109" t="n">
        <v>30524</v>
      </c>
      <c r="AW127" s="109" t="n">
        <v>29697</v>
      </c>
      <c r="AX127" s="109" t="n">
        <v>27069</v>
      </c>
      <c r="AY127" s="109" t="n">
        <v>2507</v>
      </c>
      <c r="AZ127" s="109" t="n">
        <v>1996</v>
      </c>
      <c r="BA127" s="109" t="n">
        <v>1696</v>
      </c>
      <c r="BB127" s="109" t="n">
        <v>1042</v>
      </c>
      <c r="BC127" s="109" t="n">
        <v>897</v>
      </c>
      <c r="BD127" s="109" t="n">
        <v>448</v>
      </c>
      <c r="BE127" s="109" t="n">
        <v>353</v>
      </c>
      <c r="BF127" s="109" t="n">
        <v>251</v>
      </c>
      <c r="BG127" s="109" t="n">
        <v>1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5</v>
      </c>
      <c r="B128" s="113" t="n">
        <v>1</v>
      </c>
      <c r="C128" s="113" t="n">
        <v>2039</v>
      </c>
      <c r="D128" s="109" t="n">
        <v>1438909</v>
      </c>
      <c r="E128" s="109" t="n">
        <v>0</v>
      </c>
      <c r="F128" s="109" t="n">
        <v>0</v>
      </c>
      <c r="G128" s="109" t="n">
        <v>0</v>
      </c>
      <c r="H128" s="109" t="n">
        <v>0</v>
      </c>
      <c r="I128" s="109" t="n">
        <v>2030</v>
      </c>
      <c r="J128" s="109" t="n">
        <v>2938</v>
      </c>
      <c r="K128" s="109" t="n">
        <v>3927</v>
      </c>
      <c r="L128" s="109" t="n">
        <v>4697</v>
      </c>
      <c r="M128" s="109" t="n">
        <v>13250</v>
      </c>
      <c r="N128" s="109" t="n">
        <v>18055</v>
      </c>
      <c r="O128" s="109" t="n">
        <v>22063</v>
      </c>
      <c r="P128" s="109" t="n">
        <v>25323</v>
      </c>
      <c r="Q128" s="109" t="n">
        <v>28123</v>
      </c>
      <c r="R128" s="109" t="n">
        <v>30617</v>
      </c>
      <c r="S128" s="109" t="n">
        <v>32766</v>
      </c>
      <c r="T128" s="109" t="n">
        <v>34473</v>
      </c>
      <c r="U128" s="109" t="n">
        <v>35367</v>
      </c>
      <c r="V128" s="109" t="n">
        <v>36187</v>
      </c>
      <c r="W128" s="109" t="n">
        <v>37007</v>
      </c>
      <c r="X128" s="109" t="n">
        <v>37856</v>
      </c>
      <c r="Y128" s="109" t="n">
        <v>38208</v>
      </c>
      <c r="Z128" s="109" t="n">
        <v>39206</v>
      </c>
      <c r="AA128" s="109" t="n">
        <v>40205</v>
      </c>
      <c r="AB128" s="109" t="n">
        <v>40929</v>
      </c>
      <c r="AC128" s="109" t="n">
        <v>41891</v>
      </c>
      <c r="AD128" s="109" t="n">
        <v>42811</v>
      </c>
      <c r="AE128" s="109" t="n">
        <v>43890</v>
      </c>
      <c r="AF128" s="109" t="n">
        <v>44881</v>
      </c>
      <c r="AG128" s="109" t="n">
        <v>45893</v>
      </c>
      <c r="AH128" s="109" t="n">
        <v>46664</v>
      </c>
      <c r="AI128" s="109" t="n">
        <v>47657</v>
      </c>
      <c r="AJ128" s="109" t="n">
        <v>48634</v>
      </c>
      <c r="AK128" s="109" t="n">
        <v>48952</v>
      </c>
      <c r="AL128" s="109" t="n">
        <v>49018</v>
      </c>
      <c r="AM128" s="109" t="n">
        <v>48196</v>
      </c>
      <c r="AN128" s="109" t="n">
        <v>47398</v>
      </c>
      <c r="AO128" s="109" t="n">
        <v>44708</v>
      </c>
      <c r="AP128" s="109" t="n">
        <v>42893</v>
      </c>
      <c r="AQ128" s="109" t="n">
        <v>39699</v>
      </c>
      <c r="AR128" s="109" t="n">
        <v>37543</v>
      </c>
      <c r="AS128" s="109" t="n">
        <v>34868</v>
      </c>
      <c r="AT128" s="109" t="n">
        <v>33923</v>
      </c>
      <c r="AU128" s="109" t="n">
        <v>31669</v>
      </c>
      <c r="AV128" s="109" t="n">
        <v>30068</v>
      </c>
      <c r="AW128" s="109" t="n">
        <v>28836</v>
      </c>
      <c r="AX128" s="109" t="n">
        <v>26471</v>
      </c>
      <c r="AY128" s="109" t="n">
        <v>2526</v>
      </c>
      <c r="AZ128" s="109" t="n">
        <v>1917</v>
      </c>
      <c r="BA128" s="109" t="n">
        <v>1626</v>
      </c>
      <c r="BB128" s="109" t="n">
        <v>955</v>
      </c>
      <c r="BC128" s="109" t="n">
        <v>858</v>
      </c>
      <c r="BD128" s="109" t="n">
        <v>433</v>
      </c>
      <c r="BE128" s="109" t="n">
        <v>351</v>
      </c>
      <c r="BF128" s="109" t="n">
        <v>265</v>
      </c>
      <c r="BG128" s="109" t="n">
        <v>18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5</v>
      </c>
      <c r="B129" s="113" t="n">
        <v>1</v>
      </c>
      <c r="C129" s="113" t="n">
        <v>2040</v>
      </c>
      <c r="D129" s="109" t="n">
        <v>1427718</v>
      </c>
      <c r="E129" s="109" t="n">
        <v>0</v>
      </c>
      <c r="F129" s="109" t="n">
        <v>0</v>
      </c>
      <c r="G129" s="109" t="n">
        <v>0</v>
      </c>
      <c r="H129" s="109" t="n">
        <v>0</v>
      </c>
      <c r="I129" s="109" t="n">
        <v>1994</v>
      </c>
      <c r="J129" s="109" t="n">
        <v>2879</v>
      </c>
      <c r="K129" s="109" t="n">
        <v>3838</v>
      </c>
      <c r="L129" s="109" t="n">
        <v>4571</v>
      </c>
      <c r="M129" s="109" t="n">
        <v>12903</v>
      </c>
      <c r="N129" s="109" t="n">
        <v>17597</v>
      </c>
      <c r="O129" s="109" t="n">
        <v>21477</v>
      </c>
      <c r="P129" s="109" t="n">
        <v>24629</v>
      </c>
      <c r="Q129" s="109" t="n">
        <v>27181</v>
      </c>
      <c r="R129" s="109" t="n">
        <v>29636</v>
      </c>
      <c r="S129" s="109" t="n">
        <v>31740</v>
      </c>
      <c r="T129" s="109" t="n">
        <v>33572</v>
      </c>
      <c r="U129" s="109" t="n">
        <v>34930</v>
      </c>
      <c r="V129" s="109" t="n">
        <v>35604</v>
      </c>
      <c r="W129" s="109" t="n">
        <v>36316</v>
      </c>
      <c r="X129" s="109" t="n">
        <v>37091</v>
      </c>
      <c r="Y129" s="109" t="n">
        <v>37950</v>
      </c>
      <c r="Z129" s="109" t="n">
        <v>38270</v>
      </c>
      <c r="AA129" s="109" t="n">
        <v>39128</v>
      </c>
      <c r="AB129" s="109" t="n">
        <v>40090</v>
      </c>
      <c r="AC129" s="109" t="n">
        <v>40755</v>
      </c>
      <c r="AD129" s="109" t="n">
        <v>41699</v>
      </c>
      <c r="AE129" s="109" t="n">
        <v>42593</v>
      </c>
      <c r="AF129" s="109" t="n">
        <v>43625</v>
      </c>
      <c r="AG129" s="109" t="n">
        <v>44561</v>
      </c>
      <c r="AH129" s="109" t="n">
        <v>45575</v>
      </c>
      <c r="AI129" s="109" t="n">
        <v>46354</v>
      </c>
      <c r="AJ129" s="109" t="n">
        <v>47333</v>
      </c>
      <c r="AK129" s="109" t="n">
        <v>48233</v>
      </c>
      <c r="AL129" s="109" t="n">
        <v>48548</v>
      </c>
      <c r="AM129" s="109" t="n">
        <v>48602</v>
      </c>
      <c r="AN129" s="109" t="n">
        <v>47749</v>
      </c>
      <c r="AO129" s="109" t="n">
        <v>46928</v>
      </c>
      <c r="AP129" s="109" t="n">
        <v>44249</v>
      </c>
      <c r="AQ129" s="109" t="n">
        <v>42419</v>
      </c>
      <c r="AR129" s="109" t="n">
        <v>39191</v>
      </c>
      <c r="AS129" s="109" t="n">
        <v>36956</v>
      </c>
      <c r="AT129" s="109" t="n">
        <v>34200</v>
      </c>
      <c r="AU129" s="109" t="n">
        <v>33113</v>
      </c>
      <c r="AV129" s="109" t="n">
        <v>30649</v>
      </c>
      <c r="AW129" s="109" t="n">
        <v>28406</v>
      </c>
      <c r="AX129" s="109" t="n">
        <v>25704</v>
      </c>
      <c r="AY129" s="109" t="n">
        <v>2470</v>
      </c>
      <c r="AZ129" s="109" t="n">
        <v>1931</v>
      </c>
      <c r="BA129" s="109" t="n">
        <v>1561</v>
      </c>
      <c r="BB129" s="109" t="n">
        <v>916</v>
      </c>
      <c r="BC129" s="109" t="n">
        <v>786</v>
      </c>
      <c r="BD129" s="109" t="n">
        <v>414</v>
      </c>
      <c r="BE129" s="109" t="n">
        <v>339</v>
      </c>
      <c r="BF129" s="109" t="n">
        <v>264</v>
      </c>
      <c r="BG129" s="109" t="n">
        <v>19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5</v>
      </c>
      <c r="B130" s="113" t="n">
        <v>1</v>
      </c>
      <c r="C130" s="113" t="n">
        <v>2041</v>
      </c>
      <c r="D130" s="109" t="n">
        <v>1416878</v>
      </c>
      <c r="E130" s="109" t="n">
        <v>0</v>
      </c>
      <c r="F130" s="109" t="n">
        <v>0</v>
      </c>
      <c r="G130" s="109" t="n">
        <v>0</v>
      </c>
      <c r="H130" s="109" t="n">
        <v>0</v>
      </c>
      <c r="I130" s="109" t="n">
        <v>1967</v>
      </c>
      <c r="J130" s="109" t="n">
        <v>2831</v>
      </c>
      <c r="K130" s="109" t="n">
        <v>3767</v>
      </c>
      <c r="L130" s="109" t="n">
        <v>4474</v>
      </c>
      <c r="M130" s="109" t="n">
        <v>12668</v>
      </c>
      <c r="N130" s="109" t="n">
        <v>17194</v>
      </c>
      <c r="O130" s="109" t="n">
        <v>20976</v>
      </c>
      <c r="P130" s="109" t="n">
        <v>24013</v>
      </c>
      <c r="Q130" s="109" t="n">
        <v>26467</v>
      </c>
      <c r="R130" s="109" t="n">
        <v>28682</v>
      </c>
      <c r="S130" s="109" t="n">
        <v>30752</v>
      </c>
      <c r="T130" s="109" t="n">
        <v>32544</v>
      </c>
      <c r="U130" s="109" t="n">
        <v>34030</v>
      </c>
      <c r="V130" s="109" t="n">
        <v>35164</v>
      </c>
      <c r="W130" s="109" t="n">
        <v>35733</v>
      </c>
      <c r="X130" s="109" t="n">
        <v>36402</v>
      </c>
      <c r="Y130" s="109" t="n">
        <v>37187</v>
      </c>
      <c r="Z130" s="109" t="n">
        <v>38008</v>
      </c>
      <c r="AA130" s="109" t="n">
        <v>38197</v>
      </c>
      <c r="AB130" s="109" t="n">
        <v>39020</v>
      </c>
      <c r="AC130" s="109" t="n">
        <v>39922</v>
      </c>
      <c r="AD130" s="109" t="n">
        <v>40570</v>
      </c>
      <c r="AE130" s="109" t="n">
        <v>41488</v>
      </c>
      <c r="AF130" s="109" t="n">
        <v>42337</v>
      </c>
      <c r="AG130" s="109" t="n">
        <v>43315</v>
      </c>
      <c r="AH130" s="109" t="n">
        <v>44253</v>
      </c>
      <c r="AI130" s="109" t="n">
        <v>45272</v>
      </c>
      <c r="AJ130" s="109" t="n">
        <v>46040</v>
      </c>
      <c r="AK130" s="109" t="n">
        <v>46944</v>
      </c>
      <c r="AL130" s="109" t="n">
        <v>47836</v>
      </c>
      <c r="AM130" s="109" t="n">
        <v>48136</v>
      </c>
      <c r="AN130" s="109" t="n">
        <v>48151</v>
      </c>
      <c r="AO130" s="109" t="n">
        <v>47275</v>
      </c>
      <c r="AP130" s="109" t="n">
        <v>46446</v>
      </c>
      <c r="AQ130" s="109" t="n">
        <v>43760</v>
      </c>
      <c r="AR130" s="109" t="n">
        <v>41877</v>
      </c>
      <c r="AS130" s="109" t="n">
        <v>38578</v>
      </c>
      <c r="AT130" s="109" t="n">
        <v>36249</v>
      </c>
      <c r="AU130" s="109" t="n">
        <v>33383</v>
      </c>
      <c r="AV130" s="109" t="n">
        <v>32047</v>
      </c>
      <c r="AW130" s="109" t="n">
        <v>28954</v>
      </c>
      <c r="AX130" s="109" t="n">
        <v>25320</v>
      </c>
      <c r="AY130" s="109" t="n">
        <v>2398</v>
      </c>
      <c r="AZ130" s="109" t="n">
        <v>1888</v>
      </c>
      <c r="BA130" s="109" t="n">
        <v>1573</v>
      </c>
      <c r="BB130" s="109" t="n">
        <v>879</v>
      </c>
      <c r="BC130" s="109" t="n">
        <v>754</v>
      </c>
      <c r="BD130" s="109" t="n">
        <v>380</v>
      </c>
      <c r="BE130" s="109" t="n">
        <v>324</v>
      </c>
      <c r="BF130" s="109" t="n">
        <v>2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5</v>
      </c>
      <c r="B131" s="113" t="n">
        <v>1</v>
      </c>
      <c r="C131" s="113" t="n">
        <v>2042</v>
      </c>
      <c r="D131" s="109" t="n">
        <v>1405861</v>
      </c>
      <c r="E131" s="109" t="n">
        <v>0</v>
      </c>
      <c r="F131" s="109" t="n">
        <v>0</v>
      </c>
      <c r="G131" s="109" t="n">
        <v>0</v>
      </c>
      <c r="H131" s="109" t="n">
        <v>0</v>
      </c>
      <c r="I131" s="109" t="n">
        <v>1939</v>
      </c>
      <c r="J131" s="109" t="n">
        <v>2792</v>
      </c>
      <c r="K131" s="109" t="n">
        <v>3706</v>
      </c>
      <c r="L131" s="109" t="n">
        <v>4394</v>
      </c>
      <c r="M131" s="109" t="n">
        <v>12455</v>
      </c>
      <c r="N131" s="109" t="n">
        <v>16899</v>
      </c>
      <c r="O131" s="109" t="n">
        <v>20527</v>
      </c>
      <c r="P131" s="109" t="n">
        <v>23478</v>
      </c>
      <c r="Q131" s="109" t="n">
        <v>25828</v>
      </c>
      <c r="R131" s="109" t="n">
        <v>27951</v>
      </c>
      <c r="S131" s="109" t="n">
        <v>29790</v>
      </c>
      <c r="T131" s="109" t="n">
        <v>31553</v>
      </c>
      <c r="U131" s="109" t="n">
        <v>33004</v>
      </c>
      <c r="V131" s="109" t="n">
        <v>34265</v>
      </c>
      <c r="W131" s="109" t="n">
        <v>35289</v>
      </c>
      <c r="X131" s="109" t="n">
        <v>35818</v>
      </c>
      <c r="Y131" s="109" t="n">
        <v>36498</v>
      </c>
      <c r="Z131" s="109" t="n">
        <v>37246</v>
      </c>
      <c r="AA131" s="109" t="n">
        <v>37934</v>
      </c>
      <c r="AB131" s="109" t="n">
        <v>38095</v>
      </c>
      <c r="AC131" s="109" t="n">
        <v>38859</v>
      </c>
      <c r="AD131" s="109" t="n">
        <v>39742</v>
      </c>
      <c r="AE131" s="109" t="n">
        <v>40367</v>
      </c>
      <c r="AF131" s="109" t="n">
        <v>41240</v>
      </c>
      <c r="AG131" s="109" t="n">
        <v>42037</v>
      </c>
      <c r="AH131" s="109" t="n">
        <v>43017</v>
      </c>
      <c r="AI131" s="109" t="n">
        <v>43961</v>
      </c>
      <c r="AJ131" s="109" t="n">
        <v>44967</v>
      </c>
      <c r="AK131" s="109" t="n">
        <v>45661</v>
      </c>
      <c r="AL131" s="109" t="n">
        <v>46557</v>
      </c>
      <c r="AM131" s="109" t="n">
        <v>47429</v>
      </c>
      <c r="AN131" s="109" t="n">
        <v>47689</v>
      </c>
      <c r="AO131" s="109" t="n">
        <v>47673</v>
      </c>
      <c r="AP131" s="109" t="n">
        <v>46789</v>
      </c>
      <c r="AQ131" s="109" t="n">
        <v>45933</v>
      </c>
      <c r="AR131" s="109" t="n">
        <v>43200</v>
      </c>
      <c r="AS131" s="109" t="n">
        <v>41222</v>
      </c>
      <c r="AT131" s="109" t="n">
        <v>37840</v>
      </c>
      <c r="AU131" s="109" t="n">
        <v>35383</v>
      </c>
      <c r="AV131" s="109" t="n">
        <v>32308</v>
      </c>
      <c r="AW131" s="109" t="n">
        <v>30275</v>
      </c>
      <c r="AX131" s="109" t="n">
        <v>25809</v>
      </c>
      <c r="AY131" s="109" t="n">
        <v>2363</v>
      </c>
      <c r="AZ131" s="109" t="n">
        <v>1834</v>
      </c>
      <c r="BA131" s="109" t="n">
        <v>1538</v>
      </c>
      <c r="BB131" s="109" t="n">
        <v>886</v>
      </c>
      <c r="BC131" s="109" t="n">
        <v>724</v>
      </c>
      <c r="BD131" s="109" t="n">
        <v>364</v>
      </c>
      <c r="BE131" s="109" t="n">
        <v>297</v>
      </c>
      <c r="BF131" s="109" t="n">
        <v>244</v>
      </c>
      <c r="BG131" s="109" t="n">
        <v>19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5</v>
      </c>
      <c r="B132" s="113" t="n">
        <v>1</v>
      </c>
      <c r="C132" s="113" t="n">
        <v>2043</v>
      </c>
      <c r="D132" s="109" t="n">
        <v>1394546</v>
      </c>
      <c r="E132" s="109" t="n">
        <v>0</v>
      </c>
      <c r="F132" s="109" t="n">
        <v>0</v>
      </c>
      <c r="G132" s="109" t="n">
        <v>0</v>
      </c>
      <c r="H132" s="109" t="n">
        <v>0</v>
      </c>
      <c r="I132" s="109" t="n">
        <v>1949</v>
      </c>
      <c r="J132" s="109" t="n">
        <v>2770</v>
      </c>
      <c r="K132" s="109" t="n">
        <v>3673</v>
      </c>
      <c r="L132" s="109" t="n">
        <v>4339</v>
      </c>
      <c r="M132" s="109" t="n">
        <v>12419</v>
      </c>
      <c r="N132" s="109" t="n">
        <v>16714</v>
      </c>
      <c r="O132" s="109" t="n">
        <v>20254</v>
      </c>
      <c r="P132" s="109" t="n">
        <v>23050</v>
      </c>
      <c r="Q132" s="109" t="n">
        <v>25312</v>
      </c>
      <c r="R132" s="109" t="n">
        <v>27331</v>
      </c>
      <c r="S132" s="109" t="n">
        <v>29078</v>
      </c>
      <c r="T132" s="109" t="n">
        <v>30613</v>
      </c>
      <c r="U132" s="109" t="n">
        <v>32034</v>
      </c>
      <c r="V132" s="109" t="n">
        <v>33260</v>
      </c>
      <c r="W132" s="109" t="n">
        <v>34408</v>
      </c>
      <c r="X132" s="109" t="n">
        <v>35384</v>
      </c>
      <c r="Y132" s="109" t="n">
        <v>35924</v>
      </c>
      <c r="Z132" s="109" t="n">
        <v>36567</v>
      </c>
      <c r="AA132" s="109" t="n">
        <v>37182</v>
      </c>
      <c r="AB132" s="109" t="n">
        <v>37836</v>
      </c>
      <c r="AC132" s="109" t="n">
        <v>37943</v>
      </c>
      <c r="AD132" s="109" t="n">
        <v>38689</v>
      </c>
      <c r="AE132" s="109" t="n">
        <v>39547</v>
      </c>
      <c r="AF132" s="109" t="n">
        <v>40130</v>
      </c>
      <c r="AG132" s="109" t="n">
        <v>40951</v>
      </c>
      <c r="AH132" s="109" t="n">
        <v>41750</v>
      </c>
      <c r="AI132" s="109" t="n">
        <v>42735</v>
      </c>
      <c r="AJ132" s="109" t="n">
        <v>43666</v>
      </c>
      <c r="AK132" s="109" t="n">
        <v>44597</v>
      </c>
      <c r="AL132" s="109" t="n">
        <v>45285</v>
      </c>
      <c r="AM132" s="109" t="n">
        <v>46161</v>
      </c>
      <c r="AN132" s="109" t="n">
        <v>46989</v>
      </c>
      <c r="AO132" s="109" t="n">
        <v>47216</v>
      </c>
      <c r="AP132" s="109" t="n">
        <v>47183</v>
      </c>
      <c r="AQ132" s="109" t="n">
        <v>46273</v>
      </c>
      <c r="AR132" s="109" t="n">
        <v>45345</v>
      </c>
      <c r="AS132" s="109" t="n">
        <v>42525</v>
      </c>
      <c r="AT132" s="109" t="n">
        <v>40432</v>
      </c>
      <c r="AU132" s="109" t="n">
        <v>36936</v>
      </c>
      <c r="AV132" s="109" t="n">
        <v>34243</v>
      </c>
      <c r="AW132" s="109" t="n">
        <v>30522</v>
      </c>
      <c r="AX132" s="109" t="n">
        <v>26986</v>
      </c>
      <c r="AY132" s="109" t="n">
        <v>2408</v>
      </c>
      <c r="AZ132" s="109" t="n">
        <v>1806</v>
      </c>
      <c r="BA132" s="109" t="n">
        <v>1494</v>
      </c>
      <c r="BB132" s="109" t="n">
        <v>866</v>
      </c>
      <c r="BC132" s="109" t="n">
        <v>729</v>
      </c>
      <c r="BD132" s="109" t="n">
        <v>350</v>
      </c>
      <c r="BE132" s="109" t="n">
        <v>285</v>
      </c>
      <c r="BF132" s="109" t="n">
        <v>224</v>
      </c>
      <c r="BG132" s="109" t="n">
        <v>18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5</v>
      </c>
      <c r="B133" s="113" t="n">
        <v>1</v>
      </c>
      <c r="C133" s="113" t="n">
        <v>2044</v>
      </c>
      <c r="D133" s="109" t="n">
        <v>1382716</v>
      </c>
      <c r="E133" s="109" t="n">
        <v>0</v>
      </c>
      <c r="F133" s="109" t="n">
        <v>0</v>
      </c>
      <c r="G133" s="109" t="n">
        <v>0</v>
      </c>
      <c r="H133" s="109" t="n">
        <v>0</v>
      </c>
      <c r="I133" s="109" t="n">
        <v>1981</v>
      </c>
      <c r="J133" s="109" t="n">
        <v>2794</v>
      </c>
      <c r="K133" s="109" t="n">
        <v>3666</v>
      </c>
      <c r="L133" s="109" t="n">
        <v>4318</v>
      </c>
      <c r="M133" s="109" t="n">
        <v>12498</v>
      </c>
      <c r="N133" s="109" t="n">
        <v>16752</v>
      </c>
      <c r="O133" s="109" t="n">
        <v>20131</v>
      </c>
      <c r="P133" s="109" t="n">
        <v>22828</v>
      </c>
      <c r="Q133" s="109" t="n">
        <v>24926</v>
      </c>
      <c r="R133" s="109" t="n">
        <v>26853</v>
      </c>
      <c r="S133" s="109" t="n">
        <v>28493</v>
      </c>
      <c r="T133" s="109" t="n">
        <v>29934</v>
      </c>
      <c r="U133" s="109" t="n">
        <v>31124</v>
      </c>
      <c r="V133" s="109" t="n">
        <v>32316</v>
      </c>
      <c r="W133" s="109" t="n">
        <v>33427</v>
      </c>
      <c r="X133" s="109" t="n">
        <v>34524</v>
      </c>
      <c r="Y133" s="109" t="n">
        <v>35504</v>
      </c>
      <c r="Z133" s="109" t="n">
        <v>36008</v>
      </c>
      <c r="AA133" s="109" t="n">
        <v>36515</v>
      </c>
      <c r="AB133" s="109" t="n">
        <v>37096</v>
      </c>
      <c r="AC133" s="109" t="n">
        <v>37690</v>
      </c>
      <c r="AD133" s="109" t="n">
        <v>37785</v>
      </c>
      <c r="AE133" s="109" t="n">
        <v>38505</v>
      </c>
      <c r="AF133" s="109" t="n">
        <v>39318</v>
      </c>
      <c r="AG133" s="109" t="n">
        <v>39851</v>
      </c>
      <c r="AH133" s="109" t="n">
        <v>40674</v>
      </c>
      <c r="AI133" s="109" t="n">
        <v>41480</v>
      </c>
      <c r="AJ133" s="109" t="n">
        <v>42452</v>
      </c>
      <c r="AK133" s="109" t="n">
        <v>43307</v>
      </c>
      <c r="AL133" s="109" t="n">
        <v>44229</v>
      </c>
      <c r="AM133" s="109" t="n">
        <v>44900</v>
      </c>
      <c r="AN133" s="109" t="n">
        <v>45733</v>
      </c>
      <c r="AO133" s="109" t="n">
        <v>46523</v>
      </c>
      <c r="AP133" s="109" t="n">
        <v>46731</v>
      </c>
      <c r="AQ133" s="109" t="n">
        <v>46662</v>
      </c>
      <c r="AR133" s="109" t="n">
        <v>45681</v>
      </c>
      <c r="AS133" s="109" t="n">
        <v>44636</v>
      </c>
      <c r="AT133" s="109" t="n">
        <v>41710</v>
      </c>
      <c r="AU133" s="109" t="n">
        <v>39466</v>
      </c>
      <c r="AV133" s="109" t="n">
        <v>35746</v>
      </c>
      <c r="AW133" s="109" t="n">
        <v>32350</v>
      </c>
      <c r="AX133" s="109" t="n">
        <v>27206</v>
      </c>
      <c r="AY133" s="109" t="n">
        <v>2518</v>
      </c>
      <c r="AZ133" s="109" t="n">
        <v>1841</v>
      </c>
      <c r="BA133" s="109" t="n">
        <v>1471</v>
      </c>
      <c r="BB133" s="109" t="n">
        <v>841</v>
      </c>
      <c r="BC133" s="109" t="n">
        <v>713</v>
      </c>
      <c r="BD133" s="109" t="n">
        <v>352</v>
      </c>
      <c r="BE133" s="109" t="n">
        <v>274</v>
      </c>
      <c r="BF133" s="109" t="n">
        <v>215</v>
      </c>
      <c r="BG133" s="109" t="n">
        <v>16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5</v>
      </c>
      <c r="B134" s="113" t="n">
        <v>1</v>
      </c>
      <c r="C134" s="113" t="n">
        <v>2045</v>
      </c>
      <c r="D134" s="109" t="n">
        <v>1370624</v>
      </c>
      <c r="E134" s="109" t="n">
        <v>0</v>
      </c>
      <c r="F134" s="109" t="n">
        <v>0</v>
      </c>
      <c r="G134" s="109" t="n">
        <v>0</v>
      </c>
      <c r="H134" s="109" t="n">
        <v>0</v>
      </c>
      <c r="I134" s="109" t="n">
        <v>1988</v>
      </c>
      <c r="J134" s="109" t="n">
        <v>2828</v>
      </c>
      <c r="K134" s="109" t="n">
        <v>3693</v>
      </c>
      <c r="L134" s="109" t="n">
        <v>4314</v>
      </c>
      <c r="M134" s="109" t="n">
        <v>12508</v>
      </c>
      <c r="N134" s="109" t="n">
        <v>16846</v>
      </c>
      <c r="O134" s="109" t="n">
        <v>20182</v>
      </c>
      <c r="P134" s="109" t="n">
        <v>22717</v>
      </c>
      <c r="Q134" s="109" t="n">
        <v>24714</v>
      </c>
      <c r="R134" s="109" t="n">
        <v>26479</v>
      </c>
      <c r="S134" s="109" t="n">
        <v>28028</v>
      </c>
      <c r="T134" s="109" t="n">
        <v>29363</v>
      </c>
      <c r="U134" s="109" t="n">
        <v>30459</v>
      </c>
      <c r="V134" s="109" t="n">
        <v>31423</v>
      </c>
      <c r="W134" s="109" t="n">
        <v>32501</v>
      </c>
      <c r="X134" s="109" t="n">
        <v>33559</v>
      </c>
      <c r="Y134" s="109" t="n">
        <v>34657</v>
      </c>
      <c r="Z134" s="109" t="n">
        <v>35594</v>
      </c>
      <c r="AA134" s="109" t="n">
        <v>35963</v>
      </c>
      <c r="AB134" s="109" t="n">
        <v>36437</v>
      </c>
      <c r="AC134" s="109" t="n">
        <v>36959</v>
      </c>
      <c r="AD134" s="109" t="n">
        <v>37535</v>
      </c>
      <c r="AE134" s="109" t="n">
        <v>37610</v>
      </c>
      <c r="AF134" s="109" t="n">
        <v>38286</v>
      </c>
      <c r="AG134" s="109" t="n">
        <v>39046</v>
      </c>
      <c r="AH134" s="109" t="n">
        <v>39584</v>
      </c>
      <c r="AI134" s="109" t="n">
        <v>40413</v>
      </c>
      <c r="AJ134" s="109" t="n">
        <v>41208</v>
      </c>
      <c r="AK134" s="109" t="n">
        <v>42103</v>
      </c>
      <c r="AL134" s="109" t="n">
        <v>42950</v>
      </c>
      <c r="AM134" s="109" t="n">
        <v>43853</v>
      </c>
      <c r="AN134" s="109" t="n">
        <v>44483</v>
      </c>
      <c r="AO134" s="109" t="n">
        <v>45279</v>
      </c>
      <c r="AP134" s="109" t="n">
        <v>46045</v>
      </c>
      <c r="AQ134" s="109" t="n">
        <v>46215</v>
      </c>
      <c r="AR134" s="109" t="n">
        <v>46066</v>
      </c>
      <c r="AS134" s="109" t="n">
        <v>44967</v>
      </c>
      <c r="AT134" s="109" t="n">
        <v>43781</v>
      </c>
      <c r="AU134" s="109" t="n">
        <v>40714</v>
      </c>
      <c r="AV134" s="109" t="n">
        <v>38195</v>
      </c>
      <c r="AW134" s="109" t="n">
        <v>33770</v>
      </c>
      <c r="AX134" s="109" t="n">
        <v>28836</v>
      </c>
      <c r="AY134" s="109" t="n">
        <v>2539</v>
      </c>
      <c r="AZ134" s="109" t="n">
        <v>1925</v>
      </c>
      <c r="BA134" s="109" t="n">
        <v>1500</v>
      </c>
      <c r="BB134" s="109" t="n">
        <v>829</v>
      </c>
      <c r="BC134" s="109" t="n">
        <v>693</v>
      </c>
      <c r="BD134" s="109" t="n">
        <v>344</v>
      </c>
      <c r="BE134" s="109" t="n">
        <v>276</v>
      </c>
      <c r="BF134" s="109" t="n">
        <v>206</v>
      </c>
      <c r="BG134" s="109" t="n">
        <v>16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5</v>
      </c>
      <c r="B135" s="113" t="n">
        <v>1</v>
      </c>
      <c r="C135" s="113" t="n">
        <v>2046</v>
      </c>
      <c r="D135" s="109" t="n">
        <v>1357869</v>
      </c>
      <c r="E135" s="109" t="n">
        <v>0</v>
      </c>
      <c r="F135" s="109" t="n">
        <v>0</v>
      </c>
      <c r="G135" s="109" t="n">
        <v>0</v>
      </c>
      <c r="H135" s="109" t="n">
        <v>0</v>
      </c>
      <c r="I135" s="109" t="n">
        <v>2042</v>
      </c>
      <c r="J135" s="109" t="n">
        <v>2860</v>
      </c>
      <c r="K135" s="109" t="n">
        <v>3753</v>
      </c>
      <c r="L135" s="109" t="n">
        <v>4361</v>
      </c>
      <c r="M135" s="109" t="n">
        <v>12728</v>
      </c>
      <c r="N135" s="109" t="n">
        <v>16980</v>
      </c>
      <c r="O135" s="109" t="n">
        <v>20374</v>
      </c>
      <c r="P135" s="109" t="n">
        <v>22845</v>
      </c>
      <c r="Q135" s="109" t="n">
        <v>24665</v>
      </c>
      <c r="R135" s="109" t="n">
        <v>26323</v>
      </c>
      <c r="S135" s="109" t="n">
        <v>27703</v>
      </c>
      <c r="T135" s="109" t="n">
        <v>28941</v>
      </c>
      <c r="U135" s="109" t="n">
        <v>29924</v>
      </c>
      <c r="V135" s="109" t="n">
        <v>30790</v>
      </c>
      <c r="W135" s="109" t="n">
        <v>31639</v>
      </c>
      <c r="X135" s="109" t="n">
        <v>32660</v>
      </c>
      <c r="Y135" s="109" t="n">
        <v>33718</v>
      </c>
      <c r="Z135" s="109" t="n">
        <v>34769</v>
      </c>
      <c r="AA135" s="109" t="n">
        <v>35562</v>
      </c>
      <c r="AB135" s="109" t="n">
        <v>35898</v>
      </c>
      <c r="AC135" s="109" t="n">
        <v>36312</v>
      </c>
      <c r="AD135" s="109" t="n">
        <v>36815</v>
      </c>
      <c r="AE135" s="109" t="n">
        <v>37366</v>
      </c>
      <c r="AF135" s="109" t="n">
        <v>37401</v>
      </c>
      <c r="AG135" s="109" t="n">
        <v>38026</v>
      </c>
      <c r="AH135" s="109" t="n">
        <v>38788</v>
      </c>
      <c r="AI135" s="109" t="n">
        <v>39334</v>
      </c>
      <c r="AJ135" s="109" t="n">
        <v>40152</v>
      </c>
      <c r="AK135" s="109" t="n">
        <v>40869</v>
      </c>
      <c r="AL135" s="109" t="n">
        <v>41755</v>
      </c>
      <c r="AM135" s="109" t="n">
        <v>42585</v>
      </c>
      <c r="AN135" s="109" t="n">
        <v>43446</v>
      </c>
      <c r="AO135" s="109" t="n">
        <v>44042</v>
      </c>
      <c r="AP135" s="109" t="n">
        <v>44814</v>
      </c>
      <c r="AQ135" s="109" t="n">
        <v>45537</v>
      </c>
      <c r="AR135" s="109" t="n">
        <v>45624</v>
      </c>
      <c r="AS135" s="109" t="n">
        <v>45345</v>
      </c>
      <c r="AT135" s="109" t="n">
        <v>44106</v>
      </c>
      <c r="AU135" s="109" t="n">
        <v>42735</v>
      </c>
      <c r="AV135" s="109" t="n">
        <v>39403</v>
      </c>
      <c r="AW135" s="109" t="n">
        <v>36084</v>
      </c>
      <c r="AX135" s="109" t="n">
        <v>30101</v>
      </c>
      <c r="AY135" s="109" t="n">
        <v>2691</v>
      </c>
      <c r="AZ135" s="109" t="n">
        <v>1941</v>
      </c>
      <c r="BA135" s="109" t="n">
        <v>1568</v>
      </c>
      <c r="BB135" s="109" t="n">
        <v>845</v>
      </c>
      <c r="BC135" s="109" t="n">
        <v>682</v>
      </c>
      <c r="BD135" s="109" t="n">
        <v>334</v>
      </c>
      <c r="BE135" s="109" t="n">
        <v>270</v>
      </c>
      <c r="BF135" s="109" t="n">
        <v>208</v>
      </c>
      <c r="BG135" s="109" t="n">
        <v>15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5</v>
      </c>
      <c r="B136" s="113" t="n">
        <v>1</v>
      </c>
      <c r="C136" s="113" t="n">
        <v>2047</v>
      </c>
      <c r="D136" s="109" t="n">
        <v>1344633</v>
      </c>
      <c r="E136" s="109" t="n">
        <v>0</v>
      </c>
      <c r="F136" s="109" t="n">
        <v>0</v>
      </c>
      <c r="G136" s="109" t="n">
        <v>0</v>
      </c>
      <c r="H136" s="109" t="n">
        <v>0</v>
      </c>
      <c r="I136" s="109" t="n">
        <v>2092</v>
      </c>
      <c r="J136" s="109" t="n">
        <v>2934</v>
      </c>
      <c r="K136" s="109" t="n">
        <v>3808</v>
      </c>
      <c r="L136" s="109" t="n">
        <v>4437</v>
      </c>
      <c r="M136" s="109" t="n">
        <v>12981</v>
      </c>
      <c r="N136" s="109" t="n">
        <v>17311</v>
      </c>
      <c r="O136" s="109" t="n">
        <v>20598</v>
      </c>
      <c r="P136" s="109" t="n">
        <v>23106</v>
      </c>
      <c r="Q136" s="109" t="n">
        <v>24846</v>
      </c>
      <c r="R136" s="109" t="n">
        <v>26322</v>
      </c>
      <c r="S136" s="109" t="n">
        <v>27588</v>
      </c>
      <c r="T136" s="109" t="n">
        <v>28655</v>
      </c>
      <c r="U136" s="109" t="n">
        <v>29534</v>
      </c>
      <c r="V136" s="109" t="n">
        <v>30282</v>
      </c>
      <c r="W136" s="109" t="n">
        <v>31031</v>
      </c>
      <c r="X136" s="109" t="n">
        <v>31825</v>
      </c>
      <c r="Y136" s="109" t="n">
        <v>32845</v>
      </c>
      <c r="Z136" s="109" t="n">
        <v>33853</v>
      </c>
      <c r="AA136" s="109" t="n">
        <v>34754</v>
      </c>
      <c r="AB136" s="109" t="n">
        <v>35509</v>
      </c>
      <c r="AC136" s="109" t="n">
        <v>35784</v>
      </c>
      <c r="AD136" s="109" t="n">
        <v>36179</v>
      </c>
      <c r="AE136" s="109" t="n">
        <v>36655</v>
      </c>
      <c r="AF136" s="109" t="n">
        <v>37162</v>
      </c>
      <c r="AG136" s="109" t="n">
        <v>37150</v>
      </c>
      <c r="AH136" s="109" t="n">
        <v>37778</v>
      </c>
      <c r="AI136" s="109" t="n">
        <v>38547</v>
      </c>
      <c r="AJ136" s="109" t="n">
        <v>39084</v>
      </c>
      <c r="AK136" s="109" t="n">
        <v>39822</v>
      </c>
      <c r="AL136" s="109" t="n">
        <v>40532</v>
      </c>
      <c r="AM136" s="109" t="n">
        <v>41401</v>
      </c>
      <c r="AN136" s="109" t="n">
        <v>42190</v>
      </c>
      <c r="AO136" s="109" t="n">
        <v>43015</v>
      </c>
      <c r="AP136" s="109" t="n">
        <v>43589</v>
      </c>
      <c r="AQ136" s="109" t="n">
        <v>44319</v>
      </c>
      <c r="AR136" s="109" t="n">
        <v>44954</v>
      </c>
      <c r="AS136" s="109" t="n">
        <v>44910</v>
      </c>
      <c r="AT136" s="109" t="n">
        <v>44477</v>
      </c>
      <c r="AU136" s="109" t="n">
        <v>43052</v>
      </c>
      <c r="AV136" s="109" t="n">
        <v>41359</v>
      </c>
      <c r="AW136" s="109" t="n">
        <v>37224</v>
      </c>
      <c r="AX136" s="109" t="n">
        <v>32164</v>
      </c>
      <c r="AY136" s="109" t="n">
        <v>2809</v>
      </c>
      <c r="AZ136" s="109" t="n">
        <v>2057</v>
      </c>
      <c r="BA136" s="109" t="n">
        <v>1581</v>
      </c>
      <c r="BB136" s="109" t="n">
        <v>883</v>
      </c>
      <c r="BC136" s="109" t="n">
        <v>695</v>
      </c>
      <c r="BD136" s="109" t="n">
        <v>329</v>
      </c>
      <c r="BE136" s="109" t="n">
        <v>262</v>
      </c>
      <c r="BF136" s="109" t="n">
        <v>203</v>
      </c>
      <c r="BG136" s="109" t="n">
        <v>15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5</v>
      </c>
      <c r="B137" s="113" t="n">
        <v>1</v>
      </c>
      <c r="C137" s="113" t="n">
        <v>2048</v>
      </c>
      <c r="D137" s="109" t="n">
        <v>1330729</v>
      </c>
      <c r="E137" s="109" t="n">
        <v>0</v>
      </c>
      <c r="F137" s="109" t="n">
        <v>0</v>
      </c>
      <c r="G137" s="109" t="n">
        <v>0</v>
      </c>
      <c r="H137" s="109" t="n">
        <v>0</v>
      </c>
      <c r="I137" s="109" t="n">
        <v>2163</v>
      </c>
      <c r="J137" s="109" t="n">
        <v>3015</v>
      </c>
      <c r="K137" s="109" t="n">
        <v>3915</v>
      </c>
      <c r="L137" s="109" t="n">
        <v>4517</v>
      </c>
      <c r="M137" s="109" t="n">
        <v>13353</v>
      </c>
      <c r="N137" s="109" t="n">
        <v>17724</v>
      </c>
      <c r="O137" s="109" t="n">
        <v>21057</v>
      </c>
      <c r="P137" s="109" t="n">
        <v>23430</v>
      </c>
      <c r="Q137" s="109" t="n">
        <v>25183</v>
      </c>
      <c r="R137" s="109" t="n">
        <v>26569</v>
      </c>
      <c r="S137" s="109" t="n">
        <v>27645</v>
      </c>
      <c r="T137" s="109" t="n">
        <v>28590</v>
      </c>
      <c r="U137" s="109" t="n">
        <v>29287</v>
      </c>
      <c r="V137" s="109" t="n">
        <v>29925</v>
      </c>
      <c r="W137" s="109" t="n">
        <v>30555</v>
      </c>
      <c r="X137" s="109" t="n">
        <v>31247</v>
      </c>
      <c r="Y137" s="109" t="n">
        <v>32040</v>
      </c>
      <c r="Z137" s="109" t="n">
        <v>33006</v>
      </c>
      <c r="AA137" s="109" t="n">
        <v>33860</v>
      </c>
      <c r="AB137" s="109" t="n">
        <v>34720</v>
      </c>
      <c r="AC137" s="109" t="n">
        <v>35407</v>
      </c>
      <c r="AD137" s="109" t="n">
        <v>35662</v>
      </c>
      <c r="AE137" s="109" t="n">
        <v>36030</v>
      </c>
      <c r="AF137" s="109" t="n">
        <v>36462</v>
      </c>
      <c r="AG137" s="109" t="n">
        <v>36916</v>
      </c>
      <c r="AH137" s="109" t="n">
        <v>36913</v>
      </c>
      <c r="AI137" s="109" t="n">
        <v>37548</v>
      </c>
      <c r="AJ137" s="109" t="n">
        <v>38306</v>
      </c>
      <c r="AK137" s="109" t="n">
        <v>38762</v>
      </c>
      <c r="AL137" s="109" t="n">
        <v>39493</v>
      </c>
      <c r="AM137" s="109" t="n">
        <v>40188</v>
      </c>
      <c r="AN137" s="109" t="n">
        <v>41017</v>
      </c>
      <c r="AO137" s="109" t="n">
        <v>41771</v>
      </c>
      <c r="AP137" s="109" t="n">
        <v>42573</v>
      </c>
      <c r="AQ137" s="109" t="n">
        <v>43108</v>
      </c>
      <c r="AR137" s="109" t="n">
        <v>43752</v>
      </c>
      <c r="AS137" s="109" t="n">
        <v>44251</v>
      </c>
      <c r="AT137" s="109" t="n">
        <v>44050</v>
      </c>
      <c r="AU137" s="109" t="n">
        <v>43414</v>
      </c>
      <c r="AV137" s="109" t="n">
        <v>41666</v>
      </c>
      <c r="AW137" s="109" t="n">
        <v>39073</v>
      </c>
      <c r="AX137" s="109" t="n">
        <v>33181</v>
      </c>
      <c r="AY137" s="109" t="n">
        <v>3001</v>
      </c>
      <c r="AZ137" s="109" t="n">
        <v>2147</v>
      </c>
      <c r="BA137" s="109" t="n">
        <v>1676</v>
      </c>
      <c r="BB137" s="109" t="n">
        <v>891</v>
      </c>
      <c r="BC137" s="109" t="n">
        <v>727</v>
      </c>
      <c r="BD137" s="109" t="n">
        <v>336</v>
      </c>
      <c r="BE137" s="109" t="n">
        <v>258</v>
      </c>
      <c r="BF137" s="109" t="n">
        <v>197</v>
      </c>
      <c r="BG137" s="109" t="n">
        <v>15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5</v>
      </c>
      <c r="B138" s="113" t="n">
        <v>1</v>
      </c>
      <c r="C138" s="113" t="n">
        <v>2049</v>
      </c>
      <c r="D138" s="109" t="n">
        <v>1316678</v>
      </c>
      <c r="E138" s="109" t="n">
        <v>0</v>
      </c>
      <c r="F138" s="109" t="n">
        <v>0</v>
      </c>
      <c r="G138" s="109" t="n">
        <v>0</v>
      </c>
      <c r="H138" s="109" t="n">
        <v>0</v>
      </c>
      <c r="I138" s="109" t="n">
        <v>2214</v>
      </c>
      <c r="J138" s="109" t="n">
        <v>3108</v>
      </c>
      <c r="K138" s="109" t="n">
        <v>4019</v>
      </c>
      <c r="L138" s="109" t="n">
        <v>4641</v>
      </c>
      <c r="M138" s="109" t="n">
        <v>13644</v>
      </c>
      <c r="N138" s="109" t="n">
        <v>18206</v>
      </c>
      <c r="O138" s="109" t="n">
        <v>21558</v>
      </c>
      <c r="P138" s="109" t="n">
        <v>23956</v>
      </c>
      <c r="Q138" s="109" t="n">
        <v>25560</v>
      </c>
      <c r="R138" s="109" t="n">
        <v>26951</v>
      </c>
      <c r="S138" s="109" t="n">
        <v>27929</v>
      </c>
      <c r="T138" s="109" t="n">
        <v>28679</v>
      </c>
      <c r="U138" s="109" t="n">
        <v>29249</v>
      </c>
      <c r="V138" s="109" t="n">
        <v>29703</v>
      </c>
      <c r="W138" s="109" t="n">
        <v>30221</v>
      </c>
      <c r="X138" s="109" t="n">
        <v>30793</v>
      </c>
      <c r="Y138" s="109" t="n">
        <v>31483</v>
      </c>
      <c r="Z138" s="109" t="n">
        <v>32222</v>
      </c>
      <c r="AA138" s="109" t="n">
        <v>33030</v>
      </c>
      <c r="AB138" s="109" t="n">
        <v>33842</v>
      </c>
      <c r="AC138" s="109" t="n">
        <v>34631</v>
      </c>
      <c r="AD138" s="109" t="n">
        <v>35293</v>
      </c>
      <c r="AE138" s="109" t="n">
        <v>35522</v>
      </c>
      <c r="AF138" s="109" t="n">
        <v>35845</v>
      </c>
      <c r="AG138" s="109" t="n">
        <v>36224</v>
      </c>
      <c r="AH138" s="109" t="n">
        <v>36683</v>
      </c>
      <c r="AI138" s="109" t="n">
        <v>36691</v>
      </c>
      <c r="AJ138" s="109" t="n">
        <v>37317</v>
      </c>
      <c r="AK138" s="109" t="n">
        <v>37990</v>
      </c>
      <c r="AL138" s="109" t="n">
        <v>38442</v>
      </c>
      <c r="AM138" s="109" t="n">
        <v>39158</v>
      </c>
      <c r="AN138" s="109" t="n">
        <v>39815</v>
      </c>
      <c r="AO138" s="109" t="n">
        <v>40609</v>
      </c>
      <c r="AP138" s="109" t="n">
        <v>41342</v>
      </c>
      <c r="AQ138" s="109" t="n">
        <v>42103</v>
      </c>
      <c r="AR138" s="109" t="n">
        <v>42557</v>
      </c>
      <c r="AS138" s="109" t="n">
        <v>43068</v>
      </c>
      <c r="AT138" s="109" t="n">
        <v>43404</v>
      </c>
      <c r="AU138" s="109" t="n">
        <v>42998</v>
      </c>
      <c r="AV138" s="109" t="n">
        <v>42016</v>
      </c>
      <c r="AW138" s="109" t="n">
        <v>39362</v>
      </c>
      <c r="AX138" s="109" t="n">
        <v>34828</v>
      </c>
      <c r="AY138" s="109" t="n">
        <v>3096</v>
      </c>
      <c r="AZ138" s="109" t="n">
        <v>2294</v>
      </c>
      <c r="BA138" s="109" t="n">
        <v>1749</v>
      </c>
      <c r="BB138" s="109" t="n">
        <v>944</v>
      </c>
      <c r="BC138" s="109" t="n">
        <v>733</v>
      </c>
      <c r="BD138" s="109" t="n">
        <v>351</v>
      </c>
      <c r="BE138" s="109" t="n">
        <v>263</v>
      </c>
      <c r="BF138" s="109" t="n">
        <v>194</v>
      </c>
      <c r="BG138" s="109" t="n">
        <v>14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5</v>
      </c>
      <c r="B139" s="113" t="n">
        <v>1</v>
      </c>
      <c r="C139" s="113" t="n">
        <v>2050</v>
      </c>
      <c r="D139" s="109" t="n">
        <v>1302177</v>
      </c>
      <c r="E139" s="109" t="n">
        <v>0</v>
      </c>
      <c r="F139" s="109" t="n">
        <v>0</v>
      </c>
      <c r="G139" s="109" t="n">
        <v>0</v>
      </c>
      <c r="H139" s="109" t="n">
        <v>0</v>
      </c>
      <c r="I139" s="109" t="n">
        <v>2269</v>
      </c>
      <c r="J139" s="109" t="n">
        <v>3182</v>
      </c>
      <c r="K139" s="109" t="n">
        <v>4136</v>
      </c>
      <c r="L139" s="109" t="n">
        <v>4763</v>
      </c>
      <c r="M139" s="109" t="n">
        <v>13993</v>
      </c>
      <c r="N139" s="109" t="n">
        <v>18618</v>
      </c>
      <c r="O139" s="109" t="n">
        <v>22135</v>
      </c>
      <c r="P139" s="109" t="n">
        <v>24529</v>
      </c>
      <c r="Q139" s="109" t="n">
        <v>26138</v>
      </c>
      <c r="R139" s="109" t="n">
        <v>27374</v>
      </c>
      <c r="S139" s="109" t="n">
        <v>28348</v>
      </c>
      <c r="T139" s="109" t="n">
        <v>28995</v>
      </c>
      <c r="U139" s="109" t="n">
        <v>29364</v>
      </c>
      <c r="V139" s="109" t="n">
        <v>29686</v>
      </c>
      <c r="W139" s="109" t="n">
        <v>30019</v>
      </c>
      <c r="X139" s="109" t="n">
        <v>30479</v>
      </c>
      <c r="Y139" s="109" t="n">
        <v>31049</v>
      </c>
      <c r="Z139" s="109" t="n">
        <v>31685</v>
      </c>
      <c r="AA139" s="109" t="n">
        <v>32264</v>
      </c>
      <c r="AB139" s="109" t="n">
        <v>33030</v>
      </c>
      <c r="AC139" s="109" t="n">
        <v>33768</v>
      </c>
      <c r="AD139" s="109" t="n">
        <v>34529</v>
      </c>
      <c r="AE139" s="109" t="n">
        <v>35160</v>
      </c>
      <c r="AF139" s="109" t="n">
        <v>35344</v>
      </c>
      <c r="AG139" s="109" t="n">
        <v>35614</v>
      </c>
      <c r="AH139" s="109" t="n">
        <v>35998</v>
      </c>
      <c r="AI139" s="109" t="n">
        <v>36465</v>
      </c>
      <c r="AJ139" s="109" t="n">
        <v>36470</v>
      </c>
      <c r="AK139" s="109" t="n">
        <v>37010</v>
      </c>
      <c r="AL139" s="109" t="n">
        <v>37677</v>
      </c>
      <c r="AM139" s="109" t="n">
        <v>38116</v>
      </c>
      <c r="AN139" s="109" t="n">
        <v>38794</v>
      </c>
      <c r="AO139" s="109" t="n">
        <v>39419</v>
      </c>
      <c r="AP139" s="109" t="n">
        <v>40192</v>
      </c>
      <c r="AQ139" s="109" t="n">
        <v>40886</v>
      </c>
      <c r="AR139" s="109" t="n">
        <v>41565</v>
      </c>
      <c r="AS139" s="109" t="n">
        <v>41891</v>
      </c>
      <c r="AT139" s="109" t="n">
        <v>42243</v>
      </c>
      <c r="AU139" s="109" t="n">
        <v>42367</v>
      </c>
      <c r="AV139" s="109" t="n">
        <v>41613</v>
      </c>
      <c r="AW139" s="109" t="n">
        <v>39693</v>
      </c>
      <c r="AX139" s="109" t="n">
        <v>35086</v>
      </c>
      <c r="AY139" s="109" t="n">
        <v>3250</v>
      </c>
      <c r="AZ139" s="109" t="n">
        <v>2367</v>
      </c>
      <c r="BA139" s="109" t="n">
        <v>1869</v>
      </c>
      <c r="BB139" s="109" t="n">
        <v>985</v>
      </c>
      <c r="BC139" s="109" t="n">
        <v>777</v>
      </c>
      <c r="BD139" s="109" t="n">
        <v>354</v>
      </c>
      <c r="BE139" s="109" t="n">
        <v>275</v>
      </c>
      <c r="BF139" s="109" t="n">
        <v>198</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5</v>
      </c>
      <c r="B140" s="113" t="n">
        <v>1</v>
      </c>
      <c r="C140" s="113" t="n">
        <v>2051</v>
      </c>
      <c r="D140" s="109" t="n">
        <v>1287585</v>
      </c>
      <c r="E140" s="109" t="n">
        <v>0</v>
      </c>
      <c r="F140" s="109" t="n">
        <v>0</v>
      </c>
      <c r="G140" s="109" t="n">
        <v>0</v>
      </c>
      <c r="H140" s="109" t="n">
        <v>0</v>
      </c>
      <c r="I140" s="109" t="n">
        <v>2275</v>
      </c>
      <c r="J140" s="109" t="n">
        <v>3238</v>
      </c>
      <c r="K140" s="109" t="n">
        <v>4212</v>
      </c>
      <c r="L140" s="109" t="n">
        <v>4879</v>
      </c>
      <c r="M140" s="109" t="n">
        <v>14139</v>
      </c>
      <c r="N140" s="109" t="n">
        <v>18976</v>
      </c>
      <c r="O140" s="109" t="n">
        <v>22552</v>
      </c>
      <c r="P140" s="109" t="n">
        <v>25107</v>
      </c>
      <c r="Q140" s="109" t="n">
        <v>26711</v>
      </c>
      <c r="R140" s="109" t="n">
        <v>27951</v>
      </c>
      <c r="S140" s="109" t="n">
        <v>28771</v>
      </c>
      <c r="T140" s="109" t="n">
        <v>29412</v>
      </c>
      <c r="U140" s="109" t="n">
        <v>29679</v>
      </c>
      <c r="V140" s="109" t="n">
        <v>29802</v>
      </c>
      <c r="W140" s="109" t="n">
        <v>30005</v>
      </c>
      <c r="X140" s="109" t="n">
        <v>30283</v>
      </c>
      <c r="Y140" s="109" t="n">
        <v>30741</v>
      </c>
      <c r="Z140" s="109" t="n">
        <v>31257</v>
      </c>
      <c r="AA140" s="109" t="n">
        <v>31733</v>
      </c>
      <c r="AB140" s="109" t="n">
        <v>32272</v>
      </c>
      <c r="AC140" s="109" t="n">
        <v>32964</v>
      </c>
      <c r="AD140" s="109" t="n">
        <v>33675</v>
      </c>
      <c r="AE140" s="109" t="n">
        <v>34403</v>
      </c>
      <c r="AF140" s="109" t="n">
        <v>34985</v>
      </c>
      <c r="AG140" s="109" t="n">
        <v>35118</v>
      </c>
      <c r="AH140" s="109" t="n">
        <v>35394</v>
      </c>
      <c r="AI140" s="109" t="n">
        <v>35786</v>
      </c>
      <c r="AJ140" s="109" t="n">
        <v>36245</v>
      </c>
      <c r="AK140" s="109" t="n">
        <v>36169</v>
      </c>
      <c r="AL140" s="109" t="n">
        <v>36704</v>
      </c>
      <c r="AM140" s="109" t="n">
        <v>37357</v>
      </c>
      <c r="AN140" s="109" t="n">
        <v>37762</v>
      </c>
      <c r="AO140" s="109" t="n">
        <v>38409</v>
      </c>
      <c r="AP140" s="109" t="n">
        <v>39014</v>
      </c>
      <c r="AQ140" s="109" t="n">
        <v>39749</v>
      </c>
      <c r="AR140" s="109" t="n">
        <v>40363</v>
      </c>
      <c r="AS140" s="109" t="n">
        <v>40915</v>
      </c>
      <c r="AT140" s="109" t="n">
        <v>41089</v>
      </c>
      <c r="AU140" s="109" t="n">
        <v>41234</v>
      </c>
      <c r="AV140" s="109" t="n">
        <v>41003</v>
      </c>
      <c r="AW140" s="109" t="n">
        <v>39312</v>
      </c>
      <c r="AX140" s="109" t="n">
        <v>35381</v>
      </c>
      <c r="AY140" s="109" t="n">
        <v>3274</v>
      </c>
      <c r="AZ140" s="109" t="n">
        <v>2485</v>
      </c>
      <c r="BA140" s="109" t="n">
        <v>1928</v>
      </c>
      <c r="BB140" s="109" t="n">
        <v>1053</v>
      </c>
      <c r="BC140" s="109" t="n">
        <v>811</v>
      </c>
      <c r="BD140" s="109" t="n">
        <v>375</v>
      </c>
      <c r="BE140" s="109" t="n">
        <v>277</v>
      </c>
      <c r="BF140" s="109" t="n">
        <v>207</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5</v>
      </c>
      <c r="B141" s="113" t="n">
        <v>1</v>
      </c>
      <c r="C141" s="113" t="n">
        <v>2052</v>
      </c>
      <c r="D141" s="109" t="n">
        <v>1272835</v>
      </c>
      <c r="E141" s="109" t="n">
        <v>0</v>
      </c>
      <c r="F141" s="109" t="n">
        <v>0</v>
      </c>
      <c r="G141" s="109" t="n">
        <v>0</v>
      </c>
      <c r="H141" s="109" t="n">
        <v>0</v>
      </c>
      <c r="I141" s="109" t="n">
        <v>2273</v>
      </c>
      <c r="J141" s="109" t="n">
        <v>3244</v>
      </c>
      <c r="K141" s="109" t="n">
        <v>4266</v>
      </c>
      <c r="L141" s="109" t="n">
        <v>4953</v>
      </c>
      <c r="M141" s="109" t="n">
        <v>14243</v>
      </c>
      <c r="N141" s="109" t="n">
        <v>19113</v>
      </c>
      <c r="O141" s="109" t="n">
        <v>22900</v>
      </c>
      <c r="P141" s="109" t="n">
        <v>25515</v>
      </c>
      <c r="Q141" s="109" t="n">
        <v>27278</v>
      </c>
      <c r="R141" s="109" t="n">
        <v>28513</v>
      </c>
      <c r="S141" s="109" t="n">
        <v>29336</v>
      </c>
      <c r="T141" s="109" t="n">
        <v>29826</v>
      </c>
      <c r="U141" s="109" t="n">
        <v>30088</v>
      </c>
      <c r="V141" s="109" t="n">
        <v>30111</v>
      </c>
      <c r="W141" s="109" t="n">
        <v>30119</v>
      </c>
      <c r="X141" s="109" t="n">
        <v>30268</v>
      </c>
      <c r="Y141" s="109" t="n">
        <v>30547</v>
      </c>
      <c r="Z141" s="109" t="n">
        <v>30952</v>
      </c>
      <c r="AA141" s="109" t="n">
        <v>31310</v>
      </c>
      <c r="AB141" s="109" t="n">
        <v>31746</v>
      </c>
      <c r="AC141" s="109" t="n">
        <v>32213</v>
      </c>
      <c r="AD141" s="109" t="n">
        <v>32878</v>
      </c>
      <c r="AE141" s="109" t="n">
        <v>33555</v>
      </c>
      <c r="AF141" s="109" t="n">
        <v>34234</v>
      </c>
      <c r="AG141" s="109" t="n">
        <v>34762</v>
      </c>
      <c r="AH141" s="109" t="n">
        <v>34902</v>
      </c>
      <c r="AI141" s="109" t="n">
        <v>35187</v>
      </c>
      <c r="AJ141" s="109" t="n">
        <v>35572</v>
      </c>
      <c r="AK141" s="109" t="n">
        <v>35947</v>
      </c>
      <c r="AL141" s="109" t="n">
        <v>35871</v>
      </c>
      <c r="AM141" s="109" t="n">
        <v>36393</v>
      </c>
      <c r="AN141" s="109" t="n">
        <v>37010</v>
      </c>
      <c r="AO141" s="109" t="n">
        <v>37387</v>
      </c>
      <c r="AP141" s="109" t="n">
        <v>38015</v>
      </c>
      <c r="AQ141" s="109" t="n">
        <v>38584</v>
      </c>
      <c r="AR141" s="109" t="n">
        <v>39240</v>
      </c>
      <c r="AS141" s="109" t="n">
        <v>39731</v>
      </c>
      <c r="AT141" s="109" t="n">
        <v>40131</v>
      </c>
      <c r="AU141" s="109" t="n">
        <v>40107</v>
      </c>
      <c r="AV141" s="109" t="n">
        <v>39906</v>
      </c>
      <c r="AW141" s="109" t="n">
        <v>38736</v>
      </c>
      <c r="AX141" s="109" t="n">
        <v>35042</v>
      </c>
      <c r="AY141" s="109" t="n">
        <v>3301</v>
      </c>
      <c r="AZ141" s="109" t="n">
        <v>2503</v>
      </c>
      <c r="BA141" s="109" t="n">
        <v>2024</v>
      </c>
      <c r="BB141" s="109" t="n">
        <v>1086</v>
      </c>
      <c r="BC141" s="109" t="n">
        <v>867</v>
      </c>
      <c r="BD141" s="109" t="n">
        <v>392</v>
      </c>
      <c r="BE141" s="109" t="n">
        <v>294</v>
      </c>
      <c r="BF141" s="109" t="n">
        <v>209</v>
      </c>
      <c r="BG141" s="109" t="n">
        <v>15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5</v>
      </c>
      <c r="B142" s="113" t="n">
        <v>1</v>
      </c>
      <c r="C142" s="113" t="n">
        <v>2053</v>
      </c>
      <c r="D142" s="109" t="n">
        <v>1258090</v>
      </c>
      <c r="E142" s="109" t="n">
        <v>0</v>
      </c>
      <c r="F142" s="109" t="n">
        <v>0</v>
      </c>
      <c r="G142" s="109" t="n">
        <v>0</v>
      </c>
      <c r="H142" s="109" t="n">
        <v>0</v>
      </c>
      <c r="I142" s="109" t="n">
        <v>2247</v>
      </c>
      <c r="J142" s="109" t="n">
        <v>3229</v>
      </c>
      <c r="K142" s="109" t="n">
        <v>4258</v>
      </c>
      <c r="L142" s="109" t="n">
        <v>4996</v>
      </c>
      <c r="M142" s="109" t="n">
        <v>14206</v>
      </c>
      <c r="N142" s="109" t="n">
        <v>19155</v>
      </c>
      <c r="O142" s="109" t="n">
        <v>22987</v>
      </c>
      <c r="P142" s="109" t="n">
        <v>25820</v>
      </c>
      <c r="Q142" s="109" t="n">
        <v>27651</v>
      </c>
      <c r="R142" s="109" t="n">
        <v>29047</v>
      </c>
      <c r="S142" s="109" t="n">
        <v>29869</v>
      </c>
      <c r="T142" s="109" t="n">
        <v>30366</v>
      </c>
      <c r="U142" s="109" t="n">
        <v>30482</v>
      </c>
      <c r="V142" s="109" t="n">
        <v>30504</v>
      </c>
      <c r="W142" s="109" t="n">
        <v>30414</v>
      </c>
      <c r="X142" s="109" t="n">
        <v>30372</v>
      </c>
      <c r="Y142" s="109" t="n">
        <v>30525</v>
      </c>
      <c r="Z142" s="109" t="n">
        <v>30753</v>
      </c>
      <c r="AA142" s="109" t="n">
        <v>31003</v>
      </c>
      <c r="AB142" s="109" t="n">
        <v>31323</v>
      </c>
      <c r="AC142" s="109" t="n">
        <v>31689</v>
      </c>
      <c r="AD142" s="109" t="n">
        <v>32131</v>
      </c>
      <c r="AE142" s="109" t="n">
        <v>32763</v>
      </c>
      <c r="AF142" s="109" t="n">
        <v>33393</v>
      </c>
      <c r="AG142" s="109" t="n">
        <v>34017</v>
      </c>
      <c r="AH142" s="109" t="n">
        <v>34549</v>
      </c>
      <c r="AI142" s="109" t="n">
        <v>34698</v>
      </c>
      <c r="AJ142" s="109" t="n">
        <v>34977</v>
      </c>
      <c r="AK142" s="109" t="n">
        <v>35280</v>
      </c>
      <c r="AL142" s="109" t="n">
        <v>35650</v>
      </c>
      <c r="AM142" s="109" t="n">
        <v>35567</v>
      </c>
      <c r="AN142" s="109" t="n">
        <v>36055</v>
      </c>
      <c r="AO142" s="109" t="n">
        <v>36643</v>
      </c>
      <c r="AP142" s="109" t="n">
        <v>37003</v>
      </c>
      <c r="AQ142" s="109" t="n">
        <v>37595</v>
      </c>
      <c r="AR142" s="109" t="n">
        <v>38090</v>
      </c>
      <c r="AS142" s="109" t="n">
        <v>38627</v>
      </c>
      <c r="AT142" s="109" t="n">
        <v>38970</v>
      </c>
      <c r="AU142" s="109" t="n">
        <v>39172</v>
      </c>
      <c r="AV142" s="109" t="n">
        <v>38816</v>
      </c>
      <c r="AW142" s="109" t="n">
        <v>37700</v>
      </c>
      <c r="AX142" s="109" t="n">
        <v>34528</v>
      </c>
      <c r="AY142" s="109" t="n">
        <v>3270</v>
      </c>
      <c r="AZ142" s="109" t="n">
        <v>2524</v>
      </c>
      <c r="BA142" s="109" t="n">
        <v>2039</v>
      </c>
      <c r="BB142" s="109" t="n">
        <v>1140</v>
      </c>
      <c r="BC142" s="109" t="n">
        <v>894</v>
      </c>
      <c r="BD142" s="109" t="n">
        <v>418</v>
      </c>
      <c r="BE142" s="109" t="n">
        <v>307</v>
      </c>
      <c r="BF142" s="109" t="n">
        <v>221</v>
      </c>
      <c r="BG142" s="109" t="n">
        <v>15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5</v>
      </c>
      <c r="B143" s="113" t="n">
        <v>1</v>
      </c>
      <c r="C143" s="113" t="n">
        <v>2054</v>
      </c>
      <c r="D143" s="109" t="n">
        <v>1243367</v>
      </c>
      <c r="E143" s="109" t="n">
        <v>0</v>
      </c>
      <c r="F143" s="109" t="n">
        <v>0</v>
      </c>
      <c r="G143" s="109" t="n">
        <v>0</v>
      </c>
      <c r="H143" s="109" t="n">
        <v>0</v>
      </c>
      <c r="I143" s="109" t="n">
        <v>2207</v>
      </c>
      <c r="J143" s="109" t="n">
        <v>3186</v>
      </c>
      <c r="K143" s="109" t="n">
        <v>4225</v>
      </c>
      <c r="L143" s="109" t="n">
        <v>4974</v>
      </c>
      <c r="M143" s="109" t="n">
        <v>14082</v>
      </c>
      <c r="N143" s="109" t="n">
        <v>19027</v>
      </c>
      <c r="O143" s="109" t="n">
        <v>22954</v>
      </c>
      <c r="P143" s="109" t="n">
        <v>25848</v>
      </c>
      <c r="Q143" s="109" t="n">
        <v>27908</v>
      </c>
      <c r="R143" s="109" t="n">
        <v>29376</v>
      </c>
      <c r="S143" s="109" t="n">
        <v>30363</v>
      </c>
      <c r="T143" s="109" t="n">
        <v>30863</v>
      </c>
      <c r="U143" s="109" t="n">
        <v>30994</v>
      </c>
      <c r="V143" s="109" t="n">
        <v>30877</v>
      </c>
      <c r="W143" s="109" t="n">
        <v>30788</v>
      </c>
      <c r="X143" s="109" t="n">
        <v>30652</v>
      </c>
      <c r="Y143" s="109" t="n">
        <v>30617</v>
      </c>
      <c r="Z143" s="109" t="n">
        <v>30722</v>
      </c>
      <c r="AA143" s="109" t="n">
        <v>30800</v>
      </c>
      <c r="AB143" s="109" t="n">
        <v>31014</v>
      </c>
      <c r="AC143" s="109" t="n">
        <v>31266</v>
      </c>
      <c r="AD143" s="109" t="n">
        <v>31609</v>
      </c>
      <c r="AE143" s="109" t="n">
        <v>32020</v>
      </c>
      <c r="AF143" s="109" t="n">
        <v>32605</v>
      </c>
      <c r="AG143" s="109" t="n">
        <v>33182</v>
      </c>
      <c r="AH143" s="109" t="n">
        <v>33808</v>
      </c>
      <c r="AI143" s="109" t="n">
        <v>34346</v>
      </c>
      <c r="AJ143" s="109" t="n">
        <v>34491</v>
      </c>
      <c r="AK143" s="109" t="n">
        <v>34689</v>
      </c>
      <c r="AL143" s="109" t="n">
        <v>34989</v>
      </c>
      <c r="AM143" s="109" t="n">
        <v>35348</v>
      </c>
      <c r="AN143" s="109" t="n">
        <v>35236</v>
      </c>
      <c r="AO143" s="109" t="n">
        <v>35697</v>
      </c>
      <c r="AP143" s="109" t="n">
        <v>36267</v>
      </c>
      <c r="AQ143" s="109" t="n">
        <v>36595</v>
      </c>
      <c r="AR143" s="109" t="n">
        <v>37114</v>
      </c>
      <c r="AS143" s="109" t="n">
        <v>37495</v>
      </c>
      <c r="AT143" s="109" t="n">
        <v>37887</v>
      </c>
      <c r="AU143" s="109" t="n">
        <v>38039</v>
      </c>
      <c r="AV143" s="109" t="n">
        <v>37911</v>
      </c>
      <c r="AW143" s="109" t="n">
        <v>36670</v>
      </c>
      <c r="AX143" s="109" t="n">
        <v>33605</v>
      </c>
      <c r="AY143" s="109" t="n">
        <v>3222</v>
      </c>
      <c r="AZ143" s="109" t="n">
        <v>2500</v>
      </c>
      <c r="BA143" s="109" t="n">
        <v>2056</v>
      </c>
      <c r="BB143" s="109" t="n">
        <v>1148</v>
      </c>
      <c r="BC143" s="109" t="n">
        <v>938</v>
      </c>
      <c r="BD143" s="109" t="n">
        <v>432</v>
      </c>
      <c r="BE143" s="109" t="n">
        <v>328</v>
      </c>
      <c r="BF143" s="109" t="n">
        <v>231</v>
      </c>
      <c r="BG143" s="109" t="n">
        <v>16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5</v>
      </c>
      <c r="B144" s="113" t="n">
        <v>1</v>
      </c>
      <c r="C144" s="113" t="n">
        <v>2055</v>
      </c>
      <c r="D144" s="109" t="n">
        <v>1228732</v>
      </c>
      <c r="E144" s="109" t="n">
        <v>0</v>
      </c>
      <c r="F144" s="109" t="n">
        <v>0</v>
      </c>
      <c r="G144" s="109" t="n">
        <v>0</v>
      </c>
      <c r="H144" s="109" t="n">
        <v>0</v>
      </c>
      <c r="I144" s="109" t="n">
        <v>2151</v>
      </c>
      <c r="J144" s="109" t="n">
        <v>3122</v>
      </c>
      <c r="K144" s="109" t="n">
        <v>4156</v>
      </c>
      <c r="L144" s="109" t="n">
        <v>4921</v>
      </c>
      <c r="M144" s="109" t="n">
        <v>13828</v>
      </c>
      <c r="N144" s="109" t="n">
        <v>18776</v>
      </c>
      <c r="O144" s="109" t="n">
        <v>22725</v>
      </c>
      <c r="P144" s="109" t="n">
        <v>25736</v>
      </c>
      <c r="Q144" s="109" t="n">
        <v>27874</v>
      </c>
      <c r="R144" s="109" t="n">
        <v>29575</v>
      </c>
      <c r="S144" s="109" t="n">
        <v>30643</v>
      </c>
      <c r="T144" s="109" t="n">
        <v>31312</v>
      </c>
      <c r="U144" s="109" t="n">
        <v>31455</v>
      </c>
      <c r="V144" s="109" t="n">
        <v>31358</v>
      </c>
      <c r="W144" s="109" t="n">
        <v>31137</v>
      </c>
      <c r="X144" s="109" t="n">
        <v>31004</v>
      </c>
      <c r="Y144" s="109" t="n">
        <v>30877</v>
      </c>
      <c r="Z144" s="109" t="n">
        <v>30799</v>
      </c>
      <c r="AA144" s="109" t="n">
        <v>30760</v>
      </c>
      <c r="AB144" s="109" t="n">
        <v>30805</v>
      </c>
      <c r="AC144" s="109" t="n">
        <v>30954</v>
      </c>
      <c r="AD144" s="109" t="n">
        <v>31184</v>
      </c>
      <c r="AE144" s="109" t="n">
        <v>31498</v>
      </c>
      <c r="AF144" s="109" t="n">
        <v>31866</v>
      </c>
      <c r="AG144" s="109" t="n">
        <v>32399</v>
      </c>
      <c r="AH144" s="109" t="n">
        <v>32978</v>
      </c>
      <c r="AI144" s="109" t="n">
        <v>33610</v>
      </c>
      <c r="AJ144" s="109" t="n">
        <v>34139</v>
      </c>
      <c r="AK144" s="109" t="n">
        <v>34207</v>
      </c>
      <c r="AL144" s="109" t="n">
        <v>34403</v>
      </c>
      <c r="AM144" s="109" t="n">
        <v>34692</v>
      </c>
      <c r="AN144" s="109" t="n">
        <v>35020</v>
      </c>
      <c r="AO144" s="109" t="n">
        <v>34887</v>
      </c>
      <c r="AP144" s="109" t="n">
        <v>35330</v>
      </c>
      <c r="AQ144" s="109" t="n">
        <v>35866</v>
      </c>
      <c r="AR144" s="109" t="n">
        <v>36127</v>
      </c>
      <c r="AS144" s="109" t="n">
        <v>36534</v>
      </c>
      <c r="AT144" s="109" t="n">
        <v>36777</v>
      </c>
      <c r="AU144" s="109" t="n">
        <v>36982</v>
      </c>
      <c r="AV144" s="109" t="n">
        <v>36815</v>
      </c>
      <c r="AW144" s="109" t="n">
        <v>35815</v>
      </c>
      <c r="AX144" s="109" t="n">
        <v>32686</v>
      </c>
      <c r="AY144" s="109" t="n">
        <v>3136</v>
      </c>
      <c r="AZ144" s="109" t="n">
        <v>2463</v>
      </c>
      <c r="BA144" s="109" t="n">
        <v>2036</v>
      </c>
      <c r="BB144" s="109" t="n">
        <v>1158</v>
      </c>
      <c r="BC144" s="109" t="n">
        <v>945</v>
      </c>
      <c r="BD144" s="109" t="n">
        <v>453</v>
      </c>
      <c r="BE144" s="109" t="n">
        <v>338</v>
      </c>
      <c r="BF144" s="109" t="n">
        <v>247</v>
      </c>
      <c r="BG144" s="109" t="n">
        <v>1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5</v>
      </c>
      <c r="B145" s="113" t="n">
        <v>1</v>
      </c>
      <c r="C145" s="113" t="n">
        <v>2056</v>
      </c>
      <c r="D145" s="109" t="n">
        <v>1214178</v>
      </c>
      <c r="E145" s="109" t="n">
        <v>0</v>
      </c>
      <c r="F145" s="109" t="n">
        <v>0</v>
      </c>
      <c r="G145" s="109" t="n">
        <v>0</v>
      </c>
      <c r="H145" s="109" t="n">
        <v>0</v>
      </c>
      <c r="I145" s="109" t="n">
        <v>2093</v>
      </c>
      <c r="J145" s="109" t="n">
        <v>3041</v>
      </c>
      <c r="K145" s="109" t="n">
        <v>4065</v>
      </c>
      <c r="L145" s="109" t="n">
        <v>4831</v>
      </c>
      <c r="M145" s="109" t="n">
        <v>13534</v>
      </c>
      <c r="N145" s="109" t="n">
        <v>18393</v>
      </c>
      <c r="O145" s="109" t="n">
        <v>22370</v>
      </c>
      <c r="P145" s="109" t="n">
        <v>25425</v>
      </c>
      <c r="Q145" s="109" t="n">
        <v>27698</v>
      </c>
      <c r="R145" s="109" t="n">
        <v>29486</v>
      </c>
      <c r="S145" s="109" t="n">
        <v>30793</v>
      </c>
      <c r="T145" s="109" t="n">
        <v>31549</v>
      </c>
      <c r="U145" s="109" t="n">
        <v>31868</v>
      </c>
      <c r="V145" s="109" t="n">
        <v>31790</v>
      </c>
      <c r="W145" s="109" t="n">
        <v>31592</v>
      </c>
      <c r="X145" s="109" t="n">
        <v>31331</v>
      </c>
      <c r="Y145" s="109" t="n">
        <v>31209</v>
      </c>
      <c r="Z145" s="109" t="n">
        <v>31043</v>
      </c>
      <c r="AA145" s="109" t="n">
        <v>30827</v>
      </c>
      <c r="AB145" s="109" t="n">
        <v>30756</v>
      </c>
      <c r="AC145" s="109" t="n">
        <v>30740</v>
      </c>
      <c r="AD145" s="109" t="n">
        <v>30869</v>
      </c>
      <c r="AE145" s="109" t="n">
        <v>31073</v>
      </c>
      <c r="AF145" s="109" t="n">
        <v>31345</v>
      </c>
      <c r="AG145" s="109" t="n">
        <v>31664</v>
      </c>
      <c r="AH145" s="109" t="n">
        <v>32200</v>
      </c>
      <c r="AI145" s="109" t="n">
        <v>32784</v>
      </c>
      <c r="AJ145" s="109" t="n">
        <v>33407</v>
      </c>
      <c r="AK145" s="109" t="n">
        <v>33859</v>
      </c>
      <c r="AL145" s="109" t="n">
        <v>33925</v>
      </c>
      <c r="AM145" s="109" t="n">
        <v>34111</v>
      </c>
      <c r="AN145" s="109" t="n">
        <v>34370</v>
      </c>
      <c r="AO145" s="109" t="n">
        <v>34672</v>
      </c>
      <c r="AP145" s="109" t="n">
        <v>34528</v>
      </c>
      <c r="AQ145" s="109" t="n">
        <v>34940</v>
      </c>
      <c r="AR145" s="109" t="n">
        <v>35407</v>
      </c>
      <c r="AS145" s="109" t="n">
        <v>35561</v>
      </c>
      <c r="AT145" s="109" t="n">
        <v>35834</v>
      </c>
      <c r="AU145" s="109" t="n">
        <v>35898</v>
      </c>
      <c r="AV145" s="109" t="n">
        <v>35791</v>
      </c>
      <c r="AW145" s="109" t="n">
        <v>34779</v>
      </c>
      <c r="AX145" s="109" t="n">
        <v>31924</v>
      </c>
      <c r="AY145" s="109" t="n">
        <v>3050</v>
      </c>
      <c r="AZ145" s="109" t="n">
        <v>2397</v>
      </c>
      <c r="BA145" s="109" t="n">
        <v>2006</v>
      </c>
      <c r="BB145" s="109" t="n">
        <v>1147</v>
      </c>
      <c r="BC145" s="109" t="n">
        <v>953</v>
      </c>
      <c r="BD145" s="109" t="n">
        <v>456</v>
      </c>
      <c r="BE145" s="109" t="n">
        <v>355</v>
      </c>
      <c r="BF145" s="109" t="n">
        <v>254</v>
      </c>
      <c r="BG145" s="109" t="n">
        <v>18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5</v>
      </c>
      <c r="B146" s="113" t="n">
        <v>1</v>
      </c>
      <c r="C146" s="113" t="n">
        <v>2057</v>
      </c>
      <c r="D146" s="109" t="n">
        <v>1199693</v>
      </c>
      <c r="E146" s="109" t="n">
        <v>0</v>
      </c>
      <c r="F146" s="109" t="n">
        <v>0</v>
      </c>
      <c r="G146" s="109" t="n">
        <v>0</v>
      </c>
      <c r="H146" s="109" t="n">
        <v>0</v>
      </c>
      <c r="I146" s="109" t="n">
        <v>2040</v>
      </c>
      <c r="J146" s="109" t="n">
        <v>2960</v>
      </c>
      <c r="K146" s="109" t="n">
        <v>3961</v>
      </c>
      <c r="L146" s="109" t="n">
        <v>4723</v>
      </c>
      <c r="M146" s="109" t="n">
        <v>13224</v>
      </c>
      <c r="N146" s="109" t="n">
        <v>17981</v>
      </c>
      <c r="O146" s="109" t="n">
        <v>21894</v>
      </c>
      <c r="P146" s="109" t="n">
        <v>24999</v>
      </c>
      <c r="Q146" s="109" t="n">
        <v>27332</v>
      </c>
      <c r="R146" s="109" t="n">
        <v>29261</v>
      </c>
      <c r="S146" s="109" t="n">
        <v>30662</v>
      </c>
      <c r="T146" s="109" t="n">
        <v>31660</v>
      </c>
      <c r="U146" s="109" t="n">
        <v>32074</v>
      </c>
      <c r="V146" s="109" t="n">
        <v>32176</v>
      </c>
      <c r="W146" s="109" t="n">
        <v>32000</v>
      </c>
      <c r="X146" s="109" t="n">
        <v>31764</v>
      </c>
      <c r="Y146" s="109" t="n">
        <v>31517</v>
      </c>
      <c r="Z146" s="109" t="n">
        <v>31358</v>
      </c>
      <c r="AA146" s="109" t="n">
        <v>31059</v>
      </c>
      <c r="AB146" s="109" t="n">
        <v>30814</v>
      </c>
      <c r="AC146" s="109" t="n">
        <v>30686</v>
      </c>
      <c r="AD146" s="109" t="n">
        <v>30652</v>
      </c>
      <c r="AE146" s="109" t="n">
        <v>30757</v>
      </c>
      <c r="AF146" s="109" t="n">
        <v>30920</v>
      </c>
      <c r="AG146" s="109" t="n">
        <v>31145</v>
      </c>
      <c r="AH146" s="109" t="n">
        <v>31469</v>
      </c>
      <c r="AI146" s="109" t="n">
        <v>32010</v>
      </c>
      <c r="AJ146" s="109" t="n">
        <v>32586</v>
      </c>
      <c r="AK146" s="109" t="n">
        <v>33133</v>
      </c>
      <c r="AL146" s="109" t="n">
        <v>33579</v>
      </c>
      <c r="AM146" s="109" t="n">
        <v>33637</v>
      </c>
      <c r="AN146" s="109" t="n">
        <v>33795</v>
      </c>
      <c r="AO146" s="109" t="n">
        <v>34028</v>
      </c>
      <c r="AP146" s="109" t="n">
        <v>34316</v>
      </c>
      <c r="AQ146" s="109" t="n">
        <v>34147</v>
      </c>
      <c r="AR146" s="109" t="n">
        <v>34493</v>
      </c>
      <c r="AS146" s="109" t="n">
        <v>34854</v>
      </c>
      <c r="AT146" s="109" t="n">
        <v>34880</v>
      </c>
      <c r="AU146" s="109" t="n">
        <v>34978</v>
      </c>
      <c r="AV146" s="109" t="n">
        <v>34742</v>
      </c>
      <c r="AW146" s="109" t="n">
        <v>33812</v>
      </c>
      <c r="AX146" s="109" t="n">
        <v>31001</v>
      </c>
      <c r="AY146" s="109" t="n">
        <v>2979</v>
      </c>
      <c r="AZ146" s="109" t="n">
        <v>2332</v>
      </c>
      <c r="BA146" s="109" t="n">
        <v>1953</v>
      </c>
      <c r="BB146" s="109" t="n">
        <v>1130</v>
      </c>
      <c r="BC146" s="109" t="n">
        <v>944</v>
      </c>
      <c r="BD146" s="109" t="n">
        <v>460</v>
      </c>
      <c r="BE146" s="109" t="n">
        <v>358</v>
      </c>
      <c r="BF146" s="109" t="n">
        <v>267</v>
      </c>
      <c r="BG146" s="109" t="n">
        <v>19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5</v>
      </c>
      <c r="B147" s="113" t="n">
        <v>1</v>
      </c>
      <c r="C147" s="113" t="n">
        <v>2058</v>
      </c>
      <c r="D147" s="109" t="n">
        <v>1185311</v>
      </c>
      <c r="E147" s="109" t="n">
        <v>0</v>
      </c>
      <c r="F147" s="109" t="n">
        <v>0</v>
      </c>
      <c r="G147" s="109" t="n">
        <v>0</v>
      </c>
      <c r="H147" s="109" t="n">
        <v>0</v>
      </c>
      <c r="I147" s="109" t="n">
        <v>1980</v>
      </c>
      <c r="J147" s="109" t="n">
        <v>2881</v>
      </c>
      <c r="K147" s="109" t="n">
        <v>3852</v>
      </c>
      <c r="L147" s="109" t="n">
        <v>4599</v>
      </c>
      <c r="M147" s="109" t="n">
        <v>12867</v>
      </c>
      <c r="N147" s="109" t="n">
        <v>17538</v>
      </c>
      <c r="O147" s="109" t="n">
        <v>21377</v>
      </c>
      <c r="P147" s="109" t="n">
        <v>24442</v>
      </c>
      <c r="Q147" s="109" t="n">
        <v>26845</v>
      </c>
      <c r="R147" s="109" t="n">
        <v>28843</v>
      </c>
      <c r="S147" s="109" t="n">
        <v>30392</v>
      </c>
      <c r="T147" s="109" t="n">
        <v>31492</v>
      </c>
      <c r="U147" s="109" t="n">
        <v>32154</v>
      </c>
      <c r="V147" s="109" t="n">
        <v>32356</v>
      </c>
      <c r="W147" s="109" t="n">
        <v>32360</v>
      </c>
      <c r="X147" s="109" t="n">
        <v>32148</v>
      </c>
      <c r="Y147" s="109" t="n">
        <v>31928</v>
      </c>
      <c r="Z147" s="109" t="n">
        <v>31649</v>
      </c>
      <c r="AA147" s="109" t="n">
        <v>31361</v>
      </c>
      <c r="AB147" s="109" t="n">
        <v>31036</v>
      </c>
      <c r="AC147" s="109" t="n">
        <v>30737</v>
      </c>
      <c r="AD147" s="109" t="n">
        <v>30593</v>
      </c>
      <c r="AE147" s="109" t="n">
        <v>30537</v>
      </c>
      <c r="AF147" s="109" t="n">
        <v>30603</v>
      </c>
      <c r="AG147" s="109" t="n">
        <v>30722</v>
      </c>
      <c r="AH147" s="109" t="n">
        <v>30953</v>
      </c>
      <c r="AI147" s="109" t="n">
        <v>31283</v>
      </c>
      <c r="AJ147" s="109" t="n">
        <v>31817</v>
      </c>
      <c r="AK147" s="109" t="n">
        <v>32318</v>
      </c>
      <c r="AL147" s="109" t="n">
        <v>32859</v>
      </c>
      <c r="AM147" s="109" t="n">
        <v>33294</v>
      </c>
      <c r="AN147" s="109" t="n">
        <v>33325</v>
      </c>
      <c r="AO147" s="109" t="n">
        <v>33459</v>
      </c>
      <c r="AP147" s="109" t="n">
        <v>33679</v>
      </c>
      <c r="AQ147" s="109" t="n">
        <v>33937</v>
      </c>
      <c r="AR147" s="109" t="n">
        <v>33710</v>
      </c>
      <c r="AS147" s="109" t="n">
        <v>33954</v>
      </c>
      <c r="AT147" s="109" t="n">
        <v>34186</v>
      </c>
      <c r="AU147" s="109" t="n">
        <v>34047</v>
      </c>
      <c r="AV147" s="109" t="n">
        <v>33852</v>
      </c>
      <c r="AW147" s="109" t="n">
        <v>32821</v>
      </c>
      <c r="AX147" s="109" t="n">
        <v>30139</v>
      </c>
      <c r="AY147" s="109" t="n">
        <v>2893</v>
      </c>
      <c r="AZ147" s="109" t="n">
        <v>2277</v>
      </c>
      <c r="BA147" s="109" t="n">
        <v>1899</v>
      </c>
      <c r="BB147" s="109" t="n">
        <v>1100</v>
      </c>
      <c r="BC147" s="109" t="n">
        <v>930</v>
      </c>
      <c r="BD147" s="109" t="n">
        <v>456</v>
      </c>
      <c r="BE147" s="109" t="n">
        <v>361</v>
      </c>
      <c r="BF147" s="109" t="n">
        <v>269</v>
      </c>
      <c r="BG147" s="109" t="n">
        <v>20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5</v>
      </c>
      <c r="B148" s="113" t="n">
        <v>1</v>
      </c>
      <c r="C148" s="113" t="n">
        <v>2059</v>
      </c>
      <c r="D148" s="109" t="n">
        <v>1171014</v>
      </c>
      <c r="E148" s="109" t="n">
        <v>0</v>
      </c>
      <c r="F148" s="109" t="n">
        <v>0</v>
      </c>
      <c r="G148" s="109" t="n">
        <v>0</v>
      </c>
      <c r="H148" s="109" t="n">
        <v>0</v>
      </c>
      <c r="I148" s="109" t="n">
        <v>1921</v>
      </c>
      <c r="J148" s="109" t="n">
        <v>2796</v>
      </c>
      <c r="K148" s="109" t="n">
        <v>3747</v>
      </c>
      <c r="L148" s="109" t="n">
        <v>4472</v>
      </c>
      <c r="M148" s="109" t="n">
        <v>12503</v>
      </c>
      <c r="N148" s="109" t="n">
        <v>17054</v>
      </c>
      <c r="O148" s="109" t="n">
        <v>20833</v>
      </c>
      <c r="P148" s="109" t="n">
        <v>23848</v>
      </c>
      <c r="Q148" s="109" t="n">
        <v>26232</v>
      </c>
      <c r="R148" s="109" t="n">
        <v>28306</v>
      </c>
      <c r="S148" s="109" t="n">
        <v>29934</v>
      </c>
      <c r="T148" s="109" t="n">
        <v>31188</v>
      </c>
      <c r="U148" s="109" t="n">
        <v>31959</v>
      </c>
      <c r="V148" s="109" t="n">
        <v>32412</v>
      </c>
      <c r="W148" s="109" t="n">
        <v>32517</v>
      </c>
      <c r="X148" s="109" t="n">
        <v>32486</v>
      </c>
      <c r="Y148" s="109" t="n">
        <v>32291</v>
      </c>
      <c r="Z148" s="109" t="n">
        <v>32041</v>
      </c>
      <c r="AA148" s="109" t="n">
        <v>31638</v>
      </c>
      <c r="AB148" s="109" t="n">
        <v>31325</v>
      </c>
      <c r="AC148" s="109" t="n">
        <v>30949</v>
      </c>
      <c r="AD148" s="109" t="n">
        <v>30638</v>
      </c>
      <c r="AE148" s="109" t="n">
        <v>30474</v>
      </c>
      <c r="AF148" s="109" t="n">
        <v>30382</v>
      </c>
      <c r="AG148" s="109" t="n">
        <v>30406</v>
      </c>
      <c r="AH148" s="109" t="n">
        <v>30531</v>
      </c>
      <c r="AI148" s="109" t="n">
        <v>30769</v>
      </c>
      <c r="AJ148" s="109" t="n">
        <v>31094</v>
      </c>
      <c r="AK148" s="109" t="n">
        <v>31555</v>
      </c>
      <c r="AL148" s="109" t="n">
        <v>32052</v>
      </c>
      <c r="AM148" s="109" t="n">
        <v>32580</v>
      </c>
      <c r="AN148" s="109" t="n">
        <v>32985</v>
      </c>
      <c r="AO148" s="109" t="n">
        <v>32994</v>
      </c>
      <c r="AP148" s="109" t="n">
        <v>33115</v>
      </c>
      <c r="AQ148" s="109" t="n">
        <v>33307</v>
      </c>
      <c r="AR148" s="109" t="n">
        <v>33503</v>
      </c>
      <c r="AS148" s="109" t="n">
        <v>33183</v>
      </c>
      <c r="AT148" s="109" t="n">
        <v>33304</v>
      </c>
      <c r="AU148" s="109" t="n">
        <v>33370</v>
      </c>
      <c r="AV148" s="109" t="n">
        <v>32951</v>
      </c>
      <c r="AW148" s="109" t="n">
        <v>31980</v>
      </c>
      <c r="AX148" s="109" t="n">
        <v>29256</v>
      </c>
      <c r="AY148" s="109" t="n">
        <v>2812</v>
      </c>
      <c r="AZ148" s="109" t="n">
        <v>2212</v>
      </c>
      <c r="BA148" s="109" t="n">
        <v>1855</v>
      </c>
      <c r="BB148" s="109" t="n">
        <v>1070</v>
      </c>
      <c r="BC148" s="109" t="n">
        <v>905</v>
      </c>
      <c r="BD148" s="109" t="n">
        <v>449</v>
      </c>
      <c r="BE148" s="109" t="n">
        <v>357</v>
      </c>
      <c r="BF148" s="109" t="n">
        <v>271</v>
      </c>
      <c r="BG148" s="109" t="n">
        <v>20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5</v>
      </c>
      <c r="B149" s="113" t="n">
        <v>1</v>
      </c>
      <c r="C149" s="113" t="n">
        <v>2060</v>
      </c>
      <c r="D149" s="109" t="n">
        <v>1156772</v>
      </c>
      <c r="E149" s="109" t="n">
        <v>0</v>
      </c>
      <c r="F149" s="109" t="n">
        <v>0</v>
      </c>
      <c r="G149" s="109" t="n">
        <v>0</v>
      </c>
      <c r="H149" s="109" t="n">
        <v>0</v>
      </c>
      <c r="I149" s="109" t="n">
        <v>1860</v>
      </c>
      <c r="J149" s="109" t="n">
        <v>2712</v>
      </c>
      <c r="K149" s="109" t="n">
        <v>3634</v>
      </c>
      <c r="L149" s="109" t="n">
        <v>4346</v>
      </c>
      <c r="M149" s="109" t="n">
        <v>12123</v>
      </c>
      <c r="N149" s="109" t="n">
        <v>16555</v>
      </c>
      <c r="O149" s="109" t="n">
        <v>20242</v>
      </c>
      <c r="P149" s="109" t="n">
        <v>23223</v>
      </c>
      <c r="Q149" s="109" t="n">
        <v>25578</v>
      </c>
      <c r="R149" s="109" t="n">
        <v>27643</v>
      </c>
      <c r="S149" s="109" t="n">
        <v>29357</v>
      </c>
      <c r="T149" s="109" t="n">
        <v>30696</v>
      </c>
      <c r="U149" s="109" t="n">
        <v>31629</v>
      </c>
      <c r="V149" s="109" t="n">
        <v>32196</v>
      </c>
      <c r="W149" s="109" t="n">
        <v>32552</v>
      </c>
      <c r="X149" s="109" t="n">
        <v>32623</v>
      </c>
      <c r="Y149" s="109" t="n">
        <v>32608</v>
      </c>
      <c r="Z149" s="109" t="n">
        <v>32386</v>
      </c>
      <c r="AA149" s="109" t="n">
        <v>32016</v>
      </c>
      <c r="AB149" s="109" t="n">
        <v>31591</v>
      </c>
      <c r="AC149" s="109" t="n">
        <v>31230</v>
      </c>
      <c r="AD149" s="109" t="n">
        <v>30843</v>
      </c>
      <c r="AE149" s="109" t="n">
        <v>30514</v>
      </c>
      <c r="AF149" s="109" t="n">
        <v>30316</v>
      </c>
      <c r="AG149" s="109" t="n">
        <v>30185</v>
      </c>
      <c r="AH149" s="109" t="n">
        <v>30215</v>
      </c>
      <c r="AI149" s="109" t="n">
        <v>30348</v>
      </c>
      <c r="AJ149" s="109" t="n">
        <v>30582</v>
      </c>
      <c r="AK149" s="109" t="n">
        <v>30838</v>
      </c>
      <c r="AL149" s="109" t="n">
        <v>31295</v>
      </c>
      <c r="AM149" s="109" t="n">
        <v>31780</v>
      </c>
      <c r="AN149" s="109" t="n">
        <v>32278</v>
      </c>
      <c r="AO149" s="109" t="n">
        <v>32658</v>
      </c>
      <c r="AP149" s="109" t="n">
        <v>32655</v>
      </c>
      <c r="AQ149" s="109" t="n">
        <v>32750</v>
      </c>
      <c r="AR149" s="109" t="n">
        <v>32881</v>
      </c>
      <c r="AS149" s="109" t="n">
        <v>32979</v>
      </c>
      <c r="AT149" s="109" t="n">
        <v>32548</v>
      </c>
      <c r="AU149" s="109" t="n">
        <v>32508</v>
      </c>
      <c r="AV149" s="109" t="n">
        <v>32295</v>
      </c>
      <c r="AW149" s="109" t="n">
        <v>31129</v>
      </c>
      <c r="AX149" s="109" t="n">
        <v>28506</v>
      </c>
      <c r="AY149" s="109" t="n">
        <v>2730</v>
      </c>
      <c r="AZ149" s="109" t="n">
        <v>2150</v>
      </c>
      <c r="BA149" s="109" t="n">
        <v>1801</v>
      </c>
      <c r="BB149" s="109" t="n">
        <v>1045</v>
      </c>
      <c r="BC149" s="109" t="n">
        <v>881</v>
      </c>
      <c r="BD149" s="109" t="n">
        <v>437</v>
      </c>
      <c r="BE149" s="109" t="n">
        <v>352</v>
      </c>
      <c r="BF149" s="109" t="n">
        <v>269</v>
      </c>
      <c r="BG149" s="109" t="n">
        <v>20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5</v>
      </c>
      <c r="B150" s="113" t="n">
        <v>1</v>
      </c>
      <c r="C150" s="113" t="n">
        <v>2061</v>
      </c>
      <c r="D150" s="109" t="n">
        <v>1142480</v>
      </c>
      <c r="E150" s="109" t="n">
        <v>0</v>
      </c>
      <c r="F150" s="109" t="n">
        <v>0</v>
      </c>
      <c r="G150" s="109" t="n">
        <v>0</v>
      </c>
      <c r="H150" s="109" t="n">
        <v>0</v>
      </c>
      <c r="I150" s="109" t="n">
        <v>1800</v>
      </c>
      <c r="J150" s="109" t="n">
        <v>2625</v>
      </c>
      <c r="K150" s="109" t="n">
        <v>3523</v>
      </c>
      <c r="L150" s="109" t="n">
        <v>4214</v>
      </c>
      <c r="M150" s="109" t="n">
        <v>11752</v>
      </c>
      <c r="N150" s="109" t="n">
        <v>16045</v>
      </c>
      <c r="O150" s="109" t="n">
        <v>19640</v>
      </c>
      <c r="P150" s="109" t="n">
        <v>22554</v>
      </c>
      <c r="Q150" s="109" t="n">
        <v>24895</v>
      </c>
      <c r="R150" s="109" t="n">
        <v>26941</v>
      </c>
      <c r="S150" s="109" t="n">
        <v>28656</v>
      </c>
      <c r="T150" s="109" t="n">
        <v>30088</v>
      </c>
      <c r="U150" s="109" t="n">
        <v>31115</v>
      </c>
      <c r="V150" s="109" t="n">
        <v>31848</v>
      </c>
      <c r="W150" s="109" t="n">
        <v>32319</v>
      </c>
      <c r="X150" s="109" t="n">
        <v>32640</v>
      </c>
      <c r="Y150" s="109" t="n">
        <v>32727</v>
      </c>
      <c r="Z150" s="109" t="n">
        <v>32684</v>
      </c>
      <c r="AA150" s="109" t="n">
        <v>32347</v>
      </c>
      <c r="AB150" s="109" t="n">
        <v>31956</v>
      </c>
      <c r="AC150" s="109" t="n">
        <v>31486</v>
      </c>
      <c r="AD150" s="109" t="n">
        <v>31115</v>
      </c>
      <c r="AE150" s="109" t="n">
        <v>30713</v>
      </c>
      <c r="AF150" s="109" t="n">
        <v>30353</v>
      </c>
      <c r="AG150" s="109" t="n">
        <v>30117</v>
      </c>
      <c r="AH150" s="109" t="n">
        <v>29993</v>
      </c>
      <c r="AI150" s="109" t="n">
        <v>30033</v>
      </c>
      <c r="AJ150" s="109" t="n">
        <v>30162</v>
      </c>
      <c r="AK150" s="109" t="n">
        <v>30330</v>
      </c>
      <c r="AL150" s="109" t="n">
        <v>30583</v>
      </c>
      <c r="AM150" s="109" t="n">
        <v>31029</v>
      </c>
      <c r="AN150" s="109" t="n">
        <v>31485</v>
      </c>
      <c r="AO150" s="109" t="n">
        <v>31957</v>
      </c>
      <c r="AP150" s="109" t="n">
        <v>32322</v>
      </c>
      <c r="AQ150" s="109" t="n">
        <v>32294</v>
      </c>
      <c r="AR150" s="109" t="n">
        <v>32331</v>
      </c>
      <c r="AS150" s="109" t="n">
        <v>32367</v>
      </c>
      <c r="AT150" s="109" t="n">
        <v>32347</v>
      </c>
      <c r="AU150" s="109" t="n">
        <v>31770</v>
      </c>
      <c r="AV150" s="109" t="n">
        <v>31461</v>
      </c>
      <c r="AW150" s="109" t="n">
        <v>30509</v>
      </c>
      <c r="AX150" s="109" t="n">
        <v>27747</v>
      </c>
      <c r="AY150" s="109" t="n">
        <v>2660</v>
      </c>
      <c r="AZ150" s="109" t="n">
        <v>2087</v>
      </c>
      <c r="BA150" s="109" t="n">
        <v>1751</v>
      </c>
      <c r="BB150" s="109" t="n">
        <v>1015</v>
      </c>
      <c r="BC150" s="109" t="n">
        <v>860</v>
      </c>
      <c r="BD150" s="109" t="n">
        <v>425</v>
      </c>
      <c r="BE150" s="109" t="n">
        <v>342</v>
      </c>
      <c r="BF150" s="109" t="n">
        <v>265</v>
      </c>
      <c r="BG150" s="109" t="n">
        <v>2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5</v>
      </c>
      <c r="B151" s="113" t="n">
        <v>1</v>
      </c>
      <c r="C151" s="113" t="n">
        <v>2062</v>
      </c>
      <c r="D151" s="109" t="n">
        <v>1128165</v>
      </c>
      <c r="E151" s="109" t="n">
        <v>0</v>
      </c>
      <c r="F151" s="109" t="n">
        <v>0</v>
      </c>
      <c r="G151" s="109" t="n">
        <v>0</v>
      </c>
      <c r="H151" s="109" t="n">
        <v>0</v>
      </c>
      <c r="I151" s="109" t="n">
        <v>1741</v>
      </c>
      <c r="J151" s="109" t="n">
        <v>2540</v>
      </c>
      <c r="K151" s="109" t="n">
        <v>3409</v>
      </c>
      <c r="L151" s="109" t="n">
        <v>4083</v>
      </c>
      <c r="M151" s="109" t="n">
        <v>11377</v>
      </c>
      <c r="N151" s="109" t="n">
        <v>15544</v>
      </c>
      <c r="O151" s="109" t="n">
        <v>19028</v>
      </c>
      <c r="P151" s="109" t="n">
        <v>21876</v>
      </c>
      <c r="Q151" s="109" t="n">
        <v>24171</v>
      </c>
      <c r="R151" s="109" t="n">
        <v>26211</v>
      </c>
      <c r="S151" s="109" t="n">
        <v>27918</v>
      </c>
      <c r="T151" s="109" t="n">
        <v>29359</v>
      </c>
      <c r="U151" s="109" t="n">
        <v>30487</v>
      </c>
      <c r="V151" s="109" t="n">
        <v>31319</v>
      </c>
      <c r="W151" s="109" t="n">
        <v>31957</v>
      </c>
      <c r="X151" s="109" t="n">
        <v>32392</v>
      </c>
      <c r="Y151" s="109" t="n">
        <v>32727</v>
      </c>
      <c r="Z151" s="109" t="n">
        <v>32788</v>
      </c>
      <c r="AA151" s="109" t="n">
        <v>32633</v>
      </c>
      <c r="AB151" s="109" t="n">
        <v>32275</v>
      </c>
      <c r="AC151" s="109" t="n">
        <v>31841</v>
      </c>
      <c r="AD151" s="109" t="n">
        <v>31364</v>
      </c>
      <c r="AE151" s="109" t="n">
        <v>30978</v>
      </c>
      <c r="AF151" s="109" t="n">
        <v>30547</v>
      </c>
      <c r="AG151" s="109" t="n">
        <v>30151</v>
      </c>
      <c r="AH151" s="109" t="n">
        <v>29924</v>
      </c>
      <c r="AI151" s="109" t="n">
        <v>29811</v>
      </c>
      <c r="AJ151" s="109" t="n">
        <v>29847</v>
      </c>
      <c r="AK151" s="109" t="n">
        <v>29914</v>
      </c>
      <c r="AL151" s="109" t="n">
        <v>30080</v>
      </c>
      <c r="AM151" s="109" t="n">
        <v>30324</v>
      </c>
      <c r="AN151" s="109" t="n">
        <v>30741</v>
      </c>
      <c r="AO151" s="109" t="n">
        <v>31172</v>
      </c>
      <c r="AP151" s="109" t="n">
        <v>31629</v>
      </c>
      <c r="AQ151" s="109" t="n">
        <v>31965</v>
      </c>
      <c r="AR151" s="109" t="n">
        <v>31881</v>
      </c>
      <c r="AS151" s="109" t="n">
        <v>31825</v>
      </c>
      <c r="AT151" s="109" t="n">
        <v>31747</v>
      </c>
      <c r="AU151" s="109" t="n">
        <v>31575</v>
      </c>
      <c r="AV151" s="109" t="n">
        <v>30747</v>
      </c>
      <c r="AW151" s="109" t="n">
        <v>29722</v>
      </c>
      <c r="AX151" s="109" t="n">
        <v>27195</v>
      </c>
      <c r="AY151" s="109" t="n">
        <v>2589</v>
      </c>
      <c r="AZ151" s="109" t="n">
        <v>2034</v>
      </c>
      <c r="BA151" s="109" t="n">
        <v>1700</v>
      </c>
      <c r="BB151" s="109" t="n">
        <v>987</v>
      </c>
      <c r="BC151" s="109" t="n">
        <v>835</v>
      </c>
      <c r="BD151" s="109" t="n">
        <v>415</v>
      </c>
      <c r="BE151" s="109" t="n">
        <v>333</v>
      </c>
      <c r="BF151" s="109" t="n">
        <v>258</v>
      </c>
      <c r="BG151" s="109" t="n">
        <v>19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5</v>
      </c>
      <c r="B152" s="113" t="n">
        <v>1</v>
      </c>
      <c r="C152" s="113" t="n">
        <v>2063</v>
      </c>
      <c r="D152" s="109" t="n">
        <v>1113803</v>
      </c>
      <c r="E152" s="109" t="n">
        <v>0</v>
      </c>
      <c r="F152" s="109" t="n">
        <v>0</v>
      </c>
      <c r="G152" s="109" t="n">
        <v>0</v>
      </c>
      <c r="H152" s="109" t="n">
        <v>0</v>
      </c>
      <c r="I152" s="109" t="n">
        <v>1691</v>
      </c>
      <c r="J152" s="109" t="n">
        <v>2460</v>
      </c>
      <c r="K152" s="109" t="n">
        <v>3302</v>
      </c>
      <c r="L152" s="109" t="n">
        <v>3954</v>
      </c>
      <c r="M152" s="109" t="n">
        <v>11039</v>
      </c>
      <c r="N152" s="109" t="n">
        <v>15060</v>
      </c>
      <c r="O152" s="109" t="n">
        <v>18442</v>
      </c>
      <c r="P152" s="109" t="n">
        <v>21200</v>
      </c>
      <c r="Q152" s="109" t="n">
        <v>23446</v>
      </c>
      <c r="R152" s="109" t="n">
        <v>25449</v>
      </c>
      <c r="S152" s="109" t="n">
        <v>27160</v>
      </c>
      <c r="T152" s="109" t="n">
        <v>28599</v>
      </c>
      <c r="U152" s="109" t="n">
        <v>29745</v>
      </c>
      <c r="V152" s="109" t="n">
        <v>30681</v>
      </c>
      <c r="W152" s="109" t="n">
        <v>31419</v>
      </c>
      <c r="X152" s="109" t="n">
        <v>32020</v>
      </c>
      <c r="Y152" s="109" t="n">
        <v>32469</v>
      </c>
      <c r="Z152" s="109" t="n">
        <v>32775</v>
      </c>
      <c r="AA152" s="109" t="n">
        <v>32727</v>
      </c>
      <c r="AB152" s="109" t="n">
        <v>32550</v>
      </c>
      <c r="AC152" s="109" t="n">
        <v>32151</v>
      </c>
      <c r="AD152" s="109" t="n">
        <v>31711</v>
      </c>
      <c r="AE152" s="109" t="n">
        <v>31221</v>
      </c>
      <c r="AF152" s="109" t="n">
        <v>30807</v>
      </c>
      <c r="AG152" s="109" t="n">
        <v>30341</v>
      </c>
      <c r="AH152" s="109" t="n">
        <v>29956</v>
      </c>
      <c r="AI152" s="109" t="n">
        <v>29741</v>
      </c>
      <c r="AJ152" s="109" t="n">
        <v>29625</v>
      </c>
      <c r="AK152" s="109" t="n">
        <v>29602</v>
      </c>
      <c r="AL152" s="109" t="n">
        <v>29667</v>
      </c>
      <c r="AM152" s="109" t="n">
        <v>29824</v>
      </c>
      <c r="AN152" s="109" t="n">
        <v>30042</v>
      </c>
      <c r="AO152" s="109" t="n">
        <v>30436</v>
      </c>
      <c r="AP152" s="109" t="n">
        <v>30852</v>
      </c>
      <c r="AQ152" s="109" t="n">
        <v>31280</v>
      </c>
      <c r="AR152" s="109" t="n">
        <v>31557</v>
      </c>
      <c r="AS152" s="109" t="n">
        <v>31383</v>
      </c>
      <c r="AT152" s="109" t="n">
        <v>31216</v>
      </c>
      <c r="AU152" s="109" t="n">
        <v>30989</v>
      </c>
      <c r="AV152" s="109" t="n">
        <v>30558</v>
      </c>
      <c r="AW152" s="109" t="n">
        <v>29047</v>
      </c>
      <c r="AX152" s="109" t="n">
        <v>26493</v>
      </c>
      <c r="AY152" s="109" t="n">
        <v>2538</v>
      </c>
      <c r="AZ152" s="109" t="n">
        <v>1979</v>
      </c>
      <c r="BA152" s="109" t="n">
        <v>1656</v>
      </c>
      <c r="BB152" s="109" t="n">
        <v>958</v>
      </c>
      <c r="BC152" s="109" t="n">
        <v>812</v>
      </c>
      <c r="BD152" s="109" t="n">
        <v>403</v>
      </c>
      <c r="BE152" s="109" t="n">
        <v>325</v>
      </c>
      <c r="BF152" s="109" t="n">
        <v>251</v>
      </c>
      <c r="BG152" s="109" t="n">
        <v>19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5</v>
      </c>
      <c r="B153" s="113" t="n">
        <v>1</v>
      </c>
      <c r="C153" s="113" t="n">
        <v>2064</v>
      </c>
      <c r="D153" s="109" t="n">
        <v>1099430</v>
      </c>
      <c r="E153" s="109" t="n">
        <v>0</v>
      </c>
      <c r="F153" s="109" t="n">
        <v>0</v>
      </c>
      <c r="G153" s="109" t="n">
        <v>0</v>
      </c>
      <c r="H153" s="109" t="n">
        <v>0</v>
      </c>
      <c r="I153" s="109" t="n">
        <v>1637</v>
      </c>
      <c r="J153" s="109" t="n">
        <v>2387</v>
      </c>
      <c r="K153" s="109" t="n">
        <v>3198</v>
      </c>
      <c r="L153" s="109" t="n">
        <v>3829</v>
      </c>
      <c r="M153" s="109" t="n">
        <v>10689</v>
      </c>
      <c r="N153" s="109" t="n">
        <v>14605</v>
      </c>
      <c r="O153" s="109" t="n">
        <v>17866</v>
      </c>
      <c r="P153" s="109" t="n">
        <v>20545</v>
      </c>
      <c r="Q153" s="109" t="n">
        <v>22720</v>
      </c>
      <c r="R153" s="109" t="n">
        <v>24683</v>
      </c>
      <c r="S153" s="109" t="n">
        <v>26366</v>
      </c>
      <c r="T153" s="109" t="n">
        <v>27817</v>
      </c>
      <c r="U153" s="109" t="n">
        <v>28970</v>
      </c>
      <c r="V153" s="109" t="n">
        <v>29928</v>
      </c>
      <c r="W153" s="109" t="n">
        <v>30772</v>
      </c>
      <c r="X153" s="109" t="n">
        <v>31473</v>
      </c>
      <c r="Y153" s="109" t="n">
        <v>32086</v>
      </c>
      <c r="Z153" s="109" t="n">
        <v>32507</v>
      </c>
      <c r="AA153" s="109" t="n">
        <v>32706</v>
      </c>
      <c r="AB153" s="109" t="n">
        <v>32635</v>
      </c>
      <c r="AC153" s="109" t="n">
        <v>32418</v>
      </c>
      <c r="AD153" s="109" t="n">
        <v>32013</v>
      </c>
      <c r="AE153" s="109" t="n">
        <v>31561</v>
      </c>
      <c r="AF153" s="109" t="n">
        <v>31044</v>
      </c>
      <c r="AG153" s="109" t="n">
        <v>30597</v>
      </c>
      <c r="AH153" s="109" t="n">
        <v>30143</v>
      </c>
      <c r="AI153" s="109" t="n">
        <v>29770</v>
      </c>
      <c r="AJ153" s="109" t="n">
        <v>29554</v>
      </c>
      <c r="AK153" s="109" t="n">
        <v>29381</v>
      </c>
      <c r="AL153" s="109" t="n">
        <v>29358</v>
      </c>
      <c r="AM153" s="109" t="n">
        <v>29415</v>
      </c>
      <c r="AN153" s="109" t="n">
        <v>29547</v>
      </c>
      <c r="AO153" s="109" t="n">
        <v>29744</v>
      </c>
      <c r="AP153" s="109" t="n">
        <v>30123</v>
      </c>
      <c r="AQ153" s="109" t="n">
        <v>30511</v>
      </c>
      <c r="AR153" s="109" t="n">
        <v>30880</v>
      </c>
      <c r="AS153" s="109" t="n">
        <v>31063</v>
      </c>
      <c r="AT153" s="109" t="n">
        <v>30782</v>
      </c>
      <c r="AU153" s="109" t="n">
        <v>30470</v>
      </c>
      <c r="AV153" s="109" t="n">
        <v>29991</v>
      </c>
      <c r="AW153" s="109" t="n">
        <v>28868</v>
      </c>
      <c r="AX153" s="109" t="n">
        <v>25892</v>
      </c>
      <c r="AY153" s="109" t="n">
        <v>2472</v>
      </c>
      <c r="AZ153" s="109" t="n">
        <v>1940</v>
      </c>
      <c r="BA153" s="109" t="n">
        <v>1612</v>
      </c>
      <c r="BB153" s="109" t="n">
        <v>933</v>
      </c>
      <c r="BC153" s="109" t="n">
        <v>788</v>
      </c>
      <c r="BD153" s="109" t="n">
        <v>392</v>
      </c>
      <c r="BE153" s="109" t="n">
        <v>316</v>
      </c>
      <c r="BF153" s="109" t="n">
        <v>245</v>
      </c>
      <c r="BG153" s="109" t="n">
        <v>18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5</v>
      </c>
      <c r="B154" s="113" t="n">
        <v>1</v>
      </c>
      <c r="C154" s="113" t="n">
        <v>2065</v>
      </c>
      <c r="D154" s="109" t="n">
        <v>1085043</v>
      </c>
      <c r="E154" s="109" t="n">
        <v>0</v>
      </c>
      <c r="F154" s="109" t="n">
        <v>0</v>
      </c>
      <c r="G154" s="109" t="n">
        <v>0</v>
      </c>
      <c r="H154" s="109" t="n">
        <v>0</v>
      </c>
      <c r="I154" s="109" t="n">
        <v>1589</v>
      </c>
      <c r="J154" s="109" t="n">
        <v>2313</v>
      </c>
      <c r="K154" s="109" t="n">
        <v>3103</v>
      </c>
      <c r="L154" s="109" t="n">
        <v>3710</v>
      </c>
      <c r="M154" s="109" t="n">
        <v>10367</v>
      </c>
      <c r="N154" s="109" t="n">
        <v>14152</v>
      </c>
      <c r="O154" s="109" t="n">
        <v>17329</v>
      </c>
      <c r="P154" s="109" t="n">
        <v>19907</v>
      </c>
      <c r="Q154" s="109" t="n">
        <v>22020</v>
      </c>
      <c r="R154" s="109" t="n">
        <v>23921</v>
      </c>
      <c r="S154" s="109" t="n">
        <v>25573</v>
      </c>
      <c r="T154" s="109" t="n">
        <v>27004</v>
      </c>
      <c r="U154" s="109" t="n">
        <v>28176</v>
      </c>
      <c r="V154" s="109" t="n">
        <v>29147</v>
      </c>
      <c r="W154" s="109" t="n">
        <v>30015</v>
      </c>
      <c r="X154" s="109" t="n">
        <v>30822</v>
      </c>
      <c r="Y154" s="109" t="n">
        <v>31532</v>
      </c>
      <c r="Z154" s="109" t="n">
        <v>32117</v>
      </c>
      <c r="AA154" s="109" t="n">
        <v>32432</v>
      </c>
      <c r="AB154" s="109" t="n">
        <v>32607</v>
      </c>
      <c r="AC154" s="109" t="n">
        <v>32497</v>
      </c>
      <c r="AD154" s="109" t="n">
        <v>32273</v>
      </c>
      <c r="AE154" s="109" t="n">
        <v>31857</v>
      </c>
      <c r="AF154" s="109" t="n">
        <v>31379</v>
      </c>
      <c r="AG154" s="109" t="n">
        <v>30831</v>
      </c>
      <c r="AH154" s="109" t="n">
        <v>30395</v>
      </c>
      <c r="AI154" s="109" t="n">
        <v>29953</v>
      </c>
      <c r="AJ154" s="109" t="n">
        <v>29581</v>
      </c>
      <c r="AK154" s="109" t="n">
        <v>29310</v>
      </c>
      <c r="AL154" s="109" t="n">
        <v>29139</v>
      </c>
      <c r="AM154" s="109" t="n">
        <v>29108</v>
      </c>
      <c r="AN154" s="109" t="n">
        <v>29142</v>
      </c>
      <c r="AO154" s="109" t="n">
        <v>29254</v>
      </c>
      <c r="AP154" s="109" t="n">
        <v>29439</v>
      </c>
      <c r="AQ154" s="109" t="n">
        <v>29791</v>
      </c>
      <c r="AR154" s="109" t="n">
        <v>30121</v>
      </c>
      <c r="AS154" s="109" t="n">
        <v>30397</v>
      </c>
      <c r="AT154" s="109" t="n">
        <v>30468</v>
      </c>
      <c r="AU154" s="109" t="n">
        <v>30046</v>
      </c>
      <c r="AV154" s="109" t="n">
        <v>29489</v>
      </c>
      <c r="AW154" s="109" t="n">
        <v>28333</v>
      </c>
      <c r="AX154" s="109" t="n">
        <v>25732</v>
      </c>
      <c r="AY154" s="109" t="n">
        <v>2416</v>
      </c>
      <c r="AZ154" s="109" t="n">
        <v>1890</v>
      </c>
      <c r="BA154" s="109" t="n">
        <v>1580</v>
      </c>
      <c r="BB154" s="109" t="n">
        <v>908</v>
      </c>
      <c r="BC154" s="109" t="n">
        <v>768</v>
      </c>
      <c r="BD154" s="109" t="n">
        <v>381</v>
      </c>
      <c r="BE154" s="109" t="n">
        <v>307</v>
      </c>
      <c r="BF154" s="109" t="n">
        <v>238</v>
      </c>
      <c r="BG154" s="109" t="n">
        <v>18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5</v>
      </c>
      <c r="B155" s="113" t="n">
        <v>1</v>
      </c>
      <c r="C155" s="113" t="n">
        <v>2066</v>
      </c>
      <c r="D155" s="109" t="n">
        <v>1070615</v>
      </c>
      <c r="E155" s="109" t="n">
        <v>0</v>
      </c>
      <c r="F155" s="109" t="n">
        <v>0</v>
      </c>
      <c r="G155" s="109" t="n">
        <v>0</v>
      </c>
      <c r="H155" s="109" t="n">
        <v>0</v>
      </c>
      <c r="I155" s="109" t="n">
        <v>1560</v>
      </c>
      <c r="J155" s="109" t="n">
        <v>2253</v>
      </c>
      <c r="K155" s="109" t="n">
        <v>3016</v>
      </c>
      <c r="L155" s="109" t="n">
        <v>3606</v>
      </c>
      <c r="M155" s="109" t="n">
        <v>10128</v>
      </c>
      <c r="N155" s="109" t="n">
        <v>13768</v>
      </c>
      <c r="O155" s="109" t="n">
        <v>16828</v>
      </c>
      <c r="P155" s="109" t="n">
        <v>19336</v>
      </c>
      <c r="Q155" s="109" t="n">
        <v>21359</v>
      </c>
      <c r="R155" s="109" t="n">
        <v>23203</v>
      </c>
      <c r="S155" s="109" t="n">
        <v>24800</v>
      </c>
      <c r="T155" s="109" t="n">
        <v>26205</v>
      </c>
      <c r="U155" s="109" t="n">
        <v>27361</v>
      </c>
      <c r="V155" s="109" t="n">
        <v>28354</v>
      </c>
      <c r="W155" s="109" t="n">
        <v>29235</v>
      </c>
      <c r="X155" s="109" t="n">
        <v>30066</v>
      </c>
      <c r="Y155" s="109" t="n">
        <v>30881</v>
      </c>
      <c r="Z155" s="109" t="n">
        <v>31563</v>
      </c>
      <c r="AA155" s="109" t="n">
        <v>32041</v>
      </c>
      <c r="AB155" s="109" t="n">
        <v>32332</v>
      </c>
      <c r="AC155" s="109" t="n">
        <v>32466</v>
      </c>
      <c r="AD155" s="109" t="n">
        <v>32348</v>
      </c>
      <c r="AE155" s="109" t="n">
        <v>32113</v>
      </c>
      <c r="AF155" s="109" t="n">
        <v>31671</v>
      </c>
      <c r="AG155" s="109" t="n">
        <v>31162</v>
      </c>
      <c r="AH155" s="109" t="n">
        <v>30625</v>
      </c>
      <c r="AI155" s="109" t="n">
        <v>30202</v>
      </c>
      <c r="AJ155" s="109" t="n">
        <v>29762</v>
      </c>
      <c r="AK155" s="109" t="n">
        <v>29338</v>
      </c>
      <c r="AL155" s="109" t="n">
        <v>29069</v>
      </c>
      <c r="AM155" s="109" t="n">
        <v>28892</v>
      </c>
      <c r="AN155" s="109" t="n">
        <v>28838</v>
      </c>
      <c r="AO155" s="109" t="n">
        <v>28853</v>
      </c>
      <c r="AP155" s="109" t="n">
        <v>28954</v>
      </c>
      <c r="AQ155" s="109" t="n">
        <v>29114</v>
      </c>
      <c r="AR155" s="109" t="n">
        <v>29410</v>
      </c>
      <c r="AS155" s="109" t="n">
        <v>29650</v>
      </c>
      <c r="AT155" s="109" t="n">
        <v>29815</v>
      </c>
      <c r="AU155" s="109" t="n">
        <v>29740</v>
      </c>
      <c r="AV155" s="109" t="n">
        <v>29079</v>
      </c>
      <c r="AW155" s="109" t="n">
        <v>27859</v>
      </c>
      <c r="AX155" s="109" t="n">
        <v>25255</v>
      </c>
      <c r="AY155" s="109" t="n">
        <v>2401</v>
      </c>
      <c r="AZ155" s="109" t="n">
        <v>1847</v>
      </c>
      <c r="BA155" s="109" t="n">
        <v>1540</v>
      </c>
      <c r="BB155" s="109" t="n">
        <v>890</v>
      </c>
      <c r="BC155" s="109" t="n">
        <v>748</v>
      </c>
      <c r="BD155" s="109" t="n">
        <v>371</v>
      </c>
      <c r="BE155" s="109" t="n">
        <v>298</v>
      </c>
      <c r="BF155" s="109" t="n">
        <v>231</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5</v>
      </c>
      <c r="B156" s="113" t="n">
        <v>1</v>
      </c>
      <c r="C156" s="113" t="n">
        <v>2067</v>
      </c>
      <c r="D156" s="109" t="n">
        <v>1056224</v>
      </c>
      <c r="E156" s="109" t="n">
        <v>0</v>
      </c>
      <c r="F156" s="109" t="n">
        <v>0</v>
      </c>
      <c r="G156" s="109" t="n">
        <v>0</v>
      </c>
      <c r="H156" s="109" t="n">
        <v>0</v>
      </c>
      <c r="I156" s="109" t="n">
        <v>1521</v>
      </c>
      <c r="J156" s="109" t="n">
        <v>2207</v>
      </c>
      <c r="K156" s="109" t="n">
        <v>2939</v>
      </c>
      <c r="L156" s="109" t="n">
        <v>3507</v>
      </c>
      <c r="M156" s="109" t="n">
        <v>9864</v>
      </c>
      <c r="N156" s="109" t="n">
        <v>13443</v>
      </c>
      <c r="O156" s="109" t="n">
        <v>16378</v>
      </c>
      <c r="P156" s="109" t="n">
        <v>18785</v>
      </c>
      <c r="Q156" s="109" t="n">
        <v>20753</v>
      </c>
      <c r="R156" s="109" t="n">
        <v>22515</v>
      </c>
      <c r="S156" s="109" t="n">
        <v>24062</v>
      </c>
      <c r="T156" s="109" t="n">
        <v>25417</v>
      </c>
      <c r="U156" s="109" t="n">
        <v>26555</v>
      </c>
      <c r="V156" s="109" t="n">
        <v>27536</v>
      </c>
      <c r="W156" s="109" t="n">
        <v>28441</v>
      </c>
      <c r="X156" s="109" t="n">
        <v>29285</v>
      </c>
      <c r="Y156" s="109" t="n">
        <v>30123</v>
      </c>
      <c r="Z156" s="109" t="n">
        <v>30908</v>
      </c>
      <c r="AA156" s="109" t="n">
        <v>31486</v>
      </c>
      <c r="AB156" s="109" t="n">
        <v>31939</v>
      </c>
      <c r="AC156" s="109" t="n">
        <v>32189</v>
      </c>
      <c r="AD156" s="109" t="n">
        <v>32314</v>
      </c>
      <c r="AE156" s="109" t="n">
        <v>32185</v>
      </c>
      <c r="AF156" s="109" t="n">
        <v>31922</v>
      </c>
      <c r="AG156" s="109" t="n">
        <v>31450</v>
      </c>
      <c r="AH156" s="109" t="n">
        <v>30952</v>
      </c>
      <c r="AI156" s="109" t="n">
        <v>30430</v>
      </c>
      <c r="AJ156" s="109" t="n">
        <v>30007</v>
      </c>
      <c r="AK156" s="109" t="n">
        <v>29517</v>
      </c>
      <c r="AL156" s="109" t="n">
        <v>29096</v>
      </c>
      <c r="AM156" s="109" t="n">
        <v>28822</v>
      </c>
      <c r="AN156" s="109" t="n">
        <v>28624</v>
      </c>
      <c r="AO156" s="109" t="n">
        <v>28552</v>
      </c>
      <c r="AP156" s="109" t="n">
        <v>28557</v>
      </c>
      <c r="AQ156" s="109" t="n">
        <v>28634</v>
      </c>
      <c r="AR156" s="109" t="n">
        <v>28741</v>
      </c>
      <c r="AS156" s="109" t="n">
        <v>28950</v>
      </c>
      <c r="AT156" s="109" t="n">
        <v>29082</v>
      </c>
      <c r="AU156" s="109" t="n">
        <v>29103</v>
      </c>
      <c r="AV156" s="109" t="n">
        <v>28783</v>
      </c>
      <c r="AW156" s="109" t="n">
        <v>27471</v>
      </c>
      <c r="AX156" s="109" t="n">
        <v>24832</v>
      </c>
      <c r="AY156" s="109" t="n">
        <v>2357</v>
      </c>
      <c r="AZ156" s="109" t="n">
        <v>1836</v>
      </c>
      <c r="BA156" s="109" t="n">
        <v>1505</v>
      </c>
      <c r="BB156" s="109" t="n">
        <v>867</v>
      </c>
      <c r="BC156" s="109" t="n">
        <v>733</v>
      </c>
      <c r="BD156" s="109" t="n">
        <v>361</v>
      </c>
      <c r="BE156" s="109" t="n">
        <v>290</v>
      </c>
      <c r="BF156" s="109" t="n">
        <v>224</v>
      </c>
      <c r="BG156" s="109" t="n">
        <v>17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5</v>
      </c>
      <c r="B157" s="113" t="n">
        <v>1</v>
      </c>
      <c r="C157" s="113" t="n">
        <v>2068</v>
      </c>
      <c r="D157" s="109" t="n">
        <v>1041893</v>
      </c>
      <c r="E157" s="109" t="n">
        <v>0</v>
      </c>
      <c r="F157" s="109" t="n">
        <v>0</v>
      </c>
      <c r="G157" s="109" t="n">
        <v>0</v>
      </c>
      <c r="H157" s="109" t="n">
        <v>0</v>
      </c>
      <c r="I157" s="109" t="n">
        <v>1486</v>
      </c>
      <c r="J157" s="109" t="n">
        <v>2153</v>
      </c>
      <c r="K157" s="109" t="n">
        <v>2877</v>
      </c>
      <c r="L157" s="109" t="n">
        <v>3419</v>
      </c>
      <c r="M157" s="109" t="n">
        <v>9623</v>
      </c>
      <c r="N157" s="109" t="n">
        <v>13105</v>
      </c>
      <c r="O157" s="109" t="n">
        <v>15994</v>
      </c>
      <c r="P157" s="109" t="n">
        <v>18292</v>
      </c>
      <c r="Q157" s="109" t="n">
        <v>20171</v>
      </c>
      <c r="R157" s="109" t="n">
        <v>21883</v>
      </c>
      <c r="S157" s="109" t="n">
        <v>23356</v>
      </c>
      <c r="T157" s="109" t="n">
        <v>24668</v>
      </c>
      <c r="U157" s="109" t="n">
        <v>25762</v>
      </c>
      <c r="V157" s="109" t="n">
        <v>26728</v>
      </c>
      <c r="W157" s="109" t="n">
        <v>27624</v>
      </c>
      <c r="X157" s="109" t="n">
        <v>28492</v>
      </c>
      <c r="Y157" s="109" t="n">
        <v>29343</v>
      </c>
      <c r="Z157" s="109" t="n">
        <v>30151</v>
      </c>
      <c r="AA157" s="109" t="n">
        <v>30833</v>
      </c>
      <c r="AB157" s="109" t="n">
        <v>31385</v>
      </c>
      <c r="AC157" s="109" t="n">
        <v>31796</v>
      </c>
      <c r="AD157" s="109" t="n">
        <v>32037</v>
      </c>
      <c r="AE157" s="109" t="n">
        <v>32148</v>
      </c>
      <c r="AF157" s="109" t="n">
        <v>31991</v>
      </c>
      <c r="AG157" s="109" t="n">
        <v>31697</v>
      </c>
      <c r="AH157" s="109" t="n">
        <v>31236</v>
      </c>
      <c r="AI157" s="109" t="n">
        <v>30752</v>
      </c>
      <c r="AJ157" s="109" t="n">
        <v>30231</v>
      </c>
      <c r="AK157" s="109" t="n">
        <v>29760</v>
      </c>
      <c r="AL157" s="109" t="n">
        <v>29273</v>
      </c>
      <c r="AM157" s="109" t="n">
        <v>28849</v>
      </c>
      <c r="AN157" s="109" t="n">
        <v>28554</v>
      </c>
      <c r="AO157" s="109" t="n">
        <v>28339</v>
      </c>
      <c r="AP157" s="109" t="n">
        <v>28259</v>
      </c>
      <c r="AQ157" s="109" t="n">
        <v>28241</v>
      </c>
      <c r="AR157" s="109" t="n">
        <v>28268</v>
      </c>
      <c r="AS157" s="109" t="n">
        <v>28292</v>
      </c>
      <c r="AT157" s="109" t="n">
        <v>28395</v>
      </c>
      <c r="AU157" s="109" t="n">
        <v>28387</v>
      </c>
      <c r="AV157" s="109" t="n">
        <v>28165</v>
      </c>
      <c r="AW157" s="109" t="n">
        <v>27191</v>
      </c>
      <c r="AX157" s="109" t="n">
        <v>24487</v>
      </c>
      <c r="AY157" s="109" t="n">
        <v>2317</v>
      </c>
      <c r="AZ157" s="109" t="n">
        <v>1802</v>
      </c>
      <c r="BA157" s="109" t="n">
        <v>1495</v>
      </c>
      <c r="BB157" s="109" t="n">
        <v>848</v>
      </c>
      <c r="BC157" s="109" t="n">
        <v>714</v>
      </c>
      <c r="BD157" s="109" t="n">
        <v>354</v>
      </c>
      <c r="BE157" s="109" t="n">
        <v>283</v>
      </c>
      <c r="BF157" s="109" t="n">
        <v>219</v>
      </c>
      <c r="BG157" s="109" t="n">
        <v>16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5</v>
      </c>
      <c r="B158" s="113" t="n">
        <v>1</v>
      </c>
      <c r="C158" s="113" t="n">
        <v>2069</v>
      </c>
      <c r="D158" s="109" t="n">
        <v>1027645</v>
      </c>
      <c r="E158" s="109" t="n">
        <v>0</v>
      </c>
      <c r="F158" s="109" t="n">
        <v>0</v>
      </c>
      <c r="G158" s="109" t="n">
        <v>0</v>
      </c>
      <c r="H158" s="109" t="n">
        <v>0</v>
      </c>
      <c r="I158" s="109" t="n">
        <v>1457</v>
      </c>
      <c r="J158" s="109" t="n">
        <v>2106</v>
      </c>
      <c r="K158" s="109" t="n">
        <v>2810</v>
      </c>
      <c r="L158" s="109" t="n">
        <v>3347</v>
      </c>
      <c r="M158" s="109" t="n">
        <v>9413</v>
      </c>
      <c r="N158" s="109" t="n">
        <v>12800</v>
      </c>
      <c r="O158" s="109" t="n">
        <v>15605</v>
      </c>
      <c r="P158" s="109" t="n">
        <v>17870</v>
      </c>
      <c r="Q158" s="109" t="n">
        <v>19652</v>
      </c>
      <c r="R158" s="109" t="n">
        <v>21282</v>
      </c>
      <c r="S158" s="109" t="n">
        <v>22710</v>
      </c>
      <c r="T158" s="109" t="n">
        <v>23954</v>
      </c>
      <c r="U158" s="109" t="n">
        <v>25010</v>
      </c>
      <c r="V158" s="109" t="n">
        <v>25937</v>
      </c>
      <c r="W158" s="109" t="n">
        <v>26818</v>
      </c>
      <c r="X158" s="109" t="n">
        <v>27677</v>
      </c>
      <c r="Y158" s="109" t="n">
        <v>28550</v>
      </c>
      <c r="Z158" s="109" t="n">
        <v>29372</v>
      </c>
      <c r="AA158" s="109" t="n">
        <v>30079</v>
      </c>
      <c r="AB158" s="109" t="n">
        <v>30734</v>
      </c>
      <c r="AC158" s="109" t="n">
        <v>31243</v>
      </c>
      <c r="AD158" s="109" t="n">
        <v>31644</v>
      </c>
      <c r="AE158" s="109" t="n">
        <v>31871</v>
      </c>
      <c r="AF158" s="109" t="n">
        <v>31953</v>
      </c>
      <c r="AG158" s="109" t="n">
        <v>31765</v>
      </c>
      <c r="AH158" s="109" t="n">
        <v>31480</v>
      </c>
      <c r="AI158" s="109" t="n">
        <v>31033</v>
      </c>
      <c r="AJ158" s="109" t="n">
        <v>30550</v>
      </c>
      <c r="AK158" s="109" t="n">
        <v>29982</v>
      </c>
      <c r="AL158" s="109" t="n">
        <v>29515</v>
      </c>
      <c r="AM158" s="109" t="n">
        <v>29025</v>
      </c>
      <c r="AN158" s="109" t="n">
        <v>28581</v>
      </c>
      <c r="AO158" s="109" t="n">
        <v>28271</v>
      </c>
      <c r="AP158" s="109" t="n">
        <v>28048</v>
      </c>
      <c r="AQ158" s="109" t="n">
        <v>27947</v>
      </c>
      <c r="AR158" s="109" t="n">
        <v>27880</v>
      </c>
      <c r="AS158" s="109" t="n">
        <v>27826</v>
      </c>
      <c r="AT158" s="109" t="n">
        <v>27750</v>
      </c>
      <c r="AU158" s="109" t="n">
        <v>27717</v>
      </c>
      <c r="AV158" s="109" t="n">
        <v>27473</v>
      </c>
      <c r="AW158" s="109" t="n">
        <v>26608</v>
      </c>
      <c r="AX158" s="109" t="n">
        <v>24237</v>
      </c>
      <c r="AY158" s="109" t="n">
        <v>2285</v>
      </c>
      <c r="AZ158" s="109" t="n">
        <v>1771</v>
      </c>
      <c r="BA158" s="109" t="n">
        <v>1468</v>
      </c>
      <c r="BB158" s="109" t="n">
        <v>842</v>
      </c>
      <c r="BC158" s="109" t="n">
        <v>698</v>
      </c>
      <c r="BD158" s="109" t="n">
        <v>345</v>
      </c>
      <c r="BE158" s="109" t="n">
        <v>277</v>
      </c>
      <c r="BF158" s="109" t="n">
        <v>213</v>
      </c>
      <c r="BG158" s="109" t="n">
        <v>16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5</v>
      </c>
      <c r="B159" s="113" t="n">
        <v>1</v>
      </c>
      <c r="C159" s="113" t="n">
        <v>2070</v>
      </c>
      <c r="D159" s="109" t="n">
        <v>1013495</v>
      </c>
      <c r="E159" s="109" t="n">
        <v>0</v>
      </c>
      <c r="F159" s="109" t="n">
        <v>0</v>
      </c>
      <c r="G159" s="109" t="n">
        <v>0</v>
      </c>
      <c r="H159" s="109" t="n">
        <v>0</v>
      </c>
      <c r="I159" s="109" t="n">
        <v>1431</v>
      </c>
      <c r="J159" s="109" t="n">
        <v>2066</v>
      </c>
      <c r="K159" s="109" t="n">
        <v>2752</v>
      </c>
      <c r="L159" s="109" t="n">
        <v>3273</v>
      </c>
      <c r="M159" s="109" t="n">
        <v>9237</v>
      </c>
      <c r="N159" s="109" t="n">
        <v>12535</v>
      </c>
      <c r="O159" s="109" t="n">
        <v>15258</v>
      </c>
      <c r="P159" s="109" t="n">
        <v>17451</v>
      </c>
      <c r="Q159" s="109" t="n">
        <v>19208</v>
      </c>
      <c r="R159" s="109" t="n">
        <v>20745</v>
      </c>
      <c r="S159" s="109" t="n">
        <v>22098</v>
      </c>
      <c r="T159" s="109" t="n">
        <v>23302</v>
      </c>
      <c r="U159" s="109" t="n">
        <v>24294</v>
      </c>
      <c r="V159" s="109" t="n">
        <v>25186</v>
      </c>
      <c r="W159" s="109" t="n">
        <v>26030</v>
      </c>
      <c r="X159" s="109" t="n">
        <v>26875</v>
      </c>
      <c r="Y159" s="109" t="n">
        <v>27738</v>
      </c>
      <c r="Z159" s="109" t="n">
        <v>28582</v>
      </c>
      <c r="AA159" s="109" t="n">
        <v>29303</v>
      </c>
      <c r="AB159" s="109" t="n">
        <v>29984</v>
      </c>
      <c r="AC159" s="109" t="n">
        <v>30596</v>
      </c>
      <c r="AD159" s="109" t="n">
        <v>31095</v>
      </c>
      <c r="AE159" s="109" t="n">
        <v>31480</v>
      </c>
      <c r="AF159" s="109" t="n">
        <v>31677</v>
      </c>
      <c r="AG159" s="109" t="n">
        <v>31726</v>
      </c>
      <c r="AH159" s="109" t="n">
        <v>31546</v>
      </c>
      <c r="AI159" s="109" t="n">
        <v>31274</v>
      </c>
      <c r="AJ159" s="109" t="n">
        <v>30827</v>
      </c>
      <c r="AK159" s="109" t="n">
        <v>30298</v>
      </c>
      <c r="AL159" s="109" t="n">
        <v>29735</v>
      </c>
      <c r="AM159" s="109" t="n">
        <v>29264</v>
      </c>
      <c r="AN159" s="109" t="n">
        <v>28755</v>
      </c>
      <c r="AO159" s="109" t="n">
        <v>28297</v>
      </c>
      <c r="AP159" s="109" t="n">
        <v>27980</v>
      </c>
      <c r="AQ159" s="109" t="n">
        <v>27739</v>
      </c>
      <c r="AR159" s="109" t="n">
        <v>27589</v>
      </c>
      <c r="AS159" s="109" t="n">
        <v>27444</v>
      </c>
      <c r="AT159" s="109" t="n">
        <v>27293</v>
      </c>
      <c r="AU159" s="109" t="n">
        <v>27087</v>
      </c>
      <c r="AV159" s="109" t="n">
        <v>26825</v>
      </c>
      <c r="AW159" s="109" t="n">
        <v>25954</v>
      </c>
      <c r="AX159" s="109" t="n">
        <v>23718</v>
      </c>
      <c r="AY159" s="109" t="n">
        <v>2262</v>
      </c>
      <c r="AZ159" s="109" t="n">
        <v>1747</v>
      </c>
      <c r="BA159" s="109" t="n">
        <v>1443</v>
      </c>
      <c r="BB159" s="109" t="n">
        <v>827</v>
      </c>
      <c r="BC159" s="109" t="n">
        <v>693</v>
      </c>
      <c r="BD159" s="109" t="n">
        <v>337</v>
      </c>
      <c r="BE159" s="109" t="n">
        <v>270</v>
      </c>
      <c r="BF159" s="109" t="n">
        <v>209</v>
      </c>
      <c r="BG159" s="109" t="n">
        <v>16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5</v>
      </c>
      <c r="B160" s="113" t="n">
        <v>1</v>
      </c>
      <c r="C160" s="113" t="n">
        <v>2071</v>
      </c>
      <c r="D160" s="109" t="n">
        <v>999537</v>
      </c>
      <c r="E160" s="109" t="n">
        <v>0</v>
      </c>
      <c r="F160" s="109" t="n">
        <v>0</v>
      </c>
      <c r="G160" s="109" t="n">
        <v>0</v>
      </c>
      <c r="H160" s="109" t="n">
        <v>0</v>
      </c>
      <c r="I160" s="109" t="n">
        <v>1399</v>
      </c>
      <c r="J160" s="109" t="n">
        <v>2026</v>
      </c>
      <c r="K160" s="109" t="n">
        <v>2696</v>
      </c>
      <c r="L160" s="109" t="n">
        <v>3204</v>
      </c>
      <c r="M160" s="109" t="n">
        <v>9029</v>
      </c>
      <c r="N160" s="109" t="n">
        <v>12288</v>
      </c>
      <c r="O160" s="109" t="n">
        <v>14937</v>
      </c>
      <c r="P160" s="109" t="n">
        <v>17061</v>
      </c>
      <c r="Q160" s="109" t="n">
        <v>18758</v>
      </c>
      <c r="R160" s="109" t="n">
        <v>20277</v>
      </c>
      <c r="S160" s="109" t="n">
        <v>21544</v>
      </c>
      <c r="T160" s="109" t="n">
        <v>22678</v>
      </c>
      <c r="U160" s="109" t="n">
        <v>23636</v>
      </c>
      <c r="V160" s="109" t="n">
        <v>24468</v>
      </c>
      <c r="W160" s="109" t="n">
        <v>25279</v>
      </c>
      <c r="X160" s="109" t="n">
        <v>26088</v>
      </c>
      <c r="Y160" s="109" t="n">
        <v>26937</v>
      </c>
      <c r="Z160" s="109" t="n">
        <v>27771</v>
      </c>
      <c r="AA160" s="109" t="n">
        <v>28516</v>
      </c>
      <c r="AB160" s="109" t="n">
        <v>29211</v>
      </c>
      <c r="AC160" s="109" t="n">
        <v>29849</v>
      </c>
      <c r="AD160" s="109" t="n">
        <v>30450</v>
      </c>
      <c r="AE160" s="109" t="n">
        <v>30932</v>
      </c>
      <c r="AF160" s="109" t="n">
        <v>31288</v>
      </c>
      <c r="AG160" s="109" t="n">
        <v>31451</v>
      </c>
      <c r="AH160" s="109" t="n">
        <v>31507</v>
      </c>
      <c r="AI160" s="109" t="n">
        <v>31338</v>
      </c>
      <c r="AJ160" s="109" t="n">
        <v>31065</v>
      </c>
      <c r="AK160" s="109" t="n">
        <v>30574</v>
      </c>
      <c r="AL160" s="109" t="n">
        <v>30048</v>
      </c>
      <c r="AM160" s="109" t="n">
        <v>29482</v>
      </c>
      <c r="AN160" s="109" t="n">
        <v>28992</v>
      </c>
      <c r="AO160" s="109" t="n">
        <v>28470</v>
      </c>
      <c r="AP160" s="109" t="n">
        <v>28006</v>
      </c>
      <c r="AQ160" s="109" t="n">
        <v>27671</v>
      </c>
      <c r="AR160" s="109" t="n">
        <v>27384</v>
      </c>
      <c r="AS160" s="109" t="n">
        <v>27158</v>
      </c>
      <c r="AT160" s="109" t="n">
        <v>26919</v>
      </c>
      <c r="AU160" s="109" t="n">
        <v>26641</v>
      </c>
      <c r="AV160" s="109" t="n">
        <v>26215</v>
      </c>
      <c r="AW160" s="109" t="n">
        <v>25341</v>
      </c>
      <c r="AX160" s="109" t="n">
        <v>23135</v>
      </c>
      <c r="AY160" s="109" t="n">
        <v>2213</v>
      </c>
      <c r="AZ160" s="109" t="n">
        <v>1729</v>
      </c>
      <c r="BA160" s="109" t="n">
        <v>1423</v>
      </c>
      <c r="BB160" s="109" t="n">
        <v>813</v>
      </c>
      <c r="BC160" s="109" t="n">
        <v>681</v>
      </c>
      <c r="BD160" s="109" t="n">
        <v>335</v>
      </c>
      <c r="BE160" s="109" t="n">
        <v>264</v>
      </c>
      <c r="BF160" s="109" t="n">
        <v>203</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5</v>
      </c>
      <c r="B161" s="113" t="n">
        <v>1</v>
      </c>
      <c r="C161" s="113" t="n">
        <v>2072</v>
      </c>
      <c r="D161" s="109" t="n">
        <v>985805</v>
      </c>
      <c r="E161" s="109" t="n">
        <v>0</v>
      </c>
      <c r="F161" s="109" t="n">
        <v>0</v>
      </c>
      <c r="G161" s="109" t="n">
        <v>0</v>
      </c>
      <c r="H161" s="109" t="n">
        <v>0</v>
      </c>
      <c r="I161" s="109" t="n">
        <v>1365</v>
      </c>
      <c r="J161" s="109" t="n">
        <v>1979</v>
      </c>
      <c r="K161" s="109" t="n">
        <v>2642</v>
      </c>
      <c r="L161" s="109" t="n">
        <v>3137</v>
      </c>
      <c r="M161" s="109" t="n">
        <v>8822</v>
      </c>
      <c r="N161" s="109" t="n">
        <v>12006</v>
      </c>
      <c r="O161" s="109" t="n">
        <v>14632</v>
      </c>
      <c r="P161" s="109" t="n">
        <v>16697</v>
      </c>
      <c r="Q161" s="109" t="n">
        <v>18337</v>
      </c>
      <c r="R161" s="109" t="n">
        <v>19801</v>
      </c>
      <c r="S161" s="109" t="n">
        <v>21056</v>
      </c>
      <c r="T161" s="109" t="n">
        <v>22110</v>
      </c>
      <c r="U161" s="109" t="n">
        <v>23005</v>
      </c>
      <c r="V161" s="109" t="n">
        <v>23807</v>
      </c>
      <c r="W161" s="109" t="n">
        <v>24561</v>
      </c>
      <c r="X161" s="109" t="n">
        <v>25338</v>
      </c>
      <c r="Y161" s="109" t="n">
        <v>26150</v>
      </c>
      <c r="Z161" s="109" t="n">
        <v>26971</v>
      </c>
      <c r="AA161" s="109" t="n">
        <v>27708</v>
      </c>
      <c r="AB161" s="109" t="n">
        <v>28427</v>
      </c>
      <c r="AC161" s="109" t="n">
        <v>29081</v>
      </c>
      <c r="AD161" s="109" t="n">
        <v>29707</v>
      </c>
      <c r="AE161" s="109" t="n">
        <v>30291</v>
      </c>
      <c r="AF161" s="109" t="n">
        <v>30743</v>
      </c>
      <c r="AG161" s="109" t="n">
        <v>31064</v>
      </c>
      <c r="AH161" s="109" t="n">
        <v>31233</v>
      </c>
      <c r="AI161" s="109" t="n">
        <v>31298</v>
      </c>
      <c r="AJ161" s="109" t="n">
        <v>31128</v>
      </c>
      <c r="AK161" s="109" t="n">
        <v>30810</v>
      </c>
      <c r="AL161" s="109" t="n">
        <v>30321</v>
      </c>
      <c r="AM161" s="109" t="n">
        <v>29793</v>
      </c>
      <c r="AN161" s="109" t="n">
        <v>29209</v>
      </c>
      <c r="AO161" s="109" t="n">
        <v>28704</v>
      </c>
      <c r="AP161" s="109" t="n">
        <v>28177</v>
      </c>
      <c r="AQ161" s="109" t="n">
        <v>27697</v>
      </c>
      <c r="AR161" s="109" t="n">
        <v>27318</v>
      </c>
      <c r="AS161" s="109" t="n">
        <v>26956</v>
      </c>
      <c r="AT161" s="109" t="n">
        <v>26638</v>
      </c>
      <c r="AU161" s="109" t="n">
        <v>26276</v>
      </c>
      <c r="AV161" s="109" t="n">
        <v>25783</v>
      </c>
      <c r="AW161" s="109" t="n">
        <v>24765</v>
      </c>
      <c r="AX161" s="109" t="n">
        <v>22589</v>
      </c>
      <c r="AY161" s="109" t="n">
        <v>2159</v>
      </c>
      <c r="AZ161" s="109" t="n">
        <v>1692</v>
      </c>
      <c r="BA161" s="109" t="n">
        <v>1408</v>
      </c>
      <c r="BB161" s="109" t="n">
        <v>802</v>
      </c>
      <c r="BC161" s="109" t="n">
        <v>669</v>
      </c>
      <c r="BD161" s="109" t="n">
        <v>329</v>
      </c>
      <c r="BE161" s="109" t="n">
        <v>262</v>
      </c>
      <c r="BF161" s="109" t="n">
        <v>199</v>
      </c>
      <c r="BG161" s="109" t="n">
        <v>15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5</v>
      </c>
      <c r="B162" s="113" t="n">
        <v>1</v>
      </c>
      <c r="C162" s="113" t="n">
        <v>2073</v>
      </c>
      <c r="D162" s="109" t="n">
        <v>972289</v>
      </c>
      <c r="E162" s="109" t="n">
        <v>0</v>
      </c>
      <c r="F162" s="109" t="n">
        <v>0</v>
      </c>
      <c r="G162" s="109" t="n">
        <v>0</v>
      </c>
      <c r="H162" s="109" t="n">
        <v>0</v>
      </c>
      <c r="I162" s="109" t="n">
        <v>1335</v>
      </c>
      <c r="J162" s="109" t="n">
        <v>1933</v>
      </c>
      <c r="K162" s="109" t="n">
        <v>2581</v>
      </c>
      <c r="L162" s="109" t="n">
        <v>3073</v>
      </c>
      <c r="M162" s="109" t="n">
        <v>8630</v>
      </c>
      <c r="N162" s="109" t="n">
        <v>11733</v>
      </c>
      <c r="O162" s="109" t="n">
        <v>14298</v>
      </c>
      <c r="P162" s="109" t="n">
        <v>16352</v>
      </c>
      <c r="Q162" s="109" t="n">
        <v>17944</v>
      </c>
      <c r="R162" s="109" t="n">
        <v>19357</v>
      </c>
      <c r="S162" s="109" t="n">
        <v>20563</v>
      </c>
      <c r="T162" s="109" t="n">
        <v>21609</v>
      </c>
      <c r="U162" s="109" t="n">
        <v>22431</v>
      </c>
      <c r="V162" s="109" t="n">
        <v>23174</v>
      </c>
      <c r="W162" s="109" t="n">
        <v>23900</v>
      </c>
      <c r="X162" s="109" t="n">
        <v>24620</v>
      </c>
      <c r="Y162" s="109" t="n">
        <v>25401</v>
      </c>
      <c r="Z162" s="109" t="n">
        <v>26185</v>
      </c>
      <c r="AA162" s="109" t="n">
        <v>26911</v>
      </c>
      <c r="AB162" s="109" t="n">
        <v>27623</v>
      </c>
      <c r="AC162" s="109" t="n">
        <v>28301</v>
      </c>
      <c r="AD162" s="109" t="n">
        <v>28942</v>
      </c>
      <c r="AE162" s="109" t="n">
        <v>29552</v>
      </c>
      <c r="AF162" s="109" t="n">
        <v>30106</v>
      </c>
      <c r="AG162" s="109" t="n">
        <v>30523</v>
      </c>
      <c r="AH162" s="109" t="n">
        <v>30848</v>
      </c>
      <c r="AI162" s="109" t="n">
        <v>31025</v>
      </c>
      <c r="AJ162" s="109" t="n">
        <v>31087</v>
      </c>
      <c r="AK162" s="109" t="n">
        <v>30872</v>
      </c>
      <c r="AL162" s="109" t="n">
        <v>30555</v>
      </c>
      <c r="AM162" s="109" t="n">
        <v>30064</v>
      </c>
      <c r="AN162" s="109" t="n">
        <v>29517</v>
      </c>
      <c r="AO162" s="109" t="n">
        <v>28919</v>
      </c>
      <c r="AP162" s="109" t="n">
        <v>28410</v>
      </c>
      <c r="AQ162" s="109" t="n">
        <v>27866</v>
      </c>
      <c r="AR162" s="109" t="n">
        <v>27343</v>
      </c>
      <c r="AS162" s="109" t="n">
        <v>26890</v>
      </c>
      <c r="AT162" s="109" t="n">
        <v>26439</v>
      </c>
      <c r="AU162" s="109" t="n">
        <v>26001</v>
      </c>
      <c r="AV162" s="109" t="n">
        <v>25429</v>
      </c>
      <c r="AW162" s="109" t="n">
        <v>24357</v>
      </c>
      <c r="AX162" s="109" t="n">
        <v>22075</v>
      </c>
      <c r="AY162" s="109" t="n">
        <v>2108</v>
      </c>
      <c r="AZ162" s="109" t="n">
        <v>1650</v>
      </c>
      <c r="BA162" s="109" t="n">
        <v>1378</v>
      </c>
      <c r="BB162" s="109" t="n">
        <v>793</v>
      </c>
      <c r="BC162" s="109" t="n">
        <v>660</v>
      </c>
      <c r="BD162" s="109" t="n">
        <v>323</v>
      </c>
      <c r="BE162" s="109" t="n">
        <v>257</v>
      </c>
      <c r="BF162" s="109" t="n">
        <v>197</v>
      </c>
      <c r="BG162" s="109" t="n">
        <v>1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5</v>
      </c>
      <c r="B163" s="113" t="n">
        <v>1</v>
      </c>
      <c r="C163" s="113" t="n">
        <v>2074</v>
      </c>
      <c r="D163" s="109" t="n">
        <v>959000</v>
      </c>
      <c r="E163" s="109" t="n">
        <v>0</v>
      </c>
      <c r="F163" s="109" t="n">
        <v>0</v>
      </c>
      <c r="G163" s="109" t="n">
        <v>0</v>
      </c>
      <c r="H163" s="109" t="n">
        <v>0</v>
      </c>
      <c r="I163" s="109" t="n">
        <v>1307</v>
      </c>
      <c r="J163" s="109" t="n">
        <v>1891</v>
      </c>
      <c r="K163" s="109" t="n">
        <v>2523</v>
      </c>
      <c r="L163" s="109" t="n">
        <v>3004</v>
      </c>
      <c r="M163" s="109" t="n">
        <v>8453</v>
      </c>
      <c r="N163" s="109" t="n">
        <v>11482</v>
      </c>
      <c r="O163" s="109" t="n">
        <v>13978</v>
      </c>
      <c r="P163" s="109" t="n">
        <v>15983</v>
      </c>
      <c r="Q163" s="109" t="n">
        <v>17573</v>
      </c>
      <c r="R163" s="109" t="n">
        <v>18943</v>
      </c>
      <c r="S163" s="109" t="n">
        <v>20104</v>
      </c>
      <c r="T163" s="109" t="n">
        <v>21106</v>
      </c>
      <c r="U163" s="109" t="n">
        <v>21924</v>
      </c>
      <c r="V163" s="109" t="n">
        <v>22598</v>
      </c>
      <c r="W163" s="109" t="n">
        <v>23266</v>
      </c>
      <c r="X163" s="109" t="n">
        <v>23960</v>
      </c>
      <c r="Y163" s="109" t="n">
        <v>24684</v>
      </c>
      <c r="Z163" s="109" t="n">
        <v>25437</v>
      </c>
      <c r="AA163" s="109" t="n">
        <v>26129</v>
      </c>
      <c r="AB163" s="109" t="n">
        <v>26830</v>
      </c>
      <c r="AC163" s="109" t="n">
        <v>27502</v>
      </c>
      <c r="AD163" s="109" t="n">
        <v>28167</v>
      </c>
      <c r="AE163" s="109" t="n">
        <v>28792</v>
      </c>
      <c r="AF163" s="109" t="n">
        <v>29371</v>
      </c>
      <c r="AG163" s="109" t="n">
        <v>29890</v>
      </c>
      <c r="AH163" s="109" t="n">
        <v>30311</v>
      </c>
      <c r="AI163" s="109" t="n">
        <v>30642</v>
      </c>
      <c r="AJ163" s="109" t="n">
        <v>30815</v>
      </c>
      <c r="AK163" s="109" t="n">
        <v>30831</v>
      </c>
      <c r="AL163" s="109" t="n">
        <v>30617</v>
      </c>
      <c r="AM163" s="109" t="n">
        <v>30296</v>
      </c>
      <c r="AN163" s="109" t="n">
        <v>29785</v>
      </c>
      <c r="AO163" s="109" t="n">
        <v>29224</v>
      </c>
      <c r="AP163" s="109" t="n">
        <v>28622</v>
      </c>
      <c r="AQ163" s="109" t="n">
        <v>28096</v>
      </c>
      <c r="AR163" s="109" t="n">
        <v>27510</v>
      </c>
      <c r="AS163" s="109" t="n">
        <v>26915</v>
      </c>
      <c r="AT163" s="109" t="n">
        <v>26375</v>
      </c>
      <c r="AU163" s="109" t="n">
        <v>25808</v>
      </c>
      <c r="AV163" s="109" t="n">
        <v>25164</v>
      </c>
      <c r="AW163" s="109" t="n">
        <v>24023</v>
      </c>
      <c r="AX163" s="109" t="n">
        <v>21711</v>
      </c>
      <c r="AY163" s="109" t="n">
        <v>2060</v>
      </c>
      <c r="AZ163" s="109" t="n">
        <v>1611</v>
      </c>
      <c r="BA163" s="109" t="n">
        <v>1344</v>
      </c>
      <c r="BB163" s="109" t="n">
        <v>776</v>
      </c>
      <c r="BC163" s="109" t="n">
        <v>653</v>
      </c>
      <c r="BD163" s="109" t="n">
        <v>319</v>
      </c>
      <c r="BE163" s="109" t="n">
        <v>253</v>
      </c>
      <c r="BF163" s="109" t="n">
        <v>194</v>
      </c>
      <c r="BG163" s="109" t="n">
        <v>14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5</v>
      </c>
      <c r="B164" s="113" t="n">
        <v>1</v>
      </c>
      <c r="C164" s="113" t="n">
        <v>2075</v>
      </c>
      <c r="D164" s="109" t="n">
        <v>945927</v>
      </c>
      <c r="E164" s="109" t="n">
        <v>0</v>
      </c>
      <c r="F164" s="109" t="n">
        <v>0</v>
      </c>
      <c r="G164" s="109" t="n">
        <v>0</v>
      </c>
      <c r="H164" s="109" t="n">
        <v>0</v>
      </c>
      <c r="I164" s="109" t="n">
        <v>1288</v>
      </c>
      <c r="J164" s="109" t="n">
        <v>1856</v>
      </c>
      <c r="K164" s="109" t="n">
        <v>2472</v>
      </c>
      <c r="L164" s="109" t="n">
        <v>2939</v>
      </c>
      <c r="M164" s="109" t="n">
        <v>8305</v>
      </c>
      <c r="N164" s="109" t="n">
        <v>11263</v>
      </c>
      <c r="O164" s="109" t="n">
        <v>13695</v>
      </c>
      <c r="P164" s="109" t="n">
        <v>15640</v>
      </c>
      <c r="Q164" s="109" t="n">
        <v>17188</v>
      </c>
      <c r="R164" s="109" t="n">
        <v>18559</v>
      </c>
      <c r="S164" s="109" t="n">
        <v>19681</v>
      </c>
      <c r="T164" s="109" t="n">
        <v>20641</v>
      </c>
      <c r="U164" s="109" t="n">
        <v>21420</v>
      </c>
      <c r="V164" s="109" t="n">
        <v>22092</v>
      </c>
      <c r="W164" s="109" t="n">
        <v>22693</v>
      </c>
      <c r="X164" s="109" t="n">
        <v>23329</v>
      </c>
      <c r="Y164" s="109" t="n">
        <v>24026</v>
      </c>
      <c r="Z164" s="109" t="n">
        <v>24724</v>
      </c>
      <c r="AA164" s="109" t="n">
        <v>25386</v>
      </c>
      <c r="AB164" s="109" t="n">
        <v>26053</v>
      </c>
      <c r="AC164" s="109" t="n">
        <v>26714</v>
      </c>
      <c r="AD164" s="109" t="n">
        <v>27373</v>
      </c>
      <c r="AE164" s="109" t="n">
        <v>28022</v>
      </c>
      <c r="AF164" s="109" t="n">
        <v>28617</v>
      </c>
      <c r="AG164" s="109" t="n">
        <v>29162</v>
      </c>
      <c r="AH164" s="109" t="n">
        <v>29682</v>
      </c>
      <c r="AI164" s="109" t="n">
        <v>30109</v>
      </c>
      <c r="AJ164" s="109" t="n">
        <v>30435</v>
      </c>
      <c r="AK164" s="109" t="n">
        <v>30561</v>
      </c>
      <c r="AL164" s="109" t="n">
        <v>30576</v>
      </c>
      <c r="AM164" s="109" t="n">
        <v>30357</v>
      </c>
      <c r="AN164" s="109" t="n">
        <v>30015</v>
      </c>
      <c r="AO164" s="109" t="n">
        <v>29489</v>
      </c>
      <c r="AP164" s="109" t="n">
        <v>28923</v>
      </c>
      <c r="AQ164" s="109" t="n">
        <v>28306</v>
      </c>
      <c r="AR164" s="109" t="n">
        <v>27737</v>
      </c>
      <c r="AS164" s="109" t="n">
        <v>27080</v>
      </c>
      <c r="AT164" s="109" t="n">
        <v>26400</v>
      </c>
      <c r="AU164" s="109" t="n">
        <v>25745</v>
      </c>
      <c r="AV164" s="109" t="n">
        <v>24977</v>
      </c>
      <c r="AW164" s="109" t="n">
        <v>23773</v>
      </c>
      <c r="AX164" s="109" t="n">
        <v>21414</v>
      </c>
      <c r="AY164" s="109" t="n">
        <v>2026</v>
      </c>
      <c r="AZ164" s="109" t="n">
        <v>1575</v>
      </c>
      <c r="BA164" s="109" t="n">
        <v>1313</v>
      </c>
      <c r="BB164" s="109" t="n">
        <v>757</v>
      </c>
      <c r="BC164" s="109" t="n">
        <v>639</v>
      </c>
      <c r="BD164" s="109" t="n">
        <v>315</v>
      </c>
      <c r="BE164" s="109" t="n">
        <v>250</v>
      </c>
      <c r="BF164" s="109" t="n">
        <v>190</v>
      </c>
      <c r="BG164" s="109" t="n">
        <v>14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5</v>
      </c>
      <c r="B165" s="113" t="n">
        <v>1</v>
      </c>
      <c r="C165" s="113" t="n">
        <v>2076</v>
      </c>
      <c r="D165" s="109" t="n">
        <v>933069</v>
      </c>
      <c r="E165" s="109" t="n">
        <v>0</v>
      </c>
      <c r="F165" s="109" t="n">
        <v>0</v>
      </c>
      <c r="G165" s="109" t="n">
        <v>0</v>
      </c>
      <c r="H165" s="109" t="n">
        <v>0</v>
      </c>
      <c r="I165" s="109" t="n">
        <v>1273</v>
      </c>
      <c r="J165" s="109" t="n">
        <v>1830</v>
      </c>
      <c r="K165" s="109" t="n">
        <v>2430</v>
      </c>
      <c r="L165" s="109" t="n">
        <v>2884</v>
      </c>
      <c r="M165" s="109" t="n">
        <v>8181</v>
      </c>
      <c r="N165" s="109" t="n">
        <v>11084</v>
      </c>
      <c r="O165" s="109" t="n">
        <v>13452</v>
      </c>
      <c r="P165" s="109" t="n">
        <v>15339</v>
      </c>
      <c r="Q165" s="109" t="n">
        <v>16834</v>
      </c>
      <c r="R165" s="109" t="n">
        <v>18166</v>
      </c>
      <c r="S165" s="109" t="n">
        <v>19291</v>
      </c>
      <c r="T165" s="109" t="n">
        <v>20215</v>
      </c>
      <c r="U165" s="109" t="n">
        <v>20955</v>
      </c>
      <c r="V165" s="109" t="n">
        <v>21589</v>
      </c>
      <c r="W165" s="109" t="n">
        <v>22189</v>
      </c>
      <c r="X165" s="109" t="n">
        <v>22759</v>
      </c>
      <c r="Y165" s="109" t="n">
        <v>23400</v>
      </c>
      <c r="Z165" s="109" t="n">
        <v>24070</v>
      </c>
      <c r="AA165" s="109" t="n">
        <v>24678</v>
      </c>
      <c r="AB165" s="109" t="n">
        <v>25316</v>
      </c>
      <c r="AC165" s="109" t="n">
        <v>25943</v>
      </c>
      <c r="AD165" s="109" t="n">
        <v>26591</v>
      </c>
      <c r="AE165" s="109" t="n">
        <v>27234</v>
      </c>
      <c r="AF165" s="109" t="n">
        <v>27853</v>
      </c>
      <c r="AG165" s="109" t="n">
        <v>28413</v>
      </c>
      <c r="AH165" s="109" t="n">
        <v>28960</v>
      </c>
      <c r="AI165" s="109" t="n">
        <v>29485</v>
      </c>
      <c r="AJ165" s="109" t="n">
        <v>29905</v>
      </c>
      <c r="AK165" s="109" t="n">
        <v>30184</v>
      </c>
      <c r="AL165" s="109" t="n">
        <v>30309</v>
      </c>
      <c r="AM165" s="109" t="n">
        <v>30317</v>
      </c>
      <c r="AN165" s="109" t="n">
        <v>30075</v>
      </c>
      <c r="AO165" s="109" t="n">
        <v>29717</v>
      </c>
      <c r="AP165" s="109" t="n">
        <v>29186</v>
      </c>
      <c r="AQ165" s="109" t="n">
        <v>28604</v>
      </c>
      <c r="AR165" s="109" t="n">
        <v>27944</v>
      </c>
      <c r="AS165" s="109" t="n">
        <v>27303</v>
      </c>
      <c r="AT165" s="109" t="n">
        <v>26561</v>
      </c>
      <c r="AU165" s="109" t="n">
        <v>25769</v>
      </c>
      <c r="AV165" s="109" t="n">
        <v>24916</v>
      </c>
      <c r="AW165" s="109" t="n">
        <v>23596</v>
      </c>
      <c r="AX165" s="109" t="n">
        <v>21190</v>
      </c>
      <c r="AY165" s="109" t="n">
        <v>1998</v>
      </c>
      <c r="AZ165" s="109" t="n">
        <v>1549</v>
      </c>
      <c r="BA165" s="109" t="n">
        <v>1283</v>
      </c>
      <c r="BB165" s="109" t="n">
        <v>739</v>
      </c>
      <c r="BC165" s="109" t="n">
        <v>623</v>
      </c>
      <c r="BD165" s="109" t="n">
        <v>309</v>
      </c>
      <c r="BE165" s="109" t="n">
        <v>247</v>
      </c>
      <c r="BF165" s="109" t="n">
        <v>188</v>
      </c>
      <c r="BG165" s="109" t="n">
        <v>14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5</v>
      </c>
      <c r="B166" s="113" t="n">
        <v>1</v>
      </c>
      <c r="C166" s="113" t="n">
        <v>2077</v>
      </c>
      <c r="D166" s="109" t="n">
        <v>920423</v>
      </c>
      <c r="E166" s="109" t="n">
        <v>0</v>
      </c>
      <c r="F166" s="109" t="n">
        <v>0</v>
      </c>
      <c r="G166" s="109" t="n">
        <v>0</v>
      </c>
      <c r="H166" s="109" t="n">
        <v>0</v>
      </c>
      <c r="I166" s="109" t="n">
        <v>1263</v>
      </c>
      <c r="J166" s="109" t="n">
        <v>1811</v>
      </c>
      <c r="K166" s="109" t="n">
        <v>2401</v>
      </c>
      <c r="L166" s="109" t="n">
        <v>2840</v>
      </c>
      <c r="M166" s="109" t="n">
        <v>8085</v>
      </c>
      <c r="N166" s="109" t="n">
        <v>10939</v>
      </c>
      <c r="O166" s="109" t="n">
        <v>13257</v>
      </c>
      <c r="P166" s="109" t="n">
        <v>15086</v>
      </c>
      <c r="Q166" s="109" t="n">
        <v>16526</v>
      </c>
      <c r="R166" s="109" t="n">
        <v>17806</v>
      </c>
      <c r="S166" s="109" t="n">
        <v>18896</v>
      </c>
      <c r="T166" s="109" t="n">
        <v>19825</v>
      </c>
      <c r="U166" s="109" t="n">
        <v>20530</v>
      </c>
      <c r="V166" s="109" t="n">
        <v>21127</v>
      </c>
      <c r="W166" s="109" t="n">
        <v>21690</v>
      </c>
      <c r="X166" s="109" t="n">
        <v>22259</v>
      </c>
      <c r="Y166" s="109" t="n">
        <v>22834</v>
      </c>
      <c r="Z166" s="109" t="n">
        <v>23448</v>
      </c>
      <c r="AA166" s="109" t="n">
        <v>24029</v>
      </c>
      <c r="AB166" s="109" t="n">
        <v>24613</v>
      </c>
      <c r="AC166" s="109" t="n">
        <v>25211</v>
      </c>
      <c r="AD166" s="109" t="n">
        <v>25826</v>
      </c>
      <c r="AE166" s="109" t="n">
        <v>26458</v>
      </c>
      <c r="AF166" s="109" t="n">
        <v>27070</v>
      </c>
      <c r="AG166" s="109" t="n">
        <v>27655</v>
      </c>
      <c r="AH166" s="109" t="n">
        <v>28217</v>
      </c>
      <c r="AI166" s="109" t="n">
        <v>28768</v>
      </c>
      <c r="AJ166" s="109" t="n">
        <v>29286</v>
      </c>
      <c r="AK166" s="109" t="n">
        <v>29659</v>
      </c>
      <c r="AL166" s="109" t="n">
        <v>29935</v>
      </c>
      <c r="AM166" s="109" t="n">
        <v>30052</v>
      </c>
      <c r="AN166" s="109" t="n">
        <v>30036</v>
      </c>
      <c r="AO166" s="109" t="n">
        <v>29777</v>
      </c>
      <c r="AP166" s="109" t="n">
        <v>29412</v>
      </c>
      <c r="AQ166" s="109" t="n">
        <v>28864</v>
      </c>
      <c r="AR166" s="109" t="n">
        <v>28238</v>
      </c>
      <c r="AS166" s="109" t="n">
        <v>27507</v>
      </c>
      <c r="AT166" s="109" t="n">
        <v>26780</v>
      </c>
      <c r="AU166" s="109" t="n">
        <v>25927</v>
      </c>
      <c r="AV166" s="109" t="n">
        <v>24939</v>
      </c>
      <c r="AW166" s="109" t="n">
        <v>23539</v>
      </c>
      <c r="AX166" s="109" t="n">
        <v>21033</v>
      </c>
      <c r="AY166" s="109" t="n">
        <v>1977</v>
      </c>
      <c r="AZ166" s="109" t="n">
        <v>1528</v>
      </c>
      <c r="BA166" s="109" t="n">
        <v>1262</v>
      </c>
      <c r="BB166" s="109" t="n">
        <v>723</v>
      </c>
      <c r="BC166" s="109" t="n">
        <v>609</v>
      </c>
      <c r="BD166" s="109" t="n">
        <v>301</v>
      </c>
      <c r="BE166" s="109" t="n">
        <v>242</v>
      </c>
      <c r="BF166" s="109" t="n">
        <v>186</v>
      </c>
      <c r="BG166" s="109" t="n">
        <v>14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5</v>
      </c>
      <c r="B167" s="113" t="n">
        <v>1</v>
      </c>
      <c r="C167" s="113" t="n">
        <v>2078</v>
      </c>
      <c r="D167" s="109" t="n">
        <v>907971</v>
      </c>
      <c r="E167" s="109" t="n">
        <v>0</v>
      </c>
      <c r="F167" s="109" t="n">
        <v>0</v>
      </c>
      <c r="G167" s="109" t="n">
        <v>0</v>
      </c>
      <c r="H167" s="109" t="n">
        <v>0</v>
      </c>
      <c r="I167" s="109" t="n">
        <v>1257</v>
      </c>
      <c r="J167" s="109" t="n">
        <v>1799</v>
      </c>
      <c r="K167" s="109" t="n">
        <v>2379</v>
      </c>
      <c r="L167" s="109" t="n">
        <v>2809</v>
      </c>
      <c r="M167" s="109" t="n">
        <v>8017</v>
      </c>
      <c r="N167" s="109" t="n">
        <v>10832</v>
      </c>
      <c r="O167" s="109" t="n">
        <v>13103</v>
      </c>
      <c r="P167" s="109" t="n">
        <v>14885</v>
      </c>
      <c r="Q167" s="109" t="n">
        <v>16270</v>
      </c>
      <c r="R167" s="109" t="n">
        <v>17498</v>
      </c>
      <c r="S167" s="109" t="n">
        <v>18537</v>
      </c>
      <c r="T167" s="109" t="n">
        <v>19432</v>
      </c>
      <c r="U167" s="109" t="n">
        <v>20143</v>
      </c>
      <c r="V167" s="109" t="n">
        <v>20707</v>
      </c>
      <c r="W167" s="109" t="n">
        <v>21233</v>
      </c>
      <c r="X167" s="109" t="n">
        <v>21766</v>
      </c>
      <c r="Y167" s="109" t="n">
        <v>22338</v>
      </c>
      <c r="Z167" s="109" t="n">
        <v>22886</v>
      </c>
      <c r="AA167" s="109" t="n">
        <v>23412</v>
      </c>
      <c r="AB167" s="109" t="n">
        <v>23970</v>
      </c>
      <c r="AC167" s="109" t="n">
        <v>24515</v>
      </c>
      <c r="AD167" s="109" t="n">
        <v>25101</v>
      </c>
      <c r="AE167" s="109" t="n">
        <v>25699</v>
      </c>
      <c r="AF167" s="109" t="n">
        <v>26301</v>
      </c>
      <c r="AG167" s="109" t="n">
        <v>26879</v>
      </c>
      <c r="AH167" s="109" t="n">
        <v>27465</v>
      </c>
      <c r="AI167" s="109" t="n">
        <v>28031</v>
      </c>
      <c r="AJ167" s="109" t="n">
        <v>28575</v>
      </c>
      <c r="AK167" s="109" t="n">
        <v>29045</v>
      </c>
      <c r="AL167" s="109" t="n">
        <v>29414</v>
      </c>
      <c r="AM167" s="109" t="n">
        <v>29681</v>
      </c>
      <c r="AN167" s="109" t="n">
        <v>29773</v>
      </c>
      <c r="AO167" s="109" t="n">
        <v>29737</v>
      </c>
      <c r="AP167" s="109" t="n">
        <v>29471</v>
      </c>
      <c r="AQ167" s="109" t="n">
        <v>29087</v>
      </c>
      <c r="AR167" s="109" t="n">
        <v>28495</v>
      </c>
      <c r="AS167" s="109" t="n">
        <v>27797</v>
      </c>
      <c r="AT167" s="109" t="n">
        <v>26980</v>
      </c>
      <c r="AU167" s="109" t="n">
        <v>26140</v>
      </c>
      <c r="AV167" s="109" t="n">
        <v>25092</v>
      </c>
      <c r="AW167" s="109" t="n">
        <v>23561</v>
      </c>
      <c r="AX167" s="109" t="n">
        <v>20982</v>
      </c>
      <c r="AY167" s="109" t="n">
        <v>1963</v>
      </c>
      <c r="AZ167" s="109" t="n">
        <v>1512</v>
      </c>
      <c r="BA167" s="109" t="n">
        <v>1244</v>
      </c>
      <c r="BB167" s="109" t="n">
        <v>711</v>
      </c>
      <c r="BC167" s="109" t="n">
        <v>595</v>
      </c>
      <c r="BD167" s="109" t="n">
        <v>294</v>
      </c>
      <c r="BE167" s="109" t="n">
        <v>236</v>
      </c>
      <c r="BF167" s="109" t="n">
        <v>182</v>
      </c>
      <c r="BG167" s="109" t="n">
        <v>14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5</v>
      </c>
      <c r="B168" s="113" t="n">
        <v>1</v>
      </c>
      <c r="C168" s="113" t="n">
        <v>2079</v>
      </c>
      <c r="D168" s="109" t="n">
        <v>895674</v>
      </c>
      <c r="E168" s="109" t="n">
        <v>0</v>
      </c>
      <c r="F168" s="109" t="n">
        <v>0</v>
      </c>
      <c r="G168" s="109" t="n">
        <v>0</v>
      </c>
      <c r="H168" s="109" t="n">
        <v>0</v>
      </c>
      <c r="I168" s="109" t="n">
        <v>1256</v>
      </c>
      <c r="J168" s="109" t="n">
        <v>1792</v>
      </c>
      <c r="K168" s="109" t="n">
        <v>2367</v>
      </c>
      <c r="L168" s="109" t="n">
        <v>2787</v>
      </c>
      <c r="M168" s="109" t="n">
        <v>7981</v>
      </c>
      <c r="N168" s="109" t="n">
        <v>10762</v>
      </c>
      <c r="O168" s="109" t="n">
        <v>12995</v>
      </c>
      <c r="P168" s="109" t="n">
        <v>14731</v>
      </c>
      <c r="Q168" s="109" t="n">
        <v>16070</v>
      </c>
      <c r="R168" s="109" t="n">
        <v>17244</v>
      </c>
      <c r="S168" s="109" t="n">
        <v>18232</v>
      </c>
      <c r="T168" s="109" t="n">
        <v>19078</v>
      </c>
      <c r="U168" s="109" t="n">
        <v>19756</v>
      </c>
      <c r="V168" s="109" t="n">
        <v>20325</v>
      </c>
      <c r="W168" s="109" t="n">
        <v>20819</v>
      </c>
      <c r="X168" s="109" t="n">
        <v>21315</v>
      </c>
      <c r="Y168" s="109" t="n">
        <v>21851</v>
      </c>
      <c r="Z168" s="109" t="n">
        <v>22396</v>
      </c>
      <c r="AA168" s="109" t="n">
        <v>22857</v>
      </c>
      <c r="AB168" s="109" t="n">
        <v>23359</v>
      </c>
      <c r="AC168" s="109" t="n">
        <v>23878</v>
      </c>
      <c r="AD168" s="109" t="n">
        <v>24411</v>
      </c>
      <c r="AE168" s="109" t="n">
        <v>24979</v>
      </c>
      <c r="AF168" s="109" t="n">
        <v>25548</v>
      </c>
      <c r="AG168" s="109" t="n">
        <v>26117</v>
      </c>
      <c r="AH168" s="109" t="n">
        <v>26696</v>
      </c>
      <c r="AI168" s="109" t="n">
        <v>27286</v>
      </c>
      <c r="AJ168" s="109" t="n">
        <v>27844</v>
      </c>
      <c r="AK168" s="109" t="n">
        <v>28340</v>
      </c>
      <c r="AL168" s="109" t="n">
        <v>28805</v>
      </c>
      <c r="AM168" s="109" t="n">
        <v>29164</v>
      </c>
      <c r="AN168" s="109" t="n">
        <v>29406</v>
      </c>
      <c r="AO168" s="109" t="n">
        <v>29477</v>
      </c>
      <c r="AP168" s="109" t="n">
        <v>29432</v>
      </c>
      <c r="AQ168" s="109" t="n">
        <v>29145</v>
      </c>
      <c r="AR168" s="109" t="n">
        <v>28715</v>
      </c>
      <c r="AS168" s="109" t="n">
        <v>28049</v>
      </c>
      <c r="AT168" s="109" t="n">
        <v>27264</v>
      </c>
      <c r="AU168" s="109" t="n">
        <v>26335</v>
      </c>
      <c r="AV168" s="109" t="n">
        <v>25299</v>
      </c>
      <c r="AW168" s="109" t="n">
        <v>23704</v>
      </c>
      <c r="AX168" s="109" t="n">
        <v>21001</v>
      </c>
      <c r="AY168" s="109" t="n">
        <v>1958</v>
      </c>
      <c r="AZ168" s="109" t="n">
        <v>1500</v>
      </c>
      <c r="BA168" s="109" t="n">
        <v>1231</v>
      </c>
      <c r="BB168" s="109" t="n">
        <v>701</v>
      </c>
      <c r="BC168" s="109" t="n">
        <v>585</v>
      </c>
      <c r="BD168" s="109" t="n">
        <v>287</v>
      </c>
      <c r="BE168" s="109" t="n">
        <v>230</v>
      </c>
      <c r="BF168" s="109" t="n">
        <v>177</v>
      </c>
      <c r="BG168" s="109" t="n">
        <v>13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5</v>
      </c>
      <c r="B169" s="113" t="n">
        <v>1</v>
      </c>
      <c r="C169" s="113" t="n">
        <v>2080</v>
      </c>
      <c r="D169" s="109" t="n">
        <v>883524</v>
      </c>
      <c r="E169" s="109" t="n">
        <v>0</v>
      </c>
      <c r="F169" s="109" t="n">
        <v>0</v>
      </c>
      <c r="G169" s="109" t="n">
        <v>0</v>
      </c>
      <c r="H169" s="109" t="n">
        <v>0</v>
      </c>
      <c r="I169" s="109" t="n">
        <v>1258</v>
      </c>
      <c r="J169" s="109" t="n">
        <v>1792</v>
      </c>
      <c r="K169" s="109" t="n">
        <v>2361</v>
      </c>
      <c r="L169" s="109" t="n">
        <v>2776</v>
      </c>
      <c r="M169" s="109" t="n">
        <v>7970</v>
      </c>
      <c r="N169" s="109" t="n">
        <v>10732</v>
      </c>
      <c r="O169" s="109" t="n">
        <v>12930</v>
      </c>
      <c r="P169" s="109" t="n">
        <v>14628</v>
      </c>
      <c r="Q169" s="109" t="n">
        <v>15922</v>
      </c>
      <c r="R169" s="109" t="n">
        <v>17049</v>
      </c>
      <c r="S169" s="109" t="n">
        <v>17984</v>
      </c>
      <c r="T169" s="109" t="n">
        <v>18780</v>
      </c>
      <c r="U169" s="109" t="n">
        <v>19409</v>
      </c>
      <c r="V169" s="109" t="n">
        <v>19944</v>
      </c>
      <c r="W169" s="109" t="n">
        <v>20444</v>
      </c>
      <c r="X169" s="109" t="n">
        <v>20907</v>
      </c>
      <c r="Y169" s="109" t="n">
        <v>21406</v>
      </c>
      <c r="Z169" s="109" t="n">
        <v>21914</v>
      </c>
      <c r="AA169" s="109" t="n">
        <v>22372</v>
      </c>
      <c r="AB169" s="109" t="n">
        <v>22810</v>
      </c>
      <c r="AC169" s="109" t="n">
        <v>23273</v>
      </c>
      <c r="AD169" s="109" t="n">
        <v>23779</v>
      </c>
      <c r="AE169" s="109" t="n">
        <v>24295</v>
      </c>
      <c r="AF169" s="109" t="n">
        <v>24835</v>
      </c>
      <c r="AG169" s="109" t="n">
        <v>25371</v>
      </c>
      <c r="AH169" s="109" t="n">
        <v>25940</v>
      </c>
      <c r="AI169" s="109" t="n">
        <v>26523</v>
      </c>
      <c r="AJ169" s="109" t="n">
        <v>27105</v>
      </c>
      <c r="AK169" s="109" t="n">
        <v>27615</v>
      </c>
      <c r="AL169" s="109" t="n">
        <v>28106</v>
      </c>
      <c r="AM169" s="109" t="n">
        <v>28561</v>
      </c>
      <c r="AN169" s="109" t="n">
        <v>28894</v>
      </c>
      <c r="AO169" s="109" t="n">
        <v>29114</v>
      </c>
      <c r="AP169" s="109" t="n">
        <v>29175</v>
      </c>
      <c r="AQ169" s="109" t="n">
        <v>29107</v>
      </c>
      <c r="AR169" s="109" t="n">
        <v>28773</v>
      </c>
      <c r="AS169" s="109" t="n">
        <v>28266</v>
      </c>
      <c r="AT169" s="109" t="n">
        <v>27512</v>
      </c>
      <c r="AU169" s="109" t="n">
        <v>26613</v>
      </c>
      <c r="AV169" s="109" t="n">
        <v>25487</v>
      </c>
      <c r="AW169" s="109" t="n">
        <v>23900</v>
      </c>
      <c r="AX169" s="109" t="n">
        <v>21129</v>
      </c>
      <c r="AY169" s="109" t="n">
        <v>1960</v>
      </c>
      <c r="AZ169" s="109" t="n">
        <v>1497</v>
      </c>
      <c r="BA169" s="109" t="n">
        <v>1222</v>
      </c>
      <c r="BB169" s="109" t="n">
        <v>694</v>
      </c>
      <c r="BC169" s="109" t="n">
        <v>577</v>
      </c>
      <c r="BD169" s="109" t="n">
        <v>282</v>
      </c>
      <c r="BE169" s="109" t="n">
        <v>225</v>
      </c>
      <c r="BF169" s="109" t="n">
        <v>173</v>
      </c>
      <c r="BG169" s="109" t="n">
        <v>13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5</v>
      </c>
      <c r="B170" s="113" t="n">
        <v>1</v>
      </c>
      <c r="C170" s="113" t="n">
        <v>2081</v>
      </c>
      <c r="D170" s="109" t="n">
        <v>871477</v>
      </c>
      <c r="E170" s="109" t="n">
        <v>0</v>
      </c>
      <c r="F170" s="109" t="n">
        <v>0</v>
      </c>
      <c r="G170" s="109" t="n">
        <v>0</v>
      </c>
      <c r="H170" s="109" t="n">
        <v>0</v>
      </c>
      <c r="I170" s="109" t="n">
        <v>1265</v>
      </c>
      <c r="J170" s="109" t="n">
        <v>1797</v>
      </c>
      <c r="K170" s="109" t="n">
        <v>2364</v>
      </c>
      <c r="L170" s="109" t="n">
        <v>2773</v>
      </c>
      <c r="M170" s="109" t="n">
        <v>7986</v>
      </c>
      <c r="N170" s="109" t="n">
        <v>10736</v>
      </c>
      <c r="O170" s="109" t="n">
        <v>12913</v>
      </c>
      <c r="P170" s="109" t="n">
        <v>14574</v>
      </c>
      <c r="Q170" s="109" t="n">
        <v>15827</v>
      </c>
      <c r="R170" s="109" t="n">
        <v>16909</v>
      </c>
      <c r="S170" s="109" t="n">
        <v>17798</v>
      </c>
      <c r="T170" s="109" t="n">
        <v>18540</v>
      </c>
      <c r="U170" s="109" t="n">
        <v>19118</v>
      </c>
      <c r="V170" s="109" t="n">
        <v>19605</v>
      </c>
      <c r="W170" s="109" t="n">
        <v>20071</v>
      </c>
      <c r="X170" s="109" t="n">
        <v>20539</v>
      </c>
      <c r="Y170" s="109" t="n">
        <v>21004</v>
      </c>
      <c r="Z170" s="109" t="n">
        <v>21476</v>
      </c>
      <c r="AA170" s="109" t="n">
        <v>21896</v>
      </c>
      <c r="AB170" s="109" t="n">
        <v>22331</v>
      </c>
      <c r="AC170" s="109" t="n">
        <v>22730</v>
      </c>
      <c r="AD170" s="109" t="n">
        <v>23181</v>
      </c>
      <c r="AE170" s="109" t="n">
        <v>23670</v>
      </c>
      <c r="AF170" s="109" t="n">
        <v>24157</v>
      </c>
      <c r="AG170" s="109" t="n">
        <v>24664</v>
      </c>
      <c r="AH170" s="109" t="n">
        <v>25201</v>
      </c>
      <c r="AI170" s="109" t="n">
        <v>25773</v>
      </c>
      <c r="AJ170" s="109" t="n">
        <v>26349</v>
      </c>
      <c r="AK170" s="109" t="n">
        <v>26882</v>
      </c>
      <c r="AL170" s="109" t="n">
        <v>27387</v>
      </c>
      <c r="AM170" s="109" t="n">
        <v>27867</v>
      </c>
      <c r="AN170" s="109" t="n">
        <v>28296</v>
      </c>
      <c r="AO170" s="109" t="n">
        <v>28607</v>
      </c>
      <c r="AP170" s="109" t="n">
        <v>28815</v>
      </c>
      <c r="AQ170" s="109" t="n">
        <v>28853</v>
      </c>
      <c r="AR170" s="109" t="n">
        <v>28735</v>
      </c>
      <c r="AS170" s="109" t="n">
        <v>28323</v>
      </c>
      <c r="AT170" s="109" t="n">
        <v>27725</v>
      </c>
      <c r="AU170" s="109" t="n">
        <v>26855</v>
      </c>
      <c r="AV170" s="109" t="n">
        <v>25756</v>
      </c>
      <c r="AW170" s="109" t="n">
        <v>24078</v>
      </c>
      <c r="AX170" s="109" t="n">
        <v>21304</v>
      </c>
      <c r="AY170" s="109" t="n">
        <v>1972</v>
      </c>
      <c r="AZ170" s="109" t="n">
        <v>1498</v>
      </c>
      <c r="BA170" s="109" t="n">
        <v>1219</v>
      </c>
      <c r="BB170" s="109" t="n">
        <v>688</v>
      </c>
      <c r="BC170" s="109" t="n">
        <v>571</v>
      </c>
      <c r="BD170" s="109" t="n">
        <v>279</v>
      </c>
      <c r="BE170" s="109" t="n">
        <v>221</v>
      </c>
      <c r="BF170" s="109" t="n">
        <v>169</v>
      </c>
      <c r="BG170" s="109" t="n">
        <v>13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5</v>
      </c>
      <c r="B171" s="113" t="n">
        <v>1</v>
      </c>
      <c r="C171" s="113" t="n">
        <v>2082</v>
      </c>
      <c r="D171" s="109" t="n">
        <v>859516</v>
      </c>
      <c r="E171" s="109" t="n">
        <v>0</v>
      </c>
      <c r="F171" s="109" t="n">
        <v>0</v>
      </c>
      <c r="G171" s="109" t="n">
        <v>0</v>
      </c>
      <c r="H171" s="109" t="n">
        <v>0</v>
      </c>
      <c r="I171" s="109" t="n">
        <v>1273</v>
      </c>
      <c r="J171" s="109" t="n">
        <v>1808</v>
      </c>
      <c r="K171" s="109" t="n">
        <v>2373</v>
      </c>
      <c r="L171" s="109" t="n">
        <v>2779</v>
      </c>
      <c r="M171" s="109" t="n">
        <v>8018</v>
      </c>
      <c r="N171" s="109" t="n">
        <v>10771</v>
      </c>
      <c r="O171" s="109" t="n">
        <v>12933</v>
      </c>
      <c r="P171" s="109" t="n">
        <v>14569</v>
      </c>
      <c r="Q171" s="109" t="n">
        <v>15783</v>
      </c>
      <c r="R171" s="109" t="n">
        <v>16824</v>
      </c>
      <c r="S171" s="109" t="n">
        <v>17666</v>
      </c>
      <c r="T171" s="109" t="n">
        <v>18362</v>
      </c>
      <c r="U171" s="109" t="n">
        <v>18886</v>
      </c>
      <c r="V171" s="109" t="n">
        <v>19322</v>
      </c>
      <c r="W171" s="109" t="n">
        <v>19739</v>
      </c>
      <c r="X171" s="109" t="n">
        <v>20173</v>
      </c>
      <c r="Y171" s="109" t="n">
        <v>20643</v>
      </c>
      <c r="Z171" s="109" t="n">
        <v>21081</v>
      </c>
      <c r="AA171" s="109" t="n">
        <v>21463</v>
      </c>
      <c r="AB171" s="109" t="n">
        <v>21861</v>
      </c>
      <c r="AC171" s="109" t="n">
        <v>22257</v>
      </c>
      <c r="AD171" s="109" t="n">
        <v>22643</v>
      </c>
      <c r="AE171" s="109" t="n">
        <v>23077</v>
      </c>
      <c r="AF171" s="109" t="n">
        <v>23538</v>
      </c>
      <c r="AG171" s="109" t="n">
        <v>23993</v>
      </c>
      <c r="AH171" s="109" t="n">
        <v>24501</v>
      </c>
      <c r="AI171" s="109" t="n">
        <v>25041</v>
      </c>
      <c r="AJ171" s="109" t="n">
        <v>25606</v>
      </c>
      <c r="AK171" s="109" t="n">
        <v>26132</v>
      </c>
      <c r="AL171" s="109" t="n">
        <v>26660</v>
      </c>
      <c r="AM171" s="109" t="n">
        <v>27155</v>
      </c>
      <c r="AN171" s="109" t="n">
        <v>27609</v>
      </c>
      <c r="AO171" s="109" t="n">
        <v>28015</v>
      </c>
      <c r="AP171" s="109" t="n">
        <v>28313</v>
      </c>
      <c r="AQ171" s="109" t="n">
        <v>28497</v>
      </c>
      <c r="AR171" s="109" t="n">
        <v>28484</v>
      </c>
      <c r="AS171" s="109" t="n">
        <v>28285</v>
      </c>
      <c r="AT171" s="109" t="n">
        <v>27780</v>
      </c>
      <c r="AU171" s="109" t="n">
        <v>27062</v>
      </c>
      <c r="AV171" s="109" t="n">
        <v>25990</v>
      </c>
      <c r="AW171" s="109" t="n">
        <v>24332</v>
      </c>
      <c r="AX171" s="109" t="n">
        <v>21463</v>
      </c>
      <c r="AY171" s="109" t="n">
        <v>1988</v>
      </c>
      <c r="AZ171" s="109" t="n">
        <v>1507</v>
      </c>
      <c r="BA171" s="109" t="n">
        <v>1220</v>
      </c>
      <c r="BB171" s="109" t="n">
        <v>687</v>
      </c>
      <c r="BC171" s="109" t="n">
        <v>567</v>
      </c>
      <c r="BD171" s="109" t="n">
        <v>276</v>
      </c>
      <c r="BE171" s="109" t="n">
        <v>218</v>
      </c>
      <c r="BF171" s="109" t="n">
        <v>166</v>
      </c>
      <c r="BG171" s="109" t="n">
        <v>12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5</v>
      </c>
      <c r="B172" s="113" t="n">
        <v>1</v>
      </c>
      <c r="C172" s="113" t="n">
        <v>2083</v>
      </c>
      <c r="D172" s="109" t="n">
        <v>847637</v>
      </c>
      <c r="E172" s="109" t="n">
        <v>0</v>
      </c>
      <c r="F172" s="109" t="n">
        <v>0</v>
      </c>
      <c r="G172" s="109" t="n">
        <v>0</v>
      </c>
      <c r="H172" s="109" t="n">
        <v>0</v>
      </c>
      <c r="I172" s="109" t="n">
        <v>1281</v>
      </c>
      <c r="J172" s="109" t="n">
        <v>1819</v>
      </c>
      <c r="K172" s="109" t="n">
        <v>2387</v>
      </c>
      <c r="L172" s="109" t="n">
        <v>2791</v>
      </c>
      <c r="M172" s="109" t="n">
        <v>8056</v>
      </c>
      <c r="N172" s="109" t="n">
        <v>10821</v>
      </c>
      <c r="O172" s="109" t="n">
        <v>12981</v>
      </c>
      <c r="P172" s="109" t="n">
        <v>14599</v>
      </c>
      <c r="Q172" s="109" t="n">
        <v>15787</v>
      </c>
      <c r="R172" s="109" t="n">
        <v>16788</v>
      </c>
      <c r="S172" s="109" t="n">
        <v>17589</v>
      </c>
      <c r="T172" s="109" t="n">
        <v>18238</v>
      </c>
      <c r="U172" s="109" t="n">
        <v>18715</v>
      </c>
      <c r="V172" s="109" t="n">
        <v>19097</v>
      </c>
      <c r="W172" s="109" t="n">
        <v>19463</v>
      </c>
      <c r="X172" s="109" t="n">
        <v>19849</v>
      </c>
      <c r="Y172" s="109" t="n">
        <v>20284</v>
      </c>
      <c r="Z172" s="109" t="n">
        <v>20725</v>
      </c>
      <c r="AA172" s="109" t="n">
        <v>21074</v>
      </c>
      <c r="AB172" s="109" t="n">
        <v>21434</v>
      </c>
      <c r="AC172" s="109" t="n">
        <v>21792</v>
      </c>
      <c r="AD172" s="109" t="n">
        <v>22175</v>
      </c>
      <c r="AE172" s="109" t="n">
        <v>22545</v>
      </c>
      <c r="AF172" s="109" t="n">
        <v>22951</v>
      </c>
      <c r="AG172" s="109" t="n">
        <v>23379</v>
      </c>
      <c r="AH172" s="109" t="n">
        <v>23835</v>
      </c>
      <c r="AI172" s="109" t="n">
        <v>24346</v>
      </c>
      <c r="AJ172" s="109" t="n">
        <v>24879</v>
      </c>
      <c r="AK172" s="109" t="n">
        <v>25395</v>
      </c>
      <c r="AL172" s="109" t="n">
        <v>25917</v>
      </c>
      <c r="AM172" s="109" t="n">
        <v>26434</v>
      </c>
      <c r="AN172" s="109" t="n">
        <v>26903</v>
      </c>
      <c r="AO172" s="109" t="n">
        <v>27334</v>
      </c>
      <c r="AP172" s="109" t="n">
        <v>27727</v>
      </c>
      <c r="AQ172" s="109" t="n">
        <v>28001</v>
      </c>
      <c r="AR172" s="109" t="n">
        <v>28132</v>
      </c>
      <c r="AS172" s="109" t="n">
        <v>28038</v>
      </c>
      <c r="AT172" s="109" t="n">
        <v>27744</v>
      </c>
      <c r="AU172" s="109" t="n">
        <v>27117</v>
      </c>
      <c r="AV172" s="109" t="n">
        <v>26191</v>
      </c>
      <c r="AW172" s="109" t="n">
        <v>24553</v>
      </c>
      <c r="AX172" s="109" t="n">
        <v>21689</v>
      </c>
      <c r="AY172" s="109" t="n">
        <v>2003</v>
      </c>
      <c r="AZ172" s="109" t="n">
        <v>1520</v>
      </c>
      <c r="BA172" s="109" t="n">
        <v>1228</v>
      </c>
      <c r="BB172" s="109" t="n">
        <v>687</v>
      </c>
      <c r="BC172" s="109" t="n">
        <v>565</v>
      </c>
      <c r="BD172" s="109" t="n">
        <v>274</v>
      </c>
      <c r="BE172" s="109" t="n">
        <v>216</v>
      </c>
      <c r="BF172" s="109" t="n">
        <v>164</v>
      </c>
      <c r="BG172" s="109" t="n">
        <v>12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5</v>
      </c>
      <c r="B173" s="113" t="n">
        <v>1</v>
      </c>
      <c r="C173" s="113" t="n">
        <v>2084</v>
      </c>
      <c r="D173" s="109" t="n">
        <v>835809</v>
      </c>
      <c r="E173" s="109" t="n">
        <v>0</v>
      </c>
      <c r="F173" s="109" t="n">
        <v>0</v>
      </c>
      <c r="G173" s="109" t="n">
        <v>0</v>
      </c>
      <c r="H173" s="109" t="n">
        <v>0</v>
      </c>
      <c r="I173" s="109" t="n">
        <v>1290</v>
      </c>
      <c r="J173" s="109" t="n">
        <v>1831</v>
      </c>
      <c r="K173" s="109" t="n">
        <v>2403</v>
      </c>
      <c r="L173" s="109" t="n">
        <v>2808</v>
      </c>
      <c r="M173" s="109" t="n">
        <v>8107</v>
      </c>
      <c r="N173" s="109" t="n">
        <v>10879</v>
      </c>
      <c r="O173" s="109" t="n">
        <v>13048</v>
      </c>
      <c r="P173" s="109" t="n">
        <v>14661</v>
      </c>
      <c r="Q173" s="109" t="n">
        <v>15827</v>
      </c>
      <c r="R173" s="109" t="n">
        <v>16801</v>
      </c>
      <c r="S173" s="109" t="n">
        <v>17560</v>
      </c>
      <c r="T173" s="109" t="n">
        <v>18168</v>
      </c>
      <c r="U173" s="109" t="n">
        <v>18598</v>
      </c>
      <c r="V173" s="109" t="n">
        <v>18932</v>
      </c>
      <c r="W173" s="109" t="n">
        <v>19244</v>
      </c>
      <c r="X173" s="109" t="n">
        <v>19579</v>
      </c>
      <c r="Y173" s="109" t="n">
        <v>19966</v>
      </c>
      <c r="Z173" s="109" t="n">
        <v>20373</v>
      </c>
      <c r="AA173" s="109" t="n">
        <v>20724</v>
      </c>
      <c r="AB173" s="109" t="n">
        <v>21050</v>
      </c>
      <c r="AC173" s="109" t="n">
        <v>21371</v>
      </c>
      <c r="AD173" s="109" t="n">
        <v>21716</v>
      </c>
      <c r="AE173" s="109" t="n">
        <v>22081</v>
      </c>
      <c r="AF173" s="109" t="n">
        <v>22423</v>
      </c>
      <c r="AG173" s="109" t="n">
        <v>22797</v>
      </c>
      <c r="AH173" s="109" t="n">
        <v>23227</v>
      </c>
      <c r="AI173" s="109" t="n">
        <v>23687</v>
      </c>
      <c r="AJ173" s="109" t="n">
        <v>24191</v>
      </c>
      <c r="AK173" s="109" t="n">
        <v>24675</v>
      </c>
      <c r="AL173" s="109" t="n">
        <v>25186</v>
      </c>
      <c r="AM173" s="109" t="n">
        <v>25697</v>
      </c>
      <c r="AN173" s="109" t="n">
        <v>26188</v>
      </c>
      <c r="AO173" s="109" t="n">
        <v>26635</v>
      </c>
      <c r="AP173" s="109" t="n">
        <v>27054</v>
      </c>
      <c r="AQ173" s="109" t="n">
        <v>27421</v>
      </c>
      <c r="AR173" s="109" t="n">
        <v>27642</v>
      </c>
      <c r="AS173" s="109" t="n">
        <v>27692</v>
      </c>
      <c r="AT173" s="109" t="n">
        <v>27501</v>
      </c>
      <c r="AU173" s="109" t="n">
        <v>27081</v>
      </c>
      <c r="AV173" s="109" t="n">
        <v>26243</v>
      </c>
      <c r="AW173" s="109" t="n">
        <v>24743</v>
      </c>
      <c r="AX173" s="109" t="n">
        <v>21886</v>
      </c>
      <c r="AY173" s="109" t="n">
        <v>2024</v>
      </c>
      <c r="AZ173" s="109" t="n">
        <v>1531</v>
      </c>
      <c r="BA173" s="109" t="n">
        <v>1238</v>
      </c>
      <c r="BB173" s="109" t="n">
        <v>692</v>
      </c>
      <c r="BC173" s="109" t="n">
        <v>566</v>
      </c>
      <c r="BD173" s="109" t="n">
        <v>273</v>
      </c>
      <c r="BE173" s="109" t="n">
        <v>214</v>
      </c>
      <c r="BF173" s="109" t="n">
        <v>162</v>
      </c>
      <c r="BG173" s="109" t="n">
        <v>12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5</v>
      </c>
      <c r="B174" s="113" t="n">
        <v>1</v>
      </c>
      <c r="C174" s="113" t="n">
        <v>2085</v>
      </c>
      <c r="D174" s="109" t="n">
        <v>824033</v>
      </c>
      <c r="E174" s="109" t="n">
        <v>0</v>
      </c>
      <c r="F174" s="109" t="n">
        <v>0</v>
      </c>
      <c r="G174" s="109" t="n">
        <v>0</v>
      </c>
      <c r="H174" s="109" t="n">
        <v>0</v>
      </c>
      <c r="I174" s="109" t="n">
        <v>1298</v>
      </c>
      <c r="J174" s="109" t="n">
        <v>1844</v>
      </c>
      <c r="K174" s="109" t="n">
        <v>2418</v>
      </c>
      <c r="L174" s="109" t="n">
        <v>2826</v>
      </c>
      <c r="M174" s="109" t="n">
        <v>8154</v>
      </c>
      <c r="N174" s="109" t="n">
        <v>10946</v>
      </c>
      <c r="O174" s="109" t="n">
        <v>13120</v>
      </c>
      <c r="P174" s="109" t="n">
        <v>14737</v>
      </c>
      <c r="Q174" s="109" t="n">
        <v>15896</v>
      </c>
      <c r="R174" s="109" t="n">
        <v>16847</v>
      </c>
      <c r="S174" s="109" t="n">
        <v>17579</v>
      </c>
      <c r="T174" s="109" t="n">
        <v>18145</v>
      </c>
      <c r="U174" s="109" t="n">
        <v>18532</v>
      </c>
      <c r="V174" s="109" t="n">
        <v>18819</v>
      </c>
      <c r="W174" s="109" t="n">
        <v>19084</v>
      </c>
      <c r="X174" s="109" t="n">
        <v>19365</v>
      </c>
      <c r="Y174" s="109" t="n">
        <v>19702</v>
      </c>
      <c r="Z174" s="109" t="n">
        <v>20060</v>
      </c>
      <c r="AA174" s="109" t="n">
        <v>20376</v>
      </c>
      <c r="AB174" s="109" t="n">
        <v>20705</v>
      </c>
      <c r="AC174" s="109" t="n">
        <v>20991</v>
      </c>
      <c r="AD174" s="109" t="n">
        <v>21299</v>
      </c>
      <c r="AE174" s="109" t="n">
        <v>21626</v>
      </c>
      <c r="AF174" s="109" t="n">
        <v>21964</v>
      </c>
      <c r="AG174" s="109" t="n">
        <v>22275</v>
      </c>
      <c r="AH174" s="109" t="n">
        <v>22651</v>
      </c>
      <c r="AI174" s="109" t="n">
        <v>23084</v>
      </c>
      <c r="AJ174" s="109" t="n">
        <v>23538</v>
      </c>
      <c r="AK174" s="109" t="n">
        <v>23992</v>
      </c>
      <c r="AL174" s="109" t="n">
        <v>24471</v>
      </c>
      <c r="AM174" s="109" t="n">
        <v>24972</v>
      </c>
      <c r="AN174" s="109" t="n">
        <v>25458</v>
      </c>
      <c r="AO174" s="109" t="n">
        <v>25928</v>
      </c>
      <c r="AP174" s="109" t="n">
        <v>26362</v>
      </c>
      <c r="AQ174" s="109" t="n">
        <v>26755</v>
      </c>
      <c r="AR174" s="109" t="n">
        <v>27070</v>
      </c>
      <c r="AS174" s="109" t="n">
        <v>27210</v>
      </c>
      <c r="AT174" s="109" t="n">
        <v>27162</v>
      </c>
      <c r="AU174" s="109" t="n">
        <v>26844</v>
      </c>
      <c r="AV174" s="109" t="n">
        <v>26209</v>
      </c>
      <c r="AW174" s="109" t="n">
        <v>24792</v>
      </c>
      <c r="AX174" s="109" t="n">
        <v>22055</v>
      </c>
      <c r="AY174" s="109" t="n">
        <v>2042</v>
      </c>
      <c r="AZ174" s="109" t="n">
        <v>1547</v>
      </c>
      <c r="BA174" s="109" t="n">
        <v>1247</v>
      </c>
      <c r="BB174" s="109" t="n">
        <v>697</v>
      </c>
      <c r="BC174" s="109" t="n">
        <v>569</v>
      </c>
      <c r="BD174" s="109" t="n">
        <v>273</v>
      </c>
      <c r="BE174" s="109" t="n">
        <v>214</v>
      </c>
      <c r="BF174" s="109" t="n">
        <v>161</v>
      </c>
      <c r="BG174" s="109" t="n">
        <v>12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5</v>
      </c>
      <c r="B175" s="113" t="n">
        <v>1</v>
      </c>
      <c r="C175" s="113" t="n">
        <v>2086</v>
      </c>
      <c r="D175" s="109" t="n">
        <v>812317</v>
      </c>
      <c r="E175" s="109" t="n">
        <v>0</v>
      </c>
      <c r="F175" s="109" t="n">
        <v>0</v>
      </c>
      <c r="G175" s="109" t="n">
        <v>0</v>
      </c>
      <c r="H175" s="109" t="n">
        <v>0</v>
      </c>
      <c r="I175" s="109" t="n">
        <v>1303</v>
      </c>
      <c r="J175" s="109" t="n">
        <v>1853</v>
      </c>
      <c r="K175" s="109" t="n">
        <v>2433</v>
      </c>
      <c r="L175" s="109" t="n">
        <v>2843</v>
      </c>
      <c r="M175" s="109" t="n">
        <v>8193</v>
      </c>
      <c r="N175" s="109" t="n">
        <v>11004</v>
      </c>
      <c r="O175" s="109" t="n">
        <v>13195</v>
      </c>
      <c r="P175" s="109" t="n">
        <v>14815</v>
      </c>
      <c r="Q175" s="109" t="n">
        <v>15977</v>
      </c>
      <c r="R175" s="109" t="n">
        <v>16920</v>
      </c>
      <c r="S175" s="109" t="n">
        <v>17629</v>
      </c>
      <c r="T175" s="109" t="n">
        <v>18167</v>
      </c>
      <c r="U175" s="109" t="n">
        <v>18512</v>
      </c>
      <c r="V175" s="109" t="n">
        <v>18757</v>
      </c>
      <c r="W175" s="109" t="n">
        <v>18975</v>
      </c>
      <c r="X175" s="109" t="n">
        <v>19209</v>
      </c>
      <c r="Y175" s="109" t="n">
        <v>19492</v>
      </c>
      <c r="Z175" s="109" t="n">
        <v>19800</v>
      </c>
      <c r="AA175" s="109" t="n">
        <v>20068</v>
      </c>
      <c r="AB175" s="109" t="n">
        <v>20361</v>
      </c>
      <c r="AC175" s="109" t="n">
        <v>20649</v>
      </c>
      <c r="AD175" s="109" t="n">
        <v>20923</v>
      </c>
      <c r="AE175" s="109" t="n">
        <v>21213</v>
      </c>
      <c r="AF175" s="109" t="n">
        <v>21514</v>
      </c>
      <c r="AG175" s="109" t="n">
        <v>21820</v>
      </c>
      <c r="AH175" s="109" t="n">
        <v>22133</v>
      </c>
      <c r="AI175" s="109" t="n">
        <v>22512</v>
      </c>
      <c r="AJ175" s="109" t="n">
        <v>22940</v>
      </c>
      <c r="AK175" s="109" t="n">
        <v>23344</v>
      </c>
      <c r="AL175" s="109" t="n">
        <v>23794</v>
      </c>
      <c r="AM175" s="109" t="n">
        <v>24263</v>
      </c>
      <c r="AN175" s="109" t="n">
        <v>24740</v>
      </c>
      <c r="AO175" s="109" t="n">
        <v>25205</v>
      </c>
      <c r="AP175" s="109" t="n">
        <v>25662</v>
      </c>
      <c r="AQ175" s="109" t="n">
        <v>26071</v>
      </c>
      <c r="AR175" s="109" t="n">
        <v>26413</v>
      </c>
      <c r="AS175" s="109" t="n">
        <v>26647</v>
      </c>
      <c r="AT175" s="109" t="n">
        <v>26689</v>
      </c>
      <c r="AU175" s="109" t="n">
        <v>26513</v>
      </c>
      <c r="AV175" s="109" t="n">
        <v>25980</v>
      </c>
      <c r="AW175" s="109" t="n">
        <v>24760</v>
      </c>
      <c r="AX175" s="109" t="n">
        <v>22099</v>
      </c>
      <c r="AY175" s="109" t="n">
        <v>2058</v>
      </c>
      <c r="AZ175" s="109" t="n">
        <v>1561</v>
      </c>
      <c r="BA175" s="109" t="n">
        <v>1260</v>
      </c>
      <c r="BB175" s="109" t="n">
        <v>703</v>
      </c>
      <c r="BC175" s="109" t="n">
        <v>574</v>
      </c>
      <c r="BD175" s="109" t="n">
        <v>275</v>
      </c>
      <c r="BE175" s="109" t="n">
        <v>214</v>
      </c>
      <c r="BF175" s="109" t="n">
        <v>161</v>
      </c>
      <c r="BG175" s="109" t="n">
        <v>12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5</v>
      </c>
      <c r="B176" s="113" t="n">
        <v>1</v>
      </c>
      <c r="C176" s="113" t="n">
        <v>2087</v>
      </c>
      <c r="D176" s="109" t="n">
        <v>800669</v>
      </c>
      <c r="E176" s="109" t="n">
        <v>0</v>
      </c>
      <c r="F176" s="109" t="n">
        <v>0</v>
      </c>
      <c r="G176" s="109" t="n">
        <v>0</v>
      </c>
      <c r="H176" s="109" t="n">
        <v>0</v>
      </c>
      <c r="I176" s="109" t="n">
        <v>1302</v>
      </c>
      <c r="J176" s="109" t="n">
        <v>1857</v>
      </c>
      <c r="K176" s="109" t="n">
        <v>2442</v>
      </c>
      <c r="L176" s="109" t="n">
        <v>2857</v>
      </c>
      <c r="M176" s="109" t="n">
        <v>8205</v>
      </c>
      <c r="N176" s="109" t="n">
        <v>11040</v>
      </c>
      <c r="O176" s="109" t="n">
        <v>13250</v>
      </c>
      <c r="P176" s="109" t="n">
        <v>14888</v>
      </c>
      <c r="Q176" s="109" t="n">
        <v>16052</v>
      </c>
      <c r="R176" s="109" t="n">
        <v>16999</v>
      </c>
      <c r="S176" s="109" t="n">
        <v>17700</v>
      </c>
      <c r="T176" s="109" t="n">
        <v>18215</v>
      </c>
      <c r="U176" s="109" t="n">
        <v>18533</v>
      </c>
      <c r="V176" s="109" t="n">
        <v>18737</v>
      </c>
      <c r="W176" s="109" t="n">
        <v>18913</v>
      </c>
      <c r="X176" s="109" t="n">
        <v>19101</v>
      </c>
      <c r="Y176" s="109" t="n">
        <v>19338</v>
      </c>
      <c r="Z176" s="109" t="n">
        <v>19592</v>
      </c>
      <c r="AA176" s="109" t="n">
        <v>19810</v>
      </c>
      <c r="AB176" s="109" t="n">
        <v>20056</v>
      </c>
      <c r="AC176" s="109" t="n">
        <v>20309</v>
      </c>
      <c r="AD176" s="109" t="n">
        <v>20584</v>
      </c>
      <c r="AE176" s="109" t="n">
        <v>20841</v>
      </c>
      <c r="AF176" s="109" t="n">
        <v>21104</v>
      </c>
      <c r="AG176" s="109" t="n">
        <v>21373</v>
      </c>
      <c r="AH176" s="109" t="n">
        <v>21682</v>
      </c>
      <c r="AI176" s="109" t="n">
        <v>21999</v>
      </c>
      <c r="AJ176" s="109" t="n">
        <v>22373</v>
      </c>
      <c r="AK176" s="109" t="n">
        <v>22751</v>
      </c>
      <c r="AL176" s="109" t="n">
        <v>23151</v>
      </c>
      <c r="AM176" s="109" t="n">
        <v>23592</v>
      </c>
      <c r="AN176" s="109" t="n">
        <v>24038</v>
      </c>
      <c r="AO176" s="109" t="n">
        <v>24494</v>
      </c>
      <c r="AP176" s="109" t="n">
        <v>24946</v>
      </c>
      <c r="AQ176" s="109" t="n">
        <v>25379</v>
      </c>
      <c r="AR176" s="109" t="n">
        <v>25737</v>
      </c>
      <c r="AS176" s="109" t="n">
        <v>26000</v>
      </c>
      <c r="AT176" s="109" t="n">
        <v>26137</v>
      </c>
      <c r="AU176" s="109" t="n">
        <v>26051</v>
      </c>
      <c r="AV176" s="109" t="n">
        <v>25659</v>
      </c>
      <c r="AW176" s="109" t="n">
        <v>24543</v>
      </c>
      <c r="AX176" s="109" t="n">
        <v>22070</v>
      </c>
      <c r="AY176" s="109" t="n">
        <v>2062</v>
      </c>
      <c r="AZ176" s="109" t="n">
        <v>1573</v>
      </c>
      <c r="BA176" s="109" t="n">
        <v>1272</v>
      </c>
      <c r="BB176" s="109" t="n">
        <v>710</v>
      </c>
      <c r="BC176" s="109" t="n">
        <v>578</v>
      </c>
      <c r="BD176" s="109" t="n">
        <v>277</v>
      </c>
      <c r="BE176" s="109" t="n">
        <v>215</v>
      </c>
      <c r="BF176" s="109" t="n">
        <v>161</v>
      </c>
      <c r="BG176" s="109" t="n">
        <v>12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5</v>
      </c>
      <c r="B177" s="113" t="n">
        <v>1</v>
      </c>
      <c r="C177" s="113" t="n">
        <v>2088</v>
      </c>
      <c r="D177" s="109" t="n">
        <v>789106</v>
      </c>
      <c r="E177" s="109" t="n">
        <v>0</v>
      </c>
      <c r="F177" s="109" t="n">
        <v>0</v>
      </c>
      <c r="G177" s="109" t="n">
        <v>0</v>
      </c>
      <c r="H177" s="109" t="n">
        <v>0</v>
      </c>
      <c r="I177" s="109" t="n">
        <v>1296</v>
      </c>
      <c r="J177" s="109" t="n">
        <v>1854</v>
      </c>
      <c r="K177" s="109" t="n">
        <v>2443</v>
      </c>
      <c r="L177" s="109" t="n">
        <v>2863</v>
      </c>
      <c r="M177" s="109" t="n">
        <v>8195</v>
      </c>
      <c r="N177" s="109" t="n">
        <v>11039</v>
      </c>
      <c r="O177" s="109" t="n">
        <v>13274</v>
      </c>
      <c r="P177" s="109" t="n">
        <v>14934</v>
      </c>
      <c r="Q177" s="109" t="n">
        <v>16118</v>
      </c>
      <c r="R177" s="109" t="n">
        <v>17068</v>
      </c>
      <c r="S177" s="109" t="n">
        <v>17773</v>
      </c>
      <c r="T177" s="109" t="n">
        <v>18281</v>
      </c>
      <c r="U177" s="109" t="n">
        <v>18578</v>
      </c>
      <c r="V177" s="109" t="n">
        <v>18755</v>
      </c>
      <c r="W177" s="109" t="n">
        <v>18892</v>
      </c>
      <c r="X177" s="109" t="n">
        <v>19038</v>
      </c>
      <c r="Y177" s="109" t="n">
        <v>19229</v>
      </c>
      <c r="Z177" s="109" t="n">
        <v>19438</v>
      </c>
      <c r="AA177" s="109" t="n">
        <v>19604</v>
      </c>
      <c r="AB177" s="109" t="n">
        <v>19800</v>
      </c>
      <c r="AC177" s="109" t="n">
        <v>20006</v>
      </c>
      <c r="AD177" s="109" t="n">
        <v>20247</v>
      </c>
      <c r="AE177" s="109" t="n">
        <v>20504</v>
      </c>
      <c r="AF177" s="109" t="n">
        <v>20734</v>
      </c>
      <c r="AG177" s="109" t="n">
        <v>20967</v>
      </c>
      <c r="AH177" s="109" t="n">
        <v>21239</v>
      </c>
      <c r="AI177" s="109" t="n">
        <v>21551</v>
      </c>
      <c r="AJ177" s="109" t="n">
        <v>21863</v>
      </c>
      <c r="AK177" s="109" t="n">
        <v>22189</v>
      </c>
      <c r="AL177" s="109" t="n">
        <v>22563</v>
      </c>
      <c r="AM177" s="109" t="n">
        <v>22955</v>
      </c>
      <c r="AN177" s="109" t="n">
        <v>23373</v>
      </c>
      <c r="AO177" s="109" t="n">
        <v>23799</v>
      </c>
      <c r="AP177" s="109" t="n">
        <v>24243</v>
      </c>
      <c r="AQ177" s="109" t="n">
        <v>24671</v>
      </c>
      <c r="AR177" s="109" t="n">
        <v>25054</v>
      </c>
      <c r="AS177" s="109" t="n">
        <v>25335</v>
      </c>
      <c r="AT177" s="109" t="n">
        <v>25502</v>
      </c>
      <c r="AU177" s="109" t="n">
        <v>25512</v>
      </c>
      <c r="AV177" s="109" t="n">
        <v>25213</v>
      </c>
      <c r="AW177" s="109" t="n">
        <v>24240</v>
      </c>
      <c r="AX177" s="109" t="n">
        <v>21877</v>
      </c>
      <c r="AY177" s="109" t="n">
        <v>2059</v>
      </c>
      <c r="AZ177" s="109" t="n">
        <v>1577</v>
      </c>
      <c r="BA177" s="109" t="n">
        <v>1282</v>
      </c>
      <c r="BB177" s="109" t="n">
        <v>716</v>
      </c>
      <c r="BC177" s="109" t="n">
        <v>584</v>
      </c>
      <c r="BD177" s="109" t="n">
        <v>279</v>
      </c>
      <c r="BE177" s="109" t="n">
        <v>217</v>
      </c>
      <c r="BF177" s="109" t="n">
        <v>162</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5</v>
      </c>
      <c r="B178" s="113" t="n">
        <v>1</v>
      </c>
      <c r="C178" s="113" t="n">
        <v>2089</v>
      </c>
      <c r="D178" s="109" t="n">
        <v>777652</v>
      </c>
      <c r="E178" s="109" t="n">
        <v>0</v>
      </c>
      <c r="F178" s="109" t="n">
        <v>0</v>
      </c>
      <c r="G178" s="109" t="n">
        <v>0</v>
      </c>
      <c r="H178" s="109" t="n">
        <v>0</v>
      </c>
      <c r="I178" s="109" t="n">
        <v>1283</v>
      </c>
      <c r="J178" s="109" t="n">
        <v>1842</v>
      </c>
      <c r="K178" s="109" t="n">
        <v>2433</v>
      </c>
      <c r="L178" s="109" t="n">
        <v>2860</v>
      </c>
      <c r="M178" s="109" t="n">
        <v>8146</v>
      </c>
      <c r="N178" s="109" t="n">
        <v>10998</v>
      </c>
      <c r="O178" s="109" t="n">
        <v>13249</v>
      </c>
      <c r="P178" s="109" t="n">
        <v>14939</v>
      </c>
      <c r="Q178" s="109" t="n">
        <v>16148</v>
      </c>
      <c r="R178" s="109" t="n">
        <v>17120</v>
      </c>
      <c r="S178" s="109" t="n">
        <v>17830</v>
      </c>
      <c r="T178" s="109" t="n">
        <v>18344</v>
      </c>
      <c r="U178" s="109" t="n">
        <v>18637</v>
      </c>
      <c r="V178" s="109" t="n">
        <v>18794</v>
      </c>
      <c r="W178" s="109" t="n">
        <v>18905</v>
      </c>
      <c r="X178" s="109" t="n">
        <v>19013</v>
      </c>
      <c r="Y178" s="109" t="n">
        <v>19163</v>
      </c>
      <c r="Z178" s="109" t="n">
        <v>19327</v>
      </c>
      <c r="AA178" s="109" t="n">
        <v>19449</v>
      </c>
      <c r="AB178" s="109" t="n">
        <v>19594</v>
      </c>
      <c r="AC178" s="109" t="n">
        <v>19751</v>
      </c>
      <c r="AD178" s="109" t="n">
        <v>19945</v>
      </c>
      <c r="AE178" s="109" t="n">
        <v>20169</v>
      </c>
      <c r="AF178" s="109" t="n">
        <v>20400</v>
      </c>
      <c r="AG178" s="109" t="n">
        <v>20600</v>
      </c>
      <c r="AH178" s="109" t="n">
        <v>20835</v>
      </c>
      <c r="AI178" s="109" t="n">
        <v>21111</v>
      </c>
      <c r="AJ178" s="109" t="n">
        <v>21419</v>
      </c>
      <c r="AK178" s="109" t="n">
        <v>21683</v>
      </c>
      <c r="AL178" s="109" t="n">
        <v>22006</v>
      </c>
      <c r="AM178" s="109" t="n">
        <v>22372</v>
      </c>
      <c r="AN178" s="109" t="n">
        <v>22742</v>
      </c>
      <c r="AO178" s="109" t="n">
        <v>23141</v>
      </c>
      <c r="AP178" s="109" t="n">
        <v>23555</v>
      </c>
      <c r="AQ178" s="109" t="n">
        <v>23975</v>
      </c>
      <c r="AR178" s="109" t="n">
        <v>24355</v>
      </c>
      <c r="AS178" s="109" t="n">
        <v>24662</v>
      </c>
      <c r="AT178" s="109" t="n">
        <v>24850</v>
      </c>
      <c r="AU178" s="109" t="n">
        <v>24893</v>
      </c>
      <c r="AV178" s="109" t="n">
        <v>24691</v>
      </c>
      <c r="AW178" s="109" t="n">
        <v>23819</v>
      </c>
      <c r="AX178" s="109" t="n">
        <v>21607</v>
      </c>
      <c r="AY178" s="109" t="n">
        <v>2041</v>
      </c>
      <c r="AZ178" s="109" t="n">
        <v>1574</v>
      </c>
      <c r="BA178" s="109" t="n">
        <v>1284</v>
      </c>
      <c r="BB178" s="109" t="n">
        <v>722</v>
      </c>
      <c r="BC178" s="109" t="n">
        <v>590</v>
      </c>
      <c r="BD178" s="109" t="n">
        <v>282</v>
      </c>
      <c r="BE178" s="109" t="n">
        <v>219</v>
      </c>
      <c r="BF178" s="109" t="n">
        <v>163</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5</v>
      </c>
      <c r="B179" s="113" t="n">
        <v>1</v>
      </c>
      <c r="C179" s="113" t="n">
        <v>2090</v>
      </c>
      <c r="D179" s="109" t="n">
        <v>766320</v>
      </c>
      <c r="E179" s="109" t="n">
        <v>0</v>
      </c>
      <c r="F179" s="109" t="n">
        <v>0</v>
      </c>
      <c r="G179" s="109" t="n">
        <v>0</v>
      </c>
      <c r="H179" s="109" t="n">
        <v>0</v>
      </c>
      <c r="I179" s="109" t="n">
        <v>1265</v>
      </c>
      <c r="J179" s="109" t="n">
        <v>1821</v>
      </c>
      <c r="K179" s="109" t="n">
        <v>2413</v>
      </c>
      <c r="L179" s="109" t="n">
        <v>2844</v>
      </c>
      <c r="M179" s="109" t="n">
        <v>8068</v>
      </c>
      <c r="N179" s="109" t="n">
        <v>10909</v>
      </c>
      <c r="O179" s="109" t="n">
        <v>13176</v>
      </c>
      <c r="P179" s="109" t="n">
        <v>14888</v>
      </c>
      <c r="Q179" s="109" t="n">
        <v>16134</v>
      </c>
      <c r="R179" s="109" t="n">
        <v>17133</v>
      </c>
      <c r="S179" s="109" t="n">
        <v>17867</v>
      </c>
      <c r="T179" s="109" t="n">
        <v>18389</v>
      </c>
      <c r="U179" s="109" t="n">
        <v>18689</v>
      </c>
      <c r="V179" s="109" t="n">
        <v>18845</v>
      </c>
      <c r="W179" s="109" t="n">
        <v>18938</v>
      </c>
      <c r="X179" s="109" t="n">
        <v>19021</v>
      </c>
      <c r="Y179" s="109" t="n">
        <v>19134</v>
      </c>
      <c r="Z179" s="109" t="n">
        <v>19258</v>
      </c>
      <c r="AA179" s="109" t="n">
        <v>19336</v>
      </c>
      <c r="AB179" s="109" t="n">
        <v>19438</v>
      </c>
      <c r="AC179" s="109" t="n">
        <v>19545</v>
      </c>
      <c r="AD179" s="109" t="n">
        <v>19691</v>
      </c>
      <c r="AE179" s="109" t="n">
        <v>19868</v>
      </c>
      <c r="AF179" s="109" t="n">
        <v>20066</v>
      </c>
      <c r="AG179" s="109" t="n">
        <v>20268</v>
      </c>
      <c r="AH179" s="109" t="n">
        <v>20471</v>
      </c>
      <c r="AI179" s="109" t="n">
        <v>20710</v>
      </c>
      <c r="AJ179" s="109" t="n">
        <v>20982</v>
      </c>
      <c r="AK179" s="109" t="n">
        <v>21243</v>
      </c>
      <c r="AL179" s="109" t="n">
        <v>21505</v>
      </c>
      <c r="AM179" s="109" t="n">
        <v>21819</v>
      </c>
      <c r="AN179" s="109" t="n">
        <v>22164</v>
      </c>
      <c r="AO179" s="109" t="n">
        <v>22516</v>
      </c>
      <c r="AP179" s="109" t="n">
        <v>22904</v>
      </c>
      <c r="AQ179" s="109" t="n">
        <v>23295</v>
      </c>
      <c r="AR179" s="109" t="n">
        <v>23668</v>
      </c>
      <c r="AS179" s="109" t="n">
        <v>23975</v>
      </c>
      <c r="AT179" s="109" t="n">
        <v>24190</v>
      </c>
      <c r="AU179" s="109" t="n">
        <v>24256</v>
      </c>
      <c r="AV179" s="109" t="n">
        <v>24091</v>
      </c>
      <c r="AW179" s="109" t="n">
        <v>23326</v>
      </c>
      <c r="AX179" s="109" t="n">
        <v>21231</v>
      </c>
      <c r="AY179" s="109" t="n">
        <v>2016</v>
      </c>
      <c r="AZ179" s="109" t="n">
        <v>1561</v>
      </c>
      <c r="BA179" s="109" t="n">
        <v>1282</v>
      </c>
      <c r="BB179" s="109" t="n">
        <v>723</v>
      </c>
      <c r="BC179" s="109" t="n">
        <v>594</v>
      </c>
      <c r="BD179" s="109" t="n">
        <v>285</v>
      </c>
      <c r="BE179" s="109" t="n">
        <v>221</v>
      </c>
      <c r="BF179" s="109" t="n">
        <v>165</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5</v>
      </c>
      <c r="B180" s="113" t="n">
        <v>1</v>
      </c>
      <c r="C180" s="113" t="n">
        <v>2091</v>
      </c>
      <c r="D180" s="109" t="n">
        <v>755125</v>
      </c>
      <c r="E180" s="109" t="n">
        <v>0</v>
      </c>
      <c r="F180" s="109" t="n">
        <v>0</v>
      </c>
      <c r="G180" s="109" t="n">
        <v>0</v>
      </c>
      <c r="H180" s="109" t="n">
        <v>0</v>
      </c>
      <c r="I180" s="109" t="n">
        <v>1242</v>
      </c>
      <c r="J180" s="109" t="n">
        <v>1794</v>
      </c>
      <c r="K180" s="109" t="n">
        <v>2382</v>
      </c>
      <c r="L180" s="109" t="n">
        <v>2816</v>
      </c>
      <c r="M180" s="109" t="n">
        <v>7957</v>
      </c>
      <c r="N180" s="109" t="n">
        <v>10780</v>
      </c>
      <c r="O180" s="109" t="n">
        <v>13046</v>
      </c>
      <c r="P180" s="109" t="n">
        <v>14783</v>
      </c>
      <c r="Q180" s="109" t="n">
        <v>16058</v>
      </c>
      <c r="R180" s="109" t="n">
        <v>17096</v>
      </c>
      <c r="S180" s="109" t="n">
        <v>17862</v>
      </c>
      <c r="T180" s="109" t="n">
        <v>18410</v>
      </c>
      <c r="U180" s="109" t="n">
        <v>18722</v>
      </c>
      <c r="V180" s="109" t="n">
        <v>18888</v>
      </c>
      <c r="W180" s="109" t="n">
        <v>18980</v>
      </c>
      <c r="X180" s="109" t="n">
        <v>19046</v>
      </c>
      <c r="Y180" s="109" t="n">
        <v>19135</v>
      </c>
      <c r="Z180" s="109" t="n">
        <v>19223</v>
      </c>
      <c r="AA180" s="109" t="n">
        <v>19264</v>
      </c>
      <c r="AB180" s="109" t="n">
        <v>19323</v>
      </c>
      <c r="AC180" s="109" t="n">
        <v>19388</v>
      </c>
      <c r="AD180" s="109" t="n">
        <v>19484</v>
      </c>
      <c r="AE180" s="109" t="n">
        <v>19615</v>
      </c>
      <c r="AF180" s="109" t="n">
        <v>19767</v>
      </c>
      <c r="AG180" s="109" t="n">
        <v>19936</v>
      </c>
      <c r="AH180" s="109" t="n">
        <v>20141</v>
      </c>
      <c r="AI180" s="109" t="n">
        <v>20348</v>
      </c>
      <c r="AJ180" s="109" t="n">
        <v>20584</v>
      </c>
      <c r="AK180" s="109" t="n">
        <v>20810</v>
      </c>
      <c r="AL180" s="109" t="n">
        <v>21068</v>
      </c>
      <c r="AM180" s="109" t="n">
        <v>21322</v>
      </c>
      <c r="AN180" s="109" t="n">
        <v>21617</v>
      </c>
      <c r="AO180" s="109" t="n">
        <v>21944</v>
      </c>
      <c r="AP180" s="109" t="n">
        <v>22285</v>
      </c>
      <c r="AQ180" s="109" t="n">
        <v>22651</v>
      </c>
      <c r="AR180" s="109" t="n">
        <v>22997</v>
      </c>
      <c r="AS180" s="109" t="n">
        <v>23298</v>
      </c>
      <c r="AT180" s="109" t="n">
        <v>23515</v>
      </c>
      <c r="AU180" s="109" t="n">
        <v>23612</v>
      </c>
      <c r="AV180" s="109" t="n">
        <v>23475</v>
      </c>
      <c r="AW180" s="109" t="n">
        <v>22759</v>
      </c>
      <c r="AX180" s="109" t="n">
        <v>20792</v>
      </c>
      <c r="AY180" s="109" t="n">
        <v>1981</v>
      </c>
      <c r="AZ180" s="109" t="n">
        <v>1541</v>
      </c>
      <c r="BA180" s="109" t="n">
        <v>1271</v>
      </c>
      <c r="BB180" s="109" t="n">
        <v>722</v>
      </c>
      <c r="BC180" s="109" t="n">
        <v>595</v>
      </c>
      <c r="BD180" s="109" t="n">
        <v>287</v>
      </c>
      <c r="BE180" s="109" t="n">
        <v>223</v>
      </c>
      <c r="BF180" s="109" t="n">
        <v>166</v>
      </c>
      <c r="BG180" s="109" t="n">
        <v>12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5</v>
      </c>
      <c r="B181" s="113" t="n">
        <v>1</v>
      </c>
      <c r="C181" s="113" t="n">
        <v>2092</v>
      </c>
      <c r="D181" s="109" t="n">
        <v>744082</v>
      </c>
      <c r="E181" s="109" t="n">
        <v>0</v>
      </c>
      <c r="F181" s="109" t="n">
        <v>0</v>
      </c>
      <c r="G181" s="109" t="n">
        <v>0</v>
      </c>
      <c r="H181" s="109" t="n">
        <v>0</v>
      </c>
      <c r="I181" s="109" t="n">
        <v>1216</v>
      </c>
      <c r="J181" s="109" t="n">
        <v>1759</v>
      </c>
      <c r="K181" s="109" t="n">
        <v>2342</v>
      </c>
      <c r="L181" s="109" t="n">
        <v>2775</v>
      </c>
      <c r="M181" s="109" t="n">
        <v>7819</v>
      </c>
      <c r="N181" s="109" t="n">
        <v>10609</v>
      </c>
      <c r="O181" s="109" t="n">
        <v>12869</v>
      </c>
      <c r="P181" s="109" t="n">
        <v>14616</v>
      </c>
      <c r="Q181" s="109" t="n">
        <v>15925</v>
      </c>
      <c r="R181" s="109" t="n">
        <v>16996</v>
      </c>
      <c r="S181" s="109" t="n">
        <v>17804</v>
      </c>
      <c r="T181" s="109" t="n">
        <v>18387</v>
      </c>
      <c r="U181" s="109" t="n">
        <v>18729</v>
      </c>
      <c r="V181" s="109" t="n">
        <v>18910</v>
      </c>
      <c r="W181" s="109" t="n">
        <v>19014</v>
      </c>
      <c r="X181" s="109" t="n">
        <v>19080</v>
      </c>
      <c r="Y181" s="109" t="n">
        <v>19153</v>
      </c>
      <c r="Z181" s="109" t="n">
        <v>19218</v>
      </c>
      <c r="AA181" s="109" t="n">
        <v>19225</v>
      </c>
      <c r="AB181" s="109" t="n">
        <v>19248</v>
      </c>
      <c r="AC181" s="109" t="n">
        <v>19272</v>
      </c>
      <c r="AD181" s="109" t="n">
        <v>19326</v>
      </c>
      <c r="AE181" s="109" t="n">
        <v>19408</v>
      </c>
      <c r="AF181" s="109" t="n">
        <v>19514</v>
      </c>
      <c r="AG181" s="109" t="n">
        <v>19639</v>
      </c>
      <c r="AH181" s="109" t="n">
        <v>19811</v>
      </c>
      <c r="AI181" s="109" t="n">
        <v>20020</v>
      </c>
      <c r="AJ181" s="109" t="n">
        <v>20224</v>
      </c>
      <c r="AK181" s="109" t="n">
        <v>20415</v>
      </c>
      <c r="AL181" s="109" t="n">
        <v>20638</v>
      </c>
      <c r="AM181" s="109" t="n">
        <v>20889</v>
      </c>
      <c r="AN181" s="109" t="n">
        <v>21124</v>
      </c>
      <c r="AO181" s="109" t="n">
        <v>21402</v>
      </c>
      <c r="AP181" s="109" t="n">
        <v>21719</v>
      </c>
      <c r="AQ181" s="109" t="n">
        <v>22039</v>
      </c>
      <c r="AR181" s="109" t="n">
        <v>22361</v>
      </c>
      <c r="AS181" s="109" t="n">
        <v>22637</v>
      </c>
      <c r="AT181" s="109" t="n">
        <v>22852</v>
      </c>
      <c r="AU181" s="109" t="n">
        <v>22954</v>
      </c>
      <c r="AV181" s="109" t="n">
        <v>22852</v>
      </c>
      <c r="AW181" s="109" t="n">
        <v>22177</v>
      </c>
      <c r="AX181" s="109" t="n">
        <v>20287</v>
      </c>
      <c r="AY181" s="109" t="n">
        <v>1940</v>
      </c>
      <c r="AZ181" s="109" t="n">
        <v>1515</v>
      </c>
      <c r="BA181" s="109" t="n">
        <v>1256</v>
      </c>
      <c r="BB181" s="109" t="n">
        <v>716</v>
      </c>
      <c r="BC181" s="109" t="n">
        <v>595</v>
      </c>
      <c r="BD181" s="109" t="n">
        <v>288</v>
      </c>
      <c r="BE181" s="109" t="n">
        <v>225</v>
      </c>
      <c r="BF181" s="109" t="n">
        <v>168</v>
      </c>
      <c r="BG181" s="109" t="n">
        <v>12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5</v>
      </c>
      <c r="B182" s="113" t="n">
        <v>1</v>
      </c>
      <c r="C182" s="113" t="n">
        <v>2093</v>
      </c>
      <c r="D182" s="109" t="n">
        <v>733190</v>
      </c>
      <c r="E182" s="109" t="n">
        <v>0</v>
      </c>
      <c r="F182" s="109" t="n">
        <v>0</v>
      </c>
      <c r="G182" s="109" t="n">
        <v>0</v>
      </c>
      <c r="H182" s="109" t="n">
        <v>0</v>
      </c>
      <c r="I182" s="109" t="n">
        <v>1186</v>
      </c>
      <c r="J182" s="109" t="n">
        <v>1720</v>
      </c>
      <c r="K182" s="109" t="n">
        <v>2294</v>
      </c>
      <c r="L182" s="109" t="n">
        <v>2725</v>
      </c>
      <c r="M182" s="109" t="n">
        <v>7656</v>
      </c>
      <c r="N182" s="109" t="n">
        <v>10406</v>
      </c>
      <c r="O182" s="109" t="n">
        <v>12646</v>
      </c>
      <c r="P182" s="109" t="n">
        <v>14399</v>
      </c>
      <c r="Q182" s="109" t="n">
        <v>15727</v>
      </c>
      <c r="R182" s="109" t="n">
        <v>16836</v>
      </c>
      <c r="S182" s="109" t="n">
        <v>17682</v>
      </c>
      <c r="T182" s="109" t="n">
        <v>18311</v>
      </c>
      <c r="U182" s="109" t="n">
        <v>18692</v>
      </c>
      <c r="V182" s="109" t="n">
        <v>18905</v>
      </c>
      <c r="W182" s="109" t="n">
        <v>19025</v>
      </c>
      <c r="X182" s="109" t="n">
        <v>19105</v>
      </c>
      <c r="Y182" s="109" t="n">
        <v>19178</v>
      </c>
      <c r="Z182" s="109" t="n">
        <v>19229</v>
      </c>
      <c r="AA182" s="109" t="n">
        <v>19215</v>
      </c>
      <c r="AB182" s="109" t="n">
        <v>19205</v>
      </c>
      <c r="AC182" s="109" t="n">
        <v>19194</v>
      </c>
      <c r="AD182" s="109" t="n">
        <v>19208</v>
      </c>
      <c r="AE182" s="109" t="n">
        <v>19249</v>
      </c>
      <c r="AF182" s="109" t="n">
        <v>19308</v>
      </c>
      <c r="AG182" s="109" t="n">
        <v>19387</v>
      </c>
      <c r="AH182" s="109" t="n">
        <v>19515</v>
      </c>
      <c r="AI182" s="109" t="n">
        <v>19692</v>
      </c>
      <c r="AJ182" s="109" t="n">
        <v>19897</v>
      </c>
      <c r="AK182" s="109" t="n">
        <v>20057</v>
      </c>
      <c r="AL182" s="109" t="n">
        <v>20246</v>
      </c>
      <c r="AM182" s="109" t="n">
        <v>20463</v>
      </c>
      <c r="AN182" s="109" t="n">
        <v>20695</v>
      </c>
      <c r="AO182" s="109" t="n">
        <v>20914</v>
      </c>
      <c r="AP182" s="109" t="n">
        <v>21182</v>
      </c>
      <c r="AQ182" s="109" t="n">
        <v>21479</v>
      </c>
      <c r="AR182" s="109" t="n">
        <v>21757</v>
      </c>
      <c r="AS182" s="109" t="n">
        <v>22011</v>
      </c>
      <c r="AT182" s="109" t="n">
        <v>22204</v>
      </c>
      <c r="AU182" s="109" t="n">
        <v>22306</v>
      </c>
      <c r="AV182" s="109" t="n">
        <v>22215</v>
      </c>
      <c r="AW182" s="109" t="n">
        <v>21588</v>
      </c>
      <c r="AX182" s="109" t="n">
        <v>19768</v>
      </c>
      <c r="AY182" s="109" t="n">
        <v>1893</v>
      </c>
      <c r="AZ182" s="109" t="n">
        <v>1483</v>
      </c>
      <c r="BA182" s="109" t="n">
        <v>1234</v>
      </c>
      <c r="BB182" s="109" t="n">
        <v>707</v>
      </c>
      <c r="BC182" s="109" t="n">
        <v>589</v>
      </c>
      <c r="BD182" s="109" t="n">
        <v>287</v>
      </c>
      <c r="BE182" s="109" t="n">
        <v>225</v>
      </c>
      <c r="BF182" s="109" t="n">
        <v>169</v>
      </c>
      <c r="BG182" s="109" t="n">
        <v>12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5</v>
      </c>
      <c r="B183" s="113" t="n">
        <v>1</v>
      </c>
      <c r="C183" s="113" t="n">
        <v>2094</v>
      </c>
      <c r="D183" s="109" t="n">
        <v>722471</v>
      </c>
      <c r="E183" s="109" t="n">
        <v>0</v>
      </c>
      <c r="F183" s="109" t="n">
        <v>0</v>
      </c>
      <c r="G183" s="109" t="n">
        <v>0</v>
      </c>
      <c r="H183" s="109" t="n">
        <v>0</v>
      </c>
      <c r="I183" s="109" t="n">
        <v>1156</v>
      </c>
      <c r="J183" s="109" t="n">
        <v>1677</v>
      </c>
      <c r="K183" s="109" t="n">
        <v>2241</v>
      </c>
      <c r="L183" s="109" t="n">
        <v>2667</v>
      </c>
      <c r="M183" s="109" t="n">
        <v>7480</v>
      </c>
      <c r="N183" s="109" t="n">
        <v>10176</v>
      </c>
      <c r="O183" s="109" t="n">
        <v>12390</v>
      </c>
      <c r="P183" s="109" t="n">
        <v>14136</v>
      </c>
      <c r="Q183" s="109" t="n">
        <v>15480</v>
      </c>
      <c r="R183" s="109" t="n">
        <v>16612</v>
      </c>
      <c r="S183" s="109" t="n">
        <v>17501</v>
      </c>
      <c r="T183" s="109" t="n">
        <v>18170</v>
      </c>
      <c r="U183" s="109" t="n">
        <v>18602</v>
      </c>
      <c r="V183" s="109" t="n">
        <v>18856</v>
      </c>
      <c r="W183" s="109" t="n">
        <v>19010</v>
      </c>
      <c r="X183" s="109" t="n">
        <v>19107</v>
      </c>
      <c r="Y183" s="109" t="n">
        <v>19194</v>
      </c>
      <c r="Z183" s="109" t="n">
        <v>19246</v>
      </c>
      <c r="AA183" s="109" t="n">
        <v>19220</v>
      </c>
      <c r="AB183" s="109" t="n">
        <v>19190</v>
      </c>
      <c r="AC183" s="109" t="n">
        <v>19148</v>
      </c>
      <c r="AD183" s="109" t="n">
        <v>19128</v>
      </c>
      <c r="AE183" s="109" t="n">
        <v>19130</v>
      </c>
      <c r="AF183" s="109" t="n">
        <v>19148</v>
      </c>
      <c r="AG183" s="109" t="n">
        <v>19181</v>
      </c>
      <c r="AH183" s="109" t="n">
        <v>19264</v>
      </c>
      <c r="AI183" s="109" t="n">
        <v>19397</v>
      </c>
      <c r="AJ183" s="109" t="n">
        <v>19571</v>
      </c>
      <c r="AK183" s="109" t="n">
        <v>19734</v>
      </c>
      <c r="AL183" s="109" t="n">
        <v>19892</v>
      </c>
      <c r="AM183" s="109" t="n">
        <v>20074</v>
      </c>
      <c r="AN183" s="109" t="n">
        <v>20273</v>
      </c>
      <c r="AO183" s="109" t="n">
        <v>20489</v>
      </c>
      <c r="AP183" s="109" t="n">
        <v>20700</v>
      </c>
      <c r="AQ183" s="109" t="n">
        <v>20948</v>
      </c>
      <c r="AR183" s="109" t="n">
        <v>21204</v>
      </c>
      <c r="AS183" s="109" t="n">
        <v>21416</v>
      </c>
      <c r="AT183" s="109" t="n">
        <v>21590</v>
      </c>
      <c r="AU183" s="109" t="n">
        <v>21673</v>
      </c>
      <c r="AV183" s="109" t="n">
        <v>21588</v>
      </c>
      <c r="AW183" s="109" t="n">
        <v>20986</v>
      </c>
      <c r="AX183" s="109" t="n">
        <v>19243</v>
      </c>
      <c r="AY183" s="109" t="n">
        <v>1845</v>
      </c>
      <c r="AZ183" s="109" t="n">
        <v>1447</v>
      </c>
      <c r="BA183" s="109" t="n">
        <v>1208</v>
      </c>
      <c r="BB183" s="109" t="n">
        <v>695</v>
      </c>
      <c r="BC183" s="109" t="n">
        <v>582</v>
      </c>
      <c r="BD183" s="109" t="n">
        <v>285</v>
      </c>
      <c r="BE183" s="109" t="n">
        <v>225</v>
      </c>
      <c r="BF183" s="109" t="n">
        <v>169</v>
      </c>
      <c r="BG183" s="109" t="n">
        <v>12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5</v>
      </c>
      <c r="B184" s="113" t="n">
        <v>1</v>
      </c>
      <c r="C184" s="113" t="n">
        <v>2095</v>
      </c>
      <c r="D184" s="109" t="n">
        <v>711924</v>
      </c>
      <c r="E184" s="109" t="n">
        <v>0</v>
      </c>
      <c r="F184" s="109" t="n">
        <v>0</v>
      </c>
      <c r="G184" s="109" t="n">
        <v>0</v>
      </c>
      <c r="H184" s="109" t="n">
        <v>0</v>
      </c>
      <c r="I184" s="109" t="n">
        <v>1125</v>
      </c>
      <c r="J184" s="109" t="n">
        <v>1634</v>
      </c>
      <c r="K184" s="109" t="n">
        <v>2184</v>
      </c>
      <c r="L184" s="109" t="n">
        <v>2604</v>
      </c>
      <c r="M184" s="109" t="n">
        <v>7295</v>
      </c>
      <c r="N184" s="109" t="n">
        <v>9932</v>
      </c>
      <c r="O184" s="109" t="n">
        <v>12106</v>
      </c>
      <c r="P184" s="109" t="n">
        <v>13838</v>
      </c>
      <c r="Q184" s="109" t="n">
        <v>15186</v>
      </c>
      <c r="R184" s="109" t="n">
        <v>16339</v>
      </c>
      <c r="S184" s="109" t="n">
        <v>17256</v>
      </c>
      <c r="T184" s="109" t="n">
        <v>17971</v>
      </c>
      <c r="U184" s="109" t="n">
        <v>18447</v>
      </c>
      <c r="V184" s="109" t="n">
        <v>18756</v>
      </c>
      <c r="W184" s="109" t="n">
        <v>18952</v>
      </c>
      <c r="X184" s="109" t="n">
        <v>19083</v>
      </c>
      <c r="Y184" s="109" t="n">
        <v>19187</v>
      </c>
      <c r="Z184" s="109" t="n">
        <v>19254</v>
      </c>
      <c r="AA184" s="109" t="n">
        <v>19233</v>
      </c>
      <c r="AB184" s="109" t="n">
        <v>19191</v>
      </c>
      <c r="AC184" s="109" t="n">
        <v>19130</v>
      </c>
      <c r="AD184" s="109" t="n">
        <v>19079</v>
      </c>
      <c r="AE184" s="109" t="n">
        <v>19048</v>
      </c>
      <c r="AF184" s="109" t="n">
        <v>19028</v>
      </c>
      <c r="AG184" s="109" t="n">
        <v>19022</v>
      </c>
      <c r="AH184" s="109" t="n">
        <v>19059</v>
      </c>
      <c r="AI184" s="109" t="n">
        <v>19147</v>
      </c>
      <c r="AJ184" s="109" t="n">
        <v>19277</v>
      </c>
      <c r="AK184" s="109" t="n">
        <v>19410</v>
      </c>
      <c r="AL184" s="109" t="n">
        <v>19571</v>
      </c>
      <c r="AM184" s="109" t="n">
        <v>19723</v>
      </c>
      <c r="AN184" s="109" t="n">
        <v>19888</v>
      </c>
      <c r="AO184" s="109" t="n">
        <v>20071</v>
      </c>
      <c r="AP184" s="109" t="n">
        <v>20279</v>
      </c>
      <c r="AQ184" s="109" t="n">
        <v>20471</v>
      </c>
      <c r="AR184" s="109" t="n">
        <v>20680</v>
      </c>
      <c r="AS184" s="109" t="n">
        <v>20873</v>
      </c>
      <c r="AT184" s="109" t="n">
        <v>21006</v>
      </c>
      <c r="AU184" s="109" t="n">
        <v>21074</v>
      </c>
      <c r="AV184" s="109" t="n">
        <v>20976</v>
      </c>
      <c r="AW184" s="109" t="n">
        <v>20394</v>
      </c>
      <c r="AX184" s="109" t="n">
        <v>18707</v>
      </c>
      <c r="AY184" s="109" t="n">
        <v>1796</v>
      </c>
      <c r="AZ184" s="109" t="n">
        <v>1410</v>
      </c>
      <c r="BA184" s="109" t="n">
        <v>1179</v>
      </c>
      <c r="BB184" s="109" t="n">
        <v>681</v>
      </c>
      <c r="BC184" s="109" t="n">
        <v>572</v>
      </c>
      <c r="BD184" s="109" t="n">
        <v>281</v>
      </c>
      <c r="BE184" s="109" t="n">
        <v>223</v>
      </c>
      <c r="BF184" s="109" t="n">
        <v>169</v>
      </c>
      <c r="BG184" s="109" t="n">
        <v>12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5</v>
      </c>
      <c r="B185" s="113" t="n">
        <v>1</v>
      </c>
      <c r="C185" s="113" t="n">
        <v>2096</v>
      </c>
      <c r="D185" s="109" t="n">
        <v>701545</v>
      </c>
      <c r="E185" s="109" t="n">
        <v>0</v>
      </c>
      <c r="F185" s="109" t="n">
        <v>0</v>
      </c>
      <c r="G185" s="109" t="n">
        <v>0</v>
      </c>
      <c r="H185" s="109" t="n">
        <v>0</v>
      </c>
      <c r="I185" s="109" t="n">
        <v>1093</v>
      </c>
      <c r="J185" s="109" t="n">
        <v>1589</v>
      </c>
      <c r="K185" s="109" t="n">
        <v>2126</v>
      </c>
      <c r="L185" s="109" t="n">
        <v>2537</v>
      </c>
      <c r="M185" s="109" t="n">
        <v>7102</v>
      </c>
      <c r="N185" s="109" t="n">
        <v>9678</v>
      </c>
      <c r="O185" s="109" t="n">
        <v>11807</v>
      </c>
      <c r="P185" s="109" t="n">
        <v>13513</v>
      </c>
      <c r="Q185" s="109" t="n">
        <v>14857</v>
      </c>
      <c r="R185" s="109" t="n">
        <v>16018</v>
      </c>
      <c r="S185" s="109" t="n">
        <v>16961</v>
      </c>
      <c r="T185" s="109" t="n">
        <v>17709</v>
      </c>
      <c r="U185" s="109" t="n">
        <v>18236</v>
      </c>
      <c r="V185" s="109" t="n">
        <v>18592</v>
      </c>
      <c r="W185" s="109" t="n">
        <v>18843</v>
      </c>
      <c r="X185" s="109" t="n">
        <v>19017</v>
      </c>
      <c r="Y185" s="109" t="n">
        <v>19155</v>
      </c>
      <c r="Z185" s="109" t="n">
        <v>19240</v>
      </c>
      <c r="AA185" s="109" t="n">
        <v>19235</v>
      </c>
      <c r="AB185" s="109" t="n">
        <v>19198</v>
      </c>
      <c r="AC185" s="109" t="n">
        <v>19127</v>
      </c>
      <c r="AD185" s="109" t="n">
        <v>19059</v>
      </c>
      <c r="AE185" s="109" t="n">
        <v>18997</v>
      </c>
      <c r="AF185" s="109" t="n">
        <v>18945</v>
      </c>
      <c r="AG185" s="109" t="n">
        <v>18902</v>
      </c>
      <c r="AH185" s="109" t="n">
        <v>18900</v>
      </c>
      <c r="AI185" s="109" t="n">
        <v>18942</v>
      </c>
      <c r="AJ185" s="109" t="n">
        <v>19028</v>
      </c>
      <c r="AK185" s="109" t="n">
        <v>19119</v>
      </c>
      <c r="AL185" s="109" t="n">
        <v>19249</v>
      </c>
      <c r="AM185" s="109" t="n">
        <v>19405</v>
      </c>
      <c r="AN185" s="109" t="n">
        <v>19540</v>
      </c>
      <c r="AO185" s="109" t="n">
        <v>19690</v>
      </c>
      <c r="AP185" s="109" t="n">
        <v>19865</v>
      </c>
      <c r="AQ185" s="109" t="n">
        <v>20055</v>
      </c>
      <c r="AR185" s="109" t="n">
        <v>20209</v>
      </c>
      <c r="AS185" s="109" t="n">
        <v>20357</v>
      </c>
      <c r="AT185" s="109" t="n">
        <v>20473</v>
      </c>
      <c r="AU185" s="109" t="n">
        <v>20504</v>
      </c>
      <c r="AV185" s="109" t="n">
        <v>20395</v>
      </c>
      <c r="AW185" s="109" t="n">
        <v>19816</v>
      </c>
      <c r="AX185" s="109" t="n">
        <v>18179</v>
      </c>
      <c r="AY185" s="109" t="n">
        <v>1746</v>
      </c>
      <c r="AZ185" s="109" t="n">
        <v>1373</v>
      </c>
      <c r="BA185" s="109" t="n">
        <v>1149</v>
      </c>
      <c r="BB185" s="109" t="n">
        <v>664</v>
      </c>
      <c r="BC185" s="109" t="n">
        <v>560</v>
      </c>
      <c r="BD185" s="109" t="n">
        <v>276</v>
      </c>
      <c r="BE185" s="109" t="n">
        <v>220</v>
      </c>
      <c r="BF185" s="109" t="n">
        <v>168</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5</v>
      </c>
      <c r="B186" s="113" t="n">
        <v>1</v>
      </c>
      <c r="C186" s="113" t="n">
        <v>2097</v>
      </c>
      <c r="D186" s="109" t="n">
        <v>691355</v>
      </c>
      <c r="E186" s="109" t="n">
        <v>0</v>
      </c>
      <c r="F186" s="109" t="n">
        <v>0</v>
      </c>
      <c r="G186" s="109" t="n">
        <v>0</v>
      </c>
      <c r="H186" s="109" t="n">
        <v>0</v>
      </c>
      <c r="I186" s="109" t="n">
        <v>1063</v>
      </c>
      <c r="J186" s="109" t="n">
        <v>1545</v>
      </c>
      <c r="K186" s="109" t="n">
        <v>2068</v>
      </c>
      <c r="L186" s="109" t="n">
        <v>2469</v>
      </c>
      <c r="M186" s="109" t="n">
        <v>6909</v>
      </c>
      <c r="N186" s="109" t="n">
        <v>9418</v>
      </c>
      <c r="O186" s="109" t="n">
        <v>11500</v>
      </c>
      <c r="P186" s="109" t="n">
        <v>13174</v>
      </c>
      <c r="Q186" s="109" t="n">
        <v>14503</v>
      </c>
      <c r="R186" s="109" t="n">
        <v>15665</v>
      </c>
      <c r="S186" s="109" t="n">
        <v>16621</v>
      </c>
      <c r="T186" s="109" t="n">
        <v>17398</v>
      </c>
      <c r="U186" s="109" t="n">
        <v>17963</v>
      </c>
      <c r="V186" s="109" t="n">
        <v>18372</v>
      </c>
      <c r="W186" s="109" t="n">
        <v>18671</v>
      </c>
      <c r="X186" s="109" t="n">
        <v>18899</v>
      </c>
      <c r="Y186" s="109" t="n">
        <v>19081</v>
      </c>
      <c r="Z186" s="109" t="n">
        <v>19201</v>
      </c>
      <c r="AA186" s="109" t="n">
        <v>19216</v>
      </c>
      <c r="AB186" s="109" t="n">
        <v>19196</v>
      </c>
      <c r="AC186" s="109" t="n">
        <v>19131</v>
      </c>
      <c r="AD186" s="109" t="n">
        <v>19053</v>
      </c>
      <c r="AE186" s="109" t="n">
        <v>18975</v>
      </c>
      <c r="AF186" s="109" t="n">
        <v>18894</v>
      </c>
      <c r="AG186" s="109" t="n">
        <v>18819</v>
      </c>
      <c r="AH186" s="109" t="n">
        <v>18780</v>
      </c>
      <c r="AI186" s="109" t="n">
        <v>18784</v>
      </c>
      <c r="AJ186" s="109" t="n">
        <v>18824</v>
      </c>
      <c r="AK186" s="109" t="n">
        <v>18872</v>
      </c>
      <c r="AL186" s="109" t="n">
        <v>18961</v>
      </c>
      <c r="AM186" s="109" t="n">
        <v>19086</v>
      </c>
      <c r="AN186" s="109" t="n">
        <v>19225</v>
      </c>
      <c r="AO186" s="109" t="n">
        <v>19346</v>
      </c>
      <c r="AP186" s="109" t="n">
        <v>19488</v>
      </c>
      <c r="AQ186" s="109" t="n">
        <v>19646</v>
      </c>
      <c r="AR186" s="109" t="n">
        <v>19799</v>
      </c>
      <c r="AS186" s="109" t="n">
        <v>19893</v>
      </c>
      <c r="AT186" s="109" t="n">
        <v>19967</v>
      </c>
      <c r="AU186" s="109" t="n">
        <v>19984</v>
      </c>
      <c r="AV186" s="109" t="n">
        <v>19844</v>
      </c>
      <c r="AW186" s="109" t="n">
        <v>19268</v>
      </c>
      <c r="AX186" s="109" t="n">
        <v>17663</v>
      </c>
      <c r="AY186" s="109" t="n">
        <v>1696</v>
      </c>
      <c r="AZ186" s="109" t="n">
        <v>1334</v>
      </c>
      <c r="BA186" s="109" t="n">
        <v>1118</v>
      </c>
      <c r="BB186" s="109" t="n">
        <v>647</v>
      </c>
      <c r="BC186" s="109" t="n">
        <v>547</v>
      </c>
      <c r="BD186" s="109" t="n">
        <v>271</v>
      </c>
      <c r="BE186" s="109" t="n">
        <v>216</v>
      </c>
      <c r="BF186" s="109" t="n">
        <v>166</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5</v>
      </c>
      <c r="B187" s="113" t="n">
        <v>1</v>
      </c>
      <c r="C187" s="113" t="n">
        <v>2098</v>
      </c>
      <c r="D187" s="109" t="n">
        <v>681336</v>
      </c>
      <c r="E187" s="109" t="n">
        <v>0</v>
      </c>
      <c r="F187" s="109" t="n">
        <v>0</v>
      </c>
      <c r="G187" s="109" t="n">
        <v>0</v>
      </c>
      <c r="H187" s="109" t="n">
        <v>0</v>
      </c>
      <c r="I187" s="109" t="n">
        <v>1033</v>
      </c>
      <c r="J187" s="109" t="n">
        <v>1501</v>
      </c>
      <c r="K187" s="109" t="n">
        <v>2010</v>
      </c>
      <c r="L187" s="109" t="n">
        <v>2401</v>
      </c>
      <c r="M187" s="109" t="n">
        <v>6717</v>
      </c>
      <c r="N187" s="109" t="n">
        <v>9159</v>
      </c>
      <c r="O187" s="109" t="n">
        <v>11189</v>
      </c>
      <c r="P187" s="109" t="n">
        <v>12828</v>
      </c>
      <c r="Q187" s="109" t="n">
        <v>14135</v>
      </c>
      <c r="R187" s="109" t="n">
        <v>15287</v>
      </c>
      <c r="S187" s="109" t="n">
        <v>16249</v>
      </c>
      <c r="T187" s="109" t="n">
        <v>17044</v>
      </c>
      <c r="U187" s="109" t="n">
        <v>17642</v>
      </c>
      <c r="V187" s="109" t="n">
        <v>18091</v>
      </c>
      <c r="W187" s="109" t="n">
        <v>18444</v>
      </c>
      <c r="X187" s="109" t="n">
        <v>18721</v>
      </c>
      <c r="Y187" s="109" t="n">
        <v>18957</v>
      </c>
      <c r="Z187" s="109" t="n">
        <v>19120</v>
      </c>
      <c r="AA187" s="109" t="n">
        <v>19173</v>
      </c>
      <c r="AB187" s="109" t="n">
        <v>19173</v>
      </c>
      <c r="AC187" s="109" t="n">
        <v>19126</v>
      </c>
      <c r="AD187" s="109" t="n">
        <v>19054</v>
      </c>
      <c r="AE187" s="109" t="n">
        <v>18967</v>
      </c>
      <c r="AF187" s="109" t="n">
        <v>18870</v>
      </c>
      <c r="AG187" s="109" t="n">
        <v>18766</v>
      </c>
      <c r="AH187" s="109" t="n">
        <v>18696</v>
      </c>
      <c r="AI187" s="109" t="n">
        <v>18663</v>
      </c>
      <c r="AJ187" s="109" t="n">
        <v>18666</v>
      </c>
      <c r="AK187" s="109" t="n">
        <v>18669</v>
      </c>
      <c r="AL187" s="109" t="n">
        <v>18716</v>
      </c>
      <c r="AM187" s="109" t="n">
        <v>18800</v>
      </c>
      <c r="AN187" s="109" t="n">
        <v>18909</v>
      </c>
      <c r="AO187" s="109" t="n">
        <v>19034</v>
      </c>
      <c r="AP187" s="109" t="n">
        <v>19147</v>
      </c>
      <c r="AQ187" s="109" t="n">
        <v>19273</v>
      </c>
      <c r="AR187" s="109" t="n">
        <v>19395</v>
      </c>
      <c r="AS187" s="109" t="n">
        <v>19489</v>
      </c>
      <c r="AT187" s="109" t="n">
        <v>19512</v>
      </c>
      <c r="AU187" s="109" t="n">
        <v>19490</v>
      </c>
      <c r="AV187" s="109" t="n">
        <v>19340</v>
      </c>
      <c r="AW187" s="109" t="n">
        <v>18747</v>
      </c>
      <c r="AX187" s="109" t="n">
        <v>17175</v>
      </c>
      <c r="AY187" s="109" t="n">
        <v>1648</v>
      </c>
      <c r="AZ187" s="109" t="n">
        <v>1297</v>
      </c>
      <c r="BA187" s="109" t="n">
        <v>1087</v>
      </c>
      <c r="BB187" s="109" t="n">
        <v>630</v>
      </c>
      <c r="BC187" s="109" t="n">
        <v>533</v>
      </c>
      <c r="BD187" s="109" t="n">
        <v>264</v>
      </c>
      <c r="BE187" s="109" t="n">
        <v>212</v>
      </c>
      <c r="BF187" s="109" t="n">
        <v>163</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5</v>
      </c>
      <c r="B188" s="113" t="n">
        <v>1</v>
      </c>
      <c r="C188" s="113" t="n">
        <v>2099</v>
      </c>
      <c r="D188" s="109" t="n">
        <v>671488</v>
      </c>
      <c r="E188" s="109" t="n">
        <v>0</v>
      </c>
      <c r="F188" s="109" t="n">
        <v>0</v>
      </c>
      <c r="G188" s="109" t="n">
        <v>0</v>
      </c>
      <c r="H188" s="109" t="n">
        <v>0</v>
      </c>
      <c r="I188" s="109" t="n">
        <v>1004</v>
      </c>
      <c r="J188" s="109" t="n">
        <v>1459</v>
      </c>
      <c r="K188" s="109" t="n">
        <v>1954</v>
      </c>
      <c r="L188" s="109" t="n">
        <v>2334</v>
      </c>
      <c r="M188" s="109" t="n">
        <v>6531</v>
      </c>
      <c r="N188" s="109" t="n">
        <v>8905</v>
      </c>
      <c r="O188" s="109" t="n">
        <v>10880</v>
      </c>
      <c r="P188" s="109" t="n">
        <v>12479</v>
      </c>
      <c r="Q188" s="109" t="n">
        <v>13762</v>
      </c>
      <c r="R188" s="109" t="n">
        <v>14897</v>
      </c>
      <c r="S188" s="109" t="n">
        <v>15854</v>
      </c>
      <c r="T188" s="109" t="n">
        <v>16659</v>
      </c>
      <c r="U188" s="109" t="n">
        <v>17279</v>
      </c>
      <c r="V188" s="109" t="n">
        <v>17764</v>
      </c>
      <c r="W188" s="109" t="n">
        <v>18157</v>
      </c>
      <c r="X188" s="109" t="n">
        <v>18489</v>
      </c>
      <c r="Y188" s="109" t="n">
        <v>18772</v>
      </c>
      <c r="Z188" s="109" t="n">
        <v>18991</v>
      </c>
      <c r="AA188" s="109" t="n">
        <v>19088</v>
      </c>
      <c r="AB188" s="109" t="n">
        <v>19126</v>
      </c>
      <c r="AC188" s="109" t="n">
        <v>19100</v>
      </c>
      <c r="AD188" s="109" t="n">
        <v>19046</v>
      </c>
      <c r="AE188" s="109" t="n">
        <v>18966</v>
      </c>
      <c r="AF188" s="109" t="n">
        <v>18860</v>
      </c>
      <c r="AG188" s="109" t="n">
        <v>18741</v>
      </c>
      <c r="AH188" s="109" t="n">
        <v>18643</v>
      </c>
      <c r="AI188" s="109" t="n">
        <v>18579</v>
      </c>
      <c r="AJ188" s="109" t="n">
        <v>18545</v>
      </c>
      <c r="AK188" s="109" t="n">
        <v>18512</v>
      </c>
      <c r="AL188" s="109" t="n">
        <v>18515</v>
      </c>
      <c r="AM188" s="109" t="n">
        <v>18557</v>
      </c>
      <c r="AN188" s="109" t="n">
        <v>18625</v>
      </c>
      <c r="AO188" s="109" t="n">
        <v>18721</v>
      </c>
      <c r="AP188" s="109" t="n">
        <v>18838</v>
      </c>
      <c r="AQ188" s="109" t="n">
        <v>18936</v>
      </c>
      <c r="AR188" s="109" t="n">
        <v>19027</v>
      </c>
      <c r="AS188" s="109" t="n">
        <v>19091</v>
      </c>
      <c r="AT188" s="109" t="n">
        <v>19116</v>
      </c>
      <c r="AU188" s="109" t="n">
        <v>19046</v>
      </c>
      <c r="AV188" s="109" t="n">
        <v>18863</v>
      </c>
      <c r="AW188" s="109" t="n">
        <v>18271</v>
      </c>
      <c r="AX188" s="109" t="n">
        <v>16711</v>
      </c>
      <c r="AY188" s="109" t="n">
        <v>1603</v>
      </c>
      <c r="AZ188" s="109" t="n">
        <v>1260</v>
      </c>
      <c r="BA188" s="109" t="n">
        <v>1056</v>
      </c>
      <c r="BB188" s="109" t="n">
        <v>612</v>
      </c>
      <c r="BC188" s="109" t="n">
        <v>519</v>
      </c>
      <c r="BD188" s="109" t="n">
        <v>257</v>
      </c>
      <c r="BE188" s="109" t="n">
        <v>207</v>
      </c>
      <c r="BF188" s="109" t="n">
        <v>159</v>
      </c>
      <c r="BG188" s="109" t="n">
        <v>12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5</v>
      </c>
      <c r="B189" s="113" t="n">
        <v>1</v>
      </c>
      <c r="C189" s="113" t="n">
        <v>2100</v>
      </c>
      <c r="D189" s="109" t="n">
        <v>661815</v>
      </c>
      <c r="E189" s="109" t="n">
        <v>0</v>
      </c>
      <c r="F189" s="109" t="n">
        <v>0</v>
      </c>
      <c r="G189" s="109" t="n">
        <v>0</v>
      </c>
      <c r="H189" s="109" t="n">
        <v>0</v>
      </c>
      <c r="I189" s="109" t="n">
        <v>977</v>
      </c>
      <c r="J189" s="109" t="n">
        <v>1419</v>
      </c>
      <c r="K189" s="109" t="n">
        <v>1899</v>
      </c>
      <c r="L189" s="109" t="n">
        <v>2269</v>
      </c>
      <c r="M189" s="109" t="n">
        <v>6352</v>
      </c>
      <c r="N189" s="109" t="n">
        <v>8660</v>
      </c>
      <c r="O189" s="109" t="n">
        <v>10580</v>
      </c>
      <c r="P189" s="109" t="n">
        <v>12136</v>
      </c>
      <c r="Q189" s="109" t="n">
        <v>13388</v>
      </c>
      <c r="R189" s="109" t="n">
        <v>14503</v>
      </c>
      <c r="S189" s="109" t="n">
        <v>15449</v>
      </c>
      <c r="T189" s="109" t="n">
        <v>16252</v>
      </c>
      <c r="U189" s="109" t="n">
        <v>16886</v>
      </c>
      <c r="V189" s="109" t="n">
        <v>17396</v>
      </c>
      <c r="W189" s="109" t="n">
        <v>17827</v>
      </c>
      <c r="X189" s="109" t="n">
        <v>18198</v>
      </c>
      <c r="Y189" s="109" t="n">
        <v>18535</v>
      </c>
      <c r="Z189" s="109" t="n">
        <v>18802</v>
      </c>
      <c r="AA189" s="109" t="n">
        <v>18955</v>
      </c>
      <c r="AB189" s="109" t="n">
        <v>19038</v>
      </c>
      <c r="AC189" s="109" t="n">
        <v>19050</v>
      </c>
      <c r="AD189" s="109" t="n">
        <v>19018</v>
      </c>
      <c r="AE189" s="109" t="n">
        <v>18956</v>
      </c>
      <c r="AF189" s="109" t="n">
        <v>18858</v>
      </c>
      <c r="AG189" s="109" t="n">
        <v>18731</v>
      </c>
      <c r="AH189" s="109" t="n">
        <v>18618</v>
      </c>
      <c r="AI189" s="109" t="n">
        <v>18526</v>
      </c>
      <c r="AJ189" s="109" t="n">
        <v>18461</v>
      </c>
      <c r="AK189" s="109" t="n">
        <v>18392</v>
      </c>
      <c r="AL189" s="109" t="n">
        <v>18359</v>
      </c>
      <c r="AM189" s="109" t="n">
        <v>18358</v>
      </c>
      <c r="AN189" s="109" t="n">
        <v>18385</v>
      </c>
      <c r="AO189" s="109" t="n">
        <v>18440</v>
      </c>
      <c r="AP189" s="109" t="n">
        <v>18529</v>
      </c>
      <c r="AQ189" s="109" t="n">
        <v>18630</v>
      </c>
      <c r="AR189" s="109" t="n">
        <v>18694</v>
      </c>
      <c r="AS189" s="109" t="n">
        <v>18729</v>
      </c>
      <c r="AT189" s="109" t="n">
        <v>18726</v>
      </c>
      <c r="AU189" s="109" t="n">
        <v>18659</v>
      </c>
      <c r="AV189" s="109" t="n">
        <v>18433</v>
      </c>
      <c r="AW189" s="109" t="n">
        <v>17820</v>
      </c>
      <c r="AX189" s="109" t="n">
        <v>16286</v>
      </c>
      <c r="AY189" s="109" t="n">
        <v>1559</v>
      </c>
      <c r="AZ189" s="109" t="n">
        <v>1225</v>
      </c>
      <c r="BA189" s="109" t="n">
        <v>1026</v>
      </c>
      <c r="BB189" s="109" t="n">
        <v>595</v>
      </c>
      <c r="BC189" s="109" t="n">
        <v>504</v>
      </c>
      <c r="BD189" s="109" t="n">
        <v>250</v>
      </c>
      <c r="BE189" s="109" t="n">
        <v>201</v>
      </c>
      <c r="BF189" s="109" t="n">
        <v>156</v>
      </c>
      <c r="BG189" s="109" t="n">
        <v>12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5</v>
      </c>
      <c r="B190" s="113" t="n">
        <v>1</v>
      </c>
      <c r="C190" s="113" t="n">
        <v>2101</v>
      </c>
      <c r="D190" s="109" t="n">
        <v>652301</v>
      </c>
      <c r="E190" s="109" t="n">
        <v>0</v>
      </c>
      <c r="F190" s="109" t="n">
        <v>0</v>
      </c>
      <c r="G190" s="109" t="n">
        <v>0</v>
      </c>
      <c r="H190" s="109" t="n">
        <v>0</v>
      </c>
      <c r="I190" s="109" t="n">
        <v>952</v>
      </c>
      <c r="J190" s="109" t="n">
        <v>1381</v>
      </c>
      <c r="K190" s="109" t="n">
        <v>1848</v>
      </c>
      <c r="L190" s="109" t="n">
        <v>2206</v>
      </c>
      <c r="M190" s="109" t="n">
        <v>6184</v>
      </c>
      <c r="N190" s="109" t="n">
        <v>8426</v>
      </c>
      <c r="O190" s="109" t="n">
        <v>10292</v>
      </c>
      <c r="P190" s="109" t="n">
        <v>11804</v>
      </c>
      <c r="Q190" s="109" t="n">
        <v>13022</v>
      </c>
      <c r="R190" s="109" t="n">
        <v>14111</v>
      </c>
      <c r="S190" s="109" t="n">
        <v>15041</v>
      </c>
      <c r="T190" s="109" t="n">
        <v>15836</v>
      </c>
      <c r="U190" s="109" t="n">
        <v>16473</v>
      </c>
      <c r="V190" s="109" t="n">
        <v>16999</v>
      </c>
      <c r="W190" s="109" t="n">
        <v>17455</v>
      </c>
      <c r="X190" s="109" t="n">
        <v>17864</v>
      </c>
      <c r="Y190" s="109" t="n">
        <v>18241</v>
      </c>
      <c r="Z190" s="109" t="n">
        <v>18561</v>
      </c>
      <c r="AA190" s="109" t="n">
        <v>18764</v>
      </c>
      <c r="AB190" s="109" t="n">
        <v>18902</v>
      </c>
      <c r="AC190" s="109" t="n">
        <v>18960</v>
      </c>
      <c r="AD190" s="109" t="n">
        <v>18966</v>
      </c>
      <c r="AE190" s="109" t="n">
        <v>18926</v>
      </c>
      <c r="AF190" s="109" t="n">
        <v>18847</v>
      </c>
      <c r="AG190" s="109" t="n">
        <v>18727</v>
      </c>
      <c r="AH190" s="109" t="n">
        <v>18606</v>
      </c>
      <c r="AI190" s="109" t="n">
        <v>18500</v>
      </c>
      <c r="AJ190" s="109" t="n">
        <v>18407</v>
      </c>
      <c r="AK190" s="109" t="n">
        <v>18309</v>
      </c>
      <c r="AL190" s="109" t="n">
        <v>18241</v>
      </c>
      <c r="AM190" s="109" t="n">
        <v>18203</v>
      </c>
      <c r="AN190" s="109" t="n">
        <v>18187</v>
      </c>
      <c r="AO190" s="109" t="n">
        <v>18202</v>
      </c>
      <c r="AP190" s="109" t="n">
        <v>18251</v>
      </c>
      <c r="AQ190" s="109" t="n">
        <v>18324</v>
      </c>
      <c r="AR190" s="109" t="n">
        <v>18392</v>
      </c>
      <c r="AS190" s="109" t="n">
        <v>18401</v>
      </c>
      <c r="AT190" s="109" t="n">
        <v>18370</v>
      </c>
      <c r="AU190" s="109" t="n">
        <v>18278</v>
      </c>
      <c r="AV190" s="109" t="n">
        <v>18058</v>
      </c>
      <c r="AW190" s="109" t="n">
        <v>17414</v>
      </c>
      <c r="AX190" s="109" t="n">
        <v>15884</v>
      </c>
      <c r="AY190" s="109" t="n">
        <v>1520</v>
      </c>
      <c r="AZ190" s="109" t="n">
        <v>1192</v>
      </c>
      <c r="BA190" s="109" t="n">
        <v>998</v>
      </c>
      <c r="BB190" s="109" t="n">
        <v>578</v>
      </c>
      <c r="BC190" s="109" t="n">
        <v>490</v>
      </c>
      <c r="BD190" s="109" t="n">
        <v>243</v>
      </c>
      <c r="BE190" s="109" t="n">
        <v>196</v>
      </c>
      <c r="BF190" s="109" t="n">
        <v>152</v>
      </c>
      <c r="BG190" s="109" t="n">
        <v>11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5</v>
      </c>
      <c r="B191" s="113" t="n">
        <v>1</v>
      </c>
      <c r="C191" s="113" t="n">
        <v>2102</v>
      </c>
      <c r="D191" s="109" t="n">
        <v>642957</v>
      </c>
      <c r="E191" s="109" t="n">
        <v>0</v>
      </c>
      <c r="F191" s="109" t="n">
        <v>0</v>
      </c>
      <c r="G191" s="109" t="n">
        <v>0</v>
      </c>
      <c r="H191" s="109" t="n">
        <v>0</v>
      </c>
      <c r="I191" s="109" t="n">
        <v>928</v>
      </c>
      <c r="J191" s="109" t="n">
        <v>1346</v>
      </c>
      <c r="K191" s="109" t="n">
        <v>1800</v>
      </c>
      <c r="L191" s="109" t="n">
        <v>2147</v>
      </c>
      <c r="M191" s="109" t="n">
        <v>6025</v>
      </c>
      <c r="N191" s="109" t="n">
        <v>8207</v>
      </c>
      <c r="O191" s="109" t="n">
        <v>10019</v>
      </c>
      <c r="P191" s="109" t="n">
        <v>11486</v>
      </c>
      <c r="Q191" s="109" t="n">
        <v>12668</v>
      </c>
      <c r="R191" s="109" t="n">
        <v>13727</v>
      </c>
      <c r="S191" s="109" t="n">
        <v>14635</v>
      </c>
      <c r="T191" s="109" t="n">
        <v>15419</v>
      </c>
      <c r="U191" s="109" t="n">
        <v>16052</v>
      </c>
      <c r="V191" s="109" t="n">
        <v>16583</v>
      </c>
      <c r="W191" s="109" t="n">
        <v>17057</v>
      </c>
      <c r="X191" s="109" t="n">
        <v>17491</v>
      </c>
      <c r="Y191" s="109" t="n">
        <v>17905</v>
      </c>
      <c r="Z191" s="109" t="n">
        <v>18265</v>
      </c>
      <c r="AA191" s="109" t="n">
        <v>18522</v>
      </c>
      <c r="AB191" s="109" t="n">
        <v>18710</v>
      </c>
      <c r="AC191" s="109" t="n">
        <v>18823</v>
      </c>
      <c r="AD191" s="109" t="n">
        <v>18875</v>
      </c>
      <c r="AE191" s="109" t="n">
        <v>18873</v>
      </c>
      <c r="AF191" s="109" t="n">
        <v>18815</v>
      </c>
      <c r="AG191" s="109" t="n">
        <v>18716</v>
      </c>
      <c r="AH191" s="109" t="n">
        <v>18602</v>
      </c>
      <c r="AI191" s="109" t="n">
        <v>18487</v>
      </c>
      <c r="AJ191" s="109" t="n">
        <v>18380</v>
      </c>
      <c r="AK191" s="109" t="n">
        <v>18255</v>
      </c>
      <c r="AL191" s="109" t="n">
        <v>18158</v>
      </c>
      <c r="AM191" s="109" t="n">
        <v>18086</v>
      </c>
      <c r="AN191" s="109" t="n">
        <v>18034</v>
      </c>
      <c r="AO191" s="109" t="n">
        <v>18007</v>
      </c>
      <c r="AP191" s="109" t="n">
        <v>18015</v>
      </c>
      <c r="AQ191" s="109" t="n">
        <v>18050</v>
      </c>
      <c r="AR191" s="109" t="n">
        <v>18090</v>
      </c>
      <c r="AS191" s="109" t="n">
        <v>18104</v>
      </c>
      <c r="AT191" s="109" t="n">
        <v>18049</v>
      </c>
      <c r="AU191" s="109" t="n">
        <v>17931</v>
      </c>
      <c r="AV191" s="109" t="n">
        <v>17690</v>
      </c>
      <c r="AW191" s="109" t="n">
        <v>17060</v>
      </c>
      <c r="AX191" s="109" t="n">
        <v>15522</v>
      </c>
      <c r="AY191" s="109" t="n">
        <v>1482</v>
      </c>
      <c r="AZ191" s="109" t="n">
        <v>1162</v>
      </c>
      <c r="BA191" s="109" t="n">
        <v>971</v>
      </c>
      <c r="BB191" s="109" t="n">
        <v>562</v>
      </c>
      <c r="BC191" s="109" t="n">
        <v>476</v>
      </c>
      <c r="BD191" s="109" t="n">
        <v>237</v>
      </c>
      <c r="BE191" s="109" t="n">
        <v>191</v>
      </c>
      <c r="BF191" s="109" t="n">
        <v>148</v>
      </c>
      <c r="BG191" s="109" t="n">
        <v>11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5</v>
      </c>
      <c r="B192" s="113" t="n">
        <v>1</v>
      </c>
      <c r="C192" s="113" t="n">
        <v>2103</v>
      </c>
      <c r="D192" s="109" t="n">
        <v>633765</v>
      </c>
      <c r="E192" s="109" t="n">
        <v>0</v>
      </c>
      <c r="F192" s="109" t="n">
        <v>0</v>
      </c>
      <c r="G192" s="109" t="n">
        <v>0</v>
      </c>
      <c r="H192" s="109" t="n">
        <v>0</v>
      </c>
      <c r="I192" s="109" t="n">
        <v>907</v>
      </c>
      <c r="J192" s="109" t="n">
        <v>1314</v>
      </c>
      <c r="K192" s="109" t="n">
        <v>1755</v>
      </c>
      <c r="L192" s="109" t="n">
        <v>2092</v>
      </c>
      <c r="M192" s="109" t="n">
        <v>5878</v>
      </c>
      <c r="N192" s="109" t="n">
        <v>8001</v>
      </c>
      <c r="O192" s="109" t="n">
        <v>9763</v>
      </c>
      <c r="P192" s="109" t="n">
        <v>11186</v>
      </c>
      <c r="Q192" s="109" t="n">
        <v>12331</v>
      </c>
      <c r="R192" s="109" t="n">
        <v>13358</v>
      </c>
      <c r="S192" s="109" t="n">
        <v>14241</v>
      </c>
      <c r="T192" s="109" t="n">
        <v>15006</v>
      </c>
      <c r="U192" s="109" t="n">
        <v>15631</v>
      </c>
      <c r="V192" s="109" t="n">
        <v>16160</v>
      </c>
      <c r="W192" s="109" t="n">
        <v>16640</v>
      </c>
      <c r="X192" s="109" t="n">
        <v>17092</v>
      </c>
      <c r="Y192" s="109" t="n">
        <v>17531</v>
      </c>
      <c r="Z192" s="109" t="n">
        <v>17927</v>
      </c>
      <c r="AA192" s="109" t="n">
        <v>18225</v>
      </c>
      <c r="AB192" s="109" t="n">
        <v>18467</v>
      </c>
      <c r="AC192" s="109" t="n">
        <v>18630</v>
      </c>
      <c r="AD192" s="109" t="n">
        <v>18737</v>
      </c>
      <c r="AE192" s="109" t="n">
        <v>18781</v>
      </c>
      <c r="AF192" s="109" t="n">
        <v>18761</v>
      </c>
      <c r="AG192" s="109" t="n">
        <v>18684</v>
      </c>
      <c r="AH192" s="109" t="n">
        <v>18589</v>
      </c>
      <c r="AI192" s="109" t="n">
        <v>18482</v>
      </c>
      <c r="AJ192" s="109" t="n">
        <v>18367</v>
      </c>
      <c r="AK192" s="109" t="n">
        <v>18228</v>
      </c>
      <c r="AL192" s="109" t="n">
        <v>18105</v>
      </c>
      <c r="AM192" s="109" t="n">
        <v>18004</v>
      </c>
      <c r="AN192" s="109" t="n">
        <v>17918</v>
      </c>
      <c r="AO192" s="109" t="n">
        <v>17855</v>
      </c>
      <c r="AP192" s="109" t="n">
        <v>17822</v>
      </c>
      <c r="AQ192" s="109" t="n">
        <v>17816</v>
      </c>
      <c r="AR192" s="109" t="n">
        <v>17819</v>
      </c>
      <c r="AS192" s="109" t="n">
        <v>17807</v>
      </c>
      <c r="AT192" s="109" t="n">
        <v>17758</v>
      </c>
      <c r="AU192" s="109" t="n">
        <v>17618</v>
      </c>
      <c r="AV192" s="109" t="n">
        <v>17354</v>
      </c>
      <c r="AW192" s="109" t="n">
        <v>16712</v>
      </c>
      <c r="AX192" s="109" t="n">
        <v>15207</v>
      </c>
      <c r="AY192" s="109" t="n">
        <v>1448</v>
      </c>
      <c r="AZ192" s="109" t="n">
        <v>1133</v>
      </c>
      <c r="BA192" s="109" t="n">
        <v>946</v>
      </c>
      <c r="BB192" s="109" t="n">
        <v>547</v>
      </c>
      <c r="BC192" s="109" t="n">
        <v>463</v>
      </c>
      <c r="BD192" s="109" t="n">
        <v>230</v>
      </c>
      <c r="BE192" s="109" t="n">
        <v>185</v>
      </c>
      <c r="BF192" s="109" t="n">
        <v>143</v>
      </c>
      <c r="BG192" s="109" t="n">
        <v>11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5</v>
      </c>
      <c r="B193" s="113" t="n">
        <v>1</v>
      </c>
      <c r="C193" s="113" t="n">
        <v>2104</v>
      </c>
      <c r="D193" s="109" t="n">
        <v>624723</v>
      </c>
      <c r="E193" s="109" t="n">
        <v>0</v>
      </c>
      <c r="F193" s="109" t="n">
        <v>0</v>
      </c>
      <c r="G193" s="109" t="n">
        <v>0</v>
      </c>
      <c r="H193" s="109" t="n">
        <v>0</v>
      </c>
      <c r="I193" s="109" t="n">
        <v>888</v>
      </c>
      <c r="J193" s="109" t="n">
        <v>1284</v>
      </c>
      <c r="K193" s="109" t="n">
        <v>1714</v>
      </c>
      <c r="L193" s="109" t="n">
        <v>2042</v>
      </c>
      <c r="M193" s="109" t="n">
        <v>5745</v>
      </c>
      <c r="N193" s="109" t="n">
        <v>7814</v>
      </c>
      <c r="O193" s="109" t="n">
        <v>9525</v>
      </c>
      <c r="P193" s="109" t="n">
        <v>10906</v>
      </c>
      <c r="Q193" s="109" t="n">
        <v>12014</v>
      </c>
      <c r="R193" s="109" t="n">
        <v>13007</v>
      </c>
      <c r="S193" s="109" t="n">
        <v>13862</v>
      </c>
      <c r="T193" s="109" t="n">
        <v>14605</v>
      </c>
      <c r="U193" s="109" t="n">
        <v>15215</v>
      </c>
      <c r="V193" s="109" t="n">
        <v>15738</v>
      </c>
      <c r="W193" s="109" t="n">
        <v>16217</v>
      </c>
      <c r="X193" s="109" t="n">
        <v>16675</v>
      </c>
      <c r="Y193" s="109" t="n">
        <v>17131</v>
      </c>
      <c r="Z193" s="109" t="n">
        <v>17552</v>
      </c>
      <c r="AA193" s="109" t="n">
        <v>17888</v>
      </c>
      <c r="AB193" s="109" t="n">
        <v>18171</v>
      </c>
      <c r="AC193" s="109" t="n">
        <v>18387</v>
      </c>
      <c r="AD193" s="109" t="n">
        <v>18544</v>
      </c>
      <c r="AE193" s="109" t="n">
        <v>18643</v>
      </c>
      <c r="AF193" s="109" t="n">
        <v>18669</v>
      </c>
      <c r="AG193" s="109" t="n">
        <v>18630</v>
      </c>
      <c r="AH193" s="109" t="n">
        <v>18557</v>
      </c>
      <c r="AI193" s="109" t="n">
        <v>18469</v>
      </c>
      <c r="AJ193" s="109" t="n">
        <v>18361</v>
      </c>
      <c r="AK193" s="109" t="n">
        <v>18216</v>
      </c>
      <c r="AL193" s="109" t="n">
        <v>18078</v>
      </c>
      <c r="AM193" s="109" t="n">
        <v>17951</v>
      </c>
      <c r="AN193" s="109" t="n">
        <v>17837</v>
      </c>
      <c r="AO193" s="109" t="n">
        <v>17740</v>
      </c>
      <c r="AP193" s="109" t="n">
        <v>17672</v>
      </c>
      <c r="AQ193" s="109" t="n">
        <v>17625</v>
      </c>
      <c r="AR193" s="109" t="n">
        <v>17589</v>
      </c>
      <c r="AS193" s="109" t="n">
        <v>17540</v>
      </c>
      <c r="AT193" s="109" t="n">
        <v>17466</v>
      </c>
      <c r="AU193" s="109" t="n">
        <v>17333</v>
      </c>
      <c r="AV193" s="109" t="n">
        <v>17050</v>
      </c>
      <c r="AW193" s="109" t="n">
        <v>16395</v>
      </c>
      <c r="AX193" s="109" t="n">
        <v>14896</v>
      </c>
      <c r="AY193" s="109" t="n">
        <v>1419</v>
      </c>
      <c r="AZ193" s="109" t="n">
        <v>1107</v>
      </c>
      <c r="BA193" s="109" t="n">
        <v>923</v>
      </c>
      <c r="BB193" s="109" t="n">
        <v>533</v>
      </c>
      <c r="BC193" s="109" t="n">
        <v>450</v>
      </c>
      <c r="BD193" s="109" t="n">
        <v>223</v>
      </c>
      <c r="BE193" s="109" t="n">
        <v>180</v>
      </c>
      <c r="BF193" s="109" t="n">
        <v>139</v>
      </c>
      <c r="BG193" s="109" t="n">
        <v>10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5</v>
      </c>
      <c r="B194" s="113" t="n">
        <v>1</v>
      </c>
      <c r="C194" s="113" t="n">
        <v>2105</v>
      </c>
      <c r="D194" s="109" t="n">
        <v>615836</v>
      </c>
      <c r="E194" s="109" t="n">
        <v>0</v>
      </c>
      <c r="F194" s="109" t="n">
        <v>0</v>
      </c>
      <c r="G194" s="109" t="n">
        <v>0</v>
      </c>
      <c r="H194" s="109" t="n">
        <v>0</v>
      </c>
      <c r="I194" s="109" t="n">
        <v>870</v>
      </c>
      <c r="J194" s="109" t="n">
        <v>1258</v>
      </c>
      <c r="K194" s="109" t="n">
        <v>1676</v>
      </c>
      <c r="L194" s="109" t="n">
        <v>1995</v>
      </c>
      <c r="M194" s="109" t="n">
        <v>5620</v>
      </c>
      <c r="N194" s="109" t="n">
        <v>7642</v>
      </c>
      <c r="O194" s="109" t="n">
        <v>9307</v>
      </c>
      <c r="P194" s="109" t="n">
        <v>10646</v>
      </c>
      <c r="Q194" s="109" t="n">
        <v>11718</v>
      </c>
      <c r="R194" s="109" t="n">
        <v>12677</v>
      </c>
      <c r="S194" s="109" t="n">
        <v>13502</v>
      </c>
      <c r="T194" s="109" t="n">
        <v>14220</v>
      </c>
      <c r="U194" s="109" t="n">
        <v>14811</v>
      </c>
      <c r="V194" s="109" t="n">
        <v>15321</v>
      </c>
      <c r="W194" s="109" t="n">
        <v>15795</v>
      </c>
      <c r="X194" s="109" t="n">
        <v>16253</v>
      </c>
      <c r="Y194" s="109" t="n">
        <v>16714</v>
      </c>
      <c r="Z194" s="109" t="n">
        <v>17153</v>
      </c>
      <c r="AA194" s="109" t="n">
        <v>17514</v>
      </c>
      <c r="AB194" s="109" t="n">
        <v>17834</v>
      </c>
      <c r="AC194" s="109" t="n">
        <v>18092</v>
      </c>
      <c r="AD194" s="109" t="n">
        <v>18302</v>
      </c>
      <c r="AE194" s="109" t="n">
        <v>18450</v>
      </c>
      <c r="AF194" s="109" t="n">
        <v>18532</v>
      </c>
      <c r="AG194" s="109" t="n">
        <v>18537</v>
      </c>
      <c r="AH194" s="109" t="n">
        <v>18503</v>
      </c>
      <c r="AI194" s="109" t="n">
        <v>18437</v>
      </c>
      <c r="AJ194" s="109" t="n">
        <v>18347</v>
      </c>
      <c r="AK194" s="109" t="n">
        <v>18210</v>
      </c>
      <c r="AL194" s="109" t="n">
        <v>18065</v>
      </c>
      <c r="AM194" s="109" t="n">
        <v>17925</v>
      </c>
      <c r="AN194" s="109" t="n">
        <v>17784</v>
      </c>
      <c r="AO194" s="109" t="n">
        <v>17659</v>
      </c>
      <c r="AP194" s="109" t="n">
        <v>17558</v>
      </c>
      <c r="AQ194" s="109" t="n">
        <v>17477</v>
      </c>
      <c r="AR194" s="109" t="n">
        <v>17400</v>
      </c>
      <c r="AS194" s="109" t="n">
        <v>17314</v>
      </c>
      <c r="AT194" s="109" t="n">
        <v>17204</v>
      </c>
      <c r="AU194" s="109" t="n">
        <v>17049</v>
      </c>
      <c r="AV194" s="109" t="n">
        <v>16775</v>
      </c>
      <c r="AW194" s="109" t="n">
        <v>16108</v>
      </c>
      <c r="AX194" s="109" t="n">
        <v>14614</v>
      </c>
      <c r="AY194" s="109" t="n">
        <v>1390</v>
      </c>
      <c r="AZ194" s="109" t="n">
        <v>1085</v>
      </c>
      <c r="BA194" s="109" t="n">
        <v>902</v>
      </c>
      <c r="BB194" s="109" t="n">
        <v>520</v>
      </c>
      <c r="BC194" s="109" t="n">
        <v>439</v>
      </c>
      <c r="BD194" s="109" t="n">
        <v>217</v>
      </c>
      <c r="BE194" s="109" t="n">
        <v>175</v>
      </c>
      <c r="BF194" s="109" t="n">
        <v>135</v>
      </c>
      <c r="BG194" s="109" t="n">
        <v>10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5</v>
      </c>
      <c r="B195" s="113" t="n">
        <v>1</v>
      </c>
      <c r="C195" s="113" t="n">
        <v>2106</v>
      </c>
      <c r="D195" s="109" t="n">
        <v>607092</v>
      </c>
      <c r="E195" s="109" t="n">
        <v>0</v>
      </c>
      <c r="F195" s="109" t="n">
        <v>0</v>
      </c>
      <c r="G195" s="109" t="n">
        <v>0</v>
      </c>
      <c r="H195" s="109" t="n">
        <v>0</v>
      </c>
      <c r="I195" s="109" t="n">
        <v>853</v>
      </c>
      <c r="J195" s="109" t="n">
        <v>1233</v>
      </c>
      <c r="K195" s="109" t="n">
        <v>1642</v>
      </c>
      <c r="L195" s="109" t="n">
        <v>1952</v>
      </c>
      <c r="M195" s="109" t="n">
        <v>5506</v>
      </c>
      <c r="N195" s="109" t="n">
        <v>7481</v>
      </c>
      <c r="O195" s="109" t="n">
        <v>9107</v>
      </c>
      <c r="P195" s="109" t="n">
        <v>10407</v>
      </c>
      <c r="Q195" s="109" t="n">
        <v>11443</v>
      </c>
      <c r="R195" s="109" t="n">
        <v>12370</v>
      </c>
      <c r="S195" s="109" t="n">
        <v>13164</v>
      </c>
      <c r="T195" s="109" t="n">
        <v>13855</v>
      </c>
      <c r="U195" s="109" t="n">
        <v>14424</v>
      </c>
      <c r="V195" s="109" t="n">
        <v>14917</v>
      </c>
      <c r="W195" s="109" t="n">
        <v>15379</v>
      </c>
      <c r="X195" s="109" t="n">
        <v>15831</v>
      </c>
      <c r="Y195" s="109" t="n">
        <v>16292</v>
      </c>
      <c r="Z195" s="109" t="n">
        <v>16736</v>
      </c>
      <c r="AA195" s="109" t="n">
        <v>17116</v>
      </c>
      <c r="AB195" s="109" t="n">
        <v>17461</v>
      </c>
      <c r="AC195" s="109" t="n">
        <v>17756</v>
      </c>
      <c r="AD195" s="109" t="n">
        <v>18008</v>
      </c>
      <c r="AE195" s="109" t="n">
        <v>18209</v>
      </c>
      <c r="AF195" s="109" t="n">
        <v>18340</v>
      </c>
      <c r="AG195" s="109" t="n">
        <v>18401</v>
      </c>
      <c r="AH195" s="109" t="n">
        <v>18411</v>
      </c>
      <c r="AI195" s="109" t="n">
        <v>18382</v>
      </c>
      <c r="AJ195" s="109" t="n">
        <v>18315</v>
      </c>
      <c r="AK195" s="109" t="n">
        <v>18196</v>
      </c>
      <c r="AL195" s="109" t="n">
        <v>18060</v>
      </c>
      <c r="AM195" s="109" t="n">
        <v>17912</v>
      </c>
      <c r="AN195" s="109" t="n">
        <v>17758</v>
      </c>
      <c r="AO195" s="109" t="n">
        <v>17608</v>
      </c>
      <c r="AP195" s="109" t="n">
        <v>17478</v>
      </c>
      <c r="AQ195" s="109" t="n">
        <v>17364</v>
      </c>
      <c r="AR195" s="109" t="n">
        <v>17253</v>
      </c>
      <c r="AS195" s="109" t="n">
        <v>17128</v>
      </c>
      <c r="AT195" s="109" t="n">
        <v>16982</v>
      </c>
      <c r="AU195" s="109" t="n">
        <v>16793</v>
      </c>
      <c r="AV195" s="109" t="n">
        <v>16500</v>
      </c>
      <c r="AW195" s="109" t="n">
        <v>15848</v>
      </c>
      <c r="AX195" s="109" t="n">
        <v>14358</v>
      </c>
      <c r="AY195" s="109" t="n">
        <v>1364</v>
      </c>
      <c r="AZ195" s="109" t="n">
        <v>1063</v>
      </c>
      <c r="BA195" s="109" t="n">
        <v>884</v>
      </c>
      <c r="BB195" s="109" t="n">
        <v>508</v>
      </c>
      <c r="BC195" s="109" t="n">
        <v>428</v>
      </c>
      <c r="BD195" s="109" t="n">
        <v>212</v>
      </c>
      <c r="BE195" s="109" t="n">
        <v>170</v>
      </c>
      <c r="BF195" s="109" t="n">
        <v>132</v>
      </c>
      <c r="BG195" s="109" t="n">
        <v>10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5</v>
      </c>
      <c r="B196" s="113" t="n">
        <v>1</v>
      </c>
      <c r="C196" s="113" t="n">
        <v>2107</v>
      </c>
      <c r="D196" s="109" t="n">
        <v>598493</v>
      </c>
      <c r="E196" s="109" t="n">
        <v>0</v>
      </c>
      <c r="F196" s="109" t="n">
        <v>0</v>
      </c>
      <c r="G196" s="109" t="n">
        <v>0</v>
      </c>
      <c r="H196" s="109" t="n">
        <v>0</v>
      </c>
      <c r="I196" s="109" t="n">
        <v>838</v>
      </c>
      <c r="J196" s="109" t="n">
        <v>1210</v>
      </c>
      <c r="K196" s="109" t="n">
        <v>1611</v>
      </c>
      <c r="L196" s="109" t="n">
        <v>1914</v>
      </c>
      <c r="M196" s="109" t="n">
        <v>5403</v>
      </c>
      <c r="N196" s="109" t="n">
        <v>7335</v>
      </c>
      <c r="O196" s="109" t="n">
        <v>8922</v>
      </c>
      <c r="P196" s="109" t="n">
        <v>10188</v>
      </c>
      <c r="Q196" s="109" t="n">
        <v>11191</v>
      </c>
      <c r="R196" s="109" t="n">
        <v>12085</v>
      </c>
      <c r="S196" s="109" t="n">
        <v>12850</v>
      </c>
      <c r="T196" s="109" t="n">
        <v>13513</v>
      </c>
      <c r="U196" s="109" t="n">
        <v>14057</v>
      </c>
      <c r="V196" s="109" t="n">
        <v>14530</v>
      </c>
      <c r="W196" s="109" t="n">
        <v>14976</v>
      </c>
      <c r="X196" s="109" t="n">
        <v>15417</v>
      </c>
      <c r="Y196" s="109" t="n">
        <v>15872</v>
      </c>
      <c r="Z196" s="109" t="n">
        <v>16316</v>
      </c>
      <c r="AA196" s="109" t="n">
        <v>16701</v>
      </c>
      <c r="AB196" s="109" t="n">
        <v>17065</v>
      </c>
      <c r="AC196" s="109" t="n">
        <v>17386</v>
      </c>
      <c r="AD196" s="109" t="n">
        <v>17674</v>
      </c>
      <c r="AE196" s="109" t="n">
        <v>17916</v>
      </c>
      <c r="AF196" s="109" t="n">
        <v>18100</v>
      </c>
      <c r="AG196" s="109" t="n">
        <v>18210</v>
      </c>
      <c r="AH196" s="109" t="n">
        <v>18274</v>
      </c>
      <c r="AI196" s="109" t="n">
        <v>18290</v>
      </c>
      <c r="AJ196" s="109" t="n">
        <v>18260</v>
      </c>
      <c r="AK196" s="109" t="n">
        <v>18164</v>
      </c>
      <c r="AL196" s="109" t="n">
        <v>18046</v>
      </c>
      <c r="AM196" s="109" t="n">
        <v>17907</v>
      </c>
      <c r="AN196" s="109" t="n">
        <v>17746</v>
      </c>
      <c r="AO196" s="109" t="n">
        <v>17582</v>
      </c>
      <c r="AP196" s="109" t="n">
        <v>17427</v>
      </c>
      <c r="AQ196" s="109" t="n">
        <v>17285</v>
      </c>
      <c r="AR196" s="109" t="n">
        <v>17142</v>
      </c>
      <c r="AS196" s="109" t="n">
        <v>16983</v>
      </c>
      <c r="AT196" s="109" t="n">
        <v>16800</v>
      </c>
      <c r="AU196" s="109" t="n">
        <v>16576</v>
      </c>
      <c r="AV196" s="109" t="n">
        <v>16252</v>
      </c>
      <c r="AW196" s="109" t="n">
        <v>15588</v>
      </c>
      <c r="AX196" s="109" t="n">
        <v>14126</v>
      </c>
      <c r="AY196" s="109" t="n">
        <v>1340</v>
      </c>
      <c r="AZ196" s="109" t="n">
        <v>1043</v>
      </c>
      <c r="BA196" s="109" t="n">
        <v>866</v>
      </c>
      <c r="BB196" s="109" t="n">
        <v>498</v>
      </c>
      <c r="BC196" s="109" t="n">
        <v>418</v>
      </c>
      <c r="BD196" s="109" t="n">
        <v>207</v>
      </c>
      <c r="BE196" s="109" t="n">
        <v>166</v>
      </c>
      <c r="BF196" s="109" t="n">
        <v>128</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5</v>
      </c>
      <c r="B197" s="113" t="n">
        <v>1</v>
      </c>
      <c r="C197" s="113" t="n">
        <v>2108</v>
      </c>
      <c r="D197" s="109" t="n">
        <v>590031</v>
      </c>
      <c r="E197" s="109" t="n">
        <v>0</v>
      </c>
      <c r="F197" s="109" t="n">
        <v>0</v>
      </c>
      <c r="G197" s="109" t="n">
        <v>0</v>
      </c>
      <c r="H197" s="109" t="n">
        <v>0</v>
      </c>
      <c r="I197" s="109" t="n">
        <v>825</v>
      </c>
      <c r="J197" s="109" t="n">
        <v>1190</v>
      </c>
      <c r="K197" s="109" t="n">
        <v>1582</v>
      </c>
      <c r="L197" s="109" t="n">
        <v>1878</v>
      </c>
      <c r="M197" s="109" t="n">
        <v>5310</v>
      </c>
      <c r="N197" s="109" t="n">
        <v>7203</v>
      </c>
      <c r="O197" s="109" t="n">
        <v>8753</v>
      </c>
      <c r="P197" s="109" t="n">
        <v>9987</v>
      </c>
      <c r="Q197" s="109" t="n">
        <v>10961</v>
      </c>
      <c r="R197" s="109" t="n">
        <v>11824</v>
      </c>
      <c r="S197" s="109" t="n">
        <v>12558</v>
      </c>
      <c r="T197" s="109" t="n">
        <v>13195</v>
      </c>
      <c r="U197" s="109" t="n">
        <v>13714</v>
      </c>
      <c r="V197" s="109" t="n">
        <v>14164</v>
      </c>
      <c r="W197" s="109" t="n">
        <v>14590</v>
      </c>
      <c r="X197" s="109" t="n">
        <v>15015</v>
      </c>
      <c r="Y197" s="109" t="n">
        <v>15459</v>
      </c>
      <c r="Z197" s="109" t="n">
        <v>15897</v>
      </c>
      <c r="AA197" s="109" t="n">
        <v>16282</v>
      </c>
      <c r="AB197" s="109" t="n">
        <v>16653</v>
      </c>
      <c r="AC197" s="109" t="n">
        <v>16992</v>
      </c>
      <c r="AD197" s="109" t="n">
        <v>17306</v>
      </c>
      <c r="AE197" s="109" t="n">
        <v>17584</v>
      </c>
      <c r="AF197" s="109" t="n">
        <v>17808</v>
      </c>
      <c r="AG197" s="109" t="n">
        <v>17972</v>
      </c>
      <c r="AH197" s="109" t="n">
        <v>18085</v>
      </c>
      <c r="AI197" s="109" t="n">
        <v>18155</v>
      </c>
      <c r="AJ197" s="109" t="n">
        <v>18168</v>
      </c>
      <c r="AK197" s="109" t="n">
        <v>18110</v>
      </c>
      <c r="AL197" s="109" t="n">
        <v>18014</v>
      </c>
      <c r="AM197" s="109" t="n">
        <v>17893</v>
      </c>
      <c r="AN197" s="109" t="n">
        <v>17740</v>
      </c>
      <c r="AO197" s="109" t="n">
        <v>17570</v>
      </c>
      <c r="AP197" s="109" t="n">
        <v>17401</v>
      </c>
      <c r="AQ197" s="109" t="n">
        <v>17234</v>
      </c>
      <c r="AR197" s="109" t="n">
        <v>17064</v>
      </c>
      <c r="AS197" s="109" t="n">
        <v>16874</v>
      </c>
      <c r="AT197" s="109" t="n">
        <v>16658</v>
      </c>
      <c r="AU197" s="109" t="n">
        <v>16398</v>
      </c>
      <c r="AV197" s="109" t="n">
        <v>16043</v>
      </c>
      <c r="AW197" s="109" t="n">
        <v>15354</v>
      </c>
      <c r="AX197" s="109" t="n">
        <v>13894</v>
      </c>
      <c r="AY197" s="109" t="n">
        <v>1318</v>
      </c>
      <c r="AZ197" s="109" t="n">
        <v>1024</v>
      </c>
      <c r="BA197" s="109" t="n">
        <v>849</v>
      </c>
      <c r="BB197" s="109" t="n">
        <v>488</v>
      </c>
      <c r="BC197" s="109" t="n">
        <v>410</v>
      </c>
      <c r="BD197" s="109" t="n">
        <v>202</v>
      </c>
      <c r="BE197" s="109" t="n">
        <v>162</v>
      </c>
      <c r="BF197" s="109" t="n">
        <v>125</v>
      </c>
      <c r="BG197" s="109" t="n">
        <v>9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5</v>
      </c>
      <c r="B198" s="113" t="n">
        <v>1</v>
      </c>
      <c r="C198" s="113" t="n">
        <v>2109</v>
      </c>
      <c r="D198" s="109" t="n">
        <v>581711</v>
      </c>
      <c r="E198" s="109" t="n">
        <v>0</v>
      </c>
      <c r="F198" s="109" t="n">
        <v>0</v>
      </c>
      <c r="G198" s="109" t="n">
        <v>0</v>
      </c>
      <c r="H198" s="109" t="n">
        <v>0</v>
      </c>
      <c r="I198" s="109" t="n">
        <v>813</v>
      </c>
      <c r="J198" s="109" t="n">
        <v>1171</v>
      </c>
      <c r="K198" s="109" t="n">
        <v>1556</v>
      </c>
      <c r="L198" s="109" t="n">
        <v>1845</v>
      </c>
      <c r="M198" s="109" t="n">
        <v>5223</v>
      </c>
      <c r="N198" s="109" t="n">
        <v>7083</v>
      </c>
      <c r="O198" s="109" t="n">
        <v>8600</v>
      </c>
      <c r="P198" s="109" t="n">
        <v>9803</v>
      </c>
      <c r="Q198" s="109" t="n">
        <v>10749</v>
      </c>
      <c r="R198" s="109" t="n">
        <v>11585</v>
      </c>
      <c r="S198" s="109" t="n">
        <v>12291</v>
      </c>
      <c r="T198" s="109" t="n">
        <v>12900</v>
      </c>
      <c r="U198" s="109" t="n">
        <v>13394</v>
      </c>
      <c r="V198" s="109" t="n">
        <v>13821</v>
      </c>
      <c r="W198" s="109" t="n">
        <v>14226</v>
      </c>
      <c r="X198" s="109" t="n">
        <v>14631</v>
      </c>
      <c r="Y198" s="109" t="n">
        <v>15058</v>
      </c>
      <c r="Z198" s="109" t="n">
        <v>15485</v>
      </c>
      <c r="AA198" s="109" t="n">
        <v>15866</v>
      </c>
      <c r="AB198" s="109" t="n">
        <v>16237</v>
      </c>
      <c r="AC198" s="109" t="n">
        <v>16582</v>
      </c>
      <c r="AD198" s="109" t="n">
        <v>16914</v>
      </c>
      <c r="AE198" s="109" t="n">
        <v>17218</v>
      </c>
      <c r="AF198" s="109" t="n">
        <v>17479</v>
      </c>
      <c r="AG198" s="109" t="n">
        <v>17682</v>
      </c>
      <c r="AH198" s="109" t="n">
        <v>17848</v>
      </c>
      <c r="AI198" s="109" t="n">
        <v>17966</v>
      </c>
      <c r="AJ198" s="109" t="n">
        <v>18033</v>
      </c>
      <c r="AK198" s="109" t="n">
        <v>18019</v>
      </c>
      <c r="AL198" s="109" t="n">
        <v>17960</v>
      </c>
      <c r="AM198" s="109" t="n">
        <v>17861</v>
      </c>
      <c r="AN198" s="109" t="n">
        <v>17727</v>
      </c>
      <c r="AO198" s="109" t="n">
        <v>17564</v>
      </c>
      <c r="AP198" s="109" t="n">
        <v>17389</v>
      </c>
      <c r="AQ198" s="109" t="n">
        <v>17209</v>
      </c>
      <c r="AR198" s="109" t="n">
        <v>17014</v>
      </c>
      <c r="AS198" s="109" t="n">
        <v>16797</v>
      </c>
      <c r="AT198" s="109" t="n">
        <v>16551</v>
      </c>
      <c r="AU198" s="109" t="n">
        <v>16260</v>
      </c>
      <c r="AV198" s="109" t="n">
        <v>15870</v>
      </c>
      <c r="AW198" s="109" t="n">
        <v>15156</v>
      </c>
      <c r="AX198" s="109" t="n">
        <v>13686</v>
      </c>
      <c r="AY198" s="109" t="n">
        <v>1296</v>
      </c>
      <c r="AZ198" s="109" t="n">
        <v>1008</v>
      </c>
      <c r="BA198" s="109" t="n">
        <v>834</v>
      </c>
      <c r="BB198" s="109" t="n">
        <v>478</v>
      </c>
      <c r="BC198" s="109" t="n">
        <v>401</v>
      </c>
      <c r="BD198" s="109" t="n">
        <v>198</v>
      </c>
      <c r="BE198" s="109" t="n">
        <v>158</v>
      </c>
      <c r="BF198" s="109" t="n">
        <v>122</v>
      </c>
      <c r="BG198" s="109" t="n">
        <v>9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5</v>
      </c>
      <c r="B199" s="113" t="n">
        <v>1</v>
      </c>
      <c r="C199" s="113" t="n">
        <v>2110</v>
      </c>
      <c r="D199" s="109" t="n">
        <v>573468</v>
      </c>
      <c r="E199" s="109" t="n">
        <v>0</v>
      </c>
      <c r="F199" s="109" t="n">
        <v>0</v>
      </c>
      <c r="G199" s="109" t="n">
        <v>0</v>
      </c>
      <c r="H199" s="109" t="n">
        <v>0</v>
      </c>
      <c r="I199" s="109" t="n">
        <v>798</v>
      </c>
      <c r="J199" s="109" t="n">
        <v>1152</v>
      </c>
      <c r="K199" s="109" t="n">
        <v>1531</v>
      </c>
      <c r="L199" s="109" t="n">
        <v>1815</v>
      </c>
      <c r="M199" s="109" t="n">
        <v>5131</v>
      </c>
      <c r="N199" s="109" t="n">
        <v>6964</v>
      </c>
      <c r="O199" s="109" t="n">
        <v>8455</v>
      </c>
      <c r="P199" s="109" t="n">
        <v>9631</v>
      </c>
      <c r="Q199" s="109" t="n">
        <v>10551</v>
      </c>
      <c r="R199" s="109" t="n">
        <v>11361</v>
      </c>
      <c r="S199" s="109" t="n">
        <v>12045</v>
      </c>
      <c r="T199" s="109" t="n">
        <v>12627</v>
      </c>
      <c r="U199" s="109" t="n">
        <v>13097</v>
      </c>
      <c r="V199" s="109" t="n">
        <v>13501</v>
      </c>
      <c r="W199" s="109" t="n">
        <v>13882</v>
      </c>
      <c r="X199" s="109" t="n">
        <v>14267</v>
      </c>
      <c r="Y199" s="109" t="n">
        <v>14675</v>
      </c>
      <c r="Z199" s="109" t="n">
        <v>15086</v>
      </c>
      <c r="AA199" s="109" t="n">
        <v>15456</v>
      </c>
      <c r="AB199" s="109" t="n">
        <v>15822</v>
      </c>
      <c r="AC199" s="109" t="n">
        <v>16169</v>
      </c>
      <c r="AD199" s="109" t="n">
        <v>16507</v>
      </c>
      <c r="AE199" s="109" t="n">
        <v>16829</v>
      </c>
      <c r="AF199" s="109" t="n">
        <v>17115</v>
      </c>
      <c r="AG199" s="109" t="n">
        <v>17355</v>
      </c>
      <c r="AH199" s="109" t="n">
        <v>17561</v>
      </c>
      <c r="AI199" s="109" t="n">
        <v>17731</v>
      </c>
      <c r="AJ199" s="109" t="n">
        <v>17846</v>
      </c>
      <c r="AK199" s="109" t="n">
        <v>17885</v>
      </c>
      <c r="AL199" s="109" t="n">
        <v>17870</v>
      </c>
      <c r="AM199" s="109" t="n">
        <v>17808</v>
      </c>
      <c r="AN199" s="109" t="n">
        <v>17695</v>
      </c>
      <c r="AO199" s="109" t="n">
        <v>17551</v>
      </c>
      <c r="AP199" s="109" t="n">
        <v>17384</v>
      </c>
      <c r="AQ199" s="109" t="n">
        <v>17197</v>
      </c>
      <c r="AR199" s="109" t="n">
        <v>16989</v>
      </c>
      <c r="AS199" s="109" t="n">
        <v>16748</v>
      </c>
      <c r="AT199" s="109" t="n">
        <v>16475</v>
      </c>
      <c r="AU199" s="109" t="n">
        <v>16155</v>
      </c>
      <c r="AV199" s="109" t="n">
        <v>15737</v>
      </c>
      <c r="AW199" s="109" t="n">
        <v>14993</v>
      </c>
      <c r="AX199" s="109" t="n">
        <v>13509</v>
      </c>
      <c r="AY199" s="109" t="n">
        <v>1277</v>
      </c>
      <c r="AZ199" s="109" t="n">
        <v>991</v>
      </c>
      <c r="BA199" s="109" t="n">
        <v>821</v>
      </c>
      <c r="BB199" s="109" t="n">
        <v>470</v>
      </c>
      <c r="BC199" s="109" t="n">
        <v>394</v>
      </c>
      <c r="BD199" s="109" t="n">
        <v>194</v>
      </c>
      <c r="BE199" s="109" t="n">
        <v>155</v>
      </c>
      <c r="BF199" s="109" t="n">
        <v>119</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5</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5</v>
      </c>
      <c r="B201" s="113" t="n">
        <v>2</v>
      </c>
      <c r="C201" s="113" t="n">
        <v>2013</v>
      </c>
      <c r="D201" s="109" t="n">
        <v>1094753</v>
      </c>
      <c r="E201" s="109" t="n">
        <v>0</v>
      </c>
      <c r="F201" s="109" t="n">
        <v>0</v>
      </c>
      <c r="G201" s="109" t="n">
        <v>0</v>
      </c>
      <c r="H201" s="109" t="n">
        <v>0</v>
      </c>
      <c r="I201" s="109" t="n">
        <v>1126</v>
      </c>
      <c r="J201" s="109" t="n">
        <v>1589</v>
      </c>
      <c r="K201" s="109" t="n">
        <v>3388</v>
      </c>
      <c r="L201" s="109" t="n">
        <v>6692</v>
      </c>
      <c r="M201" s="109" t="n">
        <v>22482</v>
      </c>
      <c r="N201" s="109" t="n">
        <v>27006</v>
      </c>
      <c r="O201" s="109" t="n">
        <v>27996</v>
      </c>
      <c r="P201" s="109" t="n">
        <v>27093</v>
      </c>
      <c r="Q201" s="109" t="n">
        <v>26781</v>
      </c>
      <c r="R201" s="109" t="n">
        <v>26880</v>
      </c>
      <c r="S201" s="109" t="n">
        <v>26985</v>
      </c>
      <c r="T201" s="109" t="n">
        <v>27776</v>
      </c>
      <c r="U201" s="109" t="n">
        <v>27527</v>
      </c>
      <c r="V201" s="109" t="n">
        <v>27362</v>
      </c>
      <c r="W201" s="109" t="n">
        <v>28203</v>
      </c>
      <c r="X201" s="109" t="n">
        <v>27195</v>
      </c>
      <c r="Y201" s="109" t="n">
        <v>27238</v>
      </c>
      <c r="Z201" s="109" t="n">
        <v>29212</v>
      </c>
      <c r="AA201" s="109" t="n">
        <v>28846</v>
      </c>
      <c r="AB201" s="109" t="n">
        <v>29641</v>
      </c>
      <c r="AC201" s="109" t="n">
        <v>32425</v>
      </c>
      <c r="AD201" s="109" t="n">
        <v>33685</v>
      </c>
      <c r="AE201" s="109" t="n">
        <v>34286</v>
      </c>
      <c r="AF201" s="109" t="n">
        <v>33083</v>
      </c>
      <c r="AG201" s="109" t="n">
        <v>30430</v>
      </c>
      <c r="AH201" s="109" t="n">
        <v>29739</v>
      </c>
      <c r="AI201" s="109" t="n">
        <v>30841</v>
      </c>
      <c r="AJ201" s="109" t="n">
        <v>30515</v>
      </c>
      <c r="AK201" s="109" t="n">
        <v>25300</v>
      </c>
      <c r="AL201" s="109" t="n">
        <v>27277</v>
      </c>
      <c r="AM201" s="109" t="n">
        <v>28571</v>
      </c>
      <c r="AN201" s="109" t="n">
        <v>27663</v>
      </c>
      <c r="AO201" s="109" t="n">
        <v>27670</v>
      </c>
      <c r="AP201" s="109" t="n">
        <v>27224</v>
      </c>
      <c r="AQ201" s="109" t="n">
        <v>29599</v>
      </c>
      <c r="AR201" s="109" t="n">
        <v>29595</v>
      </c>
      <c r="AS201" s="109" t="n">
        <v>30188</v>
      </c>
      <c r="AT201" s="109" t="n">
        <v>29714</v>
      </c>
      <c r="AU201" s="109" t="n">
        <v>28910</v>
      </c>
      <c r="AV201" s="109" t="n">
        <v>27935</v>
      </c>
      <c r="AW201" s="109" t="n">
        <v>24215</v>
      </c>
      <c r="AX201" s="109" t="n">
        <v>20748</v>
      </c>
      <c r="AY201" s="109" t="n">
        <v>1583</v>
      </c>
      <c r="AZ201" s="109" t="n">
        <v>1152</v>
      </c>
      <c r="BA201" s="109" t="n">
        <v>900</v>
      </c>
      <c r="BB201" s="109" t="n">
        <v>255</v>
      </c>
      <c r="BC201" s="109" t="n">
        <v>232</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5</v>
      </c>
      <c r="B202" s="113" t="n">
        <v>2</v>
      </c>
      <c r="C202" s="113" t="n">
        <v>2014</v>
      </c>
      <c r="D202" s="109" t="n">
        <v>1098636</v>
      </c>
      <c r="E202" s="109" t="n">
        <v>0</v>
      </c>
      <c r="F202" s="109" t="n">
        <v>0</v>
      </c>
      <c r="G202" s="109" t="n">
        <v>0</v>
      </c>
      <c r="H202" s="109" t="n">
        <v>0</v>
      </c>
      <c r="I202" s="109" t="n">
        <v>1149</v>
      </c>
      <c r="J202" s="109" t="n">
        <v>1646</v>
      </c>
      <c r="K202" s="109" t="n">
        <v>3545</v>
      </c>
      <c r="L202" s="109" t="n">
        <v>7154</v>
      </c>
      <c r="M202" s="109" t="n">
        <v>23448</v>
      </c>
      <c r="N202" s="109" t="n">
        <v>28464</v>
      </c>
      <c r="O202" s="109" t="n">
        <v>30803</v>
      </c>
      <c r="P202" s="109" t="n">
        <v>30274</v>
      </c>
      <c r="Q202" s="109" t="n">
        <v>28897</v>
      </c>
      <c r="R202" s="109" t="n">
        <v>28317</v>
      </c>
      <c r="S202" s="109" t="n">
        <v>28075</v>
      </c>
      <c r="T202" s="109" t="n">
        <v>27907</v>
      </c>
      <c r="U202" s="109" t="n">
        <v>28348</v>
      </c>
      <c r="V202" s="109" t="n">
        <v>27953</v>
      </c>
      <c r="W202" s="109" t="n">
        <v>27659</v>
      </c>
      <c r="X202" s="109" t="n">
        <v>28353</v>
      </c>
      <c r="Y202" s="109" t="n">
        <v>27456</v>
      </c>
      <c r="Z202" s="109" t="n">
        <v>27314</v>
      </c>
      <c r="AA202" s="109" t="n">
        <v>29169</v>
      </c>
      <c r="AB202" s="109" t="n">
        <v>28795</v>
      </c>
      <c r="AC202" s="109" t="n">
        <v>29616</v>
      </c>
      <c r="AD202" s="109" t="n">
        <v>32325</v>
      </c>
      <c r="AE202" s="109" t="n">
        <v>33481</v>
      </c>
      <c r="AF202" s="109" t="n">
        <v>34035</v>
      </c>
      <c r="AG202" s="109" t="n">
        <v>32876</v>
      </c>
      <c r="AH202" s="109" t="n">
        <v>30238</v>
      </c>
      <c r="AI202" s="109" t="n">
        <v>29653</v>
      </c>
      <c r="AJ202" s="109" t="n">
        <v>30639</v>
      </c>
      <c r="AK202" s="109" t="n">
        <v>30138</v>
      </c>
      <c r="AL202" s="109" t="n">
        <v>24967</v>
      </c>
      <c r="AM202" s="109" t="n">
        <v>26910</v>
      </c>
      <c r="AN202" s="109" t="n">
        <v>28124</v>
      </c>
      <c r="AO202" s="109" t="n">
        <v>27112</v>
      </c>
      <c r="AP202" s="109" t="n">
        <v>27026</v>
      </c>
      <c r="AQ202" s="109" t="n">
        <v>26517</v>
      </c>
      <c r="AR202" s="109" t="n">
        <v>28681</v>
      </c>
      <c r="AS202" s="109" t="n">
        <v>28374</v>
      </c>
      <c r="AT202" s="109" t="n">
        <v>28566</v>
      </c>
      <c r="AU202" s="109" t="n">
        <v>27792</v>
      </c>
      <c r="AV202" s="109" t="n">
        <v>26590</v>
      </c>
      <c r="AW202" s="109" t="n">
        <v>25003</v>
      </c>
      <c r="AX202" s="109" t="n">
        <v>21025</v>
      </c>
      <c r="AY202" s="109" t="n">
        <v>1681</v>
      </c>
      <c r="AZ202" s="109" t="n">
        <v>1171</v>
      </c>
      <c r="BA202" s="109" t="n">
        <v>908</v>
      </c>
      <c r="BB202" s="109" t="n">
        <v>247</v>
      </c>
      <c r="BC202" s="109" t="n">
        <v>215</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5</v>
      </c>
      <c r="B203" s="113" t="n">
        <v>2</v>
      </c>
      <c r="C203" s="113" t="n">
        <v>2015</v>
      </c>
      <c r="D203" s="109" t="n">
        <v>1102292</v>
      </c>
      <c r="E203" s="109" t="n">
        <v>0</v>
      </c>
      <c r="F203" s="109" t="n">
        <v>0</v>
      </c>
      <c r="G203" s="109" t="n">
        <v>0</v>
      </c>
      <c r="H203" s="109" t="n">
        <v>0</v>
      </c>
      <c r="I203" s="109" t="n">
        <v>1152</v>
      </c>
      <c r="J203" s="109" t="n">
        <v>1670</v>
      </c>
      <c r="K203" s="109" t="n">
        <v>3607</v>
      </c>
      <c r="L203" s="109" t="n">
        <v>7318</v>
      </c>
      <c r="M203" s="109" t="n">
        <v>23949</v>
      </c>
      <c r="N203" s="109" t="n">
        <v>29422</v>
      </c>
      <c r="O203" s="109" t="n">
        <v>32218</v>
      </c>
      <c r="P203" s="109" t="n">
        <v>32958</v>
      </c>
      <c r="Q203" s="109" t="n">
        <v>31931</v>
      </c>
      <c r="R203" s="109" t="n">
        <v>30344</v>
      </c>
      <c r="S203" s="109" t="n">
        <v>29458</v>
      </c>
      <c r="T203" s="109" t="n">
        <v>28960</v>
      </c>
      <c r="U203" s="109" t="n">
        <v>28480</v>
      </c>
      <c r="V203" s="109" t="n">
        <v>28751</v>
      </c>
      <c r="W203" s="109" t="n">
        <v>28235</v>
      </c>
      <c r="X203" s="109" t="n">
        <v>27828</v>
      </c>
      <c r="Y203" s="109" t="n">
        <v>28586</v>
      </c>
      <c r="Z203" s="109" t="n">
        <v>27528</v>
      </c>
      <c r="AA203" s="109" t="n">
        <v>27316</v>
      </c>
      <c r="AB203" s="109" t="n">
        <v>29113</v>
      </c>
      <c r="AC203" s="109" t="n">
        <v>28788</v>
      </c>
      <c r="AD203" s="109" t="n">
        <v>29568</v>
      </c>
      <c r="AE203" s="109" t="n">
        <v>32146</v>
      </c>
      <c r="AF203" s="109" t="n">
        <v>33244</v>
      </c>
      <c r="AG203" s="109" t="n">
        <v>33814</v>
      </c>
      <c r="AH203" s="109" t="n">
        <v>32650</v>
      </c>
      <c r="AI203" s="109" t="n">
        <v>30146</v>
      </c>
      <c r="AJ203" s="109" t="n">
        <v>29467</v>
      </c>
      <c r="AK203" s="109" t="n">
        <v>30260</v>
      </c>
      <c r="AL203" s="109" t="n">
        <v>29741</v>
      </c>
      <c r="AM203" s="109" t="n">
        <v>24631</v>
      </c>
      <c r="AN203" s="109" t="n">
        <v>26489</v>
      </c>
      <c r="AO203" s="109" t="n">
        <v>27564</v>
      </c>
      <c r="AP203" s="109" t="n">
        <v>26480</v>
      </c>
      <c r="AQ203" s="109" t="n">
        <v>26323</v>
      </c>
      <c r="AR203" s="109" t="n">
        <v>25694</v>
      </c>
      <c r="AS203" s="109" t="n">
        <v>27498</v>
      </c>
      <c r="AT203" s="109" t="n">
        <v>26850</v>
      </c>
      <c r="AU203" s="109" t="n">
        <v>26719</v>
      </c>
      <c r="AV203" s="109" t="n">
        <v>25562</v>
      </c>
      <c r="AW203" s="109" t="n">
        <v>23799</v>
      </c>
      <c r="AX203" s="109" t="n">
        <v>21709</v>
      </c>
      <c r="AY203" s="109" t="n">
        <v>1703</v>
      </c>
      <c r="AZ203" s="109" t="n">
        <v>1243</v>
      </c>
      <c r="BA203" s="109" t="n">
        <v>923</v>
      </c>
      <c r="BB203" s="109" t="n">
        <v>249</v>
      </c>
      <c r="BC203" s="109" t="n">
        <v>208</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5</v>
      </c>
      <c r="B204" s="113" t="n">
        <v>2</v>
      </c>
      <c r="C204" s="113" t="n">
        <v>2016</v>
      </c>
      <c r="D204" s="109" t="n">
        <v>1104735</v>
      </c>
      <c r="E204" s="109" t="n">
        <v>0</v>
      </c>
      <c r="F204" s="109" t="n">
        <v>0</v>
      </c>
      <c r="G204" s="109" t="n">
        <v>0</v>
      </c>
      <c r="H204" s="109" t="n">
        <v>0</v>
      </c>
      <c r="I204" s="109" t="n">
        <v>1140</v>
      </c>
      <c r="J204" s="109" t="n">
        <v>1667</v>
      </c>
      <c r="K204" s="109" t="n">
        <v>3608</v>
      </c>
      <c r="L204" s="109" t="n">
        <v>7336</v>
      </c>
      <c r="M204" s="109" t="n">
        <v>23926</v>
      </c>
      <c r="N204" s="109" t="n">
        <v>29835</v>
      </c>
      <c r="O204" s="109" t="n">
        <v>33083</v>
      </c>
      <c r="P204" s="109" t="n">
        <v>34266</v>
      </c>
      <c r="Q204" s="109" t="n">
        <v>34450</v>
      </c>
      <c r="R204" s="109" t="n">
        <v>33208</v>
      </c>
      <c r="S204" s="109" t="n">
        <v>31372</v>
      </c>
      <c r="T204" s="109" t="n">
        <v>30266</v>
      </c>
      <c r="U204" s="109" t="n">
        <v>29478</v>
      </c>
      <c r="V204" s="109" t="n">
        <v>28863</v>
      </c>
      <c r="W204" s="109" t="n">
        <v>28996</v>
      </c>
      <c r="X204" s="109" t="n">
        <v>28377</v>
      </c>
      <c r="Y204" s="109" t="n">
        <v>28065</v>
      </c>
      <c r="Z204" s="109" t="n">
        <v>28624</v>
      </c>
      <c r="AA204" s="109" t="n">
        <v>27519</v>
      </c>
      <c r="AB204" s="109" t="n">
        <v>27292</v>
      </c>
      <c r="AC204" s="109" t="n">
        <v>29094</v>
      </c>
      <c r="AD204" s="109" t="n">
        <v>28750</v>
      </c>
      <c r="AE204" s="109" t="n">
        <v>29432</v>
      </c>
      <c r="AF204" s="109" t="n">
        <v>31926</v>
      </c>
      <c r="AG204" s="109" t="n">
        <v>33032</v>
      </c>
      <c r="AH204" s="109" t="n">
        <v>33571</v>
      </c>
      <c r="AI204" s="109" t="n">
        <v>32523</v>
      </c>
      <c r="AJ204" s="109" t="n">
        <v>29951</v>
      </c>
      <c r="AK204" s="109" t="n">
        <v>29103</v>
      </c>
      <c r="AL204" s="109" t="n">
        <v>29862</v>
      </c>
      <c r="AM204" s="109" t="n">
        <v>29342</v>
      </c>
      <c r="AN204" s="109" t="n">
        <v>24246</v>
      </c>
      <c r="AO204" s="109" t="n">
        <v>25961</v>
      </c>
      <c r="AP204" s="109" t="n">
        <v>26922</v>
      </c>
      <c r="AQ204" s="109" t="n">
        <v>25792</v>
      </c>
      <c r="AR204" s="109" t="n">
        <v>25507</v>
      </c>
      <c r="AS204" s="109" t="n">
        <v>24635</v>
      </c>
      <c r="AT204" s="109" t="n">
        <v>26021</v>
      </c>
      <c r="AU204" s="109" t="n">
        <v>25114</v>
      </c>
      <c r="AV204" s="109" t="n">
        <v>24575</v>
      </c>
      <c r="AW204" s="109" t="n">
        <v>22879</v>
      </c>
      <c r="AX204" s="109" t="n">
        <v>20664</v>
      </c>
      <c r="AY204" s="109" t="n">
        <v>1759</v>
      </c>
      <c r="AZ204" s="109" t="n">
        <v>1260</v>
      </c>
      <c r="BA204" s="109" t="n">
        <v>980</v>
      </c>
      <c r="BB204" s="109" t="n">
        <v>253</v>
      </c>
      <c r="BC204" s="109" t="n">
        <v>21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5</v>
      </c>
      <c r="B205" s="113" t="n">
        <v>2</v>
      </c>
      <c r="C205" s="113" t="n">
        <v>2017</v>
      </c>
      <c r="D205" s="109" t="n">
        <v>1105578</v>
      </c>
      <c r="E205" s="109" t="n">
        <v>0</v>
      </c>
      <c r="F205" s="109" t="n">
        <v>0</v>
      </c>
      <c r="G205" s="109" t="n">
        <v>0</v>
      </c>
      <c r="H205" s="109" t="n">
        <v>0</v>
      </c>
      <c r="I205" s="109" t="n">
        <v>1091</v>
      </c>
      <c r="J205" s="109" t="n">
        <v>1632</v>
      </c>
      <c r="K205" s="109" t="n">
        <v>3520</v>
      </c>
      <c r="L205" s="109" t="n">
        <v>7172</v>
      </c>
      <c r="M205" s="109" t="n">
        <v>23219</v>
      </c>
      <c r="N205" s="109" t="n">
        <v>29527</v>
      </c>
      <c r="O205" s="109" t="n">
        <v>33271</v>
      </c>
      <c r="P205" s="109" t="n">
        <v>34936</v>
      </c>
      <c r="Q205" s="109" t="n">
        <v>35560</v>
      </c>
      <c r="R205" s="109" t="n">
        <v>35492</v>
      </c>
      <c r="S205" s="109" t="n">
        <v>34011</v>
      </c>
      <c r="T205" s="109" t="n">
        <v>32019</v>
      </c>
      <c r="U205" s="109" t="n">
        <v>30670</v>
      </c>
      <c r="V205" s="109" t="n">
        <v>29772</v>
      </c>
      <c r="W205" s="109" t="n">
        <v>29055</v>
      </c>
      <c r="X205" s="109" t="n">
        <v>29074</v>
      </c>
      <c r="Y205" s="109" t="n">
        <v>28557</v>
      </c>
      <c r="Z205" s="109" t="n">
        <v>28084</v>
      </c>
      <c r="AA205" s="109" t="n">
        <v>28564</v>
      </c>
      <c r="AB205" s="109" t="n">
        <v>27468</v>
      </c>
      <c r="AC205" s="109" t="n">
        <v>27285</v>
      </c>
      <c r="AD205" s="109" t="n">
        <v>29029</v>
      </c>
      <c r="AE205" s="109" t="n">
        <v>28612</v>
      </c>
      <c r="AF205" s="109" t="n">
        <v>29244</v>
      </c>
      <c r="AG205" s="109" t="n">
        <v>31722</v>
      </c>
      <c r="AH205" s="109" t="n">
        <v>32790</v>
      </c>
      <c r="AI205" s="109" t="n">
        <v>33419</v>
      </c>
      <c r="AJ205" s="109" t="n">
        <v>32290</v>
      </c>
      <c r="AK205" s="109" t="n">
        <v>29582</v>
      </c>
      <c r="AL205" s="109" t="n">
        <v>28720</v>
      </c>
      <c r="AM205" s="109" t="n">
        <v>29461</v>
      </c>
      <c r="AN205" s="109" t="n">
        <v>28883</v>
      </c>
      <c r="AO205" s="109" t="n">
        <v>23763</v>
      </c>
      <c r="AP205" s="109" t="n">
        <v>25357</v>
      </c>
      <c r="AQ205" s="109" t="n">
        <v>26222</v>
      </c>
      <c r="AR205" s="109" t="n">
        <v>24992</v>
      </c>
      <c r="AS205" s="109" t="n">
        <v>24455</v>
      </c>
      <c r="AT205" s="109" t="n">
        <v>23311</v>
      </c>
      <c r="AU205" s="109" t="n">
        <v>24338</v>
      </c>
      <c r="AV205" s="109" t="n">
        <v>23099</v>
      </c>
      <c r="AW205" s="109" t="n">
        <v>21995</v>
      </c>
      <c r="AX205" s="109" t="n">
        <v>19865</v>
      </c>
      <c r="AY205" s="109" t="n">
        <v>1674</v>
      </c>
      <c r="AZ205" s="109" t="n">
        <v>1301</v>
      </c>
      <c r="BA205" s="109" t="n">
        <v>993</v>
      </c>
      <c r="BB205" s="109" t="n">
        <v>268</v>
      </c>
      <c r="BC205" s="109" t="n">
        <v>214</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5</v>
      </c>
      <c r="B206" s="113" t="n">
        <v>2</v>
      </c>
      <c r="C206" s="113" t="n">
        <v>2018</v>
      </c>
      <c r="D206" s="109" t="n">
        <v>1104580</v>
      </c>
      <c r="E206" s="109" t="n">
        <v>0</v>
      </c>
      <c r="F206" s="109" t="n">
        <v>0</v>
      </c>
      <c r="G206" s="109" t="n">
        <v>0</v>
      </c>
      <c r="H206" s="109" t="n">
        <v>0</v>
      </c>
      <c r="I206" s="109" t="n">
        <v>1039</v>
      </c>
      <c r="J206" s="109" t="n">
        <v>1559</v>
      </c>
      <c r="K206" s="109" t="n">
        <v>3395</v>
      </c>
      <c r="L206" s="109" t="n">
        <v>6911</v>
      </c>
      <c r="M206" s="109" t="n">
        <v>22292</v>
      </c>
      <c r="N206" s="109" t="n">
        <v>28539</v>
      </c>
      <c r="O206" s="109" t="n">
        <v>32753</v>
      </c>
      <c r="P206" s="109" t="n">
        <v>34951</v>
      </c>
      <c r="Q206" s="109" t="n">
        <v>36056</v>
      </c>
      <c r="R206" s="109" t="n">
        <v>36425</v>
      </c>
      <c r="S206" s="109" t="n">
        <v>36090</v>
      </c>
      <c r="T206" s="109" t="n">
        <v>34463</v>
      </c>
      <c r="U206" s="109" t="n">
        <v>32287</v>
      </c>
      <c r="V206" s="109" t="n">
        <v>30863</v>
      </c>
      <c r="W206" s="109" t="n">
        <v>29883</v>
      </c>
      <c r="X206" s="109" t="n">
        <v>29088</v>
      </c>
      <c r="Y206" s="109" t="n">
        <v>29192</v>
      </c>
      <c r="Z206" s="109" t="n">
        <v>28531</v>
      </c>
      <c r="AA206" s="109" t="n">
        <v>28008</v>
      </c>
      <c r="AB206" s="109" t="n">
        <v>28466</v>
      </c>
      <c r="AC206" s="109" t="n">
        <v>27432</v>
      </c>
      <c r="AD206" s="109" t="n">
        <v>27231</v>
      </c>
      <c r="AE206" s="109" t="n">
        <v>28870</v>
      </c>
      <c r="AF206" s="109" t="n">
        <v>28423</v>
      </c>
      <c r="AG206" s="109" t="n">
        <v>29067</v>
      </c>
      <c r="AH206" s="109" t="n">
        <v>31488</v>
      </c>
      <c r="AI206" s="109" t="n">
        <v>32634</v>
      </c>
      <c r="AJ206" s="109" t="n">
        <v>33167</v>
      </c>
      <c r="AK206" s="109" t="n">
        <v>31891</v>
      </c>
      <c r="AL206" s="109" t="n">
        <v>29192</v>
      </c>
      <c r="AM206" s="109" t="n">
        <v>28334</v>
      </c>
      <c r="AN206" s="109" t="n">
        <v>29000</v>
      </c>
      <c r="AO206" s="109" t="n">
        <v>28307</v>
      </c>
      <c r="AP206" s="109" t="n">
        <v>23210</v>
      </c>
      <c r="AQ206" s="109" t="n">
        <v>24698</v>
      </c>
      <c r="AR206" s="109" t="n">
        <v>25409</v>
      </c>
      <c r="AS206" s="109" t="n">
        <v>23961</v>
      </c>
      <c r="AT206" s="109" t="n">
        <v>23142</v>
      </c>
      <c r="AU206" s="109" t="n">
        <v>21804</v>
      </c>
      <c r="AV206" s="109" t="n">
        <v>22386</v>
      </c>
      <c r="AW206" s="109" t="n">
        <v>20674</v>
      </c>
      <c r="AX206" s="109" t="n">
        <v>19098</v>
      </c>
      <c r="AY206" s="109" t="n">
        <v>1609</v>
      </c>
      <c r="AZ206" s="109" t="n">
        <v>1238</v>
      </c>
      <c r="BA206" s="109" t="n">
        <v>1025</v>
      </c>
      <c r="BB206" s="109" t="n">
        <v>272</v>
      </c>
      <c r="BC206" s="109" t="n">
        <v>227</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5</v>
      </c>
      <c r="B207" s="113" t="n">
        <v>2</v>
      </c>
      <c r="C207" s="113" t="n">
        <v>2019</v>
      </c>
      <c r="D207" s="109" t="n">
        <v>1103913</v>
      </c>
      <c r="E207" s="109" t="n">
        <v>0</v>
      </c>
      <c r="F207" s="109" t="n">
        <v>0</v>
      </c>
      <c r="G207" s="109" t="n">
        <v>0</v>
      </c>
      <c r="H207" s="109" t="n">
        <v>0</v>
      </c>
      <c r="I207" s="109" t="n">
        <v>1027</v>
      </c>
      <c r="J207" s="109" t="n">
        <v>1503</v>
      </c>
      <c r="K207" s="109" t="n">
        <v>3304</v>
      </c>
      <c r="L207" s="109" t="n">
        <v>6749</v>
      </c>
      <c r="M207" s="109" t="n">
        <v>21859</v>
      </c>
      <c r="N207" s="109" t="n">
        <v>27571</v>
      </c>
      <c r="O207" s="109" t="n">
        <v>31754</v>
      </c>
      <c r="P207" s="109" t="n">
        <v>34420</v>
      </c>
      <c r="Q207" s="109" t="n">
        <v>36037</v>
      </c>
      <c r="R207" s="109" t="n">
        <v>36868</v>
      </c>
      <c r="S207" s="109" t="n">
        <v>36958</v>
      </c>
      <c r="T207" s="109" t="n">
        <v>36438</v>
      </c>
      <c r="U207" s="109" t="n">
        <v>34627</v>
      </c>
      <c r="V207" s="109" t="n">
        <v>32413</v>
      </c>
      <c r="W207" s="109" t="n">
        <v>30928</v>
      </c>
      <c r="X207" s="109" t="n">
        <v>29881</v>
      </c>
      <c r="Y207" s="109" t="n">
        <v>29195</v>
      </c>
      <c r="Z207" s="109" t="n">
        <v>29143</v>
      </c>
      <c r="AA207" s="109" t="n">
        <v>28439</v>
      </c>
      <c r="AB207" s="109" t="n">
        <v>27916</v>
      </c>
      <c r="AC207" s="109" t="n">
        <v>28405</v>
      </c>
      <c r="AD207" s="109" t="n">
        <v>27370</v>
      </c>
      <c r="AE207" s="109" t="n">
        <v>27098</v>
      </c>
      <c r="AF207" s="109" t="n">
        <v>28674</v>
      </c>
      <c r="AG207" s="109" t="n">
        <v>28256</v>
      </c>
      <c r="AH207" s="109" t="n">
        <v>28869</v>
      </c>
      <c r="AI207" s="109" t="n">
        <v>31346</v>
      </c>
      <c r="AJ207" s="109" t="n">
        <v>32390</v>
      </c>
      <c r="AK207" s="109" t="n">
        <v>32758</v>
      </c>
      <c r="AL207" s="109" t="n">
        <v>31472</v>
      </c>
      <c r="AM207" s="109" t="n">
        <v>28800</v>
      </c>
      <c r="AN207" s="109" t="n">
        <v>27891</v>
      </c>
      <c r="AO207" s="109" t="n">
        <v>28422</v>
      </c>
      <c r="AP207" s="109" t="n">
        <v>27648</v>
      </c>
      <c r="AQ207" s="109" t="n">
        <v>22606</v>
      </c>
      <c r="AR207" s="109" t="n">
        <v>23932</v>
      </c>
      <c r="AS207" s="109" t="n">
        <v>24361</v>
      </c>
      <c r="AT207" s="109" t="n">
        <v>22674</v>
      </c>
      <c r="AU207" s="109" t="n">
        <v>21645</v>
      </c>
      <c r="AV207" s="109" t="n">
        <v>20055</v>
      </c>
      <c r="AW207" s="109" t="n">
        <v>20036</v>
      </c>
      <c r="AX207" s="109" t="n">
        <v>17951</v>
      </c>
      <c r="AY207" s="109" t="n">
        <v>1547</v>
      </c>
      <c r="AZ207" s="109" t="n">
        <v>1190</v>
      </c>
      <c r="BA207" s="109" t="n">
        <v>976</v>
      </c>
      <c r="BB207" s="109" t="n">
        <v>281</v>
      </c>
      <c r="BC207" s="109" t="n">
        <v>23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5</v>
      </c>
      <c r="B208" s="113" t="n">
        <v>2</v>
      </c>
      <c r="C208" s="113" t="n">
        <v>2020</v>
      </c>
      <c r="D208" s="109" t="n">
        <v>1102576</v>
      </c>
      <c r="E208" s="109" t="n">
        <v>0</v>
      </c>
      <c r="F208" s="109" t="n">
        <v>0</v>
      </c>
      <c r="G208" s="109" t="n">
        <v>0</v>
      </c>
      <c r="H208" s="109" t="n">
        <v>0</v>
      </c>
      <c r="I208" s="109" t="n">
        <v>989</v>
      </c>
      <c r="J208" s="109" t="n">
        <v>1473</v>
      </c>
      <c r="K208" s="109" t="n">
        <v>3183</v>
      </c>
      <c r="L208" s="109" t="n">
        <v>6532</v>
      </c>
      <c r="M208" s="109" t="n">
        <v>21142</v>
      </c>
      <c r="N208" s="109" t="n">
        <v>26931</v>
      </c>
      <c r="O208" s="109" t="n">
        <v>30663</v>
      </c>
      <c r="P208" s="109" t="n">
        <v>33349</v>
      </c>
      <c r="Q208" s="109" t="n">
        <v>35428</v>
      </c>
      <c r="R208" s="109" t="n">
        <v>36758</v>
      </c>
      <c r="S208" s="109" t="n">
        <v>37304</v>
      </c>
      <c r="T208" s="109" t="n">
        <v>37205</v>
      </c>
      <c r="U208" s="109" t="n">
        <v>36478</v>
      </c>
      <c r="V208" s="109" t="n">
        <v>34631</v>
      </c>
      <c r="W208" s="109" t="n">
        <v>32391</v>
      </c>
      <c r="X208" s="109" t="n">
        <v>30863</v>
      </c>
      <c r="Y208" s="109" t="n">
        <v>29935</v>
      </c>
      <c r="Z208" s="109" t="n">
        <v>29122</v>
      </c>
      <c r="AA208" s="109" t="n">
        <v>29017</v>
      </c>
      <c r="AB208" s="109" t="n">
        <v>28320</v>
      </c>
      <c r="AC208" s="109" t="n">
        <v>27847</v>
      </c>
      <c r="AD208" s="109" t="n">
        <v>28310</v>
      </c>
      <c r="AE208" s="109" t="n">
        <v>27223</v>
      </c>
      <c r="AF208" s="109" t="n">
        <v>26921</v>
      </c>
      <c r="AG208" s="109" t="n">
        <v>28493</v>
      </c>
      <c r="AH208" s="109" t="n">
        <v>28061</v>
      </c>
      <c r="AI208" s="109" t="n">
        <v>28751</v>
      </c>
      <c r="AJ208" s="109" t="n">
        <v>31112</v>
      </c>
      <c r="AK208" s="109" t="n">
        <v>31990</v>
      </c>
      <c r="AL208" s="109" t="n">
        <v>32326</v>
      </c>
      <c r="AM208" s="109" t="n">
        <v>31049</v>
      </c>
      <c r="AN208" s="109" t="n">
        <v>28350</v>
      </c>
      <c r="AO208" s="109" t="n">
        <v>27335</v>
      </c>
      <c r="AP208" s="109" t="n">
        <v>27761</v>
      </c>
      <c r="AQ208" s="109" t="n">
        <v>26930</v>
      </c>
      <c r="AR208" s="109" t="n">
        <v>21905</v>
      </c>
      <c r="AS208" s="109" t="n">
        <v>22945</v>
      </c>
      <c r="AT208" s="109" t="n">
        <v>23052</v>
      </c>
      <c r="AU208" s="109" t="n">
        <v>21208</v>
      </c>
      <c r="AV208" s="109" t="n">
        <v>19908</v>
      </c>
      <c r="AW208" s="109" t="n">
        <v>17949</v>
      </c>
      <c r="AX208" s="109" t="n">
        <v>17396</v>
      </c>
      <c r="AY208" s="109" t="n">
        <v>1454</v>
      </c>
      <c r="AZ208" s="109" t="n">
        <v>1144</v>
      </c>
      <c r="BA208" s="109" t="n">
        <v>938</v>
      </c>
      <c r="BB208" s="109" t="n">
        <v>267</v>
      </c>
      <c r="BC208" s="109" t="n">
        <v>237</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5</v>
      </c>
      <c r="B209" s="113" t="n">
        <v>2</v>
      </c>
      <c r="C209" s="113" t="n">
        <v>2021</v>
      </c>
      <c r="D209" s="109" t="n">
        <v>1100908</v>
      </c>
      <c r="E209" s="109" t="n">
        <v>0</v>
      </c>
      <c r="F209" s="109" t="n">
        <v>0</v>
      </c>
      <c r="G209" s="109" t="n">
        <v>0</v>
      </c>
      <c r="H209" s="109" t="n">
        <v>0</v>
      </c>
      <c r="I209" s="109" t="n">
        <v>966</v>
      </c>
      <c r="J209" s="109" t="n">
        <v>1425</v>
      </c>
      <c r="K209" s="109" t="n">
        <v>3114</v>
      </c>
      <c r="L209" s="109" t="n">
        <v>6338</v>
      </c>
      <c r="M209" s="109" t="n">
        <v>20596</v>
      </c>
      <c r="N209" s="109" t="n">
        <v>26103</v>
      </c>
      <c r="O209" s="109" t="n">
        <v>29952</v>
      </c>
      <c r="P209" s="109" t="n">
        <v>32238</v>
      </c>
      <c r="Q209" s="109" t="n">
        <v>34348</v>
      </c>
      <c r="R209" s="109" t="n">
        <v>36123</v>
      </c>
      <c r="S209" s="109" t="n">
        <v>37152</v>
      </c>
      <c r="T209" s="109" t="n">
        <v>37498</v>
      </c>
      <c r="U209" s="109" t="n">
        <v>37187</v>
      </c>
      <c r="V209" s="109" t="n">
        <v>36395</v>
      </c>
      <c r="W209" s="109" t="n">
        <v>34517</v>
      </c>
      <c r="X209" s="109" t="n">
        <v>32265</v>
      </c>
      <c r="Y209" s="109" t="n">
        <v>30872</v>
      </c>
      <c r="Z209" s="109" t="n">
        <v>29829</v>
      </c>
      <c r="AA209" s="109" t="n">
        <v>28984</v>
      </c>
      <c r="AB209" s="109" t="n">
        <v>28875</v>
      </c>
      <c r="AC209" s="109" t="n">
        <v>28233</v>
      </c>
      <c r="AD209" s="109" t="n">
        <v>27752</v>
      </c>
      <c r="AE209" s="109" t="n">
        <v>28139</v>
      </c>
      <c r="AF209" s="109" t="n">
        <v>27037</v>
      </c>
      <c r="AG209" s="109" t="n">
        <v>26761</v>
      </c>
      <c r="AH209" s="109" t="n">
        <v>28289</v>
      </c>
      <c r="AI209" s="109" t="n">
        <v>27948</v>
      </c>
      <c r="AJ209" s="109" t="n">
        <v>28546</v>
      </c>
      <c r="AK209" s="109" t="n">
        <v>30728</v>
      </c>
      <c r="AL209" s="109" t="n">
        <v>31569</v>
      </c>
      <c r="AM209" s="109" t="n">
        <v>31892</v>
      </c>
      <c r="AN209" s="109" t="n">
        <v>30563</v>
      </c>
      <c r="AO209" s="109" t="n">
        <v>27785</v>
      </c>
      <c r="AP209" s="109" t="n">
        <v>26699</v>
      </c>
      <c r="AQ209" s="109" t="n">
        <v>27039</v>
      </c>
      <c r="AR209" s="109" t="n">
        <v>26094</v>
      </c>
      <c r="AS209" s="109" t="n">
        <v>21002</v>
      </c>
      <c r="AT209" s="109" t="n">
        <v>21713</v>
      </c>
      <c r="AU209" s="109" t="n">
        <v>21562</v>
      </c>
      <c r="AV209" s="109" t="n">
        <v>19507</v>
      </c>
      <c r="AW209" s="109" t="n">
        <v>17818</v>
      </c>
      <c r="AX209" s="109" t="n">
        <v>15585</v>
      </c>
      <c r="AY209" s="109" t="n">
        <v>1409</v>
      </c>
      <c r="AZ209" s="109" t="n">
        <v>1076</v>
      </c>
      <c r="BA209" s="109" t="n">
        <v>902</v>
      </c>
      <c r="BB209" s="109" t="n">
        <v>257</v>
      </c>
      <c r="BC209" s="109" t="n">
        <v>226</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5</v>
      </c>
      <c r="B210" s="113" t="n">
        <v>2</v>
      </c>
      <c r="C210" s="113" t="n">
        <v>2022</v>
      </c>
      <c r="D210" s="109" t="n">
        <v>1099185</v>
      </c>
      <c r="E210" s="109" t="n">
        <v>0</v>
      </c>
      <c r="F210" s="109" t="n">
        <v>0</v>
      </c>
      <c r="G210" s="109" t="n">
        <v>0</v>
      </c>
      <c r="H210" s="109" t="n">
        <v>0</v>
      </c>
      <c r="I210" s="109" t="n">
        <v>931</v>
      </c>
      <c r="J210" s="109" t="n">
        <v>1386</v>
      </c>
      <c r="K210" s="109" t="n">
        <v>3006</v>
      </c>
      <c r="L210" s="109" t="n">
        <v>6153</v>
      </c>
      <c r="M210" s="109" t="n">
        <v>19887</v>
      </c>
      <c r="N210" s="109" t="n">
        <v>25369</v>
      </c>
      <c r="O210" s="109" t="n">
        <v>29008</v>
      </c>
      <c r="P210" s="109" t="n">
        <v>31451</v>
      </c>
      <c r="Q210" s="109" t="n">
        <v>33195</v>
      </c>
      <c r="R210" s="109" t="n">
        <v>35007</v>
      </c>
      <c r="S210" s="109" t="n">
        <v>36472</v>
      </c>
      <c r="T210" s="109" t="n">
        <v>37291</v>
      </c>
      <c r="U210" s="109" t="n">
        <v>37420</v>
      </c>
      <c r="V210" s="109" t="n">
        <v>37039</v>
      </c>
      <c r="W210" s="109" t="n">
        <v>36190</v>
      </c>
      <c r="X210" s="109" t="n">
        <v>34298</v>
      </c>
      <c r="Y210" s="109" t="n">
        <v>32207</v>
      </c>
      <c r="Z210" s="109" t="n">
        <v>30722</v>
      </c>
      <c r="AA210" s="109" t="n">
        <v>29657</v>
      </c>
      <c r="AB210" s="109" t="n">
        <v>28826</v>
      </c>
      <c r="AC210" s="109" t="n">
        <v>28760</v>
      </c>
      <c r="AD210" s="109" t="n">
        <v>28116</v>
      </c>
      <c r="AE210" s="109" t="n">
        <v>27580</v>
      </c>
      <c r="AF210" s="109" t="n">
        <v>27929</v>
      </c>
      <c r="AG210" s="109" t="n">
        <v>26866</v>
      </c>
      <c r="AH210" s="109" t="n">
        <v>26575</v>
      </c>
      <c r="AI210" s="109" t="n">
        <v>28164</v>
      </c>
      <c r="AJ210" s="109" t="n">
        <v>27747</v>
      </c>
      <c r="AK210" s="109" t="n">
        <v>28194</v>
      </c>
      <c r="AL210" s="109" t="n">
        <v>30324</v>
      </c>
      <c r="AM210" s="109" t="n">
        <v>31145</v>
      </c>
      <c r="AN210" s="109" t="n">
        <v>31394</v>
      </c>
      <c r="AO210" s="109" t="n">
        <v>29954</v>
      </c>
      <c r="AP210" s="109" t="n">
        <v>27138</v>
      </c>
      <c r="AQ210" s="109" t="n">
        <v>26005</v>
      </c>
      <c r="AR210" s="109" t="n">
        <v>26200</v>
      </c>
      <c r="AS210" s="109" t="n">
        <v>25018</v>
      </c>
      <c r="AT210" s="109" t="n">
        <v>19874</v>
      </c>
      <c r="AU210" s="109" t="n">
        <v>20308</v>
      </c>
      <c r="AV210" s="109" t="n">
        <v>19832</v>
      </c>
      <c r="AW210" s="109" t="n">
        <v>17459</v>
      </c>
      <c r="AX210" s="109" t="n">
        <v>15471</v>
      </c>
      <c r="AY210" s="109" t="n">
        <v>1263</v>
      </c>
      <c r="AZ210" s="109" t="n">
        <v>1042</v>
      </c>
      <c r="BA210" s="109" t="n">
        <v>848</v>
      </c>
      <c r="BB210" s="109" t="n">
        <v>247</v>
      </c>
      <c r="BC210" s="109" t="n">
        <v>217</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5</v>
      </c>
      <c r="B211" s="113" t="n">
        <v>2</v>
      </c>
      <c r="C211" s="113" t="n">
        <v>2023</v>
      </c>
      <c r="D211" s="109" t="n">
        <v>1096220</v>
      </c>
      <c r="E211" s="109" t="n">
        <v>0</v>
      </c>
      <c r="F211" s="109" t="n">
        <v>0</v>
      </c>
      <c r="G211" s="109" t="n">
        <v>0</v>
      </c>
      <c r="H211" s="109" t="n">
        <v>0</v>
      </c>
      <c r="I211" s="109" t="n">
        <v>901</v>
      </c>
      <c r="J211" s="109" t="n">
        <v>1337</v>
      </c>
      <c r="K211" s="109" t="n">
        <v>2916</v>
      </c>
      <c r="L211" s="109" t="n">
        <v>5949</v>
      </c>
      <c r="M211" s="109" t="n">
        <v>19270</v>
      </c>
      <c r="N211" s="109" t="n">
        <v>24511</v>
      </c>
      <c r="O211" s="109" t="n">
        <v>28177</v>
      </c>
      <c r="P211" s="109" t="n">
        <v>30458</v>
      </c>
      <c r="Q211" s="109" t="n">
        <v>32366</v>
      </c>
      <c r="R211" s="109" t="n">
        <v>33837</v>
      </c>
      <c r="S211" s="109" t="n">
        <v>35344</v>
      </c>
      <c r="T211" s="109" t="n">
        <v>36586</v>
      </c>
      <c r="U211" s="109" t="n">
        <v>37180</v>
      </c>
      <c r="V211" s="109" t="n">
        <v>37230</v>
      </c>
      <c r="W211" s="109" t="n">
        <v>36784</v>
      </c>
      <c r="X211" s="109" t="n">
        <v>35897</v>
      </c>
      <c r="Y211" s="109" t="n">
        <v>34162</v>
      </c>
      <c r="Z211" s="109" t="n">
        <v>32005</v>
      </c>
      <c r="AA211" s="109" t="n">
        <v>30514</v>
      </c>
      <c r="AB211" s="109" t="n">
        <v>29471</v>
      </c>
      <c r="AC211" s="109" t="n">
        <v>28698</v>
      </c>
      <c r="AD211" s="109" t="n">
        <v>28620</v>
      </c>
      <c r="AE211" s="109" t="n">
        <v>27928</v>
      </c>
      <c r="AF211" s="109" t="n">
        <v>27371</v>
      </c>
      <c r="AG211" s="109" t="n">
        <v>27736</v>
      </c>
      <c r="AH211" s="109" t="n">
        <v>26673</v>
      </c>
      <c r="AI211" s="109" t="n">
        <v>26464</v>
      </c>
      <c r="AJ211" s="109" t="n">
        <v>27956</v>
      </c>
      <c r="AK211" s="109" t="n">
        <v>27405</v>
      </c>
      <c r="AL211" s="109" t="n">
        <v>27822</v>
      </c>
      <c r="AM211" s="109" t="n">
        <v>29916</v>
      </c>
      <c r="AN211" s="109" t="n">
        <v>30658</v>
      </c>
      <c r="AO211" s="109" t="n">
        <v>30768</v>
      </c>
      <c r="AP211" s="109" t="n">
        <v>29257</v>
      </c>
      <c r="AQ211" s="109" t="n">
        <v>26433</v>
      </c>
      <c r="AR211" s="109" t="n">
        <v>25198</v>
      </c>
      <c r="AS211" s="109" t="n">
        <v>25120</v>
      </c>
      <c r="AT211" s="109" t="n">
        <v>23675</v>
      </c>
      <c r="AU211" s="109" t="n">
        <v>18589</v>
      </c>
      <c r="AV211" s="109" t="n">
        <v>18679</v>
      </c>
      <c r="AW211" s="109" t="n">
        <v>17750</v>
      </c>
      <c r="AX211" s="109" t="n">
        <v>15159</v>
      </c>
      <c r="AY211" s="109" t="n">
        <v>1253</v>
      </c>
      <c r="AZ211" s="109" t="n">
        <v>934</v>
      </c>
      <c r="BA211" s="109" t="n">
        <v>822</v>
      </c>
      <c r="BB211" s="109" t="n">
        <v>232</v>
      </c>
      <c r="BC211" s="109" t="n">
        <v>209</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5</v>
      </c>
      <c r="B212" s="113" t="n">
        <v>2</v>
      </c>
      <c r="C212" s="113" t="n">
        <v>2024</v>
      </c>
      <c r="D212" s="109" t="n">
        <v>1091816</v>
      </c>
      <c r="E212" s="109" t="n">
        <v>0</v>
      </c>
      <c r="F212" s="109" t="n">
        <v>0</v>
      </c>
      <c r="G212" s="109" t="n">
        <v>0</v>
      </c>
      <c r="H212" s="109" t="n">
        <v>0</v>
      </c>
      <c r="I212" s="109" t="n">
        <v>865</v>
      </c>
      <c r="J212" s="109" t="n">
        <v>1291</v>
      </c>
      <c r="K212" s="109" t="n">
        <v>2805</v>
      </c>
      <c r="L212" s="109" t="n">
        <v>5738</v>
      </c>
      <c r="M212" s="109" t="n">
        <v>18531</v>
      </c>
      <c r="N212" s="109" t="n">
        <v>23700</v>
      </c>
      <c r="O212" s="109" t="n">
        <v>27198</v>
      </c>
      <c r="P212" s="109" t="n">
        <v>29552</v>
      </c>
      <c r="Q212" s="109" t="n">
        <v>31322</v>
      </c>
      <c r="R212" s="109" t="n">
        <v>32957</v>
      </c>
      <c r="S212" s="109" t="n">
        <v>34149</v>
      </c>
      <c r="T212" s="109" t="n">
        <v>35439</v>
      </c>
      <c r="U212" s="109" t="n">
        <v>36451</v>
      </c>
      <c r="V212" s="109" t="n">
        <v>36956</v>
      </c>
      <c r="W212" s="109" t="n">
        <v>36932</v>
      </c>
      <c r="X212" s="109" t="n">
        <v>36443</v>
      </c>
      <c r="Y212" s="109" t="n">
        <v>35688</v>
      </c>
      <c r="Z212" s="109" t="n">
        <v>33890</v>
      </c>
      <c r="AA212" s="109" t="n">
        <v>31749</v>
      </c>
      <c r="AB212" s="109" t="n">
        <v>30292</v>
      </c>
      <c r="AC212" s="109" t="n">
        <v>29312</v>
      </c>
      <c r="AD212" s="109" t="n">
        <v>28544</v>
      </c>
      <c r="AE212" s="109" t="n">
        <v>28412</v>
      </c>
      <c r="AF212" s="109" t="n">
        <v>27704</v>
      </c>
      <c r="AG212" s="109" t="n">
        <v>27177</v>
      </c>
      <c r="AH212" s="109" t="n">
        <v>27522</v>
      </c>
      <c r="AI212" s="109" t="n">
        <v>26551</v>
      </c>
      <c r="AJ212" s="109" t="n">
        <v>26272</v>
      </c>
      <c r="AK212" s="109" t="n">
        <v>27611</v>
      </c>
      <c r="AL212" s="109" t="n">
        <v>27044</v>
      </c>
      <c r="AM212" s="109" t="n">
        <v>27449</v>
      </c>
      <c r="AN212" s="109" t="n">
        <v>29448</v>
      </c>
      <c r="AO212" s="109" t="n">
        <v>30047</v>
      </c>
      <c r="AP212" s="109" t="n">
        <v>30052</v>
      </c>
      <c r="AQ212" s="109" t="n">
        <v>28497</v>
      </c>
      <c r="AR212" s="109" t="n">
        <v>25613</v>
      </c>
      <c r="AS212" s="109" t="n">
        <v>24159</v>
      </c>
      <c r="AT212" s="109" t="n">
        <v>23771</v>
      </c>
      <c r="AU212" s="109" t="n">
        <v>22144</v>
      </c>
      <c r="AV212" s="109" t="n">
        <v>17097</v>
      </c>
      <c r="AW212" s="109" t="n">
        <v>16718</v>
      </c>
      <c r="AX212" s="109" t="n">
        <v>15412</v>
      </c>
      <c r="AY212" s="109" t="n">
        <v>1228</v>
      </c>
      <c r="AZ212" s="109" t="n">
        <v>927</v>
      </c>
      <c r="BA212" s="109" t="n">
        <v>736</v>
      </c>
      <c r="BB212" s="109" t="n">
        <v>225</v>
      </c>
      <c r="BC212" s="109" t="n">
        <v>196</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5</v>
      </c>
      <c r="B213" s="113" t="n">
        <v>2</v>
      </c>
      <c r="C213" s="113" t="n">
        <v>2025</v>
      </c>
      <c r="D213" s="109" t="n">
        <v>1087353</v>
      </c>
      <c r="E213" s="109" t="n">
        <v>0</v>
      </c>
      <c r="F213" s="109" t="n">
        <v>0</v>
      </c>
      <c r="G213" s="109" t="n">
        <v>0</v>
      </c>
      <c r="H213" s="109" t="n">
        <v>0</v>
      </c>
      <c r="I213" s="109" t="n">
        <v>861</v>
      </c>
      <c r="J213" s="109" t="n">
        <v>1254</v>
      </c>
      <c r="K213" s="109" t="n">
        <v>2755</v>
      </c>
      <c r="L213" s="109" t="n">
        <v>5620</v>
      </c>
      <c r="M213" s="109" t="n">
        <v>18277</v>
      </c>
      <c r="N213" s="109" t="n">
        <v>22964</v>
      </c>
      <c r="O213" s="109" t="n">
        <v>26405</v>
      </c>
      <c r="P213" s="109" t="n">
        <v>28608</v>
      </c>
      <c r="Q213" s="109" t="n">
        <v>30451</v>
      </c>
      <c r="R213" s="109" t="n">
        <v>31953</v>
      </c>
      <c r="S213" s="109" t="n">
        <v>33300</v>
      </c>
      <c r="T213" s="109" t="n">
        <v>34286</v>
      </c>
      <c r="U213" s="109" t="n">
        <v>35341</v>
      </c>
      <c r="V213" s="109" t="n">
        <v>36246</v>
      </c>
      <c r="W213" s="109" t="n">
        <v>36663</v>
      </c>
      <c r="X213" s="109" t="n">
        <v>36584</v>
      </c>
      <c r="Y213" s="109" t="n">
        <v>36216</v>
      </c>
      <c r="Z213" s="109" t="n">
        <v>35377</v>
      </c>
      <c r="AA213" s="109" t="n">
        <v>33590</v>
      </c>
      <c r="AB213" s="109" t="n">
        <v>31500</v>
      </c>
      <c r="AC213" s="109" t="n">
        <v>30116</v>
      </c>
      <c r="AD213" s="109" t="n">
        <v>29146</v>
      </c>
      <c r="AE213" s="109" t="n">
        <v>28336</v>
      </c>
      <c r="AF213" s="109" t="n">
        <v>28179</v>
      </c>
      <c r="AG213" s="109" t="n">
        <v>27504</v>
      </c>
      <c r="AH213" s="109" t="n">
        <v>26971</v>
      </c>
      <c r="AI213" s="109" t="n">
        <v>27389</v>
      </c>
      <c r="AJ213" s="109" t="n">
        <v>26357</v>
      </c>
      <c r="AK213" s="109" t="n">
        <v>25947</v>
      </c>
      <c r="AL213" s="109" t="n">
        <v>27247</v>
      </c>
      <c r="AM213" s="109" t="n">
        <v>26681</v>
      </c>
      <c r="AN213" s="109" t="n">
        <v>27020</v>
      </c>
      <c r="AO213" s="109" t="n">
        <v>28862</v>
      </c>
      <c r="AP213" s="109" t="n">
        <v>29348</v>
      </c>
      <c r="AQ213" s="109" t="n">
        <v>29271</v>
      </c>
      <c r="AR213" s="109" t="n">
        <v>27613</v>
      </c>
      <c r="AS213" s="109" t="n">
        <v>24556</v>
      </c>
      <c r="AT213" s="109" t="n">
        <v>22861</v>
      </c>
      <c r="AU213" s="109" t="n">
        <v>22233</v>
      </c>
      <c r="AV213" s="109" t="n">
        <v>20367</v>
      </c>
      <c r="AW213" s="109" t="n">
        <v>15302</v>
      </c>
      <c r="AX213" s="109" t="n">
        <v>14516</v>
      </c>
      <c r="AY213" s="109" t="n">
        <v>1249</v>
      </c>
      <c r="AZ213" s="109" t="n">
        <v>908</v>
      </c>
      <c r="BA213" s="109" t="n">
        <v>731</v>
      </c>
      <c r="BB213" s="109" t="n">
        <v>202</v>
      </c>
      <c r="BC213" s="109" t="n">
        <v>19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5</v>
      </c>
      <c r="B214" s="113" t="n">
        <v>2</v>
      </c>
      <c r="C214" s="113" t="n">
        <v>2026</v>
      </c>
      <c r="D214" s="109" t="n">
        <v>1081749</v>
      </c>
      <c r="E214" s="109" t="n">
        <v>0</v>
      </c>
      <c r="F214" s="109" t="n">
        <v>0</v>
      </c>
      <c r="G214" s="109" t="n">
        <v>0</v>
      </c>
      <c r="H214" s="109" t="n">
        <v>0</v>
      </c>
      <c r="I214" s="109" t="n">
        <v>822</v>
      </c>
      <c r="J214" s="109" t="n">
        <v>1232</v>
      </c>
      <c r="K214" s="109" t="n">
        <v>2650</v>
      </c>
      <c r="L214" s="109" t="n">
        <v>5438</v>
      </c>
      <c r="M214" s="109" t="n">
        <v>17583</v>
      </c>
      <c r="N214" s="109" t="n">
        <v>22489</v>
      </c>
      <c r="O214" s="109" t="n">
        <v>25532</v>
      </c>
      <c r="P214" s="109" t="n">
        <v>27730</v>
      </c>
      <c r="Q214" s="109" t="n">
        <v>29447</v>
      </c>
      <c r="R214" s="109" t="n">
        <v>31028</v>
      </c>
      <c r="S214" s="109" t="n">
        <v>32259</v>
      </c>
      <c r="T214" s="109" t="n">
        <v>33403</v>
      </c>
      <c r="U214" s="109" t="n">
        <v>34175</v>
      </c>
      <c r="V214" s="109" t="n">
        <v>35127</v>
      </c>
      <c r="W214" s="109" t="n">
        <v>35937</v>
      </c>
      <c r="X214" s="109" t="n">
        <v>36290</v>
      </c>
      <c r="Y214" s="109" t="n">
        <v>36321</v>
      </c>
      <c r="Z214" s="109" t="n">
        <v>35868</v>
      </c>
      <c r="AA214" s="109" t="n">
        <v>35023</v>
      </c>
      <c r="AB214" s="109" t="n">
        <v>33283</v>
      </c>
      <c r="AC214" s="109" t="n">
        <v>31282</v>
      </c>
      <c r="AD214" s="109" t="n">
        <v>29919</v>
      </c>
      <c r="AE214" s="109" t="n">
        <v>28915</v>
      </c>
      <c r="AF214" s="109" t="n">
        <v>28094</v>
      </c>
      <c r="AG214" s="109" t="n">
        <v>27961</v>
      </c>
      <c r="AH214" s="109" t="n">
        <v>27284</v>
      </c>
      <c r="AI214" s="109" t="n">
        <v>26834</v>
      </c>
      <c r="AJ214" s="109" t="n">
        <v>27177</v>
      </c>
      <c r="AK214" s="109" t="n">
        <v>26031</v>
      </c>
      <c r="AL214" s="109" t="n">
        <v>25606</v>
      </c>
      <c r="AM214" s="109" t="n">
        <v>26881</v>
      </c>
      <c r="AN214" s="109" t="n">
        <v>26264</v>
      </c>
      <c r="AO214" s="109" t="n">
        <v>26481</v>
      </c>
      <c r="AP214" s="109" t="n">
        <v>28190</v>
      </c>
      <c r="AQ214" s="109" t="n">
        <v>28585</v>
      </c>
      <c r="AR214" s="109" t="n">
        <v>28363</v>
      </c>
      <c r="AS214" s="109" t="n">
        <v>26474</v>
      </c>
      <c r="AT214" s="109" t="n">
        <v>23237</v>
      </c>
      <c r="AU214" s="109" t="n">
        <v>21383</v>
      </c>
      <c r="AV214" s="109" t="n">
        <v>20450</v>
      </c>
      <c r="AW214" s="109" t="n">
        <v>18229</v>
      </c>
      <c r="AX214" s="109" t="n">
        <v>13287</v>
      </c>
      <c r="AY214" s="109" t="n">
        <v>1176</v>
      </c>
      <c r="AZ214" s="109" t="n">
        <v>923</v>
      </c>
      <c r="BA214" s="109" t="n">
        <v>716</v>
      </c>
      <c r="BB214" s="109" t="n">
        <v>200</v>
      </c>
      <c r="BC214" s="109" t="n">
        <v>17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5</v>
      </c>
      <c r="B215" s="113" t="n">
        <v>2</v>
      </c>
      <c r="C215" s="113" t="n">
        <v>2027</v>
      </c>
      <c r="D215" s="109" t="n">
        <v>1074311</v>
      </c>
      <c r="E215" s="109" t="n">
        <v>0</v>
      </c>
      <c r="F215" s="109" t="n">
        <v>0</v>
      </c>
      <c r="G215" s="109" t="n">
        <v>0</v>
      </c>
      <c r="H215" s="109" t="n">
        <v>0</v>
      </c>
      <c r="I215" s="109" t="n">
        <v>766</v>
      </c>
      <c r="J215" s="109" t="n">
        <v>1167</v>
      </c>
      <c r="K215" s="109" t="n">
        <v>2532</v>
      </c>
      <c r="L215" s="109" t="n">
        <v>5149</v>
      </c>
      <c r="M215" s="109" t="n">
        <v>16588</v>
      </c>
      <c r="N215" s="109" t="n">
        <v>21494</v>
      </c>
      <c r="O215" s="109" t="n">
        <v>24841</v>
      </c>
      <c r="P215" s="109" t="n">
        <v>26724</v>
      </c>
      <c r="Q215" s="109" t="n">
        <v>28461</v>
      </c>
      <c r="R215" s="109" t="n">
        <v>29936</v>
      </c>
      <c r="S215" s="109" t="n">
        <v>31260</v>
      </c>
      <c r="T215" s="109" t="n">
        <v>32307</v>
      </c>
      <c r="U215" s="109" t="n">
        <v>33247</v>
      </c>
      <c r="V215" s="109" t="n">
        <v>33936</v>
      </c>
      <c r="W215" s="109" t="n">
        <v>34797</v>
      </c>
      <c r="X215" s="109" t="n">
        <v>35537</v>
      </c>
      <c r="Y215" s="109" t="n">
        <v>35987</v>
      </c>
      <c r="Z215" s="109" t="n">
        <v>35934</v>
      </c>
      <c r="AA215" s="109" t="n">
        <v>35473</v>
      </c>
      <c r="AB215" s="109" t="n">
        <v>34660</v>
      </c>
      <c r="AC215" s="109" t="n">
        <v>33004</v>
      </c>
      <c r="AD215" s="109" t="n">
        <v>31039</v>
      </c>
      <c r="AE215" s="109" t="n">
        <v>29657</v>
      </c>
      <c r="AF215" s="109" t="n">
        <v>28649</v>
      </c>
      <c r="AG215" s="109" t="n">
        <v>27863</v>
      </c>
      <c r="AH215" s="109" t="n">
        <v>27723</v>
      </c>
      <c r="AI215" s="109" t="n">
        <v>27128</v>
      </c>
      <c r="AJ215" s="109" t="n">
        <v>26621</v>
      </c>
      <c r="AK215" s="109" t="n">
        <v>26842</v>
      </c>
      <c r="AL215" s="109" t="n">
        <v>25689</v>
      </c>
      <c r="AM215" s="109" t="n">
        <v>25262</v>
      </c>
      <c r="AN215" s="109" t="n">
        <v>26461</v>
      </c>
      <c r="AO215" s="109" t="n">
        <v>25740</v>
      </c>
      <c r="AP215" s="109" t="n">
        <v>25865</v>
      </c>
      <c r="AQ215" s="109" t="n">
        <v>27457</v>
      </c>
      <c r="AR215" s="109" t="n">
        <v>27698</v>
      </c>
      <c r="AS215" s="109" t="n">
        <v>27193</v>
      </c>
      <c r="AT215" s="109" t="n">
        <v>25052</v>
      </c>
      <c r="AU215" s="109" t="n">
        <v>21735</v>
      </c>
      <c r="AV215" s="109" t="n">
        <v>19667</v>
      </c>
      <c r="AW215" s="109" t="n">
        <v>18303</v>
      </c>
      <c r="AX215" s="109" t="n">
        <v>15828</v>
      </c>
      <c r="AY215" s="109" t="n">
        <v>1076</v>
      </c>
      <c r="AZ215" s="109" t="n">
        <v>870</v>
      </c>
      <c r="BA215" s="109" t="n">
        <v>728</v>
      </c>
      <c r="BB215" s="109" t="n">
        <v>196</v>
      </c>
      <c r="BC215" s="109" t="n">
        <v>169</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5</v>
      </c>
      <c r="B216" s="113" t="n">
        <v>2</v>
      </c>
      <c r="C216" s="113" t="n">
        <v>2028</v>
      </c>
      <c r="D216" s="109" t="n">
        <v>1066930</v>
      </c>
      <c r="E216" s="109" t="n">
        <v>0</v>
      </c>
      <c r="F216" s="109" t="n">
        <v>0</v>
      </c>
      <c r="G216" s="109" t="n">
        <v>0</v>
      </c>
      <c r="H216" s="109" t="n">
        <v>0</v>
      </c>
      <c r="I216" s="109" t="n">
        <v>804</v>
      </c>
      <c r="J216" s="109" t="n">
        <v>1131</v>
      </c>
      <c r="K216" s="109" t="n">
        <v>2534</v>
      </c>
      <c r="L216" s="109" t="n">
        <v>5161</v>
      </c>
      <c r="M216" s="109" t="n">
        <v>16856</v>
      </c>
      <c r="N216" s="109" t="n">
        <v>20746</v>
      </c>
      <c r="O216" s="109" t="n">
        <v>24044</v>
      </c>
      <c r="P216" s="109" t="n">
        <v>26183</v>
      </c>
      <c r="Q216" s="109" t="n">
        <v>27605</v>
      </c>
      <c r="R216" s="109" t="n">
        <v>29085</v>
      </c>
      <c r="S216" s="109" t="n">
        <v>30292</v>
      </c>
      <c r="T216" s="109" t="n">
        <v>31412</v>
      </c>
      <c r="U216" s="109" t="n">
        <v>32242</v>
      </c>
      <c r="V216" s="109" t="n">
        <v>33082</v>
      </c>
      <c r="W216" s="109" t="n">
        <v>33680</v>
      </c>
      <c r="X216" s="109" t="n">
        <v>34462</v>
      </c>
      <c r="Y216" s="109" t="n">
        <v>35286</v>
      </c>
      <c r="Z216" s="109" t="n">
        <v>35632</v>
      </c>
      <c r="AA216" s="109" t="n">
        <v>35558</v>
      </c>
      <c r="AB216" s="109" t="n">
        <v>35119</v>
      </c>
      <c r="AC216" s="109" t="n">
        <v>34372</v>
      </c>
      <c r="AD216" s="109" t="n">
        <v>32746</v>
      </c>
      <c r="AE216" s="109" t="n">
        <v>30771</v>
      </c>
      <c r="AF216" s="109" t="n">
        <v>29388</v>
      </c>
      <c r="AG216" s="109" t="n">
        <v>28419</v>
      </c>
      <c r="AH216" s="109" t="n">
        <v>27634</v>
      </c>
      <c r="AI216" s="109" t="n">
        <v>27572</v>
      </c>
      <c r="AJ216" s="109" t="n">
        <v>26917</v>
      </c>
      <c r="AK216" s="109" t="n">
        <v>26292</v>
      </c>
      <c r="AL216" s="109" t="n">
        <v>26488</v>
      </c>
      <c r="AM216" s="109" t="n">
        <v>25343</v>
      </c>
      <c r="AN216" s="109" t="n">
        <v>24867</v>
      </c>
      <c r="AO216" s="109" t="n">
        <v>25934</v>
      </c>
      <c r="AP216" s="109" t="n">
        <v>25141</v>
      </c>
      <c r="AQ216" s="109" t="n">
        <v>25192</v>
      </c>
      <c r="AR216" s="109" t="n">
        <v>26605</v>
      </c>
      <c r="AS216" s="109" t="n">
        <v>26556</v>
      </c>
      <c r="AT216" s="109" t="n">
        <v>25732</v>
      </c>
      <c r="AU216" s="109" t="n">
        <v>23432</v>
      </c>
      <c r="AV216" s="109" t="n">
        <v>19991</v>
      </c>
      <c r="AW216" s="109" t="n">
        <v>17603</v>
      </c>
      <c r="AX216" s="109" t="n">
        <v>15892</v>
      </c>
      <c r="AY216" s="109" t="n">
        <v>1282</v>
      </c>
      <c r="AZ216" s="109" t="n">
        <v>796</v>
      </c>
      <c r="BA216" s="109" t="n">
        <v>686</v>
      </c>
      <c r="BB216" s="109" t="n">
        <v>199</v>
      </c>
      <c r="BC216" s="109" t="n">
        <v>166</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5</v>
      </c>
      <c r="B217" s="113" t="n">
        <v>2</v>
      </c>
      <c r="C217" s="113" t="n">
        <v>2029</v>
      </c>
      <c r="D217" s="109" t="n">
        <v>1058571</v>
      </c>
      <c r="E217" s="109" t="n">
        <v>0</v>
      </c>
      <c r="F217" s="109" t="n">
        <v>0</v>
      </c>
      <c r="G217" s="109" t="n">
        <v>0</v>
      </c>
      <c r="H217" s="109" t="n">
        <v>0</v>
      </c>
      <c r="I217" s="109" t="n">
        <v>780</v>
      </c>
      <c r="J217" s="109" t="n">
        <v>1156</v>
      </c>
      <c r="K217" s="109" t="n">
        <v>2457</v>
      </c>
      <c r="L217" s="109" t="n">
        <v>5083</v>
      </c>
      <c r="M217" s="109" t="n">
        <v>16518</v>
      </c>
      <c r="N217" s="109" t="n">
        <v>20868</v>
      </c>
      <c r="O217" s="109" t="n">
        <v>23225</v>
      </c>
      <c r="P217" s="109" t="n">
        <v>25350</v>
      </c>
      <c r="Q217" s="109" t="n">
        <v>27025</v>
      </c>
      <c r="R217" s="109" t="n">
        <v>28212</v>
      </c>
      <c r="S217" s="109" t="n">
        <v>29429</v>
      </c>
      <c r="T217" s="109" t="n">
        <v>30441</v>
      </c>
      <c r="U217" s="109" t="n">
        <v>31347</v>
      </c>
      <c r="V217" s="109" t="n">
        <v>32083</v>
      </c>
      <c r="W217" s="109" t="n">
        <v>32829</v>
      </c>
      <c r="X217" s="109" t="n">
        <v>33358</v>
      </c>
      <c r="Y217" s="109" t="n">
        <v>34219</v>
      </c>
      <c r="Z217" s="109" t="n">
        <v>34933</v>
      </c>
      <c r="AA217" s="109" t="n">
        <v>35250</v>
      </c>
      <c r="AB217" s="109" t="n">
        <v>35190</v>
      </c>
      <c r="AC217" s="109" t="n">
        <v>34810</v>
      </c>
      <c r="AD217" s="109" t="n">
        <v>34079</v>
      </c>
      <c r="AE217" s="109" t="n">
        <v>32441</v>
      </c>
      <c r="AF217" s="109" t="n">
        <v>30478</v>
      </c>
      <c r="AG217" s="109" t="n">
        <v>29141</v>
      </c>
      <c r="AH217" s="109" t="n">
        <v>28177</v>
      </c>
      <c r="AI217" s="109" t="n">
        <v>27477</v>
      </c>
      <c r="AJ217" s="109" t="n">
        <v>27351</v>
      </c>
      <c r="AK217" s="109" t="n">
        <v>26585</v>
      </c>
      <c r="AL217" s="109" t="n">
        <v>25946</v>
      </c>
      <c r="AM217" s="109" t="n">
        <v>26132</v>
      </c>
      <c r="AN217" s="109" t="n">
        <v>24947</v>
      </c>
      <c r="AO217" s="109" t="n">
        <v>24371</v>
      </c>
      <c r="AP217" s="109" t="n">
        <v>25330</v>
      </c>
      <c r="AQ217" s="109" t="n">
        <v>24488</v>
      </c>
      <c r="AR217" s="109" t="n">
        <v>24411</v>
      </c>
      <c r="AS217" s="109" t="n">
        <v>25508</v>
      </c>
      <c r="AT217" s="109" t="n">
        <v>25130</v>
      </c>
      <c r="AU217" s="109" t="n">
        <v>24068</v>
      </c>
      <c r="AV217" s="109" t="n">
        <v>21552</v>
      </c>
      <c r="AW217" s="109" t="n">
        <v>17892</v>
      </c>
      <c r="AX217" s="109" t="n">
        <v>15284</v>
      </c>
      <c r="AY217" s="109" t="n">
        <v>1287</v>
      </c>
      <c r="AZ217" s="109" t="n">
        <v>948</v>
      </c>
      <c r="BA217" s="109" t="n">
        <v>628</v>
      </c>
      <c r="BB217" s="109" t="n">
        <v>188</v>
      </c>
      <c r="BC217" s="109" t="n">
        <v>169</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5</v>
      </c>
      <c r="B218" s="113" t="n">
        <v>2</v>
      </c>
      <c r="C218" s="113" t="n">
        <v>2030</v>
      </c>
      <c r="D218" s="109" t="n">
        <v>1050163</v>
      </c>
      <c r="E218" s="109" t="n">
        <v>0</v>
      </c>
      <c r="F218" s="109" t="n">
        <v>0</v>
      </c>
      <c r="G218" s="109" t="n">
        <v>0</v>
      </c>
      <c r="H218" s="109" t="n">
        <v>0</v>
      </c>
      <c r="I218" s="109" t="n">
        <v>763</v>
      </c>
      <c r="J218" s="109" t="n">
        <v>1124</v>
      </c>
      <c r="K218" s="109" t="n">
        <v>2452</v>
      </c>
      <c r="L218" s="109" t="n">
        <v>4952</v>
      </c>
      <c r="M218" s="109" t="n">
        <v>16196</v>
      </c>
      <c r="N218" s="109" t="n">
        <v>20443</v>
      </c>
      <c r="O218" s="109" t="n">
        <v>23272</v>
      </c>
      <c r="P218" s="109" t="n">
        <v>24518</v>
      </c>
      <c r="Q218" s="109" t="n">
        <v>26188</v>
      </c>
      <c r="R218" s="109" t="n">
        <v>27619</v>
      </c>
      <c r="S218" s="109" t="n">
        <v>28559</v>
      </c>
      <c r="T218" s="109" t="n">
        <v>29584</v>
      </c>
      <c r="U218" s="109" t="n">
        <v>30388</v>
      </c>
      <c r="V218" s="109" t="n">
        <v>31198</v>
      </c>
      <c r="W218" s="109" t="n">
        <v>31844</v>
      </c>
      <c r="X218" s="109" t="n">
        <v>32518</v>
      </c>
      <c r="Y218" s="109" t="n">
        <v>33129</v>
      </c>
      <c r="Z218" s="109" t="n">
        <v>33881</v>
      </c>
      <c r="AA218" s="109" t="n">
        <v>34558</v>
      </c>
      <c r="AB218" s="109" t="n">
        <v>34881</v>
      </c>
      <c r="AC218" s="109" t="n">
        <v>34873</v>
      </c>
      <c r="AD218" s="109" t="n">
        <v>34502</v>
      </c>
      <c r="AE218" s="109" t="n">
        <v>33746</v>
      </c>
      <c r="AF218" s="109" t="n">
        <v>32116</v>
      </c>
      <c r="AG218" s="109" t="n">
        <v>30209</v>
      </c>
      <c r="AH218" s="109" t="n">
        <v>28885</v>
      </c>
      <c r="AI218" s="109" t="n">
        <v>28009</v>
      </c>
      <c r="AJ218" s="109" t="n">
        <v>27255</v>
      </c>
      <c r="AK218" s="109" t="n">
        <v>27013</v>
      </c>
      <c r="AL218" s="109" t="n">
        <v>26235</v>
      </c>
      <c r="AM218" s="109" t="n">
        <v>25597</v>
      </c>
      <c r="AN218" s="109" t="n">
        <v>25724</v>
      </c>
      <c r="AO218" s="109" t="n">
        <v>24450</v>
      </c>
      <c r="AP218" s="109" t="n">
        <v>23804</v>
      </c>
      <c r="AQ218" s="109" t="n">
        <v>24672</v>
      </c>
      <c r="AR218" s="109" t="n">
        <v>23728</v>
      </c>
      <c r="AS218" s="109" t="n">
        <v>23404</v>
      </c>
      <c r="AT218" s="109" t="n">
        <v>24138</v>
      </c>
      <c r="AU218" s="109" t="n">
        <v>23505</v>
      </c>
      <c r="AV218" s="109" t="n">
        <v>22137</v>
      </c>
      <c r="AW218" s="109" t="n">
        <v>19289</v>
      </c>
      <c r="AX218" s="109" t="n">
        <v>15536</v>
      </c>
      <c r="AY218" s="109" t="n">
        <v>1238</v>
      </c>
      <c r="AZ218" s="109" t="n">
        <v>952</v>
      </c>
      <c r="BA218" s="109" t="n">
        <v>748</v>
      </c>
      <c r="BB218" s="109" t="n">
        <v>172</v>
      </c>
      <c r="BC218" s="109" t="n">
        <v>159</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5</v>
      </c>
      <c r="B219" s="113" t="n">
        <v>2</v>
      </c>
      <c r="C219" s="113" t="n">
        <v>2031</v>
      </c>
      <c r="D219" s="109" t="n">
        <v>1041730</v>
      </c>
      <c r="E219" s="109" t="n">
        <v>0</v>
      </c>
      <c r="F219" s="109" t="n">
        <v>0</v>
      </c>
      <c r="G219" s="109" t="n">
        <v>0</v>
      </c>
      <c r="H219" s="109" t="n">
        <v>0</v>
      </c>
      <c r="I219" s="109" t="n">
        <v>762</v>
      </c>
      <c r="J219" s="109" t="n">
        <v>1108</v>
      </c>
      <c r="K219" s="109" t="n">
        <v>2421</v>
      </c>
      <c r="L219" s="109" t="n">
        <v>4945</v>
      </c>
      <c r="M219" s="109" t="n">
        <v>16056</v>
      </c>
      <c r="N219" s="109" t="n">
        <v>20126</v>
      </c>
      <c r="O219" s="109" t="n">
        <v>22860</v>
      </c>
      <c r="P219" s="109" t="n">
        <v>24559</v>
      </c>
      <c r="Q219" s="109" t="n">
        <v>25394</v>
      </c>
      <c r="R219" s="109" t="n">
        <v>26818</v>
      </c>
      <c r="S219" s="109" t="n">
        <v>27990</v>
      </c>
      <c r="T219" s="109" t="n">
        <v>28747</v>
      </c>
      <c r="U219" s="109" t="n">
        <v>29561</v>
      </c>
      <c r="V219" s="109" t="n">
        <v>30270</v>
      </c>
      <c r="W219" s="109" t="n">
        <v>30986</v>
      </c>
      <c r="X219" s="109" t="n">
        <v>31561</v>
      </c>
      <c r="Y219" s="109" t="n">
        <v>32311</v>
      </c>
      <c r="Z219" s="109" t="n">
        <v>32817</v>
      </c>
      <c r="AA219" s="109" t="n">
        <v>33529</v>
      </c>
      <c r="AB219" s="109" t="n">
        <v>34202</v>
      </c>
      <c r="AC219" s="109" t="n">
        <v>34568</v>
      </c>
      <c r="AD219" s="109" t="n">
        <v>34563</v>
      </c>
      <c r="AE219" s="109" t="n">
        <v>34162</v>
      </c>
      <c r="AF219" s="109" t="n">
        <v>33400</v>
      </c>
      <c r="AG219" s="109" t="n">
        <v>31822</v>
      </c>
      <c r="AH219" s="109" t="n">
        <v>29937</v>
      </c>
      <c r="AI219" s="109" t="n">
        <v>28707</v>
      </c>
      <c r="AJ219" s="109" t="n">
        <v>27780</v>
      </c>
      <c r="AK219" s="109" t="n">
        <v>26918</v>
      </c>
      <c r="AL219" s="109" t="n">
        <v>26658</v>
      </c>
      <c r="AM219" s="109" t="n">
        <v>25882</v>
      </c>
      <c r="AN219" s="109" t="n">
        <v>25197</v>
      </c>
      <c r="AO219" s="109" t="n">
        <v>25211</v>
      </c>
      <c r="AP219" s="109" t="n">
        <v>23881</v>
      </c>
      <c r="AQ219" s="109" t="n">
        <v>23185</v>
      </c>
      <c r="AR219" s="109" t="n">
        <v>23906</v>
      </c>
      <c r="AS219" s="109" t="n">
        <v>22749</v>
      </c>
      <c r="AT219" s="109" t="n">
        <v>22147</v>
      </c>
      <c r="AU219" s="109" t="n">
        <v>22577</v>
      </c>
      <c r="AV219" s="109" t="n">
        <v>21619</v>
      </c>
      <c r="AW219" s="109" t="n">
        <v>19813</v>
      </c>
      <c r="AX219" s="109" t="n">
        <v>16749</v>
      </c>
      <c r="AY219" s="109" t="n">
        <v>1259</v>
      </c>
      <c r="AZ219" s="109" t="n">
        <v>916</v>
      </c>
      <c r="BA219" s="109" t="n">
        <v>751</v>
      </c>
      <c r="BB219" s="109" t="n">
        <v>205</v>
      </c>
      <c r="BC219" s="109" t="n">
        <v>145</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5</v>
      </c>
      <c r="B220" s="113" t="n">
        <v>2</v>
      </c>
      <c r="C220" s="113" t="n">
        <v>2032</v>
      </c>
      <c r="D220" s="109" t="n">
        <v>1033363</v>
      </c>
      <c r="E220" s="109" t="n">
        <v>0</v>
      </c>
      <c r="F220" s="109" t="n">
        <v>0</v>
      </c>
      <c r="G220" s="109" t="n">
        <v>0</v>
      </c>
      <c r="H220" s="109" t="n">
        <v>0</v>
      </c>
      <c r="I220" s="109" t="n">
        <v>775</v>
      </c>
      <c r="J220" s="109" t="n">
        <v>1113</v>
      </c>
      <c r="K220" s="109" t="n">
        <v>2426</v>
      </c>
      <c r="L220" s="109" t="n">
        <v>4956</v>
      </c>
      <c r="M220" s="109" t="n">
        <v>16232</v>
      </c>
      <c r="N220" s="109" t="n">
        <v>20064</v>
      </c>
      <c r="O220" s="109" t="n">
        <v>22609</v>
      </c>
      <c r="P220" s="109" t="n">
        <v>24206</v>
      </c>
      <c r="Q220" s="109" t="n">
        <v>25467</v>
      </c>
      <c r="R220" s="109" t="n">
        <v>26091</v>
      </c>
      <c r="S220" s="109" t="n">
        <v>27249</v>
      </c>
      <c r="T220" s="109" t="n">
        <v>28222</v>
      </c>
      <c r="U220" s="109" t="n">
        <v>28771</v>
      </c>
      <c r="V220" s="109" t="n">
        <v>29484</v>
      </c>
      <c r="W220" s="109" t="n">
        <v>30100</v>
      </c>
      <c r="X220" s="109" t="n">
        <v>30739</v>
      </c>
      <c r="Y220" s="109" t="n">
        <v>31389</v>
      </c>
      <c r="Z220" s="109" t="n">
        <v>32026</v>
      </c>
      <c r="AA220" s="109" t="n">
        <v>32495</v>
      </c>
      <c r="AB220" s="109" t="n">
        <v>33201</v>
      </c>
      <c r="AC220" s="109" t="n">
        <v>33909</v>
      </c>
      <c r="AD220" s="109" t="n">
        <v>34270</v>
      </c>
      <c r="AE220" s="109" t="n">
        <v>34225</v>
      </c>
      <c r="AF220" s="109" t="n">
        <v>33812</v>
      </c>
      <c r="AG220" s="109" t="n">
        <v>33088</v>
      </c>
      <c r="AH220" s="109" t="n">
        <v>31530</v>
      </c>
      <c r="AI220" s="109" t="n">
        <v>29749</v>
      </c>
      <c r="AJ220" s="109" t="n">
        <v>28471</v>
      </c>
      <c r="AK220" s="109" t="n">
        <v>27437</v>
      </c>
      <c r="AL220" s="109" t="n">
        <v>26564</v>
      </c>
      <c r="AM220" s="109" t="n">
        <v>26300</v>
      </c>
      <c r="AN220" s="109" t="n">
        <v>25478</v>
      </c>
      <c r="AO220" s="109" t="n">
        <v>24695</v>
      </c>
      <c r="AP220" s="109" t="n">
        <v>24624</v>
      </c>
      <c r="AQ220" s="109" t="n">
        <v>23260</v>
      </c>
      <c r="AR220" s="109" t="n">
        <v>22466</v>
      </c>
      <c r="AS220" s="109" t="n">
        <v>22920</v>
      </c>
      <c r="AT220" s="109" t="n">
        <v>21528</v>
      </c>
      <c r="AU220" s="109" t="n">
        <v>20715</v>
      </c>
      <c r="AV220" s="109" t="n">
        <v>20766</v>
      </c>
      <c r="AW220" s="109" t="n">
        <v>19349</v>
      </c>
      <c r="AX220" s="109" t="n">
        <v>17203</v>
      </c>
      <c r="AY220" s="109" t="n">
        <v>1357</v>
      </c>
      <c r="AZ220" s="109" t="n">
        <v>931</v>
      </c>
      <c r="BA220" s="109" t="n">
        <v>722</v>
      </c>
      <c r="BB220" s="109" t="n">
        <v>206</v>
      </c>
      <c r="BC220" s="109" t="n">
        <v>173</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5</v>
      </c>
      <c r="B221" s="113" t="n">
        <v>2</v>
      </c>
      <c r="C221" s="113" t="n">
        <v>2033</v>
      </c>
      <c r="D221" s="109" t="n">
        <v>1024629</v>
      </c>
      <c r="E221" s="109" t="n">
        <v>0</v>
      </c>
      <c r="F221" s="109" t="n">
        <v>0</v>
      </c>
      <c r="G221" s="109" t="n">
        <v>0</v>
      </c>
      <c r="H221" s="109" t="n">
        <v>0</v>
      </c>
      <c r="I221" s="109" t="n">
        <v>765</v>
      </c>
      <c r="J221" s="109" t="n">
        <v>1120</v>
      </c>
      <c r="K221" s="109" t="n">
        <v>2414</v>
      </c>
      <c r="L221" s="109" t="n">
        <v>4929</v>
      </c>
      <c r="M221" s="109" t="n">
        <v>16101</v>
      </c>
      <c r="N221" s="109" t="n">
        <v>20178</v>
      </c>
      <c r="O221" s="109" t="n">
        <v>22508</v>
      </c>
      <c r="P221" s="109" t="n">
        <v>23937</v>
      </c>
      <c r="Q221" s="109" t="n">
        <v>25106</v>
      </c>
      <c r="R221" s="109" t="n">
        <v>26138</v>
      </c>
      <c r="S221" s="109" t="n">
        <v>26534</v>
      </c>
      <c r="T221" s="109" t="n">
        <v>27494</v>
      </c>
      <c r="U221" s="109" t="n">
        <v>28252</v>
      </c>
      <c r="V221" s="109" t="n">
        <v>28709</v>
      </c>
      <c r="W221" s="109" t="n">
        <v>29329</v>
      </c>
      <c r="X221" s="109" t="n">
        <v>29870</v>
      </c>
      <c r="Y221" s="109" t="n">
        <v>30580</v>
      </c>
      <c r="Z221" s="109" t="n">
        <v>31121</v>
      </c>
      <c r="AA221" s="109" t="n">
        <v>31717</v>
      </c>
      <c r="AB221" s="109" t="n">
        <v>32184</v>
      </c>
      <c r="AC221" s="109" t="n">
        <v>32923</v>
      </c>
      <c r="AD221" s="109" t="n">
        <v>33618</v>
      </c>
      <c r="AE221" s="109" t="n">
        <v>33934</v>
      </c>
      <c r="AF221" s="109" t="n">
        <v>33872</v>
      </c>
      <c r="AG221" s="109" t="n">
        <v>33492</v>
      </c>
      <c r="AH221" s="109" t="n">
        <v>32776</v>
      </c>
      <c r="AI221" s="109" t="n">
        <v>31317</v>
      </c>
      <c r="AJ221" s="109" t="n">
        <v>29499</v>
      </c>
      <c r="AK221" s="109" t="n">
        <v>28120</v>
      </c>
      <c r="AL221" s="109" t="n">
        <v>27076</v>
      </c>
      <c r="AM221" s="109" t="n">
        <v>26207</v>
      </c>
      <c r="AN221" s="109" t="n">
        <v>25889</v>
      </c>
      <c r="AO221" s="109" t="n">
        <v>24970</v>
      </c>
      <c r="AP221" s="109" t="n">
        <v>24120</v>
      </c>
      <c r="AQ221" s="109" t="n">
        <v>23984</v>
      </c>
      <c r="AR221" s="109" t="n">
        <v>22539</v>
      </c>
      <c r="AS221" s="109" t="n">
        <v>21539</v>
      </c>
      <c r="AT221" s="109" t="n">
        <v>21689</v>
      </c>
      <c r="AU221" s="109" t="n">
        <v>20135</v>
      </c>
      <c r="AV221" s="109" t="n">
        <v>19053</v>
      </c>
      <c r="AW221" s="109" t="n">
        <v>18586</v>
      </c>
      <c r="AX221" s="109" t="n">
        <v>16801</v>
      </c>
      <c r="AY221" s="109" t="n">
        <v>1394</v>
      </c>
      <c r="AZ221" s="109" t="n">
        <v>1004</v>
      </c>
      <c r="BA221" s="109" t="n">
        <v>734</v>
      </c>
      <c r="BB221" s="109" t="n">
        <v>198</v>
      </c>
      <c r="BC221" s="109" t="n">
        <v>174</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5</v>
      </c>
      <c r="B222" s="113" t="n">
        <v>2</v>
      </c>
      <c r="C222" s="113" t="n">
        <v>2034</v>
      </c>
      <c r="D222" s="109" t="n">
        <v>1015483</v>
      </c>
      <c r="E222" s="109" t="n">
        <v>0</v>
      </c>
      <c r="F222" s="109" t="n">
        <v>0</v>
      </c>
      <c r="G222" s="109" t="n">
        <v>0</v>
      </c>
      <c r="H222" s="109" t="n">
        <v>0</v>
      </c>
      <c r="I222" s="109" t="n">
        <v>740</v>
      </c>
      <c r="J222" s="109" t="n">
        <v>1099</v>
      </c>
      <c r="K222" s="109" t="n">
        <v>2378</v>
      </c>
      <c r="L222" s="109" t="n">
        <v>4833</v>
      </c>
      <c r="M222" s="109" t="n">
        <v>15705</v>
      </c>
      <c r="N222" s="109" t="n">
        <v>19905</v>
      </c>
      <c r="O222" s="109" t="n">
        <v>22511</v>
      </c>
      <c r="P222" s="109" t="n">
        <v>23762</v>
      </c>
      <c r="Q222" s="109" t="n">
        <v>24781</v>
      </c>
      <c r="R222" s="109" t="n">
        <v>25732</v>
      </c>
      <c r="S222" s="109" t="n">
        <v>26527</v>
      </c>
      <c r="T222" s="109" t="n">
        <v>26763</v>
      </c>
      <c r="U222" s="109" t="n">
        <v>27516</v>
      </c>
      <c r="V222" s="109" t="n">
        <v>28178</v>
      </c>
      <c r="W222" s="109" t="n">
        <v>28553</v>
      </c>
      <c r="X222" s="109" t="n">
        <v>29100</v>
      </c>
      <c r="Y222" s="109" t="n">
        <v>29713</v>
      </c>
      <c r="Z222" s="109" t="n">
        <v>30315</v>
      </c>
      <c r="AA222" s="109" t="n">
        <v>30818</v>
      </c>
      <c r="AB222" s="109" t="n">
        <v>31410</v>
      </c>
      <c r="AC222" s="109" t="n">
        <v>31914</v>
      </c>
      <c r="AD222" s="109" t="n">
        <v>32639</v>
      </c>
      <c r="AE222" s="109" t="n">
        <v>33285</v>
      </c>
      <c r="AF222" s="109" t="n">
        <v>33579</v>
      </c>
      <c r="AG222" s="109" t="n">
        <v>33544</v>
      </c>
      <c r="AH222" s="109" t="n">
        <v>33168</v>
      </c>
      <c r="AI222" s="109" t="n">
        <v>32541</v>
      </c>
      <c r="AJ222" s="109" t="n">
        <v>31044</v>
      </c>
      <c r="AK222" s="109" t="n">
        <v>29134</v>
      </c>
      <c r="AL222" s="109" t="n">
        <v>27750</v>
      </c>
      <c r="AM222" s="109" t="n">
        <v>26712</v>
      </c>
      <c r="AN222" s="109" t="n">
        <v>25798</v>
      </c>
      <c r="AO222" s="109" t="n">
        <v>25373</v>
      </c>
      <c r="AP222" s="109" t="n">
        <v>24389</v>
      </c>
      <c r="AQ222" s="109" t="n">
        <v>23493</v>
      </c>
      <c r="AR222" s="109" t="n">
        <v>23240</v>
      </c>
      <c r="AS222" s="109" t="n">
        <v>21609</v>
      </c>
      <c r="AT222" s="109" t="n">
        <v>20383</v>
      </c>
      <c r="AU222" s="109" t="n">
        <v>20287</v>
      </c>
      <c r="AV222" s="109" t="n">
        <v>18520</v>
      </c>
      <c r="AW222" s="109" t="n">
        <v>17053</v>
      </c>
      <c r="AX222" s="109" t="n">
        <v>16138</v>
      </c>
      <c r="AY222" s="109" t="n">
        <v>1361</v>
      </c>
      <c r="AZ222" s="109" t="n">
        <v>1031</v>
      </c>
      <c r="BA222" s="109" t="n">
        <v>791</v>
      </c>
      <c r="BB222" s="109" t="n">
        <v>201</v>
      </c>
      <c r="BC222" s="109" t="n">
        <v>167</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5</v>
      </c>
      <c r="B223" s="113" t="n">
        <v>2</v>
      </c>
      <c r="C223" s="113" t="n">
        <v>2035</v>
      </c>
      <c r="D223" s="109" t="n">
        <v>1005911</v>
      </c>
      <c r="E223" s="109" t="n">
        <v>0</v>
      </c>
      <c r="F223" s="109" t="n">
        <v>0</v>
      </c>
      <c r="G223" s="109" t="n">
        <v>0</v>
      </c>
      <c r="H223" s="109" t="n">
        <v>0</v>
      </c>
      <c r="I223" s="109" t="n">
        <v>711</v>
      </c>
      <c r="J223" s="109" t="n">
        <v>1061</v>
      </c>
      <c r="K223" s="109" t="n">
        <v>2306</v>
      </c>
      <c r="L223" s="109" t="n">
        <v>4699</v>
      </c>
      <c r="M223" s="109" t="n">
        <v>15183</v>
      </c>
      <c r="N223" s="109" t="n">
        <v>19352</v>
      </c>
      <c r="O223" s="109" t="n">
        <v>22125</v>
      </c>
      <c r="P223" s="109" t="n">
        <v>23673</v>
      </c>
      <c r="Q223" s="109" t="n">
        <v>24535</v>
      </c>
      <c r="R223" s="109" t="n">
        <v>25353</v>
      </c>
      <c r="S223" s="109" t="n">
        <v>26079</v>
      </c>
      <c r="T223" s="109" t="n">
        <v>26706</v>
      </c>
      <c r="U223" s="109" t="n">
        <v>26772</v>
      </c>
      <c r="V223" s="109" t="n">
        <v>27433</v>
      </c>
      <c r="W223" s="109" t="n">
        <v>28010</v>
      </c>
      <c r="X223" s="109" t="n">
        <v>28323</v>
      </c>
      <c r="Y223" s="109" t="n">
        <v>28939</v>
      </c>
      <c r="Z223" s="109" t="n">
        <v>29450</v>
      </c>
      <c r="AA223" s="109" t="n">
        <v>30016</v>
      </c>
      <c r="AB223" s="109" t="n">
        <v>30517</v>
      </c>
      <c r="AC223" s="109" t="n">
        <v>31141</v>
      </c>
      <c r="AD223" s="109" t="n">
        <v>31636</v>
      </c>
      <c r="AE223" s="109" t="n">
        <v>32313</v>
      </c>
      <c r="AF223" s="109" t="n">
        <v>32933</v>
      </c>
      <c r="AG223" s="109" t="n">
        <v>33248</v>
      </c>
      <c r="AH223" s="109" t="n">
        <v>33214</v>
      </c>
      <c r="AI223" s="109" t="n">
        <v>32920</v>
      </c>
      <c r="AJ223" s="109" t="n">
        <v>32247</v>
      </c>
      <c r="AK223" s="109" t="n">
        <v>30660</v>
      </c>
      <c r="AL223" s="109" t="n">
        <v>28751</v>
      </c>
      <c r="AM223" s="109" t="n">
        <v>27377</v>
      </c>
      <c r="AN223" s="109" t="n">
        <v>26295</v>
      </c>
      <c r="AO223" s="109" t="n">
        <v>25283</v>
      </c>
      <c r="AP223" s="109" t="n">
        <v>24782</v>
      </c>
      <c r="AQ223" s="109" t="n">
        <v>23755</v>
      </c>
      <c r="AR223" s="109" t="n">
        <v>22764</v>
      </c>
      <c r="AS223" s="109" t="n">
        <v>22282</v>
      </c>
      <c r="AT223" s="109" t="n">
        <v>20448</v>
      </c>
      <c r="AU223" s="109" t="n">
        <v>19064</v>
      </c>
      <c r="AV223" s="109" t="n">
        <v>18659</v>
      </c>
      <c r="AW223" s="109" t="n">
        <v>16576</v>
      </c>
      <c r="AX223" s="109" t="n">
        <v>14807</v>
      </c>
      <c r="AY223" s="109" t="n">
        <v>1307</v>
      </c>
      <c r="AZ223" s="109" t="n">
        <v>1007</v>
      </c>
      <c r="BA223" s="109" t="n">
        <v>812</v>
      </c>
      <c r="BB223" s="109" t="n">
        <v>217</v>
      </c>
      <c r="BC223" s="109" t="n">
        <v>17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5</v>
      </c>
      <c r="B224" s="113" t="n">
        <v>2</v>
      </c>
      <c r="C224" s="113" t="n">
        <v>2036</v>
      </c>
      <c r="D224" s="109" t="n">
        <v>995743</v>
      </c>
      <c r="E224" s="109" t="n">
        <v>0</v>
      </c>
      <c r="F224" s="109" t="n">
        <v>0</v>
      </c>
      <c r="G224" s="109" t="n">
        <v>0</v>
      </c>
      <c r="H224" s="109" t="n">
        <v>0</v>
      </c>
      <c r="I224" s="109" t="n">
        <v>670</v>
      </c>
      <c r="J224" s="109" t="n">
        <v>1013</v>
      </c>
      <c r="K224" s="109" t="n">
        <v>2197</v>
      </c>
      <c r="L224" s="109" t="n">
        <v>4490</v>
      </c>
      <c r="M224" s="109" t="n">
        <v>14442</v>
      </c>
      <c r="N224" s="109" t="n">
        <v>18605</v>
      </c>
      <c r="O224" s="109" t="n">
        <v>21418</v>
      </c>
      <c r="P224" s="109" t="n">
        <v>23175</v>
      </c>
      <c r="Q224" s="109" t="n">
        <v>24338</v>
      </c>
      <c r="R224" s="109" t="n">
        <v>25018</v>
      </c>
      <c r="S224" s="109" t="n">
        <v>25631</v>
      </c>
      <c r="T224" s="109" t="n">
        <v>26205</v>
      </c>
      <c r="U224" s="109" t="n">
        <v>26660</v>
      </c>
      <c r="V224" s="109" t="n">
        <v>26665</v>
      </c>
      <c r="W224" s="109" t="n">
        <v>27246</v>
      </c>
      <c r="X224" s="109" t="n">
        <v>27760</v>
      </c>
      <c r="Y224" s="109" t="n">
        <v>28147</v>
      </c>
      <c r="Z224" s="109" t="n">
        <v>28668</v>
      </c>
      <c r="AA224" s="109" t="n">
        <v>29148</v>
      </c>
      <c r="AB224" s="109" t="n">
        <v>29711</v>
      </c>
      <c r="AC224" s="109" t="n">
        <v>30245</v>
      </c>
      <c r="AD224" s="109" t="n">
        <v>30859</v>
      </c>
      <c r="AE224" s="109" t="n">
        <v>31314</v>
      </c>
      <c r="AF224" s="109" t="n">
        <v>31966</v>
      </c>
      <c r="AG224" s="109" t="n">
        <v>32601</v>
      </c>
      <c r="AH224" s="109" t="n">
        <v>32913</v>
      </c>
      <c r="AI224" s="109" t="n">
        <v>32954</v>
      </c>
      <c r="AJ224" s="109" t="n">
        <v>32615</v>
      </c>
      <c r="AK224" s="109" t="n">
        <v>31849</v>
      </c>
      <c r="AL224" s="109" t="n">
        <v>30257</v>
      </c>
      <c r="AM224" s="109" t="n">
        <v>28365</v>
      </c>
      <c r="AN224" s="109" t="n">
        <v>26949</v>
      </c>
      <c r="AO224" s="109" t="n">
        <v>25770</v>
      </c>
      <c r="AP224" s="109" t="n">
        <v>24695</v>
      </c>
      <c r="AQ224" s="109" t="n">
        <v>24138</v>
      </c>
      <c r="AR224" s="109" t="n">
        <v>23018</v>
      </c>
      <c r="AS224" s="109" t="n">
        <v>21826</v>
      </c>
      <c r="AT224" s="109" t="n">
        <v>21085</v>
      </c>
      <c r="AU224" s="109" t="n">
        <v>19126</v>
      </c>
      <c r="AV224" s="109" t="n">
        <v>17535</v>
      </c>
      <c r="AW224" s="109" t="n">
        <v>16700</v>
      </c>
      <c r="AX224" s="109" t="n">
        <v>14392</v>
      </c>
      <c r="AY224" s="109" t="n">
        <v>1199</v>
      </c>
      <c r="AZ224" s="109" t="n">
        <v>967</v>
      </c>
      <c r="BA224" s="109" t="n">
        <v>793</v>
      </c>
      <c r="BB224" s="109" t="n">
        <v>222</v>
      </c>
      <c r="BC224" s="109" t="n">
        <v>183</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5</v>
      </c>
      <c r="B225" s="113" t="n">
        <v>2</v>
      </c>
      <c r="C225" s="113" t="n">
        <v>2037</v>
      </c>
      <c r="D225" s="109" t="n">
        <v>985201</v>
      </c>
      <c r="E225" s="109" t="n">
        <v>0</v>
      </c>
      <c r="F225" s="109" t="n">
        <v>0</v>
      </c>
      <c r="G225" s="109" t="n">
        <v>0</v>
      </c>
      <c r="H225" s="109" t="n">
        <v>0</v>
      </c>
      <c r="I225" s="109" t="n">
        <v>647</v>
      </c>
      <c r="J225" s="109" t="n">
        <v>962</v>
      </c>
      <c r="K225" s="109" t="n">
        <v>2112</v>
      </c>
      <c r="L225" s="109" t="n">
        <v>4310</v>
      </c>
      <c r="M225" s="109" t="n">
        <v>13913</v>
      </c>
      <c r="N225" s="109" t="n">
        <v>17759</v>
      </c>
      <c r="O225" s="109" t="n">
        <v>20608</v>
      </c>
      <c r="P225" s="109" t="n">
        <v>22433</v>
      </c>
      <c r="Q225" s="109" t="n">
        <v>23805</v>
      </c>
      <c r="R225" s="109" t="n">
        <v>24776</v>
      </c>
      <c r="S225" s="109" t="n">
        <v>25266</v>
      </c>
      <c r="T225" s="109" t="n">
        <v>25736</v>
      </c>
      <c r="U225" s="109" t="n">
        <v>26146</v>
      </c>
      <c r="V225" s="109" t="n">
        <v>26531</v>
      </c>
      <c r="W225" s="109" t="n">
        <v>26480</v>
      </c>
      <c r="X225" s="109" t="n">
        <v>27000</v>
      </c>
      <c r="Y225" s="109" t="n">
        <v>27580</v>
      </c>
      <c r="Z225" s="109" t="n">
        <v>27882</v>
      </c>
      <c r="AA225" s="109" t="n">
        <v>28372</v>
      </c>
      <c r="AB225" s="109" t="n">
        <v>28850</v>
      </c>
      <c r="AC225" s="109" t="n">
        <v>29444</v>
      </c>
      <c r="AD225" s="109" t="n">
        <v>29970</v>
      </c>
      <c r="AE225" s="109" t="n">
        <v>30544</v>
      </c>
      <c r="AF225" s="109" t="n">
        <v>30977</v>
      </c>
      <c r="AG225" s="109" t="n">
        <v>31643</v>
      </c>
      <c r="AH225" s="109" t="n">
        <v>32271</v>
      </c>
      <c r="AI225" s="109" t="n">
        <v>32651</v>
      </c>
      <c r="AJ225" s="109" t="n">
        <v>32645</v>
      </c>
      <c r="AK225" s="109" t="n">
        <v>32212</v>
      </c>
      <c r="AL225" s="109" t="n">
        <v>31430</v>
      </c>
      <c r="AM225" s="109" t="n">
        <v>29850</v>
      </c>
      <c r="AN225" s="109" t="n">
        <v>27921</v>
      </c>
      <c r="AO225" s="109" t="n">
        <v>26412</v>
      </c>
      <c r="AP225" s="109" t="n">
        <v>25171</v>
      </c>
      <c r="AQ225" s="109" t="n">
        <v>24053</v>
      </c>
      <c r="AR225" s="109" t="n">
        <v>23389</v>
      </c>
      <c r="AS225" s="109" t="n">
        <v>22069</v>
      </c>
      <c r="AT225" s="109" t="n">
        <v>20653</v>
      </c>
      <c r="AU225" s="109" t="n">
        <v>19722</v>
      </c>
      <c r="AV225" s="109" t="n">
        <v>17592</v>
      </c>
      <c r="AW225" s="109" t="n">
        <v>15694</v>
      </c>
      <c r="AX225" s="109" t="n">
        <v>14500</v>
      </c>
      <c r="AY225" s="109" t="n">
        <v>1166</v>
      </c>
      <c r="AZ225" s="109" t="n">
        <v>887</v>
      </c>
      <c r="BA225" s="109" t="n">
        <v>762</v>
      </c>
      <c r="BB225" s="109" t="n">
        <v>217</v>
      </c>
      <c r="BC225" s="109" t="n">
        <v>188</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5</v>
      </c>
      <c r="B226" s="113" t="n">
        <v>2</v>
      </c>
      <c r="C226" s="113" t="n">
        <v>2038</v>
      </c>
      <c r="D226" s="109" t="n">
        <v>974126</v>
      </c>
      <c r="E226" s="109" t="n">
        <v>0</v>
      </c>
      <c r="F226" s="109" t="n">
        <v>0</v>
      </c>
      <c r="G226" s="109" t="n">
        <v>0</v>
      </c>
      <c r="H226" s="109" t="n">
        <v>0</v>
      </c>
      <c r="I226" s="109" t="n">
        <v>631</v>
      </c>
      <c r="J226" s="109" t="n">
        <v>932</v>
      </c>
      <c r="K226" s="109" t="n">
        <v>2033</v>
      </c>
      <c r="L226" s="109" t="n">
        <v>4171</v>
      </c>
      <c r="M226" s="109" t="n">
        <v>13492</v>
      </c>
      <c r="N226" s="109" t="n">
        <v>17149</v>
      </c>
      <c r="O226" s="109" t="n">
        <v>19724</v>
      </c>
      <c r="P226" s="109" t="n">
        <v>21609</v>
      </c>
      <c r="Q226" s="109" t="n">
        <v>23053</v>
      </c>
      <c r="R226" s="109" t="n">
        <v>24227</v>
      </c>
      <c r="S226" s="109" t="n">
        <v>25000</v>
      </c>
      <c r="T226" s="109" t="n">
        <v>25356</v>
      </c>
      <c r="U226" s="109" t="n">
        <v>25672</v>
      </c>
      <c r="V226" s="109" t="n">
        <v>26015</v>
      </c>
      <c r="W226" s="109" t="n">
        <v>26334</v>
      </c>
      <c r="X226" s="109" t="n">
        <v>26242</v>
      </c>
      <c r="Y226" s="109" t="n">
        <v>26826</v>
      </c>
      <c r="Z226" s="109" t="n">
        <v>27318</v>
      </c>
      <c r="AA226" s="109" t="n">
        <v>27594</v>
      </c>
      <c r="AB226" s="109" t="n">
        <v>28083</v>
      </c>
      <c r="AC226" s="109" t="n">
        <v>28592</v>
      </c>
      <c r="AD226" s="109" t="n">
        <v>29177</v>
      </c>
      <c r="AE226" s="109" t="n">
        <v>29664</v>
      </c>
      <c r="AF226" s="109" t="n">
        <v>30215</v>
      </c>
      <c r="AG226" s="109" t="n">
        <v>30665</v>
      </c>
      <c r="AH226" s="109" t="n">
        <v>31323</v>
      </c>
      <c r="AI226" s="109" t="n">
        <v>32013</v>
      </c>
      <c r="AJ226" s="109" t="n">
        <v>32343</v>
      </c>
      <c r="AK226" s="109" t="n">
        <v>32242</v>
      </c>
      <c r="AL226" s="109" t="n">
        <v>31789</v>
      </c>
      <c r="AM226" s="109" t="n">
        <v>31007</v>
      </c>
      <c r="AN226" s="109" t="n">
        <v>29384</v>
      </c>
      <c r="AO226" s="109" t="n">
        <v>27365</v>
      </c>
      <c r="AP226" s="109" t="n">
        <v>25797</v>
      </c>
      <c r="AQ226" s="109" t="n">
        <v>24516</v>
      </c>
      <c r="AR226" s="109" t="n">
        <v>23307</v>
      </c>
      <c r="AS226" s="109" t="n">
        <v>22425</v>
      </c>
      <c r="AT226" s="109" t="n">
        <v>20883</v>
      </c>
      <c r="AU226" s="109" t="n">
        <v>19318</v>
      </c>
      <c r="AV226" s="109" t="n">
        <v>18139</v>
      </c>
      <c r="AW226" s="109" t="n">
        <v>15745</v>
      </c>
      <c r="AX226" s="109" t="n">
        <v>13627</v>
      </c>
      <c r="AY226" s="109" t="n">
        <v>1175</v>
      </c>
      <c r="AZ226" s="109" t="n">
        <v>862</v>
      </c>
      <c r="BA226" s="109" t="n">
        <v>699</v>
      </c>
      <c r="BB226" s="109" t="n">
        <v>209</v>
      </c>
      <c r="BC226" s="109" t="n">
        <v>184</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5</v>
      </c>
      <c r="B227" s="113" t="n">
        <v>2</v>
      </c>
      <c r="C227" s="113" t="n">
        <v>2039</v>
      </c>
      <c r="D227" s="109" t="n">
        <v>963451</v>
      </c>
      <c r="E227" s="109" t="n">
        <v>0</v>
      </c>
      <c r="F227" s="109" t="n">
        <v>0</v>
      </c>
      <c r="G227" s="109" t="n">
        <v>0</v>
      </c>
      <c r="H227" s="109" t="n">
        <v>0</v>
      </c>
      <c r="I227" s="109" t="n">
        <v>617</v>
      </c>
      <c r="J227" s="109" t="n">
        <v>910</v>
      </c>
      <c r="K227" s="109" t="n">
        <v>1981</v>
      </c>
      <c r="L227" s="109" t="n">
        <v>4050</v>
      </c>
      <c r="M227" s="109" t="n">
        <v>13159</v>
      </c>
      <c r="N227" s="109" t="n">
        <v>16663</v>
      </c>
      <c r="O227" s="109" t="n">
        <v>19083</v>
      </c>
      <c r="P227" s="109" t="n">
        <v>20725</v>
      </c>
      <c r="Q227" s="109" t="n">
        <v>22232</v>
      </c>
      <c r="R227" s="109" t="n">
        <v>23478</v>
      </c>
      <c r="S227" s="109" t="n">
        <v>24447</v>
      </c>
      <c r="T227" s="109" t="n">
        <v>25078</v>
      </c>
      <c r="U227" s="109" t="n">
        <v>25287</v>
      </c>
      <c r="V227" s="109" t="n">
        <v>25540</v>
      </c>
      <c r="W227" s="109" t="n">
        <v>25820</v>
      </c>
      <c r="X227" s="109" t="n">
        <v>26088</v>
      </c>
      <c r="Y227" s="109" t="n">
        <v>26077</v>
      </c>
      <c r="Z227" s="109" t="n">
        <v>26573</v>
      </c>
      <c r="AA227" s="109" t="n">
        <v>27035</v>
      </c>
      <c r="AB227" s="109" t="n">
        <v>27314</v>
      </c>
      <c r="AC227" s="109" t="n">
        <v>27833</v>
      </c>
      <c r="AD227" s="109" t="n">
        <v>28335</v>
      </c>
      <c r="AE227" s="109" t="n">
        <v>28880</v>
      </c>
      <c r="AF227" s="109" t="n">
        <v>29346</v>
      </c>
      <c r="AG227" s="109" t="n">
        <v>29911</v>
      </c>
      <c r="AH227" s="109" t="n">
        <v>30356</v>
      </c>
      <c r="AI227" s="109" t="n">
        <v>31074</v>
      </c>
      <c r="AJ227" s="109" t="n">
        <v>31711</v>
      </c>
      <c r="AK227" s="109" t="n">
        <v>31944</v>
      </c>
      <c r="AL227" s="109" t="n">
        <v>31818</v>
      </c>
      <c r="AM227" s="109" t="n">
        <v>31361</v>
      </c>
      <c r="AN227" s="109" t="n">
        <v>30523</v>
      </c>
      <c r="AO227" s="109" t="n">
        <v>28798</v>
      </c>
      <c r="AP227" s="109" t="n">
        <v>26728</v>
      </c>
      <c r="AQ227" s="109" t="n">
        <v>25126</v>
      </c>
      <c r="AR227" s="109" t="n">
        <v>23756</v>
      </c>
      <c r="AS227" s="109" t="n">
        <v>22346</v>
      </c>
      <c r="AT227" s="109" t="n">
        <v>21220</v>
      </c>
      <c r="AU227" s="109" t="n">
        <v>19533</v>
      </c>
      <c r="AV227" s="109" t="n">
        <v>17768</v>
      </c>
      <c r="AW227" s="109" t="n">
        <v>16235</v>
      </c>
      <c r="AX227" s="109" t="n">
        <v>13671</v>
      </c>
      <c r="AY227" s="109" t="n">
        <v>1104</v>
      </c>
      <c r="AZ227" s="109" t="n">
        <v>869</v>
      </c>
      <c r="BA227" s="109" t="n">
        <v>680</v>
      </c>
      <c r="BB227" s="109" t="n">
        <v>192</v>
      </c>
      <c r="BC227" s="109" t="n">
        <v>176</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5</v>
      </c>
      <c r="B228" s="113" t="n">
        <v>2</v>
      </c>
      <c r="C228" s="113" t="n">
        <v>2040</v>
      </c>
      <c r="D228" s="109" t="n">
        <v>952436</v>
      </c>
      <c r="E228" s="109" t="n">
        <v>0</v>
      </c>
      <c r="F228" s="109" t="n">
        <v>0</v>
      </c>
      <c r="G228" s="109" t="n">
        <v>0</v>
      </c>
      <c r="H228" s="109" t="n">
        <v>0</v>
      </c>
      <c r="I228" s="109" t="n">
        <v>606</v>
      </c>
      <c r="J228" s="109" t="n">
        <v>891</v>
      </c>
      <c r="K228" s="109" t="n">
        <v>1940</v>
      </c>
      <c r="L228" s="109" t="n">
        <v>3963</v>
      </c>
      <c r="M228" s="109" t="n">
        <v>12879</v>
      </c>
      <c r="N228" s="109" t="n">
        <v>16277</v>
      </c>
      <c r="O228" s="109" t="n">
        <v>18569</v>
      </c>
      <c r="P228" s="109" t="n">
        <v>20079</v>
      </c>
      <c r="Q228" s="109" t="n">
        <v>21362</v>
      </c>
      <c r="R228" s="109" t="n">
        <v>22669</v>
      </c>
      <c r="S228" s="109" t="n">
        <v>23708</v>
      </c>
      <c r="T228" s="109" t="n">
        <v>24528</v>
      </c>
      <c r="U228" s="109" t="n">
        <v>25004</v>
      </c>
      <c r="V228" s="109" t="n">
        <v>25156</v>
      </c>
      <c r="W228" s="109" t="n">
        <v>25349</v>
      </c>
      <c r="X228" s="109" t="n">
        <v>25580</v>
      </c>
      <c r="Y228" s="109" t="n">
        <v>25918</v>
      </c>
      <c r="Z228" s="109" t="n">
        <v>25835</v>
      </c>
      <c r="AA228" s="109" t="n">
        <v>26301</v>
      </c>
      <c r="AB228" s="109" t="n">
        <v>26762</v>
      </c>
      <c r="AC228" s="109" t="n">
        <v>27074</v>
      </c>
      <c r="AD228" s="109" t="n">
        <v>27585</v>
      </c>
      <c r="AE228" s="109" t="n">
        <v>28049</v>
      </c>
      <c r="AF228" s="109" t="n">
        <v>28572</v>
      </c>
      <c r="AG228" s="109" t="n">
        <v>29053</v>
      </c>
      <c r="AH228" s="109" t="n">
        <v>29610</v>
      </c>
      <c r="AI228" s="109" t="n">
        <v>30117</v>
      </c>
      <c r="AJ228" s="109" t="n">
        <v>30782</v>
      </c>
      <c r="AK228" s="109" t="n">
        <v>31319</v>
      </c>
      <c r="AL228" s="109" t="n">
        <v>31523</v>
      </c>
      <c r="AM228" s="109" t="n">
        <v>31390</v>
      </c>
      <c r="AN228" s="109" t="n">
        <v>30871</v>
      </c>
      <c r="AO228" s="109" t="n">
        <v>29914</v>
      </c>
      <c r="AP228" s="109" t="n">
        <v>28128</v>
      </c>
      <c r="AQ228" s="109" t="n">
        <v>26033</v>
      </c>
      <c r="AR228" s="109" t="n">
        <v>24347</v>
      </c>
      <c r="AS228" s="109" t="n">
        <v>22776</v>
      </c>
      <c r="AT228" s="109" t="n">
        <v>21146</v>
      </c>
      <c r="AU228" s="109" t="n">
        <v>19848</v>
      </c>
      <c r="AV228" s="109" t="n">
        <v>17966</v>
      </c>
      <c r="AW228" s="109" t="n">
        <v>15903</v>
      </c>
      <c r="AX228" s="109" t="n">
        <v>14097</v>
      </c>
      <c r="AY228" s="109" t="n">
        <v>1107</v>
      </c>
      <c r="AZ228" s="109" t="n">
        <v>817</v>
      </c>
      <c r="BA228" s="109" t="n">
        <v>685</v>
      </c>
      <c r="BB228" s="109" t="n">
        <v>186</v>
      </c>
      <c r="BC228" s="109" t="n">
        <v>162</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5</v>
      </c>
      <c r="B229" s="113" t="n">
        <v>2</v>
      </c>
      <c r="C229" s="113" t="n">
        <v>2041</v>
      </c>
      <c r="D229" s="109" t="n">
        <v>940887</v>
      </c>
      <c r="E229" s="109" t="n">
        <v>0</v>
      </c>
      <c r="F229" s="109" t="n">
        <v>0</v>
      </c>
      <c r="G229" s="109" t="n">
        <v>0</v>
      </c>
      <c r="H229" s="109" t="n">
        <v>0</v>
      </c>
      <c r="I229" s="109" t="n">
        <v>598</v>
      </c>
      <c r="J229" s="109" t="n">
        <v>877</v>
      </c>
      <c r="K229" s="109" t="n">
        <v>1908</v>
      </c>
      <c r="L229" s="109" t="n">
        <v>3895</v>
      </c>
      <c r="M229" s="109" t="n">
        <v>12672</v>
      </c>
      <c r="N229" s="109" t="n">
        <v>15957</v>
      </c>
      <c r="O229" s="109" t="n">
        <v>18163</v>
      </c>
      <c r="P229" s="109" t="n">
        <v>19565</v>
      </c>
      <c r="Q229" s="109" t="n">
        <v>20726</v>
      </c>
      <c r="R229" s="109" t="n">
        <v>21819</v>
      </c>
      <c r="S229" s="109" t="n">
        <v>22917</v>
      </c>
      <c r="T229" s="109" t="n">
        <v>23803</v>
      </c>
      <c r="U229" s="109" t="n">
        <v>24462</v>
      </c>
      <c r="V229" s="109" t="n">
        <v>24872</v>
      </c>
      <c r="W229" s="109" t="n">
        <v>24968</v>
      </c>
      <c r="X229" s="109" t="n">
        <v>25117</v>
      </c>
      <c r="Y229" s="109" t="n">
        <v>25416</v>
      </c>
      <c r="Z229" s="109" t="n">
        <v>25674</v>
      </c>
      <c r="AA229" s="109" t="n">
        <v>25575</v>
      </c>
      <c r="AB229" s="109" t="n">
        <v>26039</v>
      </c>
      <c r="AC229" s="109" t="n">
        <v>26529</v>
      </c>
      <c r="AD229" s="109" t="n">
        <v>26836</v>
      </c>
      <c r="AE229" s="109" t="n">
        <v>27309</v>
      </c>
      <c r="AF229" s="109" t="n">
        <v>27752</v>
      </c>
      <c r="AG229" s="109" t="n">
        <v>28288</v>
      </c>
      <c r="AH229" s="109" t="n">
        <v>28763</v>
      </c>
      <c r="AI229" s="109" t="n">
        <v>29379</v>
      </c>
      <c r="AJ229" s="109" t="n">
        <v>29836</v>
      </c>
      <c r="AK229" s="109" t="n">
        <v>30402</v>
      </c>
      <c r="AL229" s="109" t="n">
        <v>30907</v>
      </c>
      <c r="AM229" s="109" t="n">
        <v>31100</v>
      </c>
      <c r="AN229" s="109" t="n">
        <v>30899</v>
      </c>
      <c r="AO229" s="109" t="n">
        <v>30256</v>
      </c>
      <c r="AP229" s="109" t="n">
        <v>29218</v>
      </c>
      <c r="AQ229" s="109" t="n">
        <v>27397</v>
      </c>
      <c r="AR229" s="109" t="n">
        <v>25226</v>
      </c>
      <c r="AS229" s="109" t="n">
        <v>23343</v>
      </c>
      <c r="AT229" s="109" t="n">
        <v>21553</v>
      </c>
      <c r="AU229" s="109" t="n">
        <v>19778</v>
      </c>
      <c r="AV229" s="109" t="n">
        <v>18255</v>
      </c>
      <c r="AW229" s="109" t="n">
        <v>16080</v>
      </c>
      <c r="AX229" s="109" t="n">
        <v>13808</v>
      </c>
      <c r="AY229" s="109" t="n">
        <v>1142</v>
      </c>
      <c r="AZ229" s="109" t="n">
        <v>819</v>
      </c>
      <c r="BA229" s="109" t="n">
        <v>644</v>
      </c>
      <c r="BB229" s="109" t="n">
        <v>188</v>
      </c>
      <c r="BC229" s="109" t="n">
        <v>157</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5</v>
      </c>
      <c r="B230" s="113" t="n">
        <v>2</v>
      </c>
      <c r="C230" s="113" t="n">
        <v>2042</v>
      </c>
      <c r="D230" s="109" t="n">
        <v>929361</v>
      </c>
      <c r="E230" s="109" t="n">
        <v>0</v>
      </c>
      <c r="F230" s="109" t="n">
        <v>0</v>
      </c>
      <c r="G230" s="109" t="n">
        <v>0</v>
      </c>
      <c r="H230" s="109" t="n">
        <v>0</v>
      </c>
      <c r="I230" s="109" t="n">
        <v>590</v>
      </c>
      <c r="J230" s="109" t="n">
        <v>864</v>
      </c>
      <c r="K230" s="109" t="n">
        <v>1879</v>
      </c>
      <c r="L230" s="109" t="n">
        <v>3835</v>
      </c>
      <c r="M230" s="109" t="n">
        <v>12481</v>
      </c>
      <c r="N230" s="109" t="n">
        <v>15708</v>
      </c>
      <c r="O230" s="109" t="n">
        <v>17821</v>
      </c>
      <c r="P230" s="109" t="n">
        <v>19151</v>
      </c>
      <c r="Q230" s="109" t="n">
        <v>20213</v>
      </c>
      <c r="R230" s="109" t="n">
        <v>21191</v>
      </c>
      <c r="S230" s="109" t="n">
        <v>22086</v>
      </c>
      <c r="T230" s="109" t="n">
        <v>23029</v>
      </c>
      <c r="U230" s="109" t="n">
        <v>23752</v>
      </c>
      <c r="V230" s="109" t="n">
        <v>24339</v>
      </c>
      <c r="W230" s="109" t="n">
        <v>24685</v>
      </c>
      <c r="X230" s="109" t="n">
        <v>24739</v>
      </c>
      <c r="Y230" s="109" t="n">
        <v>24957</v>
      </c>
      <c r="Z230" s="109" t="n">
        <v>25179</v>
      </c>
      <c r="AA230" s="109" t="n">
        <v>25414</v>
      </c>
      <c r="AB230" s="109" t="n">
        <v>25324</v>
      </c>
      <c r="AC230" s="109" t="n">
        <v>25816</v>
      </c>
      <c r="AD230" s="109" t="n">
        <v>26297</v>
      </c>
      <c r="AE230" s="109" t="n">
        <v>26570</v>
      </c>
      <c r="AF230" s="109" t="n">
        <v>27022</v>
      </c>
      <c r="AG230" s="109" t="n">
        <v>27479</v>
      </c>
      <c r="AH230" s="109" t="n">
        <v>28007</v>
      </c>
      <c r="AI230" s="109" t="n">
        <v>28540</v>
      </c>
      <c r="AJ230" s="109" t="n">
        <v>29106</v>
      </c>
      <c r="AK230" s="109" t="n">
        <v>29467</v>
      </c>
      <c r="AL230" s="109" t="n">
        <v>30002</v>
      </c>
      <c r="AM230" s="109" t="n">
        <v>30492</v>
      </c>
      <c r="AN230" s="109" t="n">
        <v>30614</v>
      </c>
      <c r="AO230" s="109" t="n">
        <v>30284</v>
      </c>
      <c r="AP230" s="109" t="n">
        <v>29552</v>
      </c>
      <c r="AQ230" s="109" t="n">
        <v>28459</v>
      </c>
      <c r="AR230" s="109" t="n">
        <v>26547</v>
      </c>
      <c r="AS230" s="109" t="n">
        <v>24185</v>
      </c>
      <c r="AT230" s="109" t="n">
        <v>22089</v>
      </c>
      <c r="AU230" s="109" t="n">
        <v>20159</v>
      </c>
      <c r="AV230" s="109" t="n">
        <v>18191</v>
      </c>
      <c r="AW230" s="109" t="n">
        <v>16339</v>
      </c>
      <c r="AX230" s="109" t="n">
        <v>13962</v>
      </c>
      <c r="AY230" s="109" t="n">
        <v>1119</v>
      </c>
      <c r="AZ230" s="109" t="n">
        <v>845</v>
      </c>
      <c r="BA230" s="109" t="n">
        <v>646</v>
      </c>
      <c r="BB230" s="109" t="n">
        <v>176</v>
      </c>
      <c r="BC230" s="109" t="n">
        <v>159</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5</v>
      </c>
      <c r="B231" s="113" t="n">
        <v>2</v>
      </c>
      <c r="C231" s="113" t="n">
        <v>2043</v>
      </c>
      <c r="D231" s="109" t="n">
        <v>918011</v>
      </c>
      <c r="E231" s="109" t="n">
        <v>0</v>
      </c>
      <c r="F231" s="109" t="n">
        <v>0</v>
      </c>
      <c r="G231" s="109" t="n">
        <v>0</v>
      </c>
      <c r="H231" s="109" t="n">
        <v>0</v>
      </c>
      <c r="I231" s="109" t="n">
        <v>593</v>
      </c>
      <c r="J231" s="109" t="n">
        <v>858</v>
      </c>
      <c r="K231" s="109" t="n">
        <v>1872</v>
      </c>
      <c r="L231" s="109" t="n">
        <v>3817</v>
      </c>
      <c r="M231" s="109" t="n">
        <v>12468</v>
      </c>
      <c r="N231" s="109" t="n">
        <v>15540</v>
      </c>
      <c r="O231" s="109" t="n">
        <v>17594</v>
      </c>
      <c r="P231" s="109" t="n">
        <v>18834</v>
      </c>
      <c r="Q231" s="109" t="n">
        <v>19828</v>
      </c>
      <c r="R231" s="109" t="n">
        <v>20709</v>
      </c>
      <c r="S231" s="109" t="n">
        <v>21491</v>
      </c>
      <c r="T231" s="109" t="n">
        <v>22237</v>
      </c>
      <c r="U231" s="109" t="n">
        <v>23010</v>
      </c>
      <c r="V231" s="109" t="n">
        <v>23656</v>
      </c>
      <c r="W231" s="109" t="n">
        <v>24172</v>
      </c>
      <c r="X231" s="109" t="n">
        <v>24467</v>
      </c>
      <c r="Y231" s="109" t="n">
        <v>24592</v>
      </c>
      <c r="Z231" s="109" t="n">
        <v>24733</v>
      </c>
      <c r="AA231" s="109" t="n">
        <v>24932</v>
      </c>
      <c r="AB231" s="109" t="n">
        <v>25168</v>
      </c>
      <c r="AC231" s="109" t="n">
        <v>25117</v>
      </c>
      <c r="AD231" s="109" t="n">
        <v>25599</v>
      </c>
      <c r="AE231" s="109" t="n">
        <v>26041</v>
      </c>
      <c r="AF231" s="109" t="n">
        <v>26296</v>
      </c>
      <c r="AG231" s="109" t="n">
        <v>26761</v>
      </c>
      <c r="AH231" s="109" t="n">
        <v>27211</v>
      </c>
      <c r="AI231" s="109" t="n">
        <v>27796</v>
      </c>
      <c r="AJ231" s="109" t="n">
        <v>28278</v>
      </c>
      <c r="AK231" s="109" t="n">
        <v>28746</v>
      </c>
      <c r="AL231" s="109" t="n">
        <v>29080</v>
      </c>
      <c r="AM231" s="109" t="n">
        <v>29599</v>
      </c>
      <c r="AN231" s="109" t="n">
        <v>30015</v>
      </c>
      <c r="AO231" s="109" t="n">
        <v>30003</v>
      </c>
      <c r="AP231" s="109" t="n">
        <v>29579</v>
      </c>
      <c r="AQ231" s="109" t="n">
        <v>28783</v>
      </c>
      <c r="AR231" s="109" t="n">
        <v>27576</v>
      </c>
      <c r="AS231" s="109" t="n">
        <v>25452</v>
      </c>
      <c r="AT231" s="109" t="n">
        <v>22886</v>
      </c>
      <c r="AU231" s="109" t="n">
        <v>20661</v>
      </c>
      <c r="AV231" s="109" t="n">
        <v>18542</v>
      </c>
      <c r="AW231" s="109" t="n">
        <v>16282</v>
      </c>
      <c r="AX231" s="109" t="n">
        <v>14187</v>
      </c>
      <c r="AY231" s="109" t="n">
        <v>1131</v>
      </c>
      <c r="AZ231" s="109" t="n">
        <v>827</v>
      </c>
      <c r="BA231" s="109" t="n">
        <v>666</v>
      </c>
      <c r="BB231" s="109" t="n">
        <v>177</v>
      </c>
      <c r="BC231" s="109" t="n">
        <v>149</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5</v>
      </c>
      <c r="B232" s="113" t="n">
        <v>2</v>
      </c>
      <c r="C232" s="113" t="n">
        <v>2044</v>
      </c>
      <c r="D232" s="109" t="n">
        <v>907079</v>
      </c>
      <c r="E232" s="109" t="n">
        <v>0</v>
      </c>
      <c r="F232" s="109" t="n">
        <v>0</v>
      </c>
      <c r="G232" s="109" t="n">
        <v>0</v>
      </c>
      <c r="H232" s="109" t="n">
        <v>0</v>
      </c>
      <c r="I232" s="109" t="n">
        <v>602</v>
      </c>
      <c r="J232" s="109" t="n">
        <v>865</v>
      </c>
      <c r="K232" s="109" t="n">
        <v>1883</v>
      </c>
      <c r="L232" s="109" t="n">
        <v>3844</v>
      </c>
      <c r="M232" s="109" t="n">
        <v>12593</v>
      </c>
      <c r="N232" s="109" t="n">
        <v>15583</v>
      </c>
      <c r="O232" s="109" t="n">
        <v>17474</v>
      </c>
      <c r="P232" s="109" t="n">
        <v>18649</v>
      </c>
      <c r="Q232" s="109" t="n">
        <v>19553</v>
      </c>
      <c r="R232" s="109" t="n">
        <v>20366</v>
      </c>
      <c r="S232" s="109" t="n">
        <v>21050</v>
      </c>
      <c r="T232" s="109" t="n">
        <v>21683</v>
      </c>
      <c r="U232" s="109" t="n">
        <v>22259</v>
      </c>
      <c r="V232" s="109" t="n">
        <v>22949</v>
      </c>
      <c r="W232" s="109" t="n">
        <v>23520</v>
      </c>
      <c r="X232" s="109" t="n">
        <v>23977</v>
      </c>
      <c r="Y232" s="109" t="n">
        <v>24335</v>
      </c>
      <c r="Z232" s="109" t="n">
        <v>24384</v>
      </c>
      <c r="AA232" s="109" t="n">
        <v>24501</v>
      </c>
      <c r="AB232" s="109" t="n">
        <v>24700</v>
      </c>
      <c r="AC232" s="109" t="n">
        <v>24968</v>
      </c>
      <c r="AD232" s="109" t="n">
        <v>24916</v>
      </c>
      <c r="AE232" s="109" t="n">
        <v>25358</v>
      </c>
      <c r="AF232" s="109" t="n">
        <v>25778</v>
      </c>
      <c r="AG232" s="109" t="n">
        <v>26049</v>
      </c>
      <c r="AH232" s="109" t="n">
        <v>26505</v>
      </c>
      <c r="AI232" s="109" t="n">
        <v>27012</v>
      </c>
      <c r="AJ232" s="109" t="n">
        <v>27544</v>
      </c>
      <c r="AK232" s="109" t="n">
        <v>27929</v>
      </c>
      <c r="AL232" s="109" t="n">
        <v>28368</v>
      </c>
      <c r="AM232" s="109" t="n">
        <v>28689</v>
      </c>
      <c r="AN232" s="109" t="n">
        <v>29136</v>
      </c>
      <c r="AO232" s="109" t="n">
        <v>29417</v>
      </c>
      <c r="AP232" s="109" t="n">
        <v>29305</v>
      </c>
      <c r="AQ232" s="109" t="n">
        <v>28810</v>
      </c>
      <c r="AR232" s="109" t="n">
        <v>27891</v>
      </c>
      <c r="AS232" s="109" t="n">
        <v>26439</v>
      </c>
      <c r="AT232" s="109" t="n">
        <v>24085</v>
      </c>
      <c r="AU232" s="109" t="n">
        <v>21406</v>
      </c>
      <c r="AV232" s="109" t="n">
        <v>19003</v>
      </c>
      <c r="AW232" s="109" t="n">
        <v>16595</v>
      </c>
      <c r="AX232" s="109" t="n">
        <v>14137</v>
      </c>
      <c r="AY232" s="109" t="n">
        <v>1149</v>
      </c>
      <c r="AZ232" s="109" t="n">
        <v>837</v>
      </c>
      <c r="BA232" s="109" t="n">
        <v>652</v>
      </c>
      <c r="BB232" s="109" t="n">
        <v>182</v>
      </c>
      <c r="BC232" s="109" t="n">
        <v>149</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5</v>
      </c>
      <c r="B233" s="113" t="n">
        <v>2</v>
      </c>
      <c r="C233" s="113" t="n">
        <v>2045</v>
      </c>
      <c r="D233" s="109" t="n">
        <v>896344</v>
      </c>
      <c r="E233" s="109" t="n">
        <v>0</v>
      </c>
      <c r="F233" s="109" t="n">
        <v>0</v>
      </c>
      <c r="G233" s="109" t="n">
        <v>0</v>
      </c>
      <c r="H233" s="109" t="n">
        <v>0</v>
      </c>
      <c r="I233" s="109" t="n">
        <v>604</v>
      </c>
      <c r="J233" s="109" t="n">
        <v>876</v>
      </c>
      <c r="K233" s="109" t="n">
        <v>1894</v>
      </c>
      <c r="L233" s="109" t="n">
        <v>3861</v>
      </c>
      <c r="M233" s="109" t="n">
        <v>12651</v>
      </c>
      <c r="N233" s="109" t="n">
        <v>15717</v>
      </c>
      <c r="O233" s="109" t="n">
        <v>17525</v>
      </c>
      <c r="P233" s="109" t="n">
        <v>18542</v>
      </c>
      <c r="Q233" s="109" t="n">
        <v>19383</v>
      </c>
      <c r="R233" s="109" t="n">
        <v>20109</v>
      </c>
      <c r="S233" s="109" t="n">
        <v>20726</v>
      </c>
      <c r="T233" s="109" t="n">
        <v>21263</v>
      </c>
      <c r="U233" s="109" t="n">
        <v>21729</v>
      </c>
      <c r="V233" s="109" t="n">
        <v>22226</v>
      </c>
      <c r="W233" s="109" t="n">
        <v>22838</v>
      </c>
      <c r="X233" s="109" t="n">
        <v>23346</v>
      </c>
      <c r="Y233" s="109" t="n">
        <v>23860</v>
      </c>
      <c r="Z233" s="109" t="n">
        <v>24134</v>
      </c>
      <c r="AA233" s="109" t="n">
        <v>24160</v>
      </c>
      <c r="AB233" s="109" t="n">
        <v>24279</v>
      </c>
      <c r="AC233" s="109" t="n">
        <v>24510</v>
      </c>
      <c r="AD233" s="109" t="n">
        <v>24771</v>
      </c>
      <c r="AE233" s="109" t="n">
        <v>24687</v>
      </c>
      <c r="AF233" s="109" t="n">
        <v>25106</v>
      </c>
      <c r="AG233" s="109" t="n">
        <v>25540</v>
      </c>
      <c r="AH233" s="109" t="n">
        <v>25803</v>
      </c>
      <c r="AI233" s="109" t="n">
        <v>26316</v>
      </c>
      <c r="AJ233" s="109" t="n">
        <v>26771</v>
      </c>
      <c r="AK233" s="109" t="n">
        <v>27204</v>
      </c>
      <c r="AL233" s="109" t="n">
        <v>27561</v>
      </c>
      <c r="AM233" s="109" t="n">
        <v>27987</v>
      </c>
      <c r="AN233" s="109" t="n">
        <v>28240</v>
      </c>
      <c r="AO233" s="109" t="n">
        <v>28555</v>
      </c>
      <c r="AP233" s="109" t="n">
        <v>28732</v>
      </c>
      <c r="AQ233" s="109" t="n">
        <v>28543</v>
      </c>
      <c r="AR233" s="109" t="n">
        <v>27916</v>
      </c>
      <c r="AS233" s="109" t="n">
        <v>26740</v>
      </c>
      <c r="AT233" s="109" t="n">
        <v>25019</v>
      </c>
      <c r="AU233" s="109" t="n">
        <v>22527</v>
      </c>
      <c r="AV233" s="109" t="n">
        <v>19689</v>
      </c>
      <c r="AW233" s="109" t="n">
        <v>17008</v>
      </c>
      <c r="AX233" s="109" t="n">
        <v>14409</v>
      </c>
      <c r="AY233" s="109" t="n">
        <v>1145</v>
      </c>
      <c r="AZ233" s="109" t="n">
        <v>850</v>
      </c>
      <c r="BA233" s="109" t="n">
        <v>659</v>
      </c>
      <c r="BB233" s="109" t="n">
        <v>179</v>
      </c>
      <c r="BC233" s="109" t="n">
        <v>154</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5</v>
      </c>
      <c r="B234" s="113" t="n">
        <v>2</v>
      </c>
      <c r="C234" s="113" t="n">
        <v>2046</v>
      </c>
      <c r="D234" s="109" t="n">
        <v>886234</v>
      </c>
      <c r="E234" s="109" t="n">
        <v>0</v>
      </c>
      <c r="F234" s="109" t="n">
        <v>0</v>
      </c>
      <c r="G234" s="109" t="n">
        <v>0</v>
      </c>
      <c r="H234" s="109" t="n">
        <v>0</v>
      </c>
      <c r="I234" s="109" t="n">
        <v>621</v>
      </c>
      <c r="J234" s="109" t="n">
        <v>886</v>
      </c>
      <c r="K234" s="109" t="n">
        <v>1932</v>
      </c>
      <c r="L234" s="109" t="n">
        <v>3927</v>
      </c>
      <c r="M234" s="109" t="n">
        <v>12909</v>
      </c>
      <c r="N234" s="109" t="n">
        <v>15869</v>
      </c>
      <c r="O234" s="109" t="n">
        <v>17724</v>
      </c>
      <c r="P234" s="109" t="n">
        <v>18642</v>
      </c>
      <c r="Q234" s="109" t="n">
        <v>19325</v>
      </c>
      <c r="R234" s="109" t="n">
        <v>19986</v>
      </c>
      <c r="S234" s="109" t="n">
        <v>20514</v>
      </c>
      <c r="T234" s="109" t="n">
        <v>20980</v>
      </c>
      <c r="U234" s="109" t="n">
        <v>21347</v>
      </c>
      <c r="V234" s="109" t="n">
        <v>21732</v>
      </c>
      <c r="W234" s="109" t="n">
        <v>22154</v>
      </c>
      <c r="X234" s="109" t="n">
        <v>22697</v>
      </c>
      <c r="Y234" s="109" t="n">
        <v>23259</v>
      </c>
      <c r="Z234" s="109" t="n">
        <v>23681</v>
      </c>
      <c r="AA234" s="109" t="n">
        <v>23925</v>
      </c>
      <c r="AB234" s="109" t="n">
        <v>23954</v>
      </c>
      <c r="AC234" s="109" t="n">
        <v>24105</v>
      </c>
      <c r="AD234" s="109" t="n">
        <v>24329</v>
      </c>
      <c r="AE234" s="109" t="n">
        <v>24550</v>
      </c>
      <c r="AF234" s="109" t="n">
        <v>24451</v>
      </c>
      <c r="AG234" s="109" t="n">
        <v>24882</v>
      </c>
      <c r="AH234" s="109" t="n">
        <v>25305</v>
      </c>
      <c r="AI234" s="109" t="n">
        <v>25628</v>
      </c>
      <c r="AJ234" s="109" t="n">
        <v>26086</v>
      </c>
      <c r="AK234" s="109" t="n">
        <v>26440</v>
      </c>
      <c r="AL234" s="109" t="n">
        <v>26846</v>
      </c>
      <c r="AM234" s="109" t="n">
        <v>27191</v>
      </c>
      <c r="AN234" s="109" t="n">
        <v>27549</v>
      </c>
      <c r="AO234" s="109" t="n">
        <v>27678</v>
      </c>
      <c r="AP234" s="109" t="n">
        <v>27890</v>
      </c>
      <c r="AQ234" s="109" t="n">
        <v>27986</v>
      </c>
      <c r="AR234" s="109" t="n">
        <v>27658</v>
      </c>
      <c r="AS234" s="109" t="n">
        <v>26765</v>
      </c>
      <c r="AT234" s="109" t="n">
        <v>25304</v>
      </c>
      <c r="AU234" s="109" t="n">
        <v>23401</v>
      </c>
      <c r="AV234" s="109" t="n">
        <v>20720</v>
      </c>
      <c r="AW234" s="109" t="n">
        <v>17622</v>
      </c>
      <c r="AX234" s="109" t="n">
        <v>14768</v>
      </c>
      <c r="AY234" s="109" t="n">
        <v>1167</v>
      </c>
      <c r="AZ234" s="109" t="n">
        <v>847</v>
      </c>
      <c r="BA234" s="109" t="n">
        <v>670</v>
      </c>
      <c r="BB234" s="109" t="n">
        <v>181</v>
      </c>
      <c r="BC234" s="109" t="n">
        <v>151</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5</v>
      </c>
      <c r="B235" s="113" t="n">
        <v>2</v>
      </c>
      <c r="C235" s="113" t="n">
        <v>2047</v>
      </c>
      <c r="D235" s="109" t="n">
        <v>876572</v>
      </c>
      <c r="E235" s="109" t="n">
        <v>0</v>
      </c>
      <c r="F235" s="109" t="n">
        <v>0</v>
      </c>
      <c r="G235" s="109" t="n">
        <v>0</v>
      </c>
      <c r="H235" s="109" t="n">
        <v>0</v>
      </c>
      <c r="I235" s="109" t="n">
        <v>636</v>
      </c>
      <c r="J235" s="109" t="n">
        <v>909</v>
      </c>
      <c r="K235" s="109" t="n">
        <v>1969</v>
      </c>
      <c r="L235" s="109" t="n">
        <v>4016</v>
      </c>
      <c r="M235" s="109" t="n">
        <v>13197</v>
      </c>
      <c r="N235" s="109" t="n">
        <v>16207</v>
      </c>
      <c r="O235" s="109" t="n">
        <v>17934</v>
      </c>
      <c r="P235" s="109" t="n">
        <v>18878</v>
      </c>
      <c r="Q235" s="109" t="n">
        <v>19462</v>
      </c>
      <c r="R235" s="109" t="n">
        <v>19968</v>
      </c>
      <c r="S235" s="109" t="n">
        <v>20427</v>
      </c>
      <c r="T235" s="109" t="n">
        <v>20802</v>
      </c>
      <c r="U235" s="109" t="n">
        <v>21095</v>
      </c>
      <c r="V235" s="109" t="n">
        <v>21380</v>
      </c>
      <c r="W235" s="109" t="n">
        <v>21690</v>
      </c>
      <c r="X235" s="109" t="n">
        <v>22046</v>
      </c>
      <c r="Y235" s="109" t="n">
        <v>22641</v>
      </c>
      <c r="Z235" s="109" t="n">
        <v>23104</v>
      </c>
      <c r="AA235" s="109" t="n">
        <v>23489</v>
      </c>
      <c r="AB235" s="109" t="n">
        <v>23731</v>
      </c>
      <c r="AC235" s="109" t="n">
        <v>23793</v>
      </c>
      <c r="AD235" s="109" t="n">
        <v>23938</v>
      </c>
      <c r="AE235" s="109" t="n">
        <v>24120</v>
      </c>
      <c r="AF235" s="109" t="n">
        <v>24320</v>
      </c>
      <c r="AG235" s="109" t="n">
        <v>24242</v>
      </c>
      <c r="AH235" s="109" t="n">
        <v>24661</v>
      </c>
      <c r="AI235" s="109" t="n">
        <v>25141</v>
      </c>
      <c r="AJ235" s="109" t="n">
        <v>25409</v>
      </c>
      <c r="AK235" s="109" t="n">
        <v>25764</v>
      </c>
      <c r="AL235" s="109" t="n">
        <v>26092</v>
      </c>
      <c r="AM235" s="109" t="n">
        <v>26485</v>
      </c>
      <c r="AN235" s="109" t="n">
        <v>26766</v>
      </c>
      <c r="AO235" s="109" t="n">
        <v>27000</v>
      </c>
      <c r="AP235" s="109" t="n">
        <v>27033</v>
      </c>
      <c r="AQ235" s="109" t="n">
        <v>27166</v>
      </c>
      <c r="AR235" s="109" t="n">
        <v>27117</v>
      </c>
      <c r="AS235" s="109" t="n">
        <v>26517</v>
      </c>
      <c r="AT235" s="109" t="n">
        <v>25327</v>
      </c>
      <c r="AU235" s="109" t="n">
        <v>23668</v>
      </c>
      <c r="AV235" s="109" t="n">
        <v>21523</v>
      </c>
      <c r="AW235" s="109" t="n">
        <v>18545</v>
      </c>
      <c r="AX235" s="109" t="n">
        <v>15301</v>
      </c>
      <c r="AY235" s="109" t="n">
        <v>1196</v>
      </c>
      <c r="AZ235" s="109" t="n">
        <v>863</v>
      </c>
      <c r="BA235" s="109" t="n">
        <v>668</v>
      </c>
      <c r="BB235" s="109" t="n">
        <v>183</v>
      </c>
      <c r="BC235" s="109" t="n">
        <v>153</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5</v>
      </c>
      <c r="B236" s="113" t="n">
        <v>2</v>
      </c>
      <c r="C236" s="113" t="n">
        <v>2048</v>
      </c>
      <c r="D236" s="109" t="n">
        <v>867571</v>
      </c>
      <c r="E236" s="109" t="n">
        <v>0</v>
      </c>
      <c r="F236" s="109" t="n">
        <v>0</v>
      </c>
      <c r="G236" s="109" t="n">
        <v>0</v>
      </c>
      <c r="H236" s="109" t="n">
        <v>0</v>
      </c>
      <c r="I236" s="109" t="n">
        <v>658</v>
      </c>
      <c r="J236" s="109" t="n">
        <v>934</v>
      </c>
      <c r="K236" s="109" t="n">
        <v>2029</v>
      </c>
      <c r="L236" s="109" t="n">
        <v>4124</v>
      </c>
      <c r="M236" s="109" t="n">
        <v>13603</v>
      </c>
      <c r="N236" s="109" t="n">
        <v>16612</v>
      </c>
      <c r="O236" s="109" t="n">
        <v>18351</v>
      </c>
      <c r="P236" s="109" t="n">
        <v>19147</v>
      </c>
      <c r="Q236" s="109" t="n">
        <v>19746</v>
      </c>
      <c r="R236" s="109" t="n">
        <v>20150</v>
      </c>
      <c r="S236" s="109" t="n">
        <v>20454</v>
      </c>
      <c r="T236" s="109" t="n">
        <v>20757</v>
      </c>
      <c r="U236" s="109" t="n">
        <v>20953</v>
      </c>
      <c r="V236" s="109" t="n">
        <v>21161</v>
      </c>
      <c r="W236" s="109" t="n">
        <v>21371</v>
      </c>
      <c r="X236" s="109" t="n">
        <v>21614</v>
      </c>
      <c r="Y236" s="109" t="n">
        <v>22025</v>
      </c>
      <c r="Z236" s="109" t="n">
        <v>22514</v>
      </c>
      <c r="AA236" s="109" t="n">
        <v>22937</v>
      </c>
      <c r="AB236" s="109" t="n">
        <v>23315</v>
      </c>
      <c r="AC236" s="109" t="n">
        <v>23585</v>
      </c>
      <c r="AD236" s="109" t="n">
        <v>23641</v>
      </c>
      <c r="AE236" s="109" t="n">
        <v>23743</v>
      </c>
      <c r="AF236" s="109" t="n">
        <v>23903</v>
      </c>
      <c r="AG236" s="109" t="n">
        <v>24118</v>
      </c>
      <c r="AH236" s="109" t="n">
        <v>24034</v>
      </c>
      <c r="AI236" s="109" t="n">
        <v>24510</v>
      </c>
      <c r="AJ236" s="109" t="n">
        <v>24931</v>
      </c>
      <c r="AK236" s="109" t="n">
        <v>25096</v>
      </c>
      <c r="AL236" s="109" t="n">
        <v>25425</v>
      </c>
      <c r="AM236" s="109" t="n">
        <v>25741</v>
      </c>
      <c r="AN236" s="109" t="n">
        <v>26071</v>
      </c>
      <c r="AO236" s="109" t="n">
        <v>26232</v>
      </c>
      <c r="AP236" s="109" t="n">
        <v>26372</v>
      </c>
      <c r="AQ236" s="109" t="n">
        <v>26331</v>
      </c>
      <c r="AR236" s="109" t="n">
        <v>26323</v>
      </c>
      <c r="AS236" s="109" t="n">
        <v>25999</v>
      </c>
      <c r="AT236" s="109" t="n">
        <v>25093</v>
      </c>
      <c r="AU236" s="109" t="n">
        <v>23689</v>
      </c>
      <c r="AV236" s="109" t="n">
        <v>21769</v>
      </c>
      <c r="AW236" s="109" t="n">
        <v>19264</v>
      </c>
      <c r="AX236" s="109" t="n">
        <v>16102</v>
      </c>
      <c r="AY236" s="109" t="n">
        <v>1240</v>
      </c>
      <c r="AZ236" s="109" t="n">
        <v>885</v>
      </c>
      <c r="BA236" s="109" t="n">
        <v>681</v>
      </c>
      <c r="BB236" s="109" t="n">
        <v>183</v>
      </c>
      <c r="BC236" s="109" t="n">
        <v>155</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5</v>
      </c>
      <c r="B237" s="113" t="n">
        <v>2</v>
      </c>
      <c r="C237" s="113" t="n">
        <v>2049</v>
      </c>
      <c r="D237" s="109" t="n">
        <v>858716</v>
      </c>
      <c r="E237" s="109" t="n">
        <v>0</v>
      </c>
      <c r="F237" s="109" t="n">
        <v>0</v>
      </c>
      <c r="G237" s="109" t="n">
        <v>0</v>
      </c>
      <c r="H237" s="109" t="n">
        <v>0</v>
      </c>
      <c r="I237" s="109" t="n">
        <v>673</v>
      </c>
      <c r="J237" s="109" t="n">
        <v>962</v>
      </c>
      <c r="K237" s="109" t="n">
        <v>2080</v>
      </c>
      <c r="L237" s="109" t="n">
        <v>4234</v>
      </c>
      <c r="M237" s="109" t="n">
        <v>13937</v>
      </c>
      <c r="N237" s="109" t="n">
        <v>17096</v>
      </c>
      <c r="O237" s="109" t="n">
        <v>18805</v>
      </c>
      <c r="P237" s="109" t="n">
        <v>19593</v>
      </c>
      <c r="Q237" s="109" t="n">
        <v>20044</v>
      </c>
      <c r="R237" s="109" t="n">
        <v>20459</v>
      </c>
      <c r="S237" s="109" t="n">
        <v>20661</v>
      </c>
      <c r="T237" s="109" t="n">
        <v>20810</v>
      </c>
      <c r="U237" s="109" t="n">
        <v>20931</v>
      </c>
      <c r="V237" s="109" t="n">
        <v>21043</v>
      </c>
      <c r="W237" s="109" t="n">
        <v>21175</v>
      </c>
      <c r="X237" s="109" t="n">
        <v>21318</v>
      </c>
      <c r="Y237" s="109" t="n">
        <v>21618</v>
      </c>
      <c r="Z237" s="109" t="n">
        <v>21923</v>
      </c>
      <c r="AA237" s="109" t="n">
        <v>22369</v>
      </c>
      <c r="AB237" s="109" t="n">
        <v>22781</v>
      </c>
      <c r="AC237" s="109" t="n">
        <v>23184</v>
      </c>
      <c r="AD237" s="109" t="n">
        <v>23443</v>
      </c>
      <c r="AE237" s="109" t="n">
        <v>23455</v>
      </c>
      <c r="AF237" s="109" t="n">
        <v>23536</v>
      </c>
      <c r="AG237" s="109" t="n">
        <v>23712</v>
      </c>
      <c r="AH237" s="109" t="n">
        <v>23915</v>
      </c>
      <c r="AI237" s="109" t="n">
        <v>23896</v>
      </c>
      <c r="AJ237" s="109" t="n">
        <v>24311</v>
      </c>
      <c r="AK237" s="109" t="n">
        <v>24623</v>
      </c>
      <c r="AL237" s="109" t="n">
        <v>24765</v>
      </c>
      <c r="AM237" s="109" t="n">
        <v>25083</v>
      </c>
      <c r="AN237" s="109" t="n">
        <v>25339</v>
      </c>
      <c r="AO237" s="109" t="n">
        <v>25552</v>
      </c>
      <c r="AP237" s="109" t="n">
        <v>25622</v>
      </c>
      <c r="AQ237" s="109" t="n">
        <v>25686</v>
      </c>
      <c r="AR237" s="109" t="n">
        <v>25514</v>
      </c>
      <c r="AS237" s="109" t="n">
        <v>25237</v>
      </c>
      <c r="AT237" s="109" t="n">
        <v>24603</v>
      </c>
      <c r="AU237" s="109" t="n">
        <v>23470</v>
      </c>
      <c r="AV237" s="109" t="n">
        <v>21789</v>
      </c>
      <c r="AW237" s="109" t="n">
        <v>19484</v>
      </c>
      <c r="AX237" s="109" t="n">
        <v>16726</v>
      </c>
      <c r="AY237" s="109" t="n">
        <v>1304</v>
      </c>
      <c r="AZ237" s="109" t="n">
        <v>917</v>
      </c>
      <c r="BA237" s="109" t="n">
        <v>697</v>
      </c>
      <c r="BB237" s="109" t="n">
        <v>186</v>
      </c>
      <c r="BC237" s="109" t="n">
        <v>155</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5</v>
      </c>
      <c r="B238" s="113" t="n">
        <v>2</v>
      </c>
      <c r="C238" s="113" t="n">
        <v>2050</v>
      </c>
      <c r="D238" s="109" t="n">
        <v>850312</v>
      </c>
      <c r="E238" s="109" t="n">
        <v>0</v>
      </c>
      <c r="F238" s="109" t="n">
        <v>0</v>
      </c>
      <c r="G238" s="109" t="n">
        <v>0</v>
      </c>
      <c r="H238" s="109" t="n">
        <v>0</v>
      </c>
      <c r="I238" s="109" t="n">
        <v>690</v>
      </c>
      <c r="J238" s="109" t="n">
        <v>985</v>
      </c>
      <c r="K238" s="109" t="n">
        <v>2137</v>
      </c>
      <c r="L238" s="109" t="n">
        <v>4340</v>
      </c>
      <c r="M238" s="109" t="n">
        <v>14290</v>
      </c>
      <c r="N238" s="109" t="n">
        <v>17516</v>
      </c>
      <c r="O238" s="109" t="n">
        <v>19340</v>
      </c>
      <c r="P238" s="109" t="n">
        <v>20078</v>
      </c>
      <c r="Q238" s="109" t="n">
        <v>20513</v>
      </c>
      <c r="R238" s="109" t="n">
        <v>20783</v>
      </c>
      <c r="S238" s="109" t="n">
        <v>20990</v>
      </c>
      <c r="T238" s="109" t="n">
        <v>21037</v>
      </c>
      <c r="U238" s="109" t="n">
        <v>21005</v>
      </c>
      <c r="V238" s="109" t="n">
        <v>21041</v>
      </c>
      <c r="W238" s="109" t="n">
        <v>21077</v>
      </c>
      <c r="X238" s="109" t="n">
        <v>21142</v>
      </c>
      <c r="Y238" s="109" t="n">
        <v>21343</v>
      </c>
      <c r="Z238" s="109" t="n">
        <v>21537</v>
      </c>
      <c r="AA238" s="109" t="n">
        <v>21800</v>
      </c>
      <c r="AB238" s="109" t="n">
        <v>22233</v>
      </c>
      <c r="AC238" s="109" t="n">
        <v>22669</v>
      </c>
      <c r="AD238" s="109" t="n">
        <v>23056</v>
      </c>
      <c r="AE238" s="109" t="n">
        <v>23266</v>
      </c>
      <c r="AF238" s="109" t="n">
        <v>23258</v>
      </c>
      <c r="AG238" s="109" t="n">
        <v>23355</v>
      </c>
      <c r="AH238" s="109" t="n">
        <v>23518</v>
      </c>
      <c r="AI238" s="109" t="n">
        <v>23784</v>
      </c>
      <c r="AJ238" s="109" t="n">
        <v>23707</v>
      </c>
      <c r="AK238" s="109" t="n">
        <v>24011</v>
      </c>
      <c r="AL238" s="109" t="n">
        <v>24299</v>
      </c>
      <c r="AM238" s="109" t="n">
        <v>24432</v>
      </c>
      <c r="AN238" s="109" t="n">
        <v>24691</v>
      </c>
      <c r="AO238" s="109" t="n">
        <v>24834</v>
      </c>
      <c r="AP238" s="109" t="n">
        <v>24957</v>
      </c>
      <c r="AQ238" s="109" t="n">
        <v>24956</v>
      </c>
      <c r="AR238" s="109" t="n">
        <v>24889</v>
      </c>
      <c r="AS238" s="109" t="n">
        <v>24462</v>
      </c>
      <c r="AT238" s="109" t="n">
        <v>23882</v>
      </c>
      <c r="AU238" s="109" t="n">
        <v>23012</v>
      </c>
      <c r="AV238" s="109" t="n">
        <v>21587</v>
      </c>
      <c r="AW238" s="109" t="n">
        <v>19501</v>
      </c>
      <c r="AX238" s="109" t="n">
        <v>16917</v>
      </c>
      <c r="AY238" s="109" t="n">
        <v>1355</v>
      </c>
      <c r="AZ238" s="109" t="n">
        <v>965</v>
      </c>
      <c r="BA238" s="109" t="n">
        <v>723</v>
      </c>
      <c r="BB238" s="109" t="n">
        <v>191</v>
      </c>
      <c r="BC238" s="109" t="n">
        <v>158</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5</v>
      </c>
      <c r="B239" s="113" t="n">
        <v>2</v>
      </c>
      <c r="C239" s="113" t="n">
        <v>2051</v>
      </c>
      <c r="D239" s="109" t="n">
        <v>841997</v>
      </c>
      <c r="E239" s="109" t="n">
        <v>0</v>
      </c>
      <c r="F239" s="109" t="n">
        <v>0</v>
      </c>
      <c r="G239" s="109" t="n">
        <v>0</v>
      </c>
      <c r="H239" s="109" t="n">
        <v>0</v>
      </c>
      <c r="I239" s="109" t="n">
        <v>692</v>
      </c>
      <c r="J239" s="109" t="n">
        <v>1003</v>
      </c>
      <c r="K239" s="109" t="n">
        <v>2163</v>
      </c>
      <c r="L239" s="109" t="n">
        <v>4402</v>
      </c>
      <c r="M239" s="109" t="n">
        <v>14422</v>
      </c>
      <c r="N239" s="109" t="n">
        <v>17870</v>
      </c>
      <c r="O239" s="109" t="n">
        <v>19752</v>
      </c>
      <c r="P239" s="109" t="n">
        <v>20594</v>
      </c>
      <c r="Q239" s="109" t="n">
        <v>20980</v>
      </c>
      <c r="R239" s="109" t="n">
        <v>21235</v>
      </c>
      <c r="S239" s="109" t="n">
        <v>21304</v>
      </c>
      <c r="T239" s="109" t="n">
        <v>21357</v>
      </c>
      <c r="U239" s="109" t="n">
        <v>21226</v>
      </c>
      <c r="V239" s="109" t="n">
        <v>21114</v>
      </c>
      <c r="W239" s="109" t="n">
        <v>21076</v>
      </c>
      <c r="X239" s="109" t="n">
        <v>21048</v>
      </c>
      <c r="Y239" s="109" t="n">
        <v>21173</v>
      </c>
      <c r="Z239" s="109" t="n">
        <v>21270</v>
      </c>
      <c r="AA239" s="109" t="n">
        <v>21423</v>
      </c>
      <c r="AB239" s="109" t="n">
        <v>21677</v>
      </c>
      <c r="AC239" s="109" t="n">
        <v>22132</v>
      </c>
      <c r="AD239" s="109" t="n">
        <v>22552</v>
      </c>
      <c r="AE239" s="109" t="n">
        <v>22887</v>
      </c>
      <c r="AF239" s="109" t="n">
        <v>23072</v>
      </c>
      <c r="AG239" s="109" t="n">
        <v>23081</v>
      </c>
      <c r="AH239" s="109" t="n">
        <v>23167</v>
      </c>
      <c r="AI239" s="109" t="n">
        <v>23392</v>
      </c>
      <c r="AJ239" s="109" t="n">
        <v>23597</v>
      </c>
      <c r="AK239" s="109" t="n">
        <v>23414</v>
      </c>
      <c r="AL239" s="109" t="n">
        <v>23695</v>
      </c>
      <c r="AM239" s="109" t="n">
        <v>23973</v>
      </c>
      <c r="AN239" s="109" t="n">
        <v>24051</v>
      </c>
      <c r="AO239" s="109" t="n">
        <v>24199</v>
      </c>
      <c r="AP239" s="109" t="n">
        <v>24256</v>
      </c>
      <c r="AQ239" s="109" t="n">
        <v>24308</v>
      </c>
      <c r="AR239" s="109" t="n">
        <v>24182</v>
      </c>
      <c r="AS239" s="109" t="n">
        <v>23863</v>
      </c>
      <c r="AT239" s="109" t="n">
        <v>23148</v>
      </c>
      <c r="AU239" s="109" t="n">
        <v>22337</v>
      </c>
      <c r="AV239" s="109" t="n">
        <v>21165</v>
      </c>
      <c r="AW239" s="109" t="n">
        <v>19321</v>
      </c>
      <c r="AX239" s="109" t="n">
        <v>16933</v>
      </c>
      <c r="AY239" s="109" t="n">
        <v>1370</v>
      </c>
      <c r="AZ239" s="109" t="n">
        <v>1002</v>
      </c>
      <c r="BA239" s="109" t="n">
        <v>760</v>
      </c>
      <c r="BB239" s="109" t="n">
        <v>198</v>
      </c>
      <c r="BC239" s="109" t="n">
        <v>161</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5</v>
      </c>
      <c r="B240" s="113" t="n">
        <v>2</v>
      </c>
      <c r="C240" s="113" t="n">
        <v>2052</v>
      </c>
      <c r="D240" s="109" t="n">
        <v>833833</v>
      </c>
      <c r="E240" s="109" t="n">
        <v>0</v>
      </c>
      <c r="F240" s="109" t="n">
        <v>0</v>
      </c>
      <c r="G240" s="109" t="n">
        <v>0</v>
      </c>
      <c r="H240" s="109" t="n">
        <v>0</v>
      </c>
      <c r="I240" s="109" t="n">
        <v>691</v>
      </c>
      <c r="J240" s="109" t="n">
        <v>1004</v>
      </c>
      <c r="K240" s="109" t="n">
        <v>2178</v>
      </c>
      <c r="L240" s="109" t="n">
        <v>4424</v>
      </c>
      <c r="M240" s="109" t="n">
        <v>14471</v>
      </c>
      <c r="N240" s="109" t="n">
        <v>17993</v>
      </c>
      <c r="O240" s="109" t="n">
        <v>20088</v>
      </c>
      <c r="P240" s="109" t="n">
        <v>20983</v>
      </c>
      <c r="Q240" s="109" t="n">
        <v>21468</v>
      </c>
      <c r="R240" s="109" t="n">
        <v>21679</v>
      </c>
      <c r="S240" s="109" t="n">
        <v>21735</v>
      </c>
      <c r="T240" s="109" t="n">
        <v>21657</v>
      </c>
      <c r="U240" s="109" t="n">
        <v>21533</v>
      </c>
      <c r="V240" s="109" t="n">
        <v>21328</v>
      </c>
      <c r="W240" s="109" t="n">
        <v>21147</v>
      </c>
      <c r="X240" s="109" t="n">
        <v>21047</v>
      </c>
      <c r="Y240" s="109" t="n">
        <v>21081</v>
      </c>
      <c r="Z240" s="109" t="n">
        <v>21104</v>
      </c>
      <c r="AA240" s="109" t="n">
        <v>21162</v>
      </c>
      <c r="AB240" s="109" t="n">
        <v>21307</v>
      </c>
      <c r="AC240" s="109" t="n">
        <v>21587</v>
      </c>
      <c r="AD240" s="109" t="n">
        <v>22024</v>
      </c>
      <c r="AE240" s="109" t="n">
        <v>22391</v>
      </c>
      <c r="AF240" s="109" t="n">
        <v>22699</v>
      </c>
      <c r="AG240" s="109" t="n">
        <v>22898</v>
      </c>
      <c r="AH240" s="109" t="n">
        <v>22897</v>
      </c>
      <c r="AI240" s="109" t="n">
        <v>23045</v>
      </c>
      <c r="AJ240" s="109" t="n">
        <v>23210</v>
      </c>
      <c r="AK240" s="109" t="n">
        <v>23305</v>
      </c>
      <c r="AL240" s="109" t="n">
        <v>23106</v>
      </c>
      <c r="AM240" s="109" t="n">
        <v>23377</v>
      </c>
      <c r="AN240" s="109" t="n">
        <v>23598</v>
      </c>
      <c r="AO240" s="109" t="n">
        <v>23571</v>
      </c>
      <c r="AP240" s="109" t="n">
        <v>23635</v>
      </c>
      <c r="AQ240" s="109" t="n">
        <v>23625</v>
      </c>
      <c r="AR240" s="109" t="n">
        <v>23554</v>
      </c>
      <c r="AS240" s="109" t="n">
        <v>23184</v>
      </c>
      <c r="AT240" s="109" t="n">
        <v>22581</v>
      </c>
      <c r="AU240" s="109" t="n">
        <v>21651</v>
      </c>
      <c r="AV240" s="109" t="n">
        <v>20545</v>
      </c>
      <c r="AW240" s="109" t="n">
        <v>18943</v>
      </c>
      <c r="AX240" s="109" t="n">
        <v>16776</v>
      </c>
      <c r="AY240" s="109" t="n">
        <v>1372</v>
      </c>
      <c r="AZ240" s="109" t="n">
        <v>1014</v>
      </c>
      <c r="BA240" s="109" t="n">
        <v>790</v>
      </c>
      <c r="BB240" s="109" t="n">
        <v>208</v>
      </c>
      <c r="BC240" s="109" t="n">
        <v>167</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5</v>
      </c>
      <c r="B241" s="113" t="n">
        <v>2</v>
      </c>
      <c r="C241" s="113" t="n">
        <v>2053</v>
      </c>
      <c r="D241" s="109" t="n">
        <v>825656</v>
      </c>
      <c r="E241" s="109" t="n">
        <v>0</v>
      </c>
      <c r="F241" s="109" t="n">
        <v>0</v>
      </c>
      <c r="G241" s="109" t="n">
        <v>0</v>
      </c>
      <c r="H241" s="109" t="n">
        <v>0</v>
      </c>
      <c r="I241" s="109" t="n">
        <v>683</v>
      </c>
      <c r="J241" s="109" t="n">
        <v>1000</v>
      </c>
      <c r="K241" s="109" t="n">
        <v>2166</v>
      </c>
      <c r="L241" s="109" t="n">
        <v>4412</v>
      </c>
      <c r="M241" s="109" t="n">
        <v>14376</v>
      </c>
      <c r="N241" s="109" t="n">
        <v>17995</v>
      </c>
      <c r="O241" s="109" t="n">
        <v>20173</v>
      </c>
      <c r="P241" s="109" t="n">
        <v>21278</v>
      </c>
      <c r="Q241" s="109" t="n">
        <v>21817</v>
      </c>
      <c r="R241" s="109" t="n">
        <v>22126</v>
      </c>
      <c r="S241" s="109" t="n">
        <v>22144</v>
      </c>
      <c r="T241" s="109" t="n">
        <v>22057</v>
      </c>
      <c r="U241" s="109" t="n">
        <v>21812</v>
      </c>
      <c r="V241" s="109" t="n">
        <v>21615</v>
      </c>
      <c r="W241" s="109" t="n">
        <v>21346</v>
      </c>
      <c r="X241" s="109" t="n">
        <v>21109</v>
      </c>
      <c r="Y241" s="109" t="n">
        <v>21074</v>
      </c>
      <c r="Z241" s="109" t="n">
        <v>21009</v>
      </c>
      <c r="AA241" s="109" t="n">
        <v>20995</v>
      </c>
      <c r="AB241" s="109" t="n">
        <v>21048</v>
      </c>
      <c r="AC241" s="109" t="n">
        <v>21221</v>
      </c>
      <c r="AD241" s="109" t="n">
        <v>21485</v>
      </c>
      <c r="AE241" s="109" t="n">
        <v>21870</v>
      </c>
      <c r="AF241" s="109" t="n">
        <v>22208</v>
      </c>
      <c r="AG241" s="109" t="n">
        <v>22529</v>
      </c>
      <c r="AH241" s="109" t="n">
        <v>22715</v>
      </c>
      <c r="AI241" s="109" t="n">
        <v>22777</v>
      </c>
      <c r="AJ241" s="109" t="n">
        <v>22866</v>
      </c>
      <c r="AK241" s="109" t="n">
        <v>22923</v>
      </c>
      <c r="AL241" s="109" t="n">
        <v>22998</v>
      </c>
      <c r="AM241" s="109" t="n">
        <v>22796</v>
      </c>
      <c r="AN241" s="109" t="n">
        <v>23011</v>
      </c>
      <c r="AO241" s="109" t="n">
        <v>23128</v>
      </c>
      <c r="AP241" s="109" t="n">
        <v>23022</v>
      </c>
      <c r="AQ241" s="109" t="n">
        <v>23021</v>
      </c>
      <c r="AR241" s="109" t="n">
        <v>22893</v>
      </c>
      <c r="AS241" s="109" t="n">
        <v>22583</v>
      </c>
      <c r="AT241" s="109" t="n">
        <v>21939</v>
      </c>
      <c r="AU241" s="109" t="n">
        <v>21121</v>
      </c>
      <c r="AV241" s="109" t="n">
        <v>19914</v>
      </c>
      <c r="AW241" s="109" t="n">
        <v>18388</v>
      </c>
      <c r="AX241" s="109" t="n">
        <v>16448</v>
      </c>
      <c r="AY241" s="109" t="n">
        <v>1359</v>
      </c>
      <c r="AZ241" s="109" t="n">
        <v>1015</v>
      </c>
      <c r="BA241" s="109" t="n">
        <v>799</v>
      </c>
      <c r="BB241" s="109" t="n">
        <v>216</v>
      </c>
      <c r="BC241" s="109" t="n">
        <v>176</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5</v>
      </c>
      <c r="B242" s="113" t="n">
        <v>2</v>
      </c>
      <c r="C242" s="113" t="n">
        <v>2054</v>
      </c>
      <c r="D242" s="109" t="n">
        <v>817428</v>
      </c>
      <c r="E242" s="109" t="n">
        <v>0</v>
      </c>
      <c r="F242" s="109" t="n">
        <v>0</v>
      </c>
      <c r="G242" s="109" t="n">
        <v>0</v>
      </c>
      <c r="H242" s="109" t="n">
        <v>0</v>
      </c>
      <c r="I242" s="109" t="n">
        <v>671</v>
      </c>
      <c r="J242" s="109" t="n">
        <v>986</v>
      </c>
      <c r="K242" s="109" t="n">
        <v>2140</v>
      </c>
      <c r="L242" s="109" t="n">
        <v>4360</v>
      </c>
      <c r="M242" s="109" t="n">
        <v>14185</v>
      </c>
      <c r="N242" s="109" t="n">
        <v>17832</v>
      </c>
      <c r="O242" s="109" t="n">
        <v>20122</v>
      </c>
      <c r="P242" s="109" t="n">
        <v>21321</v>
      </c>
      <c r="Q242" s="109" t="n">
        <v>22065</v>
      </c>
      <c r="R242" s="109" t="n">
        <v>22429</v>
      </c>
      <c r="S242" s="109" t="n">
        <v>22546</v>
      </c>
      <c r="T242" s="109" t="n">
        <v>22428</v>
      </c>
      <c r="U242" s="109" t="n">
        <v>22181</v>
      </c>
      <c r="V242" s="109" t="n">
        <v>21871</v>
      </c>
      <c r="W242" s="109" t="n">
        <v>21613</v>
      </c>
      <c r="X242" s="109" t="n">
        <v>21292</v>
      </c>
      <c r="Y242" s="109" t="n">
        <v>21124</v>
      </c>
      <c r="Z242" s="109" t="n">
        <v>20994</v>
      </c>
      <c r="AA242" s="109" t="n">
        <v>20896</v>
      </c>
      <c r="AB242" s="109" t="n">
        <v>20879</v>
      </c>
      <c r="AC242" s="109" t="n">
        <v>20960</v>
      </c>
      <c r="AD242" s="109" t="n">
        <v>21121</v>
      </c>
      <c r="AE242" s="109" t="n">
        <v>21336</v>
      </c>
      <c r="AF242" s="109" t="n">
        <v>21693</v>
      </c>
      <c r="AG242" s="109" t="n">
        <v>22043</v>
      </c>
      <c r="AH242" s="109" t="n">
        <v>22348</v>
      </c>
      <c r="AI242" s="109" t="n">
        <v>22594</v>
      </c>
      <c r="AJ242" s="109" t="n">
        <v>22599</v>
      </c>
      <c r="AK242" s="109" t="n">
        <v>22584</v>
      </c>
      <c r="AL242" s="109" t="n">
        <v>22622</v>
      </c>
      <c r="AM242" s="109" t="n">
        <v>22689</v>
      </c>
      <c r="AN242" s="109" t="n">
        <v>22439</v>
      </c>
      <c r="AO242" s="109" t="n">
        <v>22553</v>
      </c>
      <c r="AP242" s="109" t="n">
        <v>22589</v>
      </c>
      <c r="AQ242" s="109" t="n">
        <v>22424</v>
      </c>
      <c r="AR242" s="109" t="n">
        <v>22307</v>
      </c>
      <c r="AS242" s="109" t="n">
        <v>21948</v>
      </c>
      <c r="AT242" s="109" t="n">
        <v>21370</v>
      </c>
      <c r="AU242" s="109" t="n">
        <v>20520</v>
      </c>
      <c r="AV242" s="109" t="n">
        <v>19426</v>
      </c>
      <c r="AW242" s="109" t="n">
        <v>17823</v>
      </c>
      <c r="AX242" s="109" t="n">
        <v>15966</v>
      </c>
      <c r="AY242" s="109" t="n">
        <v>1332</v>
      </c>
      <c r="AZ242" s="109" t="n">
        <v>1005</v>
      </c>
      <c r="BA242" s="109" t="n">
        <v>800</v>
      </c>
      <c r="BB242" s="109" t="n">
        <v>219</v>
      </c>
      <c r="BC242" s="109" t="n">
        <v>183</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5</v>
      </c>
      <c r="B243" s="113" t="n">
        <v>2</v>
      </c>
      <c r="C243" s="113" t="n">
        <v>2055</v>
      </c>
      <c r="D243" s="109" t="n">
        <v>809070</v>
      </c>
      <c r="E243" s="109" t="n">
        <v>0</v>
      </c>
      <c r="F243" s="109" t="n">
        <v>0</v>
      </c>
      <c r="G243" s="109" t="n">
        <v>0</v>
      </c>
      <c r="H243" s="109" t="n">
        <v>0</v>
      </c>
      <c r="I243" s="109" t="n">
        <v>654</v>
      </c>
      <c r="J243" s="109" t="n">
        <v>966</v>
      </c>
      <c r="K243" s="109" t="n">
        <v>2098</v>
      </c>
      <c r="L243" s="109" t="n">
        <v>4278</v>
      </c>
      <c r="M243" s="109" t="n">
        <v>13884</v>
      </c>
      <c r="N243" s="109" t="n">
        <v>17549</v>
      </c>
      <c r="O243" s="109" t="n">
        <v>19894</v>
      </c>
      <c r="P243" s="109" t="n">
        <v>21220</v>
      </c>
      <c r="Q243" s="109" t="n">
        <v>22059</v>
      </c>
      <c r="R243" s="109" t="n">
        <v>22624</v>
      </c>
      <c r="S243" s="109" t="n">
        <v>22802</v>
      </c>
      <c r="T243" s="109" t="n">
        <v>22786</v>
      </c>
      <c r="U243" s="109" t="n">
        <v>22515</v>
      </c>
      <c r="V243" s="109" t="n">
        <v>22208</v>
      </c>
      <c r="W243" s="109" t="n">
        <v>21843</v>
      </c>
      <c r="X243" s="109" t="n">
        <v>21536</v>
      </c>
      <c r="Y243" s="109" t="n">
        <v>21288</v>
      </c>
      <c r="Z243" s="109" t="n">
        <v>21032</v>
      </c>
      <c r="AA243" s="109" t="n">
        <v>20872</v>
      </c>
      <c r="AB243" s="109" t="n">
        <v>20774</v>
      </c>
      <c r="AC243" s="109" t="n">
        <v>20787</v>
      </c>
      <c r="AD243" s="109" t="n">
        <v>20858</v>
      </c>
      <c r="AE243" s="109" t="n">
        <v>20972</v>
      </c>
      <c r="AF243" s="109" t="n">
        <v>21163</v>
      </c>
      <c r="AG243" s="109" t="n">
        <v>21531</v>
      </c>
      <c r="AH243" s="109" t="n">
        <v>21866</v>
      </c>
      <c r="AI243" s="109" t="n">
        <v>22228</v>
      </c>
      <c r="AJ243" s="109" t="n">
        <v>22416</v>
      </c>
      <c r="AK243" s="109" t="n">
        <v>22320</v>
      </c>
      <c r="AL243" s="109" t="n">
        <v>22286</v>
      </c>
      <c r="AM243" s="109" t="n">
        <v>22318</v>
      </c>
      <c r="AN243" s="109" t="n">
        <v>22335</v>
      </c>
      <c r="AO243" s="109" t="n">
        <v>21992</v>
      </c>
      <c r="AP243" s="109" t="n">
        <v>22028</v>
      </c>
      <c r="AQ243" s="109" t="n">
        <v>22002</v>
      </c>
      <c r="AR243" s="109" t="n">
        <v>21729</v>
      </c>
      <c r="AS243" s="109" t="n">
        <v>21387</v>
      </c>
      <c r="AT243" s="109" t="n">
        <v>20770</v>
      </c>
      <c r="AU243" s="109" t="n">
        <v>19988</v>
      </c>
      <c r="AV243" s="109" t="n">
        <v>18874</v>
      </c>
      <c r="AW243" s="109" t="n">
        <v>17387</v>
      </c>
      <c r="AX243" s="109" t="n">
        <v>15476</v>
      </c>
      <c r="AY243" s="109" t="n">
        <v>1293</v>
      </c>
      <c r="AZ243" s="109" t="n">
        <v>986</v>
      </c>
      <c r="BA243" s="109" t="n">
        <v>792</v>
      </c>
      <c r="BB243" s="109" t="n">
        <v>219</v>
      </c>
      <c r="BC243" s="109" t="n">
        <v>185</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5</v>
      </c>
      <c r="B244" s="113" t="n">
        <v>2</v>
      </c>
      <c r="C244" s="113" t="n">
        <v>2056</v>
      </c>
      <c r="D244" s="109" t="n">
        <v>800566</v>
      </c>
      <c r="E244" s="109" t="n">
        <v>0</v>
      </c>
      <c r="F244" s="109" t="n">
        <v>0</v>
      </c>
      <c r="G244" s="109" t="n">
        <v>0</v>
      </c>
      <c r="H244" s="109" t="n">
        <v>0</v>
      </c>
      <c r="I244" s="109" t="n">
        <v>636</v>
      </c>
      <c r="J244" s="109" t="n">
        <v>941</v>
      </c>
      <c r="K244" s="109" t="n">
        <v>2048</v>
      </c>
      <c r="L244" s="109" t="n">
        <v>4177</v>
      </c>
      <c r="M244" s="109" t="n">
        <v>13544</v>
      </c>
      <c r="N244" s="109" t="n">
        <v>17154</v>
      </c>
      <c r="O244" s="109" t="n">
        <v>19547</v>
      </c>
      <c r="P244" s="109" t="n">
        <v>20947</v>
      </c>
      <c r="Q244" s="109" t="n">
        <v>21915</v>
      </c>
      <c r="R244" s="109" t="n">
        <v>22576</v>
      </c>
      <c r="S244" s="109" t="n">
        <v>22953</v>
      </c>
      <c r="T244" s="109" t="n">
        <v>23000</v>
      </c>
      <c r="U244" s="109" t="n">
        <v>22836</v>
      </c>
      <c r="V244" s="109" t="n">
        <v>22511</v>
      </c>
      <c r="W244" s="109" t="n">
        <v>22152</v>
      </c>
      <c r="X244" s="109" t="n">
        <v>21745</v>
      </c>
      <c r="Y244" s="109" t="n">
        <v>21511</v>
      </c>
      <c r="Z244" s="109" t="n">
        <v>21180</v>
      </c>
      <c r="AA244" s="109" t="n">
        <v>20900</v>
      </c>
      <c r="AB244" s="109" t="n">
        <v>20742</v>
      </c>
      <c r="AC244" s="109" t="n">
        <v>20675</v>
      </c>
      <c r="AD244" s="109" t="n">
        <v>20680</v>
      </c>
      <c r="AE244" s="109" t="n">
        <v>20708</v>
      </c>
      <c r="AF244" s="109" t="n">
        <v>20800</v>
      </c>
      <c r="AG244" s="109" t="n">
        <v>21005</v>
      </c>
      <c r="AH244" s="109" t="n">
        <v>21357</v>
      </c>
      <c r="AI244" s="109" t="n">
        <v>21747</v>
      </c>
      <c r="AJ244" s="109" t="n">
        <v>22052</v>
      </c>
      <c r="AK244" s="109" t="n">
        <v>22139</v>
      </c>
      <c r="AL244" s="109" t="n">
        <v>22027</v>
      </c>
      <c r="AM244" s="109" t="n">
        <v>21987</v>
      </c>
      <c r="AN244" s="109" t="n">
        <v>21969</v>
      </c>
      <c r="AO244" s="109" t="n">
        <v>21890</v>
      </c>
      <c r="AP244" s="109" t="n">
        <v>21480</v>
      </c>
      <c r="AQ244" s="109" t="n">
        <v>21455</v>
      </c>
      <c r="AR244" s="109" t="n">
        <v>21320</v>
      </c>
      <c r="AS244" s="109" t="n">
        <v>20832</v>
      </c>
      <c r="AT244" s="109" t="n">
        <v>20238</v>
      </c>
      <c r="AU244" s="109" t="n">
        <v>19426</v>
      </c>
      <c r="AV244" s="109" t="n">
        <v>18384</v>
      </c>
      <c r="AW244" s="109" t="n">
        <v>16893</v>
      </c>
      <c r="AX244" s="109" t="n">
        <v>15097</v>
      </c>
      <c r="AY244" s="109" t="n">
        <v>1254</v>
      </c>
      <c r="AZ244" s="109" t="n">
        <v>957</v>
      </c>
      <c r="BA244" s="109" t="n">
        <v>777</v>
      </c>
      <c r="BB244" s="109" t="n">
        <v>217</v>
      </c>
      <c r="BC244" s="109" t="n">
        <v>185</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5</v>
      </c>
      <c r="B245" s="113" t="n">
        <v>2</v>
      </c>
      <c r="C245" s="113" t="n">
        <v>2057</v>
      </c>
      <c r="D245" s="109" t="n">
        <v>791927</v>
      </c>
      <c r="E245" s="109" t="n">
        <v>0</v>
      </c>
      <c r="F245" s="109" t="n">
        <v>0</v>
      </c>
      <c r="G245" s="109" t="n">
        <v>0</v>
      </c>
      <c r="H245" s="109" t="n">
        <v>0</v>
      </c>
      <c r="I245" s="109" t="n">
        <v>620</v>
      </c>
      <c r="J245" s="109" t="n">
        <v>916</v>
      </c>
      <c r="K245" s="109" t="n">
        <v>1995</v>
      </c>
      <c r="L245" s="109" t="n">
        <v>4074</v>
      </c>
      <c r="M245" s="109" t="n">
        <v>13206</v>
      </c>
      <c r="N245" s="109" t="n">
        <v>16730</v>
      </c>
      <c r="O245" s="109" t="n">
        <v>19100</v>
      </c>
      <c r="P245" s="109" t="n">
        <v>20565</v>
      </c>
      <c r="Q245" s="109" t="n">
        <v>21611</v>
      </c>
      <c r="R245" s="109" t="n">
        <v>22399</v>
      </c>
      <c r="S245" s="109" t="n">
        <v>22873</v>
      </c>
      <c r="T245" s="109" t="n">
        <v>23117</v>
      </c>
      <c r="U245" s="109" t="n">
        <v>23020</v>
      </c>
      <c r="V245" s="109" t="n">
        <v>22801</v>
      </c>
      <c r="W245" s="109" t="n">
        <v>22429</v>
      </c>
      <c r="X245" s="109" t="n">
        <v>22031</v>
      </c>
      <c r="Y245" s="109" t="n">
        <v>21700</v>
      </c>
      <c r="Z245" s="109" t="n">
        <v>21388</v>
      </c>
      <c r="AA245" s="109" t="n">
        <v>21037</v>
      </c>
      <c r="AB245" s="109" t="n">
        <v>20761</v>
      </c>
      <c r="AC245" s="109" t="n">
        <v>20636</v>
      </c>
      <c r="AD245" s="109" t="n">
        <v>20563</v>
      </c>
      <c r="AE245" s="109" t="n">
        <v>20528</v>
      </c>
      <c r="AF245" s="109" t="n">
        <v>20536</v>
      </c>
      <c r="AG245" s="109" t="n">
        <v>20643</v>
      </c>
      <c r="AH245" s="109" t="n">
        <v>20835</v>
      </c>
      <c r="AI245" s="109" t="n">
        <v>21241</v>
      </c>
      <c r="AJ245" s="109" t="n">
        <v>21574</v>
      </c>
      <c r="AK245" s="109" t="n">
        <v>21779</v>
      </c>
      <c r="AL245" s="109" t="n">
        <v>21848</v>
      </c>
      <c r="AM245" s="109" t="n">
        <v>21731</v>
      </c>
      <c r="AN245" s="109" t="n">
        <v>21643</v>
      </c>
      <c r="AO245" s="109" t="n">
        <v>21531</v>
      </c>
      <c r="AP245" s="109" t="n">
        <v>21380</v>
      </c>
      <c r="AQ245" s="109" t="n">
        <v>20922</v>
      </c>
      <c r="AR245" s="109" t="n">
        <v>20790</v>
      </c>
      <c r="AS245" s="109" t="n">
        <v>20440</v>
      </c>
      <c r="AT245" s="109" t="n">
        <v>19714</v>
      </c>
      <c r="AU245" s="109" t="n">
        <v>18930</v>
      </c>
      <c r="AV245" s="109" t="n">
        <v>17868</v>
      </c>
      <c r="AW245" s="109" t="n">
        <v>16454</v>
      </c>
      <c r="AX245" s="109" t="n">
        <v>14668</v>
      </c>
      <c r="AY245" s="109" t="n">
        <v>1223</v>
      </c>
      <c r="AZ245" s="109" t="n">
        <v>927</v>
      </c>
      <c r="BA245" s="109" t="n">
        <v>754</v>
      </c>
      <c r="BB245" s="109" t="n">
        <v>213</v>
      </c>
      <c r="BC245" s="109" t="n">
        <v>183</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5</v>
      </c>
      <c r="B246" s="113" t="n">
        <v>2</v>
      </c>
      <c r="C246" s="113" t="n">
        <v>2058</v>
      </c>
      <c r="D246" s="109" t="n">
        <v>783110</v>
      </c>
      <c r="E246" s="109" t="n">
        <v>0</v>
      </c>
      <c r="F246" s="109" t="n">
        <v>0</v>
      </c>
      <c r="G246" s="109" t="n">
        <v>0</v>
      </c>
      <c r="H246" s="109" t="n">
        <v>0</v>
      </c>
      <c r="I246" s="109" t="n">
        <v>602</v>
      </c>
      <c r="J246" s="109" t="n">
        <v>892</v>
      </c>
      <c r="K246" s="109" t="n">
        <v>1939</v>
      </c>
      <c r="L246" s="109" t="n">
        <v>3961</v>
      </c>
      <c r="M246" s="109" t="n">
        <v>12836</v>
      </c>
      <c r="N246" s="109" t="n">
        <v>16296</v>
      </c>
      <c r="O246" s="109" t="n">
        <v>18615</v>
      </c>
      <c r="P246" s="109" t="n">
        <v>20081</v>
      </c>
      <c r="Q246" s="109" t="n">
        <v>21198</v>
      </c>
      <c r="R246" s="109" t="n">
        <v>22065</v>
      </c>
      <c r="S246" s="109" t="n">
        <v>22666</v>
      </c>
      <c r="T246" s="109" t="n">
        <v>23009</v>
      </c>
      <c r="U246" s="109" t="n">
        <v>23107</v>
      </c>
      <c r="V246" s="109" t="n">
        <v>22959</v>
      </c>
      <c r="W246" s="109" t="n">
        <v>22692</v>
      </c>
      <c r="X246" s="109" t="n">
        <v>22284</v>
      </c>
      <c r="Y246" s="109" t="n">
        <v>21963</v>
      </c>
      <c r="Z246" s="109" t="n">
        <v>21561</v>
      </c>
      <c r="AA246" s="109" t="n">
        <v>21229</v>
      </c>
      <c r="AB246" s="109" t="n">
        <v>20886</v>
      </c>
      <c r="AC246" s="109" t="n">
        <v>20646</v>
      </c>
      <c r="AD246" s="109" t="n">
        <v>20517</v>
      </c>
      <c r="AE246" s="109" t="n">
        <v>20407</v>
      </c>
      <c r="AF246" s="109" t="n">
        <v>20354</v>
      </c>
      <c r="AG246" s="109" t="n">
        <v>20378</v>
      </c>
      <c r="AH246" s="109" t="n">
        <v>20475</v>
      </c>
      <c r="AI246" s="109" t="n">
        <v>20721</v>
      </c>
      <c r="AJ246" s="109" t="n">
        <v>21071</v>
      </c>
      <c r="AK246" s="109" t="n">
        <v>21308</v>
      </c>
      <c r="AL246" s="109" t="n">
        <v>21493</v>
      </c>
      <c r="AM246" s="109" t="n">
        <v>21554</v>
      </c>
      <c r="AN246" s="109" t="n">
        <v>21391</v>
      </c>
      <c r="AO246" s="109" t="n">
        <v>21212</v>
      </c>
      <c r="AP246" s="109" t="n">
        <v>21030</v>
      </c>
      <c r="AQ246" s="109" t="n">
        <v>20824</v>
      </c>
      <c r="AR246" s="109" t="n">
        <v>20273</v>
      </c>
      <c r="AS246" s="109" t="n">
        <v>19932</v>
      </c>
      <c r="AT246" s="109" t="n">
        <v>19343</v>
      </c>
      <c r="AU246" s="109" t="n">
        <v>18439</v>
      </c>
      <c r="AV246" s="109" t="n">
        <v>17411</v>
      </c>
      <c r="AW246" s="109" t="n">
        <v>15992</v>
      </c>
      <c r="AX246" s="109" t="n">
        <v>14287</v>
      </c>
      <c r="AY246" s="109" t="n">
        <v>1188</v>
      </c>
      <c r="AZ246" s="109" t="n">
        <v>905</v>
      </c>
      <c r="BA246" s="109" t="n">
        <v>731</v>
      </c>
      <c r="BB246" s="109" t="n">
        <v>207</v>
      </c>
      <c r="BC246" s="109" t="n">
        <v>18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5</v>
      </c>
      <c r="B247" s="113" t="n">
        <v>2</v>
      </c>
      <c r="C247" s="113" t="n">
        <v>2059</v>
      </c>
      <c r="D247" s="109" t="n">
        <v>774116</v>
      </c>
      <c r="E247" s="109" t="n">
        <v>0</v>
      </c>
      <c r="F247" s="109" t="n">
        <v>0</v>
      </c>
      <c r="G247" s="109" t="n">
        <v>0</v>
      </c>
      <c r="H247" s="109" t="n">
        <v>0</v>
      </c>
      <c r="I247" s="109" t="n">
        <v>584</v>
      </c>
      <c r="J247" s="109" t="n">
        <v>866</v>
      </c>
      <c r="K247" s="109" t="n">
        <v>1884</v>
      </c>
      <c r="L247" s="109" t="n">
        <v>3847</v>
      </c>
      <c r="M247" s="109" t="n">
        <v>12465</v>
      </c>
      <c r="N247" s="109" t="n">
        <v>15834</v>
      </c>
      <c r="O247" s="109" t="n">
        <v>18123</v>
      </c>
      <c r="P247" s="109" t="n">
        <v>19564</v>
      </c>
      <c r="Q247" s="109" t="n">
        <v>20690</v>
      </c>
      <c r="R247" s="109" t="n">
        <v>21629</v>
      </c>
      <c r="S247" s="109" t="n">
        <v>22310</v>
      </c>
      <c r="T247" s="109" t="n">
        <v>22779</v>
      </c>
      <c r="U247" s="109" t="n">
        <v>22979</v>
      </c>
      <c r="V247" s="109" t="n">
        <v>23022</v>
      </c>
      <c r="W247" s="109" t="n">
        <v>22826</v>
      </c>
      <c r="X247" s="109" t="n">
        <v>22525</v>
      </c>
      <c r="Y247" s="109" t="n">
        <v>22195</v>
      </c>
      <c r="Z247" s="109" t="n">
        <v>21806</v>
      </c>
      <c r="AA247" s="109" t="n">
        <v>21389</v>
      </c>
      <c r="AB247" s="109" t="n">
        <v>21067</v>
      </c>
      <c r="AC247" s="109" t="n">
        <v>20760</v>
      </c>
      <c r="AD247" s="109" t="n">
        <v>20520</v>
      </c>
      <c r="AE247" s="109" t="n">
        <v>20356</v>
      </c>
      <c r="AF247" s="109" t="n">
        <v>20231</v>
      </c>
      <c r="AG247" s="109" t="n">
        <v>20194</v>
      </c>
      <c r="AH247" s="109" t="n">
        <v>20210</v>
      </c>
      <c r="AI247" s="109" t="n">
        <v>20360</v>
      </c>
      <c r="AJ247" s="109" t="n">
        <v>20555</v>
      </c>
      <c r="AK247" s="109" t="n">
        <v>20811</v>
      </c>
      <c r="AL247" s="109" t="n">
        <v>21027</v>
      </c>
      <c r="AM247" s="109" t="n">
        <v>21204</v>
      </c>
      <c r="AN247" s="109" t="n">
        <v>21217</v>
      </c>
      <c r="AO247" s="109" t="n">
        <v>20965</v>
      </c>
      <c r="AP247" s="109" t="n">
        <v>20718</v>
      </c>
      <c r="AQ247" s="109" t="n">
        <v>20483</v>
      </c>
      <c r="AR247" s="109" t="n">
        <v>20178</v>
      </c>
      <c r="AS247" s="109" t="n">
        <v>19437</v>
      </c>
      <c r="AT247" s="109" t="n">
        <v>18862</v>
      </c>
      <c r="AU247" s="109" t="n">
        <v>18092</v>
      </c>
      <c r="AV247" s="109" t="n">
        <v>16959</v>
      </c>
      <c r="AW247" s="109" t="n">
        <v>15583</v>
      </c>
      <c r="AX247" s="109" t="n">
        <v>13886</v>
      </c>
      <c r="AY247" s="109" t="n">
        <v>1157</v>
      </c>
      <c r="AZ247" s="109" t="n">
        <v>879</v>
      </c>
      <c r="BA247" s="109" t="n">
        <v>713</v>
      </c>
      <c r="BB247" s="109" t="n">
        <v>200</v>
      </c>
      <c r="BC247" s="109" t="n">
        <v>175</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5</v>
      </c>
      <c r="B248" s="113" t="n">
        <v>2</v>
      </c>
      <c r="C248" s="113" t="n">
        <v>2060</v>
      </c>
      <c r="D248" s="109" t="n">
        <v>764919</v>
      </c>
      <c r="E248" s="109" t="n">
        <v>0</v>
      </c>
      <c r="F248" s="109" t="n">
        <v>0</v>
      </c>
      <c r="G248" s="109" t="n">
        <v>0</v>
      </c>
      <c r="H248" s="109" t="n">
        <v>0</v>
      </c>
      <c r="I248" s="109" t="n">
        <v>566</v>
      </c>
      <c r="J248" s="109" t="n">
        <v>839</v>
      </c>
      <c r="K248" s="109" t="n">
        <v>1826</v>
      </c>
      <c r="L248" s="109" t="n">
        <v>3731</v>
      </c>
      <c r="M248" s="109" t="n">
        <v>12079</v>
      </c>
      <c r="N248" s="109" t="n">
        <v>15367</v>
      </c>
      <c r="O248" s="109" t="n">
        <v>17600</v>
      </c>
      <c r="P248" s="109" t="n">
        <v>19037</v>
      </c>
      <c r="Q248" s="109" t="n">
        <v>20147</v>
      </c>
      <c r="R248" s="109" t="n">
        <v>21099</v>
      </c>
      <c r="S248" s="109" t="n">
        <v>21855</v>
      </c>
      <c r="T248" s="109" t="n">
        <v>22405</v>
      </c>
      <c r="U248" s="109" t="n">
        <v>22732</v>
      </c>
      <c r="V248" s="109" t="n">
        <v>22877</v>
      </c>
      <c r="W248" s="109" t="n">
        <v>22869</v>
      </c>
      <c r="X248" s="109" t="n">
        <v>22639</v>
      </c>
      <c r="Y248" s="109" t="n">
        <v>22413</v>
      </c>
      <c r="Z248" s="109" t="n">
        <v>22020</v>
      </c>
      <c r="AA248" s="109" t="n">
        <v>21619</v>
      </c>
      <c r="AB248" s="109" t="n">
        <v>21214</v>
      </c>
      <c r="AC248" s="109" t="n">
        <v>20928</v>
      </c>
      <c r="AD248" s="109" t="n">
        <v>20624</v>
      </c>
      <c r="AE248" s="109" t="n">
        <v>20353</v>
      </c>
      <c r="AF248" s="109" t="n">
        <v>20176</v>
      </c>
      <c r="AG248" s="109" t="n">
        <v>20068</v>
      </c>
      <c r="AH248" s="109" t="n">
        <v>20025</v>
      </c>
      <c r="AI248" s="109" t="n">
        <v>20094</v>
      </c>
      <c r="AJ248" s="109" t="n">
        <v>20196</v>
      </c>
      <c r="AK248" s="109" t="n">
        <v>20301</v>
      </c>
      <c r="AL248" s="109" t="n">
        <v>20537</v>
      </c>
      <c r="AM248" s="109" t="n">
        <v>20744</v>
      </c>
      <c r="AN248" s="109" t="n">
        <v>20872</v>
      </c>
      <c r="AO248" s="109" t="n">
        <v>20795</v>
      </c>
      <c r="AP248" s="109" t="n">
        <v>20476</v>
      </c>
      <c r="AQ248" s="109" t="n">
        <v>20180</v>
      </c>
      <c r="AR248" s="109" t="n">
        <v>19848</v>
      </c>
      <c r="AS248" s="109" t="n">
        <v>19346</v>
      </c>
      <c r="AT248" s="109" t="n">
        <v>18393</v>
      </c>
      <c r="AU248" s="109" t="n">
        <v>17642</v>
      </c>
      <c r="AV248" s="109" t="n">
        <v>16640</v>
      </c>
      <c r="AW248" s="109" t="n">
        <v>15179</v>
      </c>
      <c r="AX248" s="109" t="n">
        <v>13530</v>
      </c>
      <c r="AY248" s="109" t="n">
        <v>1125</v>
      </c>
      <c r="AZ248" s="109" t="n">
        <v>856</v>
      </c>
      <c r="BA248" s="109" t="n">
        <v>693</v>
      </c>
      <c r="BB248" s="109" t="n">
        <v>195</v>
      </c>
      <c r="BC248" s="109" t="n">
        <v>169</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5</v>
      </c>
      <c r="B249" s="113" t="n">
        <v>2</v>
      </c>
      <c r="C249" s="113" t="n">
        <v>2061</v>
      </c>
      <c r="D249" s="109" t="n">
        <v>755513</v>
      </c>
      <c r="E249" s="109" t="n">
        <v>0</v>
      </c>
      <c r="F249" s="109" t="n">
        <v>0</v>
      </c>
      <c r="G249" s="109" t="n">
        <v>0</v>
      </c>
      <c r="H249" s="109" t="n">
        <v>0</v>
      </c>
      <c r="I249" s="109" t="n">
        <v>547</v>
      </c>
      <c r="J249" s="109" t="n">
        <v>813</v>
      </c>
      <c r="K249" s="109" t="n">
        <v>1769</v>
      </c>
      <c r="L249" s="109" t="n">
        <v>3614</v>
      </c>
      <c r="M249" s="109" t="n">
        <v>11699</v>
      </c>
      <c r="N249" s="109" t="n">
        <v>14887</v>
      </c>
      <c r="O249" s="109" t="n">
        <v>17075</v>
      </c>
      <c r="P249" s="109" t="n">
        <v>18482</v>
      </c>
      <c r="Q249" s="109" t="n">
        <v>19596</v>
      </c>
      <c r="R249" s="109" t="n">
        <v>20537</v>
      </c>
      <c r="S249" s="109" t="n">
        <v>21310</v>
      </c>
      <c r="T249" s="109" t="n">
        <v>21936</v>
      </c>
      <c r="U249" s="109" t="n">
        <v>22347</v>
      </c>
      <c r="V249" s="109" t="n">
        <v>22617</v>
      </c>
      <c r="W249" s="109" t="n">
        <v>22710</v>
      </c>
      <c r="X249" s="109" t="n">
        <v>22666</v>
      </c>
      <c r="Y249" s="109" t="n">
        <v>22509</v>
      </c>
      <c r="Z249" s="109" t="n">
        <v>22222</v>
      </c>
      <c r="AA249" s="109" t="n">
        <v>21819</v>
      </c>
      <c r="AB249" s="109" t="n">
        <v>21431</v>
      </c>
      <c r="AC249" s="109" t="n">
        <v>21064</v>
      </c>
      <c r="AD249" s="109" t="n">
        <v>20781</v>
      </c>
      <c r="AE249" s="109" t="n">
        <v>20449</v>
      </c>
      <c r="AF249" s="109" t="n">
        <v>20168</v>
      </c>
      <c r="AG249" s="109" t="n">
        <v>20009</v>
      </c>
      <c r="AH249" s="109" t="n">
        <v>19896</v>
      </c>
      <c r="AI249" s="109" t="n">
        <v>19906</v>
      </c>
      <c r="AJ249" s="109" t="n">
        <v>19930</v>
      </c>
      <c r="AK249" s="109" t="n">
        <v>19947</v>
      </c>
      <c r="AL249" s="109" t="n">
        <v>20034</v>
      </c>
      <c r="AM249" s="109" t="n">
        <v>20261</v>
      </c>
      <c r="AN249" s="109" t="n">
        <v>20420</v>
      </c>
      <c r="AO249" s="109" t="n">
        <v>20456</v>
      </c>
      <c r="AP249" s="109" t="n">
        <v>20311</v>
      </c>
      <c r="AQ249" s="109" t="n">
        <v>19944</v>
      </c>
      <c r="AR249" s="109" t="n">
        <v>19554</v>
      </c>
      <c r="AS249" s="109" t="n">
        <v>19029</v>
      </c>
      <c r="AT249" s="109" t="n">
        <v>18307</v>
      </c>
      <c r="AU249" s="109" t="n">
        <v>17203</v>
      </c>
      <c r="AV249" s="109" t="n">
        <v>16227</v>
      </c>
      <c r="AW249" s="109" t="n">
        <v>14893</v>
      </c>
      <c r="AX249" s="109" t="n">
        <v>13180</v>
      </c>
      <c r="AY249" s="109" t="n">
        <v>1096</v>
      </c>
      <c r="AZ249" s="109" t="n">
        <v>832</v>
      </c>
      <c r="BA249" s="109" t="n">
        <v>675</v>
      </c>
      <c r="BB249" s="109" t="n">
        <v>190</v>
      </c>
      <c r="BC249" s="109" t="n">
        <v>165</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5</v>
      </c>
      <c r="B250" s="113" t="n">
        <v>2</v>
      </c>
      <c r="C250" s="113" t="n">
        <v>2062</v>
      </c>
      <c r="D250" s="109" t="n">
        <v>745899</v>
      </c>
      <c r="E250" s="109" t="n">
        <v>0</v>
      </c>
      <c r="F250" s="109" t="n">
        <v>0</v>
      </c>
      <c r="G250" s="109" t="n">
        <v>0</v>
      </c>
      <c r="H250" s="109" t="n">
        <v>0</v>
      </c>
      <c r="I250" s="109" t="n">
        <v>529</v>
      </c>
      <c r="J250" s="109" t="n">
        <v>786</v>
      </c>
      <c r="K250" s="109" t="n">
        <v>1712</v>
      </c>
      <c r="L250" s="109" t="n">
        <v>3498</v>
      </c>
      <c r="M250" s="109" t="n">
        <v>11320</v>
      </c>
      <c r="N250" s="109" t="n">
        <v>14415</v>
      </c>
      <c r="O250" s="109" t="n">
        <v>16538</v>
      </c>
      <c r="P250" s="109" t="n">
        <v>17925</v>
      </c>
      <c r="Q250" s="109" t="n">
        <v>19020</v>
      </c>
      <c r="R250" s="109" t="n">
        <v>19969</v>
      </c>
      <c r="S250" s="109" t="n">
        <v>20736</v>
      </c>
      <c r="T250" s="109" t="n">
        <v>21382</v>
      </c>
      <c r="U250" s="109" t="n">
        <v>21870</v>
      </c>
      <c r="V250" s="109" t="n">
        <v>22223</v>
      </c>
      <c r="W250" s="109" t="n">
        <v>22440</v>
      </c>
      <c r="X250" s="109" t="n">
        <v>22496</v>
      </c>
      <c r="Y250" s="109" t="n">
        <v>22520</v>
      </c>
      <c r="Z250" s="109" t="n">
        <v>22304</v>
      </c>
      <c r="AA250" s="109" t="n">
        <v>22006</v>
      </c>
      <c r="AB250" s="109" t="n">
        <v>21618</v>
      </c>
      <c r="AC250" s="109" t="n">
        <v>21268</v>
      </c>
      <c r="AD250" s="109" t="n">
        <v>20907</v>
      </c>
      <c r="AE250" s="109" t="n">
        <v>20598</v>
      </c>
      <c r="AF250" s="109" t="n">
        <v>20258</v>
      </c>
      <c r="AG250" s="109" t="n">
        <v>19996</v>
      </c>
      <c r="AH250" s="109" t="n">
        <v>19835</v>
      </c>
      <c r="AI250" s="109" t="n">
        <v>19775</v>
      </c>
      <c r="AJ250" s="109" t="n">
        <v>19742</v>
      </c>
      <c r="AK250" s="109" t="n">
        <v>19684</v>
      </c>
      <c r="AL250" s="109" t="n">
        <v>19684</v>
      </c>
      <c r="AM250" s="109" t="n">
        <v>19764</v>
      </c>
      <c r="AN250" s="109" t="n">
        <v>19944</v>
      </c>
      <c r="AO250" s="109" t="n">
        <v>20013</v>
      </c>
      <c r="AP250" s="109" t="n">
        <v>19980</v>
      </c>
      <c r="AQ250" s="109" t="n">
        <v>19783</v>
      </c>
      <c r="AR250" s="109" t="n">
        <v>19326</v>
      </c>
      <c r="AS250" s="109" t="n">
        <v>18747</v>
      </c>
      <c r="AT250" s="109" t="n">
        <v>18007</v>
      </c>
      <c r="AU250" s="109" t="n">
        <v>17123</v>
      </c>
      <c r="AV250" s="109" t="n">
        <v>15823</v>
      </c>
      <c r="AW250" s="109" t="n">
        <v>14523</v>
      </c>
      <c r="AX250" s="109" t="n">
        <v>12932</v>
      </c>
      <c r="AY250" s="109" t="n">
        <v>1068</v>
      </c>
      <c r="AZ250" s="109" t="n">
        <v>811</v>
      </c>
      <c r="BA250" s="109" t="n">
        <v>656</v>
      </c>
      <c r="BB250" s="109" t="n">
        <v>185</v>
      </c>
      <c r="BC250" s="109" t="n">
        <v>16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5</v>
      </c>
      <c r="B251" s="113" t="n">
        <v>2</v>
      </c>
      <c r="C251" s="113" t="n">
        <v>2063</v>
      </c>
      <c r="D251" s="109" t="n">
        <v>736140</v>
      </c>
      <c r="E251" s="109" t="n">
        <v>0</v>
      </c>
      <c r="F251" s="109" t="n">
        <v>0</v>
      </c>
      <c r="G251" s="109" t="n">
        <v>0</v>
      </c>
      <c r="H251" s="109" t="n">
        <v>0</v>
      </c>
      <c r="I251" s="109" t="n">
        <v>514</v>
      </c>
      <c r="J251" s="109" t="n">
        <v>762</v>
      </c>
      <c r="K251" s="109" t="n">
        <v>1660</v>
      </c>
      <c r="L251" s="109" t="n">
        <v>3391</v>
      </c>
      <c r="M251" s="109" t="n">
        <v>10982</v>
      </c>
      <c r="N251" s="109" t="n">
        <v>13959</v>
      </c>
      <c r="O251" s="109" t="n">
        <v>16019</v>
      </c>
      <c r="P251" s="109" t="n">
        <v>17366</v>
      </c>
      <c r="Q251" s="109" t="n">
        <v>18448</v>
      </c>
      <c r="R251" s="109" t="n">
        <v>19382</v>
      </c>
      <c r="S251" s="109" t="n">
        <v>20161</v>
      </c>
      <c r="T251" s="109" t="n">
        <v>20804</v>
      </c>
      <c r="U251" s="109" t="n">
        <v>21315</v>
      </c>
      <c r="V251" s="109" t="n">
        <v>21744</v>
      </c>
      <c r="W251" s="109" t="n">
        <v>22043</v>
      </c>
      <c r="X251" s="109" t="n">
        <v>22221</v>
      </c>
      <c r="Y251" s="109" t="n">
        <v>22341</v>
      </c>
      <c r="Z251" s="109" t="n">
        <v>22305</v>
      </c>
      <c r="AA251" s="109" t="n">
        <v>22079</v>
      </c>
      <c r="AB251" s="109" t="n">
        <v>21794</v>
      </c>
      <c r="AC251" s="109" t="n">
        <v>21444</v>
      </c>
      <c r="AD251" s="109" t="n">
        <v>21100</v>
      </c>
      <c r="AE251" s="109" t="n">
        <v>20717</v>
      </c>
      <c r="AF251" s="109" t="n">
        <v>20400</v>
      </c>
      <c r="AG251" s="109" t="n">
        <v>20081</v>
      </c>
      <c r="AH251" s="109" t="n">
        <v>19819</v>
      </c>
      <c r="AI251" s="109" t="n">
        <v>19710</v>
      </c>
      <c r="AJ251" s="109" t="n">
        <v>19610</v>
      </c>
      <c r="AK251" s="109" t="n">
        <v>19498</v>
      </c>
      <c r="AL251" s="109" t="n">
        <v>19425</v>
      </c>
      <c r="AM251" s="109" t="n">
        <v>19420</v>
      </c>
      <c r="AN251" s="109" t="n">
        <v>19456</v>
      </c>
      <c r="AO251" s="109" t="n">
        <v>19547</v>
      </c>
      <c r="AP251" s="109" t="n">
        <v>19547</v>
      </c>
      <c r="AQ251" s="109" t="n">
        <v>19461</v>
      </c>
      <c r="AR251" s="109" t="n">
        <v>19169</v>
      </c>
      <c r="AS251" s="109" t="n">
        <v>18529</v>
      </c>
      <c r="AT251" s="109" t="n">
        <v>17740</v>
      </c>
      <c r="AU251" s="109" t="n">
        <v>16843</v>
      </c>
      <c r="AV251" s="109" t="n">
        <v>15749</v>
      </c>
      <c r="AW251" s="109" t="n">
        <v>14162</v>
      </c>
      <c r="AX251" s="109" t="n">
        <v>12610</v>
      </c>
      <c r="AY251" s="109" t="n">
        <v>1048</v>
      </c>
      <c r="AZ251" s="109" t="n">
        <v>790</v>
      </c>
      <c r="BA251" s="109" t="n">
        <v>639</v>
      </c>
      <c r="BB251" s="109" t="n">
        <v>180</v>
      </c>
      <c r="BC251" s="109" t="n">
        <v>156</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5</v>
      </c>
      <c r="B252" s="113" t="n">
        <v>2</v>
      </c>
      <c r="C252" s="113" t="n">
        <v>2064</v>
      </c>
      <c r="D252" s="109" t="n">
        <v>726228</v>
      </c>
      <c r="E252" s="109" t="n">
        <v>0</v>
      </c>
      <c r="F252" s="109" t="n">
        <v>0</v>
      </c>
      <c r="G252" s="109" t="n">
        <v>0</v>
      </c>
      <c r="H252" s="109" t="n">
        <v>0</v>
      </c>
      <c r="I252" s="109" t="n">
        <v>498</v>
      </c>
      <c r="J252" s="109" t="n">
        <v>739</v>
      </c>
      <c r="K252" s="109" t="n">
        <v>1607</v>
      </c>
      <c r="L252" s="109" t="n">
        <v>3285</v>
      </c>
      <c r="M252" s="109" t="n">
        <v>10638</v>
      </c>
      <c r="N252" s="109" t="n">
        <v>13536</v>
      </c>
      <c r="O252" s="109" t="n">
        <v>15513</v>
      </c>
      <c r="P252" s="109" t="n">
        <v>16821</v>
      </c>
      <c r="Q252" s="109" t="n">
        <v>17872</v>
      </c>
      <c r="R252" s="109" t="n">
        <v>18797</v>
      </c>
      <c r="S252" s="109" t="n">
        <v>19566</v>
      </c>
      <c r="T252" s="109" t="n">
        <v>20223</v>
      </c>
      <c r="U252" s="109" t="n">
        <v>20735</v>
      </c>
      <c r="V252" s="109" t="n">
        <v>21189</v>
      </c>
      <c r="W252" s="109" t="n">
        <v>21563</v>
      </c>
      <c r="X252" s="109" t="n">
        <v>21822</v>
      </c>
      <c r="Y252" s="109" t="n">
        <v>22060</v>
      </c>
      <c r="Z252" s="109" t="n">
        <v>22120</v>
      </c>
      <c r="AA252" s="109" t="n">
        <v>22071</v>
      </c>
      <c r="AB252" s="109" t="n">
        <v>21857</v>
      </c>
      <c r="AC252" s="109" t="n">
        <v>21609</v>
      </c>
      <c r="AD252" s="109" t="n">
        <v>21266</v>
      </c>
      <c r="AE252" s="109" t="n">
        <v>20902</v>
      </c>
      <c r="AF252" s="109" t="n">
        <v>20513</v>
      </c>
      <c r="AG252" s="109" t="n">
        <v>20216</v>
      </c>
      <c r="AH252" s="109" t="n">
        <v>19898</v>
      </c>
      <c r="AI252" s="109" t="n">
        <v>19690</v>
      </c>
      <c r="AJ252" s="109" t="n">
        <v>19543</v>
      </c>
      <c r="AK252" s="109" t="n">
        <v>19368</v>
      </c>
      <c r="AL252" s="109" t="n">
        <v>19241</v>
      </c>
      <c r="AM252" s="109" t="n">
        <v>19164</v>
      </c>
      <c r="AN252" s="109" t="n">
        <v>19116</v>
      </c>
      <c r="AO252" s="109" t="n">
        <v>19068</v>
      </c>
      <c r="AP252" s="109" t="n">
        <v>19092</v>
      </c>
      <c r="AQ252" s="109" t="n">
        <v>19039</v>
      </c>
      <c r="AR252" s="109" t="n">
        <v>18857</v>
      </c>
      <c r="AS252" s="109" t="n">
        <v>18378</v>
      </c>
      <c r="AT252" s="109" t="n">
        <v>17533</v>
      </c>
      <c r="AU252" s="109" t="n">
        <v>16593</v>
      </c>
      <c r="AV252" s="109" t="n">
        <v>15491</v>
      </c>
      <c r="AW252" s="109" t="n">
        <v>14096</v>
      </c>
      <c r="AX252" s="109" t="n">
        <v>12297</v>
      </c>
      <c r="AY252" s="109" t="n">
        <v>1022</v>
      </c>
      <c r="AZ252" s="109" t="n">
        <v>775</v>
      </c>
      <c r="BA252" s="109" t="n">
        <v>622</v>
      </c>
      <c r="BB252" s="109" t="n">
        <v>175</v>
      </c>
      <c r="BC252" s="109" t="n">
        <v>152</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5</v>
      </c>
      <c r="B253" s="113" t="n">
        <v>2</v>
      </c>
      <c r="C253" s="113" t="n">
        <v>2065</v>
      </c>
      <c r="D253" s="109" t="n">
        <v>716251</v>
      </c>
      <c r="E253" s="109" t="n">
        <v>0</v>
      </c>
      <c r="F253" s="109" t="n">
        <v>0</v>
      </c>
      <c r="G253" s="109" t="n">
        <v>0</v>
      </c>
      <c r="H253" s="109" t="n">
        <v>0</v>
      </c>
      <c r="I253" s="109" t="n">
        <v>483</v>
      </c>
      <c r="J253" s="109" t="n">
        <v>716</v>
      </c>
      <c r="K253" s="109" t="n">
        <v>1560</v>
      </c>
      <c r="L253" s="109" t="n">
        <v>3185</v>
      </c>
      <c r="M253" s="109" t="n">
        <v>10320</v>
      </c>
      <c r="N253" s="109" t="n">
        <v>13118</v>
      </c>
      <c r="O253" s="109" t="n">
        <v>15045</v>
      </c>
      <c r="P253" s="109" t="n">
        <v>16292</v>
      </c>
      <c r="Q253" s="109" t="n">
        <v>17314</v>
      </c>
      <c r="R253" s="109" t="n">
        <v>18213</v>
      </c>
      <c r="S253" s="109" t="n">
        <v>18977</v>
      </c>
      <c r="T253" s="109" t="n">
        <v>19627</v>
      </c>
      <c r="U253" s="109" t="n">
        <v>20156</v>
      </c>
      <c r="V253" s="109" t="n">
        <v>20612</v>
      </c>
      <c r="W253" s="109" t="n">
        <v>21011</v>
      </c>
      <c r="X253" s="109" t="n">
        <v>21344</v>
      </c>
      <c r="Y253" s="109" t="n">
        <v>21659</v>
      </c>
      <c r="Z253" s="109" t="n">
        <v>21836</v>
      </c>
      <c r="AA253" s="109" t="n">
        <v>21883</v>
      </c>
      <c r="AB253" s="109" t="n">
        <v>21842</v>
      </c>
      <c r="AC253" s="109" t="n">
        <v>21664</v>
      </c>
      <c r="AD253" s="109" t="n">
        <v>21422</v>
      </c>
      <c r="AE253" s="109" t="n">
        <v>21060</v>
      </c>
      <c r="AF253" s="109" t="n">
        <v>20691</v>
      </c>
      <c r="AG253" s="109" t="n">
        <v>20323</v>
      </c>
      <c r="AH253" s="109" t="n">
        <v>20029</v>
      </c>
      <c r="AI253" s="109" t="n">
        <v>19765</v>
      </c>
      <c r="AJ253" s="109" t="n">
        <v>19521</v>
      </c>
      <c r="AK253" s="109" t="n">
        <v>19301</v>
      </c>
      <c r="AL253" s="109" t="n">
        <v>19113</v>
      </c>
      <c r="AM253" s="109" t="n">
        <v>18983</v>
      </c>
      <c r="AN253" s="109" t="n">
        <v>18865</v>
      </c>
      <c r="AO253" s="109" t="n">
        <v>18735</v>
      </c>
      <c r="AP253" s="109" t="n">
        <v>18624</v>
      </c>
      <c r="AQ253" s="109" t="n">
        <v>18596</v>
      </c>
      <c r="AR253" s="109" t="n">
        <v>18449</v>
      </c>
      <c r="AS253" s="109" t="n">
        <v>18079</v>
      </c>
      <c r="AT253" s="109" t="n">
        <v>17391</v>
      </c>
      <c r="AU253" s="109" t="n">
        <v>16400</v>
      </c>
      <c r="AV253" s="109" t="n">
        <v>15262</v>
      </c>
      <c r="AW253" s="109" t="n">
        <v>13865</v>
      </c>
      <c r="AX253" s="109" t="n">
        <v>12239</v>
      </c>
      <c r="AY253" s="109" t="n">
        <v>996</v>
      </c>
      <c r="AZ253" s="109" t="n">
        <v>756</v>
      </c>
      <c r="BA253" s="109" t="n">
        <v>611</v>
      </c>
      <c r="BB253" s="109" t="n">
        <v>170</v>
      </c>
      <c r="BC253" s="109" t="n">
        <v>148</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5</v>
      </c>
      <c r="B254" s="113" t="n">
        <v>2</v>
      </c>
      <c r="C254" s="113" t="n">
        <v>2066</v>
      </c>
      <c r="D254" s="109" t="n">
        <v>706278</v>
      </c>
      <c r="E254" s="109" t="n">
        <v>0</v>
      </c>
      <c r="F254" s="109" t="n">
        <v>0</v>
      </c>
      <c r="G254" s="109" t="n">
        <v>0</v>
      </c>
      <c r="H254" s="109" t="n">
        <v>0</v>
      </c>
      <c r="I254" s="109" t="n">
        <v>474</v>
      </c>
      <c r="J254" s="109" t="n">
        <v>697</v>
      </c>
      <c r="K254" s="109" t="n">
        <v>1522</v>
      </c>
      <c r="L254" s="109" t="n">
        <v>3109</v>
      </c>
      <c r="M254" s="109" t="n">
        <v>10091</v>
      </c>
      <c r="N254" s="109" t="n">
        <v>12758</v>
      </c>
      <c r="O254" s="109" t="n">
        <v>14605</v>
      </c>
      <c r="P254" s="109" t="n">
        <v>15819</v>
      </c>
      <c r="Q254" s="109" t="n">
        <v>16787</v>
      </c>
      <c r="R254" s="109" t="n">
        <v>17659</v>
      </c>
      <c r="S254" s="109" t="n">
        <v>18399</v>
      </c>
      <c r="T254" s="109" t="n">
        <v>19046</v>
      </c>
      <c r="U254" s="109" t="n">
        <v>19569</v>
      </c>
      <c r="V254" s="109" t="n">
        <v>20041</v>
      </c>
      <c r="W254" s="109" t="n">
        <v>20442</v>
      </c>
      <c r="X254" s="109" t="n">
        <v>20799</v>
      </c>
      <c r="Y254" s="109" t="n">
        <v>21185</v>
      </c>
      <c r="Z254" s="109" t="n">
        <v>21439</v>
      </c>
      <c r="AA254" s="109" t="n">
        <v>21600</v>
      </c>
      <c r="AB254" s="109" t="n">
        <v>21654</v>
      </c>
      <c r="AC254" s="109" t="n">
        <v>21645</v>
      </c>
      <c r="AD254" s="109" t="n">
        <v>21472</v>
      </c>
      <c r="AE254" s="109" t="n">
        <v>21211</v>
      </c>
      <c r="AF254" s="109" t="n">
        <v>20844</v>
      </c>
      <c r="AG254" s="109" t="n">
        <v>20497</v>
      </c>
      <c r="AH254" s="109" t="n">
        <v>20133</v>
      </c>
      <c r="AI254" s="109" t="n">
        <v>19891</v>
      </c>
      <c r="AJ254" s="109" t="n">
        <v>19593</v>
      </c>
      <c r="AK254" s="109" t="n">
        <v>19279</v>
      </c>
      <c r="AL254" s="109" t="n">
        <v>19047</v>
      </c>
      <c r="AM254" s="109" t="n">
        <v>18856</v>
      </c>
      <c r="AN254" s="109" t="n">
        <v>18686</v>
      </c>
      <c r="AO254" s="109" t="n">
        <v>18489</v>
      </c>
      <c r="AP254" s="109" t="n">
        <v>18299</v>
      </c>
      <c r="AQ254" s="109" t="n">
        <v>18140</v>
      </c>
      <c r="AR254" s="109" t="n">
        <v>18019</v>
      </c>
      <c r="AS254" s="109" t="n">
        <v>17688</v>
      </c>
      <c r="AT254" s="109" t="n">
        <v>17108</v>
      </c>
      <c r="AU254" s="109" t="n">
        <v>16267</v>
      </c>
      <c r="AV254" s="109" t="n">
        <v>15084</v>
      </c>
      <c r="AW254" s="109" t="n">
        <v>13660</v>
      </c>
      <c r="AX254" s="109" t="n">
        <v>12039</v>
      </c>
      <c r="AY254" s="109" t="n">
        <v>992</v>
      </c>
      <c r="AZ254" s="109" t="n">
        <v>737</v>
      </c>
      <c r="BA254" s="109" t="n">
        <v>596</v>
      </c>
      <c r="BB254" s="109" t="n">
        <v>167</v>
      </c>
      <c r="BC254" s="109" t="n">
        <v>144</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5</v>
      </c>
      <c r="B255" s="113" t="n">
        <v>2</v>
      </c>
      <c r="C255" s="113" t="n">
        <v>2067</v>
      </c>
      <c r="D255" s="109" t="n">
        <v>696280</v>
      </c>
      <c r="E255" s="109" t="n">
        <v>0</v>
      </c>
      <c r="F255" s="109" t="n">
        <v>0</v>
      </c>
      <c r="G255" s="109" t="n">
        <v>0</v>
      </c>
      <c r="H255" s="109" t="n">
        <v>0</v>
      </c>
      <c r="I255" s="109" t="n">
        <v>462</v>
      </c>
      <c r="J255" s="109" t="n">
        <v>683</v>
      </c>
      <c r="K255" s="109" t="n">
        <v>1483</v>
      </c>
      <c r="L255" s="109" t="n">
        <v>3033</v>
      </c>
      <c r="M255" s="109" t="n">
        <v>9842</v>
      </c>
      <c r="N255" s="109" t="n">
        <v>12467</v>
      </c>
      <c r="O255" s="109" t="n">
        <v>14210</v>
      </c>
      <c r="P255" s="109" t="n">
        <v>15363</v>
      </c>
      <c r="Q255" s="109" t="n">
        <v>16304</v>
      </c>
      <c r="R255" s="109" t="n">
        <v>17127</v>
      </c>
      <c r="S255" s="109" t="n">
        <v>17845</v>
      </c>
      <c r="T255" s="109" t="n">
        <v>18470</v>
      </c>
      <c r="U255" s="109" t="n">
        <v>18992</v>
      </c>
      <c r="V255" s="109" t="n">
        <v>19459</v>
      </c>
      <c r="W255" s="109" t="n">
        <v>19877</v>
      </c>
      <c r="X255" s="109" t="n">
        <v>20238</v>
      </c>
      <c r="Y255" s="109" t="n">
        <v>20645</v>
      </c>
      <c r="Z255" s="109" t="n">
        <v>20970</v>
      </c>
      <c r="AA255" s="109" t="n">
        <v>21206</v>
      </c>
      <c r="AB255" s="109" t="n">
        <v>21372</v>
      </c>
      <c r="AC255" s="109" t="n">
        <v>21455</v>
      </c>
      <c r="AD255" s="109" t="n">
        <v>21449</v>
      </c>
      <c r="AE255" s="109" t="n">
        <v>21256</v>
      </c>
      <c r="AF255" s="109" t="n">
        <v>20989</v>
      </c>
      <c r="AG255" s="109" t="n">
        <v>20644</v>
      </c>
      <c r="AH255" s="109" t="n">
        <v>20301</v>
      </c>
      <c r="AI255" s="109" t="n">
        <v>19990</v>
      </c>
      <c r="AJ255" s="109" t="n">
        <v>19716</v>
      </c>
      <c r="AK255" s="109" t="n">
        <v>19351</v>
      </c>
      <c r="AL255" s="109" t="n">
        <v>19026</v>
      </c>
      <c r="AM255" s="109" t="n">
        <v>18791</v>
      </c>
      <c r="AN255" s="109" t="n">
        <v>18561</v>
      </c>
      <c r="AO255" s="109" t="n">
        <v>18314</v>
      </c>
      <c r="AP255" s="109" t="n">
        <v>18058</v>
      </c>
      <c r="AQ255" s="109" t="n">
        <v>17823</v>
      </c>
      <c r="AR255" s="109" t="n">
        <v>17577</v>
      </c>
      <c r="AS255" s="109" t="n">
        <v>17276</v>
      </c>
      <c r="AT255" s="109" t="n">
        <v>16738</v>
      </c>
      <c r="AU255" s="109" t="n">
        <v>16002</v>
      </c>
      <c r="AV255" s="109" t="n">
        <v>14962</v>
      </c>
      <c r="AW255" s="109" t="n">
        <v>13500</v>
      </c>
      <c r="AX255" s="109" t="n">
        <v>11860</v>
      </c>
      <c r="AY255" s="109" t="n">
        <v>975</v>
      </c>
      <c r="AZ255" s="109" t="n">
        <v>733</v>
      </c>
      <c r="BA255" s="109" t="n">
        <v>581</v>
      </c>
      <c r="BB255" s="109" t="n">
        <v>163</v>
      </c>
      <c r="BC255" s="109" t="n">
        <v>141</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5</v>
      </c>
      <c r="B256" s="113" t="n">
        <v>2</v>
      </c>
      <c r="C256" s="113" t="n">
        <v>2068</v>
      </c>
      <c r="D256" s="109" t="n">
        <v>686309</v>
      </c>
      <c r="E256" s="109" t="n">
        <v>0</v>
      </c>
      <c r="F256" s="109" t="n">
        <v>0</v>
      </c>
      <c r="G256" s="109" t="n">
        <v>0</v>
      </c>
      <c r="H256" s="109" t="n">
        <v>0</v>
      </c>
      <c r="I256" s="109" t="n">
        <v>452</v>
      </c>
      <c r="J256" s="109" t="n">
        <v>667</v>
      </c>
      <c r="K256" s="109" t="n">
        <v>1451</v>
      </c>
      <c r="L256" s="109" t="n">
        <v>2960</v>
      </c>
      <c r="M256" s="109" t="n">
        <v>9612</v>
      </c>
      <c r="N256" s="109" t="n">
        <v>12165</v>
      </c>
      <c r="O256" s="109" t="n">
        <v>13886</v>
      </c>
      <c r="P256" s="109" t="n">
        <v>14953</v>
      </c>
      <c r="Q256" s="109" t="n">
        <v>15842</v>
      </c>
      <c r="R256" s="109" t="n">
        <v>16642</v>
      </c>
      <c r="S256" s="109" t="n">
        <v>17315</v>
      </c>
      <c r="T256" s="109" t="n">
        <v>17920</v>
      </c>
      <c r="U256" s="109" t="n">
        <v>18423</v>
      </c>
      <c r="V256" s="109" t="n">
        <v>18889</v>
      </c>
      <c r="W256" s="109" t="n">
        <v>19303</v>
      </c>
      <c r="X256" s="109" t="n">
        <v>19680</v>
      </c>
      <c r="Y256" s="109" t="n">
        <v>20090</v>
      </c>
      <c r="Z256" s="109" t="n">
        <v>20436</v>
      </c>
      <c r="AA256" s="109" t="n">
        <v>20741</v>
      </c>
      <c r="AB256" s="109" t="n">
        <v>20980</v>
      </c>
      <c r="AC256" s="109" t="n">
        <v>21173</v>
      </c>
      <c r="AD256" s="109" t="n">
        <v>21257</v>
      </c>
      <c r="AE256" s="109" t="n">
        <v>21230</v>
      </c>
      <c r="AF256" s="109" t="n">
        <v>21031</v>
      </c>
      <c r="AG256" s="109" t="n">
        <v>20784</v>
      </c>
      <c r="AH256" s="109" t="n">
        <v>20444</v>
      </c>
      <c r="AI256" s="109" t="n">
        <v>20153</v>
      </c>
      <c r="AJ256" s="109" t="n">
        <v>19812</v>
      </c>
      <c r="AK256" s="109" t="n">
        <v>19473</v>
      </c>
      <c r="AL256" s="109" t="n">
        <v>19096</v>
      </c>
      <c r="AM256" s="109" t="n">
        <v>18770</v>
      </c>
      <c r="AN256" s="109" t="n">
        <v>18498</v>
      </c>
      <c r="AO256" s="109" t="n">
        <v>18191</v>
      </c>
      <c r="AP256" s="109" t="n">
        <v>17887</v>
      </c>
      <c r="AQ256" s="109" t="n">
        <v>17589</v>
      </c>
      <c r="AR256" s="109" t="n">
        <v>17271</v>
      </c>
      <c r="AS256" s="109" t="n">
        <v>16852</v>
      </c>
      <c r="AT256" s="109" t="n">
        <v>16348</v>
      </c>
      <c r="AU256" s="109" t="n">
        <v>15655</v>
      </c>
      <c r="AV256" s="109" t="n">
        <v>14718</v>
      </c>
      <c r="AW256" s="109" t="n">
        <v>13391</v>
      </c>
      <c r="AX256" s="109" t="n">
        <v>11722</v>
      </c>
      <c r="AY256" s="109" t="n">
        <v>961</v>
      </c>
      <c r="AZ256" s="109" t="n">
        <v>721</v>
      </c>
      <c r="BA256" s="109" t="n">
        <v>578</v>
      </c>
      <c r="BB256" s="109" t="n">
        <v>159</v>
      </c>
      <c r="BC256" s="109" t="n">
        <v>138</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5</v>
      </c>
      <c r="B257" s="113" t="n">
        <v>2</v>
      </c>
      <c r="C257" s="113" t="n">
        <v>2069</v>
      </c>
      <c r="D257" s="109" t="n">
        <v>676394</v>
      </c>
      <c r="E257" s="109" t="n">
        <v>0</v>
      </c>
      <c r="F257" s="109" t="n">
        <v>0</v>
      </c>
      <c r="G257" s="109" t="n">
        <v>0</v>
      </c>
      <c r="H257" s="109" t="n">
        <v>0</v>
      </c>
      <c r="I257" s="109" t="n">
        <v>443</v>
      </c>
      <c r="J257" s="109" t="n">
        <v>652</v>
      </c>
      <c r="K257" s="109" t="n">
        <v>1419</v>
      </c>
      <c r="L257" s="109" t="n">
        <v>2898</v>
      </c>
      <c r="M257" s="109" t="n">
        <v>9408</v>
      </c>
      <c r="N257" s="109" t="n">
        <v>11889</v>
      </c>
      <c r="O257" s="109" t="n">
        <v>13557</v>
      </c>
      <c r="P257" s="109" t="n">
        <v>14616</v>
      </c>
      <c r="Q257" s="109" t="n">
        <v>15428</v>
      </c>
      <c r="R257" s="109" t="n">
        <v>16179</v>
      </c>
      <c r="S257" s="109" t="n">
        <v>16831</v>
      </c>
      <c r="T257" s="109" t="n">
        <v>17395</v>
      </c>
      <c r="U257" s="109" t="n">
        <v>17880</v>
      </c>
      <c r="V257" s="109" t="n">
        <v>18329</v>
      </c>
      <c r="W257" s="109" t="n">
        <v>18743</v>
      </c>
      <c r="X257" s="109" t="n">
        <v>19115</v>
      </c>
      <c r="Y257" s="109" t="n">
        <v>19539</v>
      </c>
      <c r="Z257" s="109" t="n">
        <v>19888</v>
      </c>
      <c r="AA257" s="109" t="n">
        <v>20215</v>
      </c>
      <c r="AB257" s="109" t="n">
        <v>20521</v>
      </c>
      <c r="AC257" s="109" t="n">
        <v>20785</v>
      </c>
      <c r="AD257" s="109" t="n">
        <v>20977</v>
      </c>
      <c r="AE257" s="109" t="n">
        <v>21038</v>
      </c>
      <c r="AF257" s="109" t="n">
        <v>21002</v>
      </c>
      <c r="AG257" s="109" t="n">
        <v>20823</v>
      </c>
      <c r="AH257" s="109" t="n">
        <v>20580</v>
      </c>
      <c r="AI257" s="109" t="n">
        <v>20292</v>
      </c>
      <c r="AJ257" s="109" t="n">
        <v>19972</v>
      </c>
      <c r="AK257" s="109" t="n">
        <v>19568</v>
      </c>
      <c r="AL257" s="109" t="n">
        <v>19216</v>
      </c>
      <c r="AM257" s="109" t="n">
        <v>18840</v>
      </c>
      <c r="AN257" s="109" t="n">
        <v>18477</v>
      </c>
      <c r="AO257" s="109" t="n">
        <v>18129</v>
      </c>
      <c r="AP257" s="109" t="n">
        <v>17768</v>
      </c>
      <c r="AQ257" s="109" t="n">
        <v>17422</v>
      </c>
      <c r="AR257" s="109" t="n">
        <v>17043</v>
      </c>
      <c r="AS257" s="109" t="n">
        <v>16558</v>
      </c>
      <c r="AT257" s="109" t="n">
        <v>15947</v>
      </c>
      <c r="AU257" s="109" t="n">
        <v>15291</v>
      </c>
      <c r="AV257" s="109" t="n">
        <v>14399</v>
      </c>
      <c r="AW257" s="109" t="n">
        <v>13173</v>
      </c>
      <c r="AX257" s="109" t="n">
        <v>11627</v>
      </c>
      <c r="AY257" s="109" t="n">
        <v>950</v>
      </c>
      <c r="AZ257" s="109" t="n">
        <v>711</v>
      </c>
      <c r="BA257" s="109" t="n">
        <v>569</v>
      </c>
      <c r="BB257" s="109" t="n">
        <v>158</v>
      </c>
      <c r="BC257" s="109" t="n">
        <v>134</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5</v>
      </c>
      <c r="B258" s="113" t="n">
        <v>2</v>
      </c>
      <c r="C258" s="113" t="n">
        <v>2070</v>
      </c>
      <c r="D258" s="109" t="n">
        <v>666577</v>
      </c>
      <c r="E258" s="109" t="n">
        <v>0</v>
      </c>
      <c r="F258" s="109" t="n">
        <v>0</v>
      </c>
      <c r="G258" s="109" t="n">
        <v>0</v>
      </c>
      <c r="H258" s="109" t="n">
        <v>0</v>
      </c>
      <c r="I258" s="109" t="n">
        <v>435</v>
      </c>
      <c r="J258" s="109" t="n">
        <v>639</v>
      </c>
      <c r="K258" s="109" t="n">
        <v>1392</v>
      </c>
      <c r="L258" s="109" t="n">
        <v>2841</v>
      </c>
      <c r="M258" s="109" t="n">
        <v>9235</v>
      </c>
      <c r="N258" s="109" t="n">
        <v>11647</v>
      </c>
      <c r="O258" s="109" t="n">
        <v>13260</v>
      </c>
      <c r="P258" s="109" t="n">
        <v>14279</v>
      </c>
      <c r="Q258" s="109" t="n">
        <v>15086</v>
      </c>
      <c r="R258" s="109" t="n">
        <v>15765</v>
      </c>
      <c r="S258" s="109" t="n">
        <v>16373</v>
      </c>
      <c r="T258" s="109" t="n">
        <v>16918</v>
      </c>
      <c r="U258" s="109" t="n">
        <v>17364</v>
      </c>
      <c r="V258" s="109" t="n">
        <v>17794</v>
      </c>
      <c r="W258" s="109" t="n">
        <v>18192</v>
      </c>
      <c r="X258" s="109" t="n">
        <v>18564</v>
      </c>
      <c r="Y258" s="109" t="n">
        <v>18983</v>
      </c>
      <c r="Z258" s="109" t="n">
        <v>19346</v>
      </c>
      <c r="AA258" s="109" t="n">
        <v>19675</v>
      </c>
      <c r="AB258" s="109" t="n">
        <v>20002</v>
      </c>
      <c r="AC258" s="109" t="n">
        <v>20331</v>
      </c>
      <c r="AD258" s="109" t="n">
        <v>20592</v>
      </c>
      <c r="AE258" s="109" t="n">
        <v>20760</v>
      </c>
      <c r="AF258" s="109" t="n">
        <v>20812</v>
      </c>
      <c r="AG258" s="109" t="n">
        <v>20793</v>
      </c>
      <c r="AH258" s="109" t="n">
        <v>20617</v>
      </c>
      <c r="AI258" s="109" t="n">
        <v>20424</v>
      </c>
      <c r="AJ258" s="109" t="n">
        <v>20108</v>
      </c>
      <c r="AK258" s="109" t="n">
        <v>19725</v>
      </c>
      <c r="AL258" s="109" t="n">
        <v>19310</v>
      </c>
      <c r="AM258" s="109" t="n">
        <v>18958</v>
      </c>
      <c r="AN258" s="109" t="n">
        <v>18545</v>
      </c>
      <c r="AO258" s="109" t="n">
        <v>18108</v>
      </c>
      <c r="AP258" s="109" t="n">
        <v>17707</v>
      </c>
      <c r="AQ258" s="109" t="n">
        <v>17306</v>
      </c>
      <c r="AR258" s="109" t="n">
        <v>16882</v>
      </c>
      <c r="AS258" s="109" t="n">
        <v>16340</v>
      </c>
      <c r="AT258" s="109" t="n">
        <v>15669</v>
      </c>
      <c r="AU258" s="109" t="n">
        <v>14916</v>
      </c>
      <c r="AV258" s="109" t="n">
        <v>14064</v>
      </c>
      <c r="AW258" s="109" t="n">
        <v>12888</v>
      </c>
      <c r="AX258" s="109" t="n">
        <v>11438</v>
      </c>
      <c r="AY258" s="109" t="n">
        <v>942</v>
      </c>
      <c r="AZ258" s="109" t="n">
        <v>702</v>
      </c>
      <c r="BA258" s="109" t="n">
        <v>560</v>
      </c>
      <c r="BB258" s="109" t="n">
        <v>156</v>
      </c>
      <c r="BC258" s="109" t="n">
        <v>134</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5</v>
      </c>
      <c r="B259" s="113" t="n">
        <v>2</v>
      </c>
      <c r="C259" s="113" t="n">
        <v>2071</v>
      </c>
      <c r="D259" s="109" t="n">
        <v>656812</v>
      </c>
      <c r="E259" s="109" t="n">
        <v>0</v>
      </c>
      <c r="F259" s="109" t="n">
        <v>0</v>
      </c>
      <c r="G259" s="109" t="n">
        <v>0</v>
      </c>
      <c r="H259" s="109" t="n">
        <v>0</v>
      </c>
      <c r="I259" s="109" t="n">
        <v>425</v>
      </c>
      <c r="J259" s="109" t="n">
        <v>627</v>
      </c>
      <c r="K259" s="109" t="n">
        <v>1362</v>
      </c>
      <c r="L259" s="109" t="n">
        <v>2781</v>
      </c>
      <c r="M259" s="109" t="n">
        <v>9034</v>
      </c>
      <c r="N259" s="109" t="n">
        <v>11421</v>
      </c>
      <c r="O259" s="109" t="n">
        <v>12986</v>
      </c>
      <c r="P259" s="109" t="n">
        <v>13965</v>
      </c>
      <c r="Q259" s="109" t="n">
        <v>14739</v>
      </c>
      <c r="R259" s="109" t="n">
        <v>15416</v>
      </c>
      <c r="S259" s="109" t="n">
        <v>15957</v>
      </c>
      <c r="T259" s="109" t="n">
        <v>16460</v>
      </c>
      <c r="U259" s="109" t="n">
        <v>16890</v>
      </c>
      <c r="V259" s="109" t="n">
        <v>17284</v>
      </c>
      <c r="W259" s="109" t="n">
        <v>17664</v>
      </c>
      <c r="X259" s="109" t="n">
        <v>18021</v>
      </c>
      <c r="Y259" s="109" t="n">
        <v>18438</v>
      </c>
      <c r="Z259" s="109" t="n">
        <v>18796</v>
      </c>
      <c r="AA259" s="109" t="n">
        <v>19139</v>
      </c>
      <c r="AB259" s="109" t="n">
        <v>19468</v>
      </c>
      <c r="AC259" s="109" t="n">
        <v>19817</v>
      </c>
      <c r="AD259" s="109" t="n">
        <v>20142</v>
      </c>
      <c r="AE259" s="109" t="n">
        <v>20380</v>
      </c>
      <c r="AF259" s="109" t="n">
        <v>20536</v>
      </c>
      <c r="AG259" s="109" t="n">
        <v>20603</v>
      </c>
      <c r="AH259" s="109" t="n">
        <v>20585</v>
      </c>
      <c r="AI259" s="109" t="n">
        <v>20458</v>
      </c>
      <c r="AJ259" s="109" t="n">
        <v>20237</v>
      </c>
      <c r="AK259" s="109" t="n">
        <v>19860</v>
      </c>
      <c r="AL259" s="109" t="n">
        <v>19466</v>
      </c>
      <c r="AM259" s="109" t="n">
        <v>19050</v>
      </c>
      <c r="AN259" s="109" t="n">
        <v>18662</v>
      </c>
      <c r="AO259" s="109" t="n">
        <v>18176</v>
      </c>
      <c r="AP259" s="109" t="n">
        <v>17687</v>
      </c>
      <c r="AQ259" s="109" t="n">
        <v>17247</v>
      </c>
      <c r="AR259" s="109" t="n">
        <v>16769</v>
      </c>
      <c r="AS259" s="109" t="n">
        <v>16186</v>
      </c>
      <c r="AT259" s="109" t="n">
        <v>15463</v>
      </c>
      <c r="AU259" s="109" t="n">
        <v>14656</v>
      </c>
      <c r="AV259" s="109" t="n">
        <v>13719</v>
      </c>
      <c r="AW259" s="109" t="n">
        <v>12587</v>
      </c>
      <c r="AX259" s="109" t="n">
        <v>11190</v>
      </c>
      <c r="AY259" s="109" t="n">
        <v>927</v>
      </c>
      <c r="AZ259" s="109" t="n">
        <v>697</v>
      </c>
      <c r="BA259" s="109" t="n">
        <v>554</v>
      </c>
      <c r="BB259" s="109" t="n">
        <v>153</v>
      </c>
      <c r="BC259" s="109" t="n">
        <v>132</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5</v>
      </c>
      <c r="B260" s="113" t="n">
        <v>2</v>
      </c>
      <c r="C260" s="113" t="n">
        <v>2072</v>
      </c>
      <c r="D260" s="109" t="n">
        <v>647109</v>
      </c>
      <c r="E260" s="109" t="n">
        <v>0</v>
      </c>
      <c r="F260" s="109" t="n">
        <v>0</v>
      </c>
      <c r="G260" s="109" t="n">
        <v>0</v>
      </c>
      <c r="H260" s="109" t="n">
        <v>0</v>
      </c>
      <c r="I260" s="109" t="n">
        <v>415</v>
      </c>
      <c r="J260" s="109" t="n">
        <v>613</v>
      </c>
      <c r="K260" s="109" t="n">
        <v>1333</v>
      </c>
      <c r="L260" s="109" t="n">
        <v>2719</v>
      </c>
      <c r="M260" s="109" t="n">
        <v>8825</v>
      </c>
      <c r="N260" s="109" t="n">
        <v>11167</v>
      </c>
      <c r="O260" s="109" t="n">
        <v>12726</v>
      </c>
      <c r="P260" s="109" t="n">
        <v>13672</v>
      </c>
      <c r="Q260" s="109" t="n">
        <v>14412</v>
      </c>
      <c r="R260" s="109" t="n">
        <v>15060</v>
      </c>
      <c r="S260" s="109" t="n">
        <v>15601</v>
      </c>
      <c r="T260" s="109" t="n">
        <v>16043</v>
      </c>
      <c r="U260" s="109" t="n">
        <v>16435</v>
      </c>
      <c r="V260" s="109" t="n">
        <v>16814</v>
      </c>
      <c r="W260" s="109" t="n">
        <v>17159</v>
      </c>
      <c r="X260" s="109" t="n">
        <v>17501</v>
      </c>
      <c r="Y260" s="109" t="n">
        <v>17900</v>
      </c>
      <c r="Z260" s="109" t="n">
        <v>18258</v>
      </c>
      <c r="AA260" s="109" t="n">
        <v>18597</v>
      </c>
      <c r="AB260" s="109" t="n">
        <v>18939</v>
      </c>
      <c r="AC260" s="109" t="n">
        <v>19289</v>
      </c>
      <c r="AD260" s="109" t="n">
        <v>19633</v>
      </c>
      <c r="AE260" s="109" t="n">
        <v>19934</v>
      </c>
      <c r="AF260" s="109" t="n">
        <v>20159</v>
      </c>
      <c r="AG260" s="109" t="n">
        <v>20328</v>
      </c>
      <c r="AH260" s="109" t="n">
        <v>20395</v>
      </c>
      <c r="AI260" s="109" t="n">
        <v>20423</v>
      </c>
      <c r="AJ260" s="109" t="n">
        <v>20268</v>
      </c>
      <c r="AK260" s="109" t="n">
        <v>19987</v>
      </c>
      <c r="AL260" s="109" t="n">
        <v>19598</v>
      </c>
      <c r="AM260" s="109" t="n">
        <v>19204</v>
      </c>
      <c r="AN260" s="109" t="n">
        <v>18753</v>
      </c>
      <c r="AO260" s="109" t="n">
        <v>18290</v>
      </c>
      <c r="AP260" s="109" t="n">
        <v>17753</v>
      </c>
      <c r="AQ260" s="109" t="n">
        <v>17227</v>
      </c>
      <c r="AR260" s="109" t="n">
        <v>16712</v>
      </c>
      <c r="AS260" s="109" t="n">
        <v>16077</v>
      </c>
      <c r="AT260" s="109" t="n">
        <v>15316</v>
      </c>
      <c r="AU260" s="109" t="n">
        <v>14463</v>
      </c>
      <c r="AV260" s="109" t="n">
        <v>13480</v>
      </c>
      <c r="AW260" s="109" t="n">
        <v>12279</v>
      </c>
      <c r="AX260" s="109" t="n">
        <v>10929</v>
      </c>
      <c r="AY260" s="109" t="n">
        <v>907</v>
      </c>
      <c r="AZ260" s="109" t="n">
        <v>685</v>
      </c>
      <c r="BA260" s="109" t="n">
        <v>549</v>
      </c>
      <c r="BB260" s="109" t="n">
        <v>152</v>
      </c>
      <c r="BC260" s="109" t="n">
        <v>13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5</v>
      </c>
      <c r="B261" s="113" t="n">
        <v>2</v>
      </c>
      <c r="C261" s="113" t="n">
        <v>2073</v>
      </c>
      <c r="D261" s="109" t="n">
        <v>637512</v>
      </c>
      <c r="E261" s="109" t="n">
        <v>0</v>
      </c>
      <c r="F261" s="109" t="n">
        <v>0</v>
      </c>
      <c r="G261" s="109" t="n">
        <v>0</v>
      </c>
      <c r="H261" s="109" t="n">
        <v>0</v>
      </c>
      <c r="I261" s="109" t="n">
        <v>406</v>
      </c>
      <c r="J261" s="109" t="n">
        <v>598</v>
      </c>
      <c r="K261" s="109" t="n">
        <v>1302</v>
      </c>
      <c r="L261" s="109" t="n">
        <v>2659</v>
      </c>
      <c r="M261" s="109" t="n">
        <v>8628</v>
      </c>
      <c r="N261" s="109" t="n">
        <v>10912</v>
      </c>
      <c r="O261" s="109" t="n">
        <v>12443</v>
      </c>
      <c r="P261" s="109" t="n">
        <v>13395</v>
      </c>
      <c r="Q261" s="109" t="n">
        <v>14108</v>
      </c>
      <c r="R261" s="109" t="n">
        <v>14726</v>
      </c>
      <c r="S261" s="109" t="n">
        <v>15242</v>
      </c>
      <c r="T261" s="109" t="n">
        <v>15686</v>
      </c>
      <c r="U261" s="109" t="n">
        <v>16020</v>
      </c>
      <c r="V261" s="109" t="n">
        <v>16363</v>
      </c>
      <c r="W261" s="109" t="n">
        <v>16695</v>
      </c>
      <c r="X261" s="109" t="n">
        <v>17003</v>
      </c>
      <c r="Y261" s="109" t="n">
        <v>17385</v>
      </c>
      <c r="Z261" s="109" t="n">
        <v>17727</v>
      </c>
      <c r="AA261" s="109" t="n">
        <v>18066</v>
      </c>
      <c r="AB261" s="109" t="n">
        <v>18404</v>
      </c>
      <c r="AC261" s="109" t="n">
        <v>18766</v>
      </c>
      <c r="AD261" s="109" t="n">
        <v>19111</v>
      </c>
      <c r="AE261" s="109" t="n">
        <v>19431</v>
      </c>
      <c r="AF261" s="109" t="n">
        <v>19718</v>
      </c>
      <c r="AG261" s="109" t="n">
        <v>19954</v>
      </c>
      <c r="AH261" s="109" t="n">
        <v>20123</v>
      </c>
      <c r="AI261" s="109" t="n">
        <v>20234</v>
      </c>
      <c r="AJ261" s="109" t="n">
        <v>20233</v>
      </c>
      <c r="AK261" s="109" t="n">
        <v>20018</v>
      </c>
      <c r="AL261" s="109" t="n">
        <v>19724</v>
      </c>
      <c r="AM261" s="109" t="n">
        <v>19335</v>
      </c>
      <c r="AN261" s="109" t="n">
        <v>18904</v>
      </c>
      <c r="AO261" s="109" t="n">
        <v>18379</v>
      </c>
      <c r="AP261" s="109" t="n">
        <v>17864</v>
      </c>
      <c r="AQ261" s="109" t="n">
        <v>17291</v>
      </c>
      <c r="AR261" s="109" t="n">
        <v>16693</v>
      </c>
      <c r="AS261" s="109" t="n">
        <v>16023</v>
      </c>
      <c r="AT261" s="109" t="n">
        <v>15214</v>
      </c>
      <c r="AU261" s="109" t="n">
        <v>14326</v>
      </c>
      <c r="AV261" s="109" t="n">
        <v>13302</v>
      </c>
      <c r="AW261" s="109" t="n">
        <v>12065</v>
      </c>
      <c r="AX261" s="109" t="n">
        <v>10662</v>
      </c>
      <c r="AY261" s="109" t="n">
        <v>885</v>
      </c>
      <c r="AZ261" s="109" t="n">
        <v>671</v>
      </c>
      <c r="BA261" s="109" t="n">
        <v>540</v>
      </c>
      <c r="BB261" s="109" t="n">
        <v>150</v>
      </c>
      <c r="BC261" s="109" t="n">
        <v>128</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5</v>
      </c>
      <c r="B262" s="113" t="n">
        <v>2</v>
      </c>
      <c r="C262" s="113" t="n">
        <v>2074</v>
      </c>
      <c r="D262" s="109" t="n">
        <v>628035</v>
      </c>
      <c r="E262" s="109" t="n">
        <v>0</v>
      </c>
      <c r="F262" s="109" t="n">
        <v>0</v>
      </c>
      <c r="G262" s="109" t="n">
        <v>0</v>
      </c>
      <c r="H262" s="109" t="n">
        <v>0</v>
      </c>
      <c r="I262" s="109" t="n">
        <v>398</v>
      </c>
      <c r="J262" s="109" t="n">
        <v>585</v>
      </c>
      <c r="K262" s="109" t="n">
        <v>1274</v>
      </c>
      <c r="L262" s="109" t="n">
        <v>2601</v>
      </c>
      <c r="M262" s="109" t="n">
        <v>8447</v>
      </c>
      <c r="N262" s="109" t="n">
        <v>10672</v>
      </c>
      <c r="O262" s="109" t="n">
        <v>12162</v>
      </c>
      <c r="P262" s="109" t="n">
        <v>13099</v>
      </c>
      <c r="Q262" s="109" t="n">
        <v>13822</v>
      </c>
      <c r="R262" s="109" t="n">
        <v>14416</v>
      </c>
      <c r="S262" s="109" t="n">
        <v>14906</v>
      </c>
      <c r="T262" s="109" t="n">
        <v>15326</v>
      </c>
      <c r="U262" s="109" t="n">
        <v>15664</v>
      </c>
      <c r="V262" s="109" t="n">
        <v>15952</v>
      </c>
      <c r="W262" s="109" t="n">
        <v>16250</v>
      </c>
      <c r="X262" s="109" t="n">
        <v>16545</v>
      </c>
      <c r="Y262" s="109" t="n">
        <v>16893</v>
      </c>
      <c r="Z262" s="109" t="n">
        <v>17220</v>
      </c>
      <c r="AA262" s="109" t="n">
        <v>17542</v>
      </c>
      <c r="AB262" s="109" t="n">
        <v>17879</v>
      </c>
      <c r="AC262" s="109" t="n">
        <v>18237</v>
      </c>
      <c r="AD262" s="109" t="n">
        <v>18594</v>
      </c>
      <c r="AE262" s="109" t="n">
        <v>18914</v>
      </c>
      <c r="AF262" s="109" t="n">
        <v>19220</v>
      </c>
      <c r="AG262" s="109" t="n">
        <v>19518</v>
      </c>
      <c r="AH262" s="109" t="n">
        <v>19752</v>
      </c>
      <c r="AI262" s="109" t="n">
        <v>19963</v>
      </c>
      <c r="AJ262" s="109" t="n">
        <v>20045</v>
      </c>
      <c r="AK262" s="109" t="n">
        <v>19983</v>
      </c>
      <c r="AL262" s="109" t="n">
        <v>19754</v>
      </c>
      <c r="AM262" s="109" t="n">
        <v>19459</v>
      </c>
      <c r="AN262" s="109" t="n">
        <v>19033</v>
      </c>
      <c r="AO262" s="109" t="n">
        <v>18527</v>
      </c>
      <c r="AP262" s="109" t="n">
        <v>17951</v>
      </c>
      <c r="AQ262" s="109" t="n">
        <v>17400</v>
      </c>
      <c r="AR262" s="109" t="n">
        <v>16755</v>
      </c>
      <c r="AS262" s="109" t="n">
        <v>16004</v>
      </c>
      <c r="AT262" s="109" t="n">
        <v>15162</v>
      </c>
      <c r="AU262" s="109" t="n">
        <v>14230</v>
      </c>
      <c r="AV262" s="109" t="n">
        <v>13177</v>
      </c>
      <c r="AW262" s="109" t="n">
        <v>11906</v>
      </c>
      <c r="AX262" s="109" t="n">
        <v>10476</v>
      </c>
      <c r="AY262" s="109" t="n">
        <v>864</v>
      </c>
      <c r="AZ262" s="109" t="n">
        <v>655</v>
      </c>
      <c r="BA262" s="109" t="n">
        <v>528</v>
      </c>
      <c r="BB262" s="109" t="n">
        <v>148</v>
      </c>
      <c r="BC262" s="109" t="n">
        <v>127</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5</v>
      </c>
      <c r="B263" s="113" t="n">
        <v>2</v>
      </c>
      <c r="C263" s="113" t="n">
        <v>2075</v>
      </c>
      <c r="D263" s="109" t="n">
        <v>618717</v>
      </c>
      <c r="E263" s="109" t="n">
        <v>0</v>
      </c>
      <c r="F263" s="109" t="n">
        <v>0</v>
      </c>
      <c r="G263" s="109" t="n">
        <v>0</v>
      </c>
      <c r="H263" s="109" t="n">
        <v>0</v>
      </c>
      <c r="I263" s="109" t="n">
        <v>392</v>
      </c>
      <c r="J263" s="109" t="n">
        <v>574</v>
      </c>
      <c r="K263" s="109" t="n">
        <v>1251</v>
      </c>
      <c r="L263" s="109" t="n">
        <v>2554</v>
      </c>
      <c r="M263" s="109" t="n">
        <v>8304</v>
      </c>
      <c r="N263" s="109" t="n">
        <v>10462</v>
      </c>
      <c r="O263" s="109" t="n">
        <v>11907</v>
      </c>
      <c r="P263" s="109" t="n">
        <v>12813</v>
      </c>
      <c r="Q263" s="109" t="n">
        <v>13525</v>
      </c>
      <c r="R263" s="109" t="n">
        <v>14129</v>
      </c>
      <c r="S263" s="109" t="n">
        <v>14597</v>
      </c>
      <c r="T263" s="109" t="n">
        <v>14993</v>
      </c>
      <c r="U263" s="109" t="n">
        <v>15310</v>
      </c>
      <c r="V263" s="109" t="n">
        <v>15602</v>
      </c>
      <c r="W263" s="109" t="n">
        <v>15846</v>
      </c>
      <c r="X263" s="109" t="n">
        <v>16108</v>
      </c>
      <c r="Y263" s="109" t="n">
        <v>16442</v>
      </c>
      <c r="Z263" s="109" t="n">
        <v>16736</v>
      </c>
      <c r="AA263" s="109" t="n">
        <v>17043</v>
      </c>
      <c r="AB263" s="109" t="n">
        <v>17364</v>
      </c>
      <c r="AC263" s="109" t="n">
        <v>17720</v>
      </c>
      <c r="AD263" s="109" t="n">
        <v>18072</v>
      </c>
      <c r="AE263" s="109" t="n">
        <v>18404</v>
      </c>
      <c r="AF263" s="109" t="n">
        <v>18711</v>
      </c>
      <c r="AG263" s="109" t="n">
        <v>19027</v>
      </c>
      <c r="AH263" s="109" t="n">
        <v>19321</v>
      </c>
      <c r="AI263" s="109" t="n">
        <v>19596</v>
      </c>
      <c r="AJ263" s="109" t="n">
        <v>19776</v>
      </c>
      <c r="AK263" s="109" t="n">
        <v>19797</v>
      </c>
      <c r="AL263" s="109" t="n">
        <v>19720</v>
      </c>
      <c r="AM263" s="109" t="n">
        <v>19489</v>
      </c>
      <c r="AN263" s="109" t="n">
        <v>19154</v>
      </c>
      <c r="AO263" s="109" t="n">
        <v>18653</v>
      </c>
      <c r="AP263" s="109" t="n">
        <v>18096</v>
      </c>
      <c r="AQ263" s="109" t="n">
        <v>17485</v>
      </c>
      <c r="AR263" s="109" t="n">
        <v>16860</v>
      </c>
      <c r="AS263" s="109" t="n">
        <v>16064</v>
      </c>
      <c r="AT263" s="109" t="n">
        <v>15145</v>
      </c>
      <c r="AU263" s="109" t="n">
        <v>14182</v>
      </c>
      <c r="AV263" s="109" t="n">
        <v>13088</v>
      </c>
      <c r="AW263" s="109" t="n">
        <v>11793</v>
      </c>
      <c r="AX263" s="109" t="n">
        <v>10338</v>
      </c>
      <c r="AY263" s="109" t="n">
        <v>849</v>
      </c>
      <c r="AZ263" s="109" t="n">
        <v>639</v>
      </c>
      <c r="BA263" s="109" t="n">
        <v>516</v>
      </c>
      <c r="BB263" s="109" t="n">
        <v>145</v>
      </c>
      <c r="BC263" s="109" t="n">
        <v>125</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5</v>
      </c>
      <c r="B264" s="113" t="n">
        <v>2</v>
      </c>
      <c r="C264" s="113" t="n">
        <v>2076</v>
      </c>
      <c r="D264" s="109" t="n">
        <v>609553</v>
      </c>
      <c r="E264" s="109" t="n">
        <v>0</v>
      </c>
      <c r="F264" s="109" t="n">
        <v>0</v>
      </c>
      <c r="G264" s="109" t="n">
        <v>0</v>
      </c>
      <c r="H264" s="109" t="n">
        <v>0</v>
      </c>
      <c r="I264" s="109" t="n">
        <v>387</v>
      </c>
      <c r="J264" s="109" t="n">
        <v>567</v>
      </c>
      <c r="K264" s="109" t="n">
        <v>1233</v>
      </c>
      <c r="L264" s="109" t="n">
        <v>2517</v>
      </c>
      <c r="M264" s="109" t="n">
        <v>8193</v>
      </c>
      <c r="N264" s="109" t="n">
        <v>10298</v>
      </c>
      <c r="O264" s="109" t="n">
        <v>11687</v>
      </c>
      <c r="P264" s="109" t="n">
        <v>12556</v>
      </c>
      <c r="Q264" s="109" t="n">
        <v>13241</v>
      </c>
      <c r="R264" s="109" t="n">
        <v>13835</v>
      </c>
      <c r="S264" s="109" t="n">
        <v>14313</v>
      </c>
      <c r="T264" s="109" t="n">
        <v>14688</v>
      </c>
      <c r="U264" s="109" t="n">
        <v>14982</v>
      </c>
      <c r="V264" s="109" t="n">
        <v>15253</v>
      </c>
      <c r="W264" s="109" t="n">
        <v>15502</v>
      </c>
      <c r="X264" s="109" t="n">
        <v>15712</v>
      </c>
      <c r="Y264" s="109" t="n">
        <v>16013</v>
      </c>
      <c r="Z264" s="109" t="n">
        <v>16293</v>
      </c>
      <c r="AA264" s="109" t="n">
        <v>16568</v>
      </c>
      <c r="AB264" s="109" t="n">
        <v>16873</v>
      </c>
      <c r="AC264" s="109" t="n">
        <v>17213</v>
      </c>
      <c r="AD264" s="109" t="n">
        <v>17562</v>
      </c>
      <c r="AE264" s="109" t="n">
        <v>17889</v>
      </c>
      <c r="AF264" s="109" t="n">
        <v>18208</v>
      </c>
      <c r="AG264" s="109" t="n">
        <v>18524</v>
      </c>
      <c r="AH264" s="109" t="n">
        <v>18836</v>
      </c>
      <c r="AI264" s="109" t="n">
        <v>19169</v>
      </c>
      <c r="AJ264" s="109" t="n">
        <v>19413</v>
      </c>
      <c r="AK264" s="109" t="n">
        <v>19532</v>
      </c>
      <c r="AL264" s="109" t="n">
        <v>19537</v>
      </c>
      <c r="AM264" s="109" t="n">
        <v>19455</v>
      </c>
      <c r="AN264" s="109" t="n">
        <v>19184</v>
      </c>
      <c r="AO264" s="109" t="n">
        <v>18773</v>
      </c>
      <c r="AP264" s="109" t="n">
        <v>18219</v>
      </c>
      <c r="AQ264" s="109" t="n">
        <v>17625</v>
      </c>
      <c r="AR264" s="109" t="n">
        <v>16942</v>
      </c>
      <c r="AS264" s="109" t="n">
        <v>16165</v>
      </c>
      <c r="AT264" s="109" t="n">
        <v>15201</v>
      </c>
      <c r="AU264" s="109" t="n">
        <v>14165</v>
      </c>
      <c r="AV264" s="109" t="n">
        <v>13044</v>
      </c>
      <c r="AW264" s="109" t="n">
        <v>11714</v>
      </c>
      <c r="AX264" s="109" t="n">
        <v>10240</v>
      </c>
      <c r="AY264" s="109" t="n">
        <v>837</v>
      </c>
      <c r="AZ264" s="109" t="n">
        <v>628</v>
      </c>
      <c r="BA264" s="109" t="n">
        <v>504</v>
      </c>
      <c r="BB264" s="109" t="n">
        <v>141</v>
      </c>
      <c r="BC264" s="109" t="n">
        <v>122</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5</v>
      </c>
      <c r="B265" s="113" t="n">
        <v>2</v>
      </c>
      <c r="C265" s="113" t="n">
        <v>2077</v>
      </c>
      <c r="D265" s="109" t="n">
        <v>600563</v>
      </c>
      <c r="E265" s="109" t="n">
        <v>0</v>
      </c>
      <c r="F265" s="109" t="n">
        <v>0</v>
      </c>
      <c r="G265" s="109" t="n">
        <v>0</v>
      </c>
      <c r="H265" s="109" t="n">
        <v>0</v>
      </c>
      <c r="I265" s="109" t="n">
        <v>384</v>
      </c>
      <c r="J265" s="109" t="n">
        <v>561</v>
      </c>
      <c r="K265" s="109" t="n">
        <v>1220</v>
      </c>
      <c r="L265" s="109" t="n">
        <v>2489</v>
      </c>
      <c r="M265" s="109" t="n">
        <v>8111</v>
      </c>
      <c r="N265" s="109" t="n">
        <v>10172</v>
      </c>
      <c r="O265" s="109" t="n">
        <v>11516</v>
      </c>
      <c r="P265" s="109" t="n">
        <v>12337</v>
      </c>
      <c r="Q265" s="109" t="n">
        <v>12988</v>
      </c>
      <c r="R265" s="109" t="n">
        <v>13556</v>
      </c>
      <c r="S265" s="109" t="n">
        <v>14025</v>
      </c>
      <c r="T265" s="109" t="n">
        <v>14411</v>
      </c>
      <c r="U265" s="109" t="n">
        <v>14685</v>
      </c>
      <c r="V265" s="109" t="n">
        <v>14934</v>
      </c>
      <c r="W265" s="109" t="n">
        <v>15162</v>
      </c>
      <c r="X265" s="109" t="n">
        <v>15375</v>
      </c>
      <c r="Y265" s="109" t="n">
        <v>15625</v>
      </c>
      <c r="Z265" s="109" t="n">
        <v>15872</v>
      </c>
      <c r="AA265" s="109" t="n">
        <v>16133</v>
      </c>
      <c r="AB265" s="109" t="n">
        <v>16406</v>
      </c>
      <c r="AC265" s="109" t="n">
        <v>16730</v>
      </c>
      <c r="AD265" s="109" t="n">
        <v>17063</v>
      </c>
      <c r="AE265" s="109" t="n">
        <v>17388</v>
      </c>
      <c r="AF265" s="109" t="n">
        <v>17701</v>
      </c>
      <c r="AG265" s="109" t="n">
        <v>18028</v>
      </c>
      <c r="AH265" s="109" t="n">
        <v>18340</v>
      </c>
      <c r="AI265" s="109" t="n">
        <v>18690</v>
      </c>
      <c r="AJ265" s="109" t="n">
        <v>18991</v>
      </c>
      <c r="AK265" s="109" t="n">
        <v>19173</v>
      </c>
      <c r="AL265" s="109" t="n">
        <v>19274</v>
      </c>
      <c r="AM265" s="109" t="n">
        <v>19274</v>
      </c>
      <c r="AN265" s="109" t="n">
        <v>19151</v>
      </c>
      <c r="AO265" s="109" t="n">
        <v>18802</v>
      </c>
      <c r="AP265" s="109" t="n">
        <v>18336</v>
      </c>
      <c r="AQ265" s="109" t="n">
        <v>17746</v>
      </c>
      <c r="AR265" s="109" t="n">
        <v>17079</v>
      </c>
      <c r="AS265" s="109" t="n">
        <v>16244</v>
      </c>
      <c r="AT265" s="109" t="n">
        <v>15297</v>
      </c>
      <c r="AU265" s="109" t="n">
        <v>14218</v>
      </c>
      <c r="AV265" s="109" t="n">
        <v>13029</v>
      </c>
      <c r="AW265" s="109" t="n">
        <v>11674</v>
      </c>
      <c r="AX265" s="109" t="n">
        <v>10171</v>
      </c>
      <c r="AY265" s="109" t="n">
        <v>830</v>
      </c>
      <c r="AZ265" s="109" t="n">
        <v>619</v>
      </c>
      <c r="BA265" s="109" t="n">
        <v>495</v>
      </c>
      <c r="BB265" s="109" t="n">
        <v>138</v>
      </c>
      <c r="BC265" s="109" t="n">
        <v>12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5</v>
      </c>
      <c r="B266" s="113" t="n">
        <v>2</v>
      </c>
      <c r="C266" s="113" t="n">
        <v>2078</v>
      </c>
      <c r="D266" s="109" t="n">
        <v>591745</v>
      </c>
      <c r="E266" s="109" t="n">
        <v>0</v>
      </c>
      <c r="F266" s="109" t="n">
        <v>0</v>
      </c>
      <c r="G266" s="109" t="n">
        <v>0</v>
      </c>
      <c r="H266" s="109" t="n">
        <v>0</v>
      </c>
      <c r="I266" s="109" t="n">
        <v>382</v>
      </c>
      <c r="J266" s="109" t="n">
        <v>557</v>
      </c>
      <c r="K266" s="109" t="n">
        <v>1211</v>
      </c>
      <c r="L266" s="109" t="n">
        <v>2470</v>
      </c>
      <c r="M266" s="109" t="n">
        <v>8057</v>
      </c>
      <c r="N266" s="109" t="n">
        <v>10083</v>
      </c>
      <c r="O266" s="109" t="n">
        <v>11388</v>
      </c>
      <c r="P266" s="109" t="n">
        <v>12169</v>
      </c>
      <c r="Q266" s="109" t="n">
        <v>12775</v>
      </c>
      <c r="R266" s="109" t="n">
        <v>13311</v>
      </c>
      <c r="S266" s="109" t="n">
        <v>13755</v>
      </c>
      <c r="T266" s="109" t="n">
        <v>14131</v>
      </c>
      <c r="U266" s="109" t="n">
        <v>14415</v>
      </c>
      <c r="V266" s="109" t="n">
        <v>14644</v>
      </c>
      <c r="W266" s="109" t="n">
        <v>14850</v>
      </c>
      <c r="X266" s="109" t="n">
        <v>15043</v>
      </c>
      <c r="Y266" s="109" t="n">
        <v>15296</v>
      </c>
      <c r="Z266" s="109" t="n">
        <v>15492</v>
      </c>
      <c r="AA266" s="109" t="n">
        <v>15721</v>
      </c>
      <c r="AB266" s="109" t="n">
        <v>15980</v>
      </c>
      <c r="AC266" s="109" t="n">
        <v>16271</v>
      </c>
      <c r="AD266" s="109" t="n">
        <v>16588</v>
      </c>
      <c r="AE266" s="109" t="n">
        <v>16896</v>
      </c>
      <c r="AF266" s="109" t="n">
        <v>17207</v>
      </c>
      <c r="AG266" s="109" t="n">
        <v>17528</v>
      </c>
      <c r="AH266" s="109" t="n">
        <v>17851</v>
      </c>
      <c r="AI266" s="109" t="n">
        <v>18200</v>
      </c>
      <c r="AJ266" s="109" t="n">
        <v>18517</v>
      </c>
      <c r="AK266" s="109" t="n">
        <v>18756</v>
      </c>
      <c r="AL266" s="109" t="n">
        <v>18921</v>
      </c>
      <c r="AM266" s="109" t="n">
        <v>19015</v>
      </c>
      <c r="AN266" s="109" t="n">
        <v>18973</v>
      </c>
      <c r="AO266" s="109" t="n">
        <v>18769</v>
      </c>
      <c r="AP266" s="109" t="n">
        <v>18364</v>
      </c>
      <c r="AQ266" s="109" t="n">
        <v>17859</v>
      </c>
      <c r="AR266" s="109" t="n">
        <v>17195</v>
      </c>
      <c r="AS266" s="109" t="n">
        <v>16374</v>
      </c>
      <c r="AT266" s="109" t="n">
        <v>15371</v>
      </c>
      <c r="AU266" s="109" t="n">
        <v>14307</v>
      </c>
      <c r="AV266" s="109" t="n">
        <v>13077</v>
      </c>
      <c r="AW266" s="109" t="n">
        <v>11661</v>
      </c>
      <c r="AX266" s="109" t="n">
        <v>10137</v>
      </c>
      <c r="AY266" s="109" t="n">
        <v>824</v>
      </c>
      <c r="AZ266" s="109" t="n">
        <v>614</v>
      </c>
      <c r="BA266" s="109" t="n">
        <v>488</v>
      </c>
      <c r="BB266" s="109" t="n">
        <v>135</v>
      </c>
      <c r="BC266" s="109" t="n">
        <v>117</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5</v>
      </c>
      <c r="B267" s="113" t="n">
        <v>2</v>
      </c>
      <c r="C267" s="113" t="n">
        <v>2079</v>
      </c>
      <c r="D267" s="109" t="n">
        <v>583129</v>
      </c>
      <c r="E267" s="109" t="n">
        <v>0</v>
      </c>
      <c r="F267" s="109" t="n">
        <v>0</v>
      </c>
      <c r="G267" s="109" t="n">
        <v>0</v>
      </c>
      <c r="H267" s="109" t="n">
        <v>0</v>
      </c>
      <c r="I267" s="109" t="n">
        <v>382</v>
      </c>
      <c r="J267" s="109" t="n">
        <v>555</v>
      </c>
      <c r="K267" s="109" t="n">
        <v>1207</v>
      </c>
      <c r="L267" s="109" t="n">
        <v>2460</v>
      </c>
      <c r="M267" s="109" t="n">
        <v>8034</v>
      </c>
      <c r="N267" s="109" t="n">
        <v>10028</v>
      </c>
      <c r="O267" s="109" t="n">
        <v>11301</v>
      </c>
      <c r="P267" s="109" t="n">
        <v>12046</v>
      </c>
      <c r="Q267" s="109" t="n">
        <v>12614</v>
      </c>
      <c r="R267" s="109" t="n">
        <v>13107</v>
      </c>
      <c r="S267" s="109" t="n">
        <v>13519</v>
      </c>
      <c r="T267" s="109" t="n">
        <v>13871</v>
      </c>
      <c r="U267" s="109" t="n">
        <v>14145</v>
      </c>
      <c r="V267" s="109" t="n">
        <v>14382</v>
      </c>
      <c r="W267" s="109" t="n">
        <v>14569</v>
      </c>
      <c r="X267" s="109" t="n">
        <v>14740</v>
      </c>
      <c r="Y267" s="109" t="n">
        <v>14972</v>
      </c>
      <c r="Z267" s="109" t="n">
        <v>15170</v>
      </c>
      <c r="AA267" s="109" t="n">
        <v>15349</v>
      </c>
      <c r="AB267" s="109" t="n">
        <v>15576</v>
      </c>
      <c r="AC267" s="109" t="n">
        <v>15853</v>
      </c>
      <c r="AD267" s="109" t="n">
        <v>16138</v>
      </c>
      <c r="AE267" s="109" t="n">
        <v>16429</v>
      </c>
      <c r="AF267" s="109" t="n">
        <v>16723</v>
      </c>
      <c r="AG267" s="109" t="n">
        <v>17042</v>
      </c>
      <c r="AH267" s="109" t="n">
        <v>17358</v>
      </c>
      <c r="AI267" s="109" t="n">
        <v>17717</v>
      </c>
      <c r="AJ267" s="109" t="n">
        <v>18033</v>
      </c>
      <c r="AK267" s="109" t="n">
        <v>18288</v>
      </c>
      <c r="AL267" s="109" t="n">
        <v>18509</v>
      </c>
      <c r="AM267" s="109" t="n">
        <v>18666</v>
      </c>
      <c r="AN267" s="109" t="n">
        <v>18718</v>
      </c>
      <c r="AO267" s="109" t="n">
        <v>18595</v>
      </c>
      <c r="AP267" s="109" t="n">
        <v>18332</v>
      </c>
      <c r="AQ267" s="109" t="n">
        <v>17887</v>
      </c>
      <c r="AR267" s="109" t="n">
        <v>17305</v>
      </c>
      <c r="AS267" s="109" t="n">
        <v>16486</v>
      </c>
      <c r="AT267" s="109" t="n">
        <v>15495</v>
      </c>
      <c r="AU267" s="109" t="n">
        <v>14377</v>
      </c>
      <c r="AV267" s="109" t="n">
        <v>13159</v>
      </c>
      <c r="AW267" s="109" t="n">
        <v>11704</v>
      </c>
      <c r="AX267" s="109" t="n">
        <v>10125</v>
      </c>
      <c r="AY267" s="109" t="n">
        <v>821</v>
      </c>
      <c r="AZ267" s="109" t="n">
        <v>609</v>
      </c>
      <c r="BA267" s="109" t="n">
        <v>484</v>
      </c>
      <c r="BB267" s="109" t="n">
        <v>134</v>
      </c>
      <c r="BC267" s="109" t="n">
        <v>115</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5</v>
      </c>
      <c r="B268" s="113" t="n">
        <v>2</v>
      </c>
      <c r="C268" s="113" t="n">
        <v>2080</v>
      </c>
      <c r="D268" s="109" t="n">
        <v>574721</v>
      </c>
      <c r="E268" s="109" t="n">
        <v>0</v>
      </c>
      <c r="F268" s="109" t="n">
        <v>0</v>
      </c>
      <c r="G268" s="109" t="n">
        <v>0</v>
      </c>
      <c r="H268" s="109" t="n">
        <v>0</v>
      </c>
      <c r="I268" s="109" t="n">
        <v>383</v>
      </c>
      <c r="J268" s="109" t="n">
        <v>555</v>
      </c>
      <c r="K268" s="109" t="n">
        <v>1206</v>
      </c>
      <c r="L268" s="109" t="n">
        <v>2458</v>
      </c>
      <c r="M268" s="109" t="n">
        <v>8034</v>
      </c>
      <c r="N268" s="109" t="n">
        <v>10009</v>
      </c>
      <c r="O268" s="109" t="n">
        <v>11251</v>
      </c>
      <c r="P268" s="109" t="n">
        <v>11965</v>
      </c>
      <c r="Q268" s="109" t="n">
        <v>12498</v>
      </c>
      <c r="R268" s="109" t="n">
        <v>12955</v>
      </c>
      <c r="S268" s="109" t="n">
        <v>13325</v>
      </c>
      <c r="T268" s="109" t="n">
        <v>13646</v>
      </c>
      <c r="U268" s="109" t="n">
        <v>13895</v>
      </c>
      <c r="V268" s="109" t="n">
        <v>14122</v>
      </c>
      <c r="W268" s="109" t="n">
        <v>14316</v>
      </c>
      <c r="X268" s="109" t="n">
        <v>14468</v>
      </c>
      <c r="Y268" s="109" t="n">
        <v>14678</v>
      </c>
      <c r="Z268" s="109" t="n">
        <v>14855</v>
      </c>
      <c r="AA268" s="109" t="n">
        <v>15035</v>
      </c>
      <c r="AB268" s="109" t="n">
        <v>15212</v>
      </c>
      <c r="AC268" s="109" t="n">
        <v>15457</v>
      </c>
      <c r="AD268" s="109" t="n">
        <v>15727</v>
      </c>
      <c r="AE268" s="109" t="n">
        <v>15987</v>
      </c>
      <c r="AF268" s="109" t="n">
        <v>16264</v>
      </c>
      <c r="AG268" s="109" t="n">
        <v>16566</v>
      </c>
      <c r="AH268" s="109" t="n">
        <v>16879</v>
      </c>
      <c r="AI268" s="109" t="n">
        <v>17231</v>
      </c>
      <c r="AJ268" s="109" t="n">
        <v>17556</v>
      </c>
      <c r="AK268" s="109" t="n">
        <v>17810</v>
      </c>
      <c r="AL268" s="109" t="n">
        <v>18048</v>
      </c>
      <c r="AM268" s="109" t="n">
        <v>18260</v>
      </c>
      <c r="AN268" s="109" t="n">
        <v>18374</v>
      </c>
      <c r="AO268" s="109" t="n">
        <v>18345</v>
      </c>
      <c r="AP268" s="109" t="n">
        <v>18162</v>
      </c>
      <c r="AQ268" s="109" t="n">
        <v>17856</v>
      </c>
      <c r="AR268" s="109" t="n">
        <v>17332</v>
      </c>
      <c r="AS268" s="109" t="n">
        <v>16591</v>
      </c>
      <c r="AT268" s="109" t="n">
        <v>15600</v>
      </c>
      <c r="AU268" s="109" t="n">
        <v>14493</v>
      </c>
      <c r="AV268" s="109" t="n">
        <v>13224</v>
      </c>
      <c r="AW268" s="109" t="n">
        <v>11778</v>
      </c>
      <c r="AX268" s="109" t="n">
        <v>10163</v>
      </c>
      <c r="AY268" s="109" t="n">
        <v>820</v>
      </c>
      <c r="AZ268" s="109" t="n">
        <v>607</v>
      </c>
      <c r="BA268" s="109" t="n">
        <v>480</v>
      </c>
      <c r="BB268" s="109" t="n">
        <v>132</v>
      </c>
      <c r="BC268" s="109" t="n">
        <v>113</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5</v>
      </c>
      <c r="B269" s="113" t="n">
        <v>2</v>
      </c>
      <c r="C269" s="113" t="n">
        <v>2081</v>
      </c>
      <c r="D269" s="109" t="n">
        <v>566535</v>
      </c>
      <c r="E269" s="109" t="n">
        <v>0</v>
      </c>
      <c r="F269" s="109" t="n">
        <v>0</v>
      </c>
      <c r="G269" s="109" t="n">
        <v>0</v>
      </c>
      <c r="H269" s="109" t="n">
        <v>0</v>
      </c>
      <c r="I269" s="109" t="n">
        <v>385</v>
      </c>
      <c r="J269" s="109" t="n">
        <v>557</v>
      </c>
      <c r="K269" s="109" t="n">
        <v>1209</v>
      </c>
      <c r="L269" s="109" t="n">
        <v>2464</v>
      </c>
      <c r="M269" s="109" t="n">
        <v>8062</v>
      </c>
      <c r="N269" s="109" t="n">
        <v>10021</v>
      </c>
      <c r="O269" s="109" t="n">
        <v>11241</v>
      </c>
      <c r="P269" s="109" t="n">
        <v>11924</v>
      </c>
      <c r="Q269" s="109" t="n">
        <v>12427</v>
      </c>
      <c r="R269" s="109" t="n">
        <v>12849</v>
      </c>
      <c r="S269" s="109" t="n">
        <v>13184</v>
      </c>
      <c r="T269" s="109" t="n">
        <v>13463</v>
      </c>
      <c r="U269" s="109" t="n">
        <v>13681</v>
      </c>
      <c r="V269" s="109" t="n">
        <v>13883</v>
      </c>
      <c r="W269" s="109" t="n">
        <v>14066</v>
      </c>
      <c r="X269" s="109" t="n">
        <v>14224</v>
      </c>
      <c r="Y269" s="109" t="n">
        <v>14414</v>
      </c>
      <c r="Z269" s="109" t="n">
        <v>14569</v>
      </c>
      <c r="AA269" s="109" t="n">
        <v>14728</v>
      </c>
      <c r="AB269" s="109" t="n">
        <v>14906</v>
      </c>
      <c r="AC269" s="109" t="n">
        <v>15101</v>
      </c>
      <c r="AD269" s="109" t="n">
        <v>15339</v>
      </c>
      <c r="AE269" s="109" t="n">
        <v>15584</v>
      </c>
      <c r="AF269" s="109" t="n">
        <v>15829</v>
      </c>
      <c r="AG269" s="109" t="n">
        <v>16114</v>
      </c>
      <c r="AH269" s="109" t="n">
        <v>16410</v>
      </c>
      <c r="AI269" s="109" t="n">
        <v>16758</v>
      </c>
      <c r="AJ269" s="109" t="n">
        <v>17076</v>
      </c>
      <c r="AK269" s="109" t="n">
        <v>17339</v>
      </c>
      <c r="AL269" s="109" t="n">
        <v>17576</v>
      </c>
      <c r="AM269" s="109" t="n">
        <v>17805</v>
      </c>
      <c r="AN269" s="109" t="n">
        <v>17975</v>
      </c>
      <c r="AO269" s="109" t="n">
        <v>18008</v>
      </c>
      <c r="AP269" s="109" t="n">
        <v>17918</v>
      </c>
      <c r="AQ269" s="109" t="n">
        <v>17690</v>
      </c>
      <c r="AR269" s="109" t="n">
        <v>17302</v>
      </c>
      <c r="AS269" s="109" t="n">
        <v>16617</v>
      </c>
      <c r="AT269" s="109" t="n">
        <v>15700</v>
      </c>
      <c r="AU269" s="109" t="n">
        <v>14592</v>
      </c>
      <c r="AV269" s="109" t="n">
        <v>13330</v>
      </c>
      <c r="AW269" s="109" t="n">
        <v>11835</v>
      </c>
      <c r="AX269" s="109" t="n">
        <v>10227</v>
      </c>
      <c r="AY269" s="109" t="n">
        <v>823</v>
      </c>
      <c r="AZ269" s="109" t="n">
        <v>607</v>
      </c>
      <c r="BA269" s="109" t="n">
        <v>479</v>
      </c>
      <c r="BB269" s="109" t="n">
        <v>132</v>
      </c>
      <c r="BC269" s="109" t="n">
        <v>112</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5</v>
      </c>
      <c r="B270" s="113" t="n">
        <v>2</v>
      </c>
      <c r="C270" s="113" t="n">
        <v>2082</v>
      </c>
      <c r="D270" s="109" t="n">
        <v>558562</v>
      </c>
      <c r="E270" s="109" t="n">
        <v>0</v>
      </c>
      <c r="F270" s="109" t="n">
        <v>0</v>
      </c>
      <c r="G270" s="109" t="n">
        <v>0</v>
      </c>
      <c r="H270" s="109" t="n">
        <v>0</v>
      </c>
      <c r="I270" s="109" t="n">
        <v>387</v>
      </c>
      <c r="J270" s="109" t="n">
        <v>560</v>
      </c>
      <c r="K270" s="109" t="n">
        <v>1215</v>
      </c>
      <c r="L270" s="109" t="n">
        <v>2476</v>
      </c>
      <c r="M270" s="109" t="n">
        <v>8105</v>
      </c>
      <c r="N270" s="109" t="n">
        <v>10063</v>
      </c>
      <c r="O270" s="109" t="n">
        <v>11264</v>
      </c>
      <c r="P270" s="109" t="n">
        <v>11923</v>
      </c>
      <c r="Q270" s="109" t="n">
        <v>12395</v>
      </c>
      <c r="R270" s="109" t="n">
        <v>12787</v>
      </c>
      <c r="S270" s="109" t="n">
        <v>13088</v>
      </c>
      <c r="T270" s="109" t="n">
        <v>13332</v>
      </c>
      <c r="U270" s="109" t="n">
        <v>13508</v>
      </c>
      <c r="V270" s="109" t="n">
        <v>13679</v>
      </c>
      <c r="W270" s="109" t="n">
        <v>13837</v>
      </c>
      <c r="X270" s="109" t="n">
        <v>13983</v>
      </c>
      <c r="Y270" s="109" t="n">
        <v>14179</v>
      </c>
      <c r="Z270" s="109" t="n">
        <v>14313</v>
      </c>
      <c r="AA270" s="109" t="n">
        <v>14449</v>
      </c>
      <c r="AB270" s="109" t="n">
        <v>14606</v>
      </c>
      <c r="AC270" s="109" t="n">
        <v>14802</v>
      </c>
      <c r="AD270" s="109" t="n">
        <v>14991</v>
      </c>
      <c r="AE270" s="109" t="n">
        <v>15203</v>
      </c>
      <c r="AF270" s="109" t="n">
        <v>15433</v>
      </c>
      <c r="AG270" s="109" t="n">
        <v>15687</v>
      </c>
      <c r="AH270" s="109" t="n">
        <v>15965</v>
      </c>
      <c r="AI270" s="109" t="n">
        <v>16296</v>
      </c>
      <c r="AJ270" s="109" t="n">
        <v>16610</v>
      </c>
      <c r="AK270" s="109" t="n">
        <v>16866</v>
      </c>
      <c r="AL270" s="109" t="n">
        <v>17111</v>
      </c>
      <c r="AM270" s="109" t="n">
        <v>17340</v>
      </c>
      <c r="AN270" s="109" t="n">
        <v>17527</v>
      </c>
      <c r="AO270" s="109" t="n">
        <v>17617</v>
      </c>
      <c r="AP270" s="109" t="n">
        <v>17589</v>
      </c>
      <c r="AQ270" s="109" t="n">
        <v>17452</v>
      </c>
      <c r="AR270" s="109" t="n">
        <v>17141</v>
      </c>
      <c r="AS270" s="109" t="n">
        <v>16588</v>
      </c>
      <c r="AT270" s="109" t="n">
        <v>15725</v>
      </c>
      <c r="AU270" s="109" t="n">
        <v>14685</v>
      </c>
      <c r="AV270" s="109" t="n">
        <v>13421</v>
      </c>
      <c r="AW270" s="109" t="n">
        <v>11931</v>
      </c>
      <c r="AX270" s="109" t="n">
        <v>10276</v>
      </c>
      <c r="AY270" s="109" t="n">
        <v>828</v>
      </c>
      <c r="AZ270" s="109" t="n">
        <v>609</v>
      </c>
      <c r="BA270" s="109" t="n">
        <v>478</v>
      </c>
      <c r="BB270" s="109" t="n">
        <v>131</v>
      </c>
      <c r="BC270" s="109" t="n">
        <v>111</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5</v>
      </c>
      <c r="B271" s="113" t="n">
        <v>2</v>
      </c>
      <c r="C271" s="113" t="n">
        <v>2083</v>
      </c>
      <c r="D271" s="109" t="n">
        <v>550805</v>
      </c>
      <c r="E271" s="109" t="n">
        <v>0</v>
      </c>
      <c r="F271" s="109" t="n">
        <v>0</v>
      </c>
      <c r="G271" s="109" t="n">
        <v>0</v>
      </c>
      <c r="H271" s="109" t="n">
        <v>0</v>
      </c>
      <c r="I271" s="109" t="n">
        <v>389</v>
      </c>
      <c r="J271" s="109" t="n">
        <v>563</v>
      </c>
      <c r="K271" s="109" t="n">
        <v>1222</v>
      </c>
      <c r="L271" s="109" t="n">
        <v>2490</v>
      </c>
      <c r="M271" s="109" t="n">
        <v>8151</v>
      </c>
      <c r="N271" s="109" t="n">
        <v>10119</v>
      </c>
      <c r="O271" s="109" t="n">
        <v>11314</v>
      </c>
      <c r="P271" s="109" t="n">
        <v>11951</v>
      </c>
      <c r="Q271" s="109" t="n">
        <v>12400</v>
      </c>
      <c r="R271" s="109" t="n">
        <v>12762</v>
      </c>
      <c r="S271" s="109" t="n">
        <v>13034</v>
      </c>
      <c r="T271" s="109" t="n">
        <v>13244</v>
      </c>
      <c r="U271" s="109" t="n">
        <v>13385</v>
      </c>
      <c r="V271" s="109" t="n">
        <v>13514</v>
      </c>
      <c r="W271" s="109" t="n">
        <v>13641</v>
      </c>
      <c r="X271" s="109" t="n">
        <v>13763</v>
      </c>
      <c r="Y271" s="109" t="n">
        <v>13947</v>
      </c>
      <c r="Z271" s="109" t="n">
        <v>14086</v>
      </c>
      <c r="AA271" s="109" t="n">
        <v>14201</v>
      </c>
      <c r="AB271" s="109" t="n">
        <v>14335</v>
      </c>
      <c r="AC271" s="109" t="n">
        <v>14509</v>
      </c>
      <c r="AD271" s="109" t="n">
        <v>14698</v>
      </c>
      <c r="AE271" s="109" t="n">
        <v>14862</v>
      </c>
      <c r="AF271" s="109" t="n">
        <v>15060</v>
      </c>
      <c r="AG271" s="109" t="n">
        <v>15298</v>
      </c>
      <c r="AH271" s="109" t="n">
        <v>15544</v>
      </c>
      <c r="AI271" s="109" t="n">
        <v>15858</v>
      </c>
      <c r="AJ271" s="109" t="n">
        <v>16155</v>
      </c>
      <c r="AK271" s="109" t="n">
        <v>16405</v>
      </c>
      <c r="AL271" s="109" t="n">
        <v>16644</v>
      </c>
      <c r="AM271" s="109" t="n">
        <v>16881</v>
      </c>
      <c r="AN271" s="109" t="n">
        <v>17069</v>
      </c>
      <c r="AO271" s="109" t="n">
        <v>17177</v>
      </c>
      <c r="AP271" s="109" t="n">
        <v>17207</v>
      </c>
      <c r="AQ271" s="109" t="n">
        <v>17132</v>
      </c>
      <c r="AR271" s="109" t="n">
        <v>16911</v>
      </c>
      <c r="AS271" s="109" t="n">
        <v>16434</v>
      </c>
      <c r="AT271" s="109" t="n">
        <v>15697</v>
      </c>
      <c r="AU271" s="109" t="n">
        <v>14708</v>
      </c>
      <c r="AV271" s="109" t="n">
        <v>13507</v>
      </c>
      <c r="AW271" s="109" t="n">
        <v>12012</v>
      </c>
      <c r="AX271" s="109" t="n">
        <v>10359</v>
      </c>
      <c r="AY271" s="109" t="n">
        <v>832</v>
      </c>
      <c r="AZ271" s="109" t="n">
        <v>613</v>
      </c>
      <c r="BA271" s="109" t="n">
        <v>480</v>
      </c>
      <c r="BB271" s="109" t="n">
        <v>131</v>
      </c>
      <c r="BC271" s="109" t="n">
        <v>111</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5</v>
      </c>
      <c r="B272" s="113" t="n">
        <v>2</v>
      </c>
      <c r="C272" s="113" t="n">
        <v>2084</v>
      </c>
      <c r="D272" s="109" t="n">
        <v>543261</v>
      </c>
      <c r="E272" s="109" t="n">
        <v>0</v>
      </c>
      <c r="F272" s="109" t="n">
        <v>0</v>
      </c>
      <c r="G272" s="109" t="n">
        <v>0</v>
      </c>
      <c r="H272" s="109" t="n">
        <v>0</v>
      </c>
      <c r="I272" s="109" t="n">
        <v>392</v>
      </c>
      <c r="J272" s="109" t="n">
        <v>567</v>
      </c>
      <c r="K272" s="109" t="n">
        <v>1231</v>
      </c>
      <c r="L272" s="109" t="n">
        <v>2507</v>
      </c>
      <c r="M272" s="109" t="n">
        <v>8207</v>
      </c>
      <c r="N272" s="109" t="n">
        <v>10180</v>
      </c>
      <c r="O272" s="109" t="n">
        <v>11380</v>
      </c>
      <c r="P272" s="109" t="n">
        <v>12008</v>
      </c>
      <c r="Q272" s="109" t="n">
        <v>12435</v>
      </c>
      <c r="R272" s="109" t="n">
        <v>12774</v>
      </c>
      <c r="S272" s="109" t="n">
        <v>13016</v>
      </c>
      <c r="T272" s="109" t="n">
        <v>13197</v>
      </c>
      <c r="U272" s="109" t="n">
        <v>13304</v>
      </c>
      <c r="V272" s="109" t="n">
        <v>13399</v>
      </c>
      <c r="W272" s="109" t="n">
        <v>13485</v>
      </c>
      <c r="X272" s="109" t="n">
        <v>13576</v>
      </c>
      <c r="Y272" s="109" t="n">
        <v>13734</v>
      </c>
      <c r="Z272" s="109" t="n">
        <v>13861</v>
      </c>
      <c r="AA272" s="109" t="n">
        <v>13979</v>
      </c>
      <c r="AB272" s="109" t="n">
        <v>14092</v>
      </c>
      <c r="AC272" s="109" t="n">
        <v>14244</v>
      </c>
      <c r="AD272" s="109" t="n">
        <v>14412</v>
      </c>
      <c r="AE272" s="109" t="n">
        <v>14575</v>
      </c>
      <c r="AF272" s="109" t="n">
        <v>14725</v>
      </c>
      <c r="AG272" s="109" t="n">
        <v>14931</v>
      </c>
      <c r="AH272" s="109" t="n">
        <v>15162</v>
      </c>
      <c r="AI272" s="109" t="n">
        <v>15444</v>
      </c>
      <c r="AJ272" s="109" t="n">
        <v>15723</v>
      </c>
      <c r="AK272" s="109" t="n">
        <v>15955</v>
      </c>
      <c r="AL272" s="109" t="n">
        <v>16189</v>
      </c>
      <c r="AM272" s="109" t="n">
        <v>16420</v>
      </c>
      <c r="AN272" s="109" t="n">
        <v>16617</v>
      </c>
      <c r="AO272" s="109" t="n">
        <v>16728</v>
      </c>
      <c r="AP272" s="109" t="n">
        <v>16778</v>
      </c>
      <c r="AQ272" s="109" t="n">
        <v>16760</v>
      </c>
      <c r="AR272" s="109" t="n">
        <v>16600</v>
      </c>
      <c r="AS272" s="109" t="n">
        <v>16214</v>
      </c>
      <c r="AT272" s="109" t="n">
        <v>15551</v>
      </c>
      <c r="AU272" s="109" t="n">
        <v>14682</v>
      </c>
      <c r="AV272" s="109" t="n">
        <v>13528</v>
      </c>
      <c r="AW272" s="109" t="n">
        <v>12089</v>
      </c>
      <c r="AX272" s="109" t="n">
        <v>10430</v>
      </c>
      <c r="AY272" s="109" t="n">
        <v>839</v>
      </c>
      <c r="AZ272" s="109" t="n">
        <v>616</v>
      </c>
      <c r="BA272" s="109" t="n">
        <v>483</v>
      </c>
      <c r="BB272" s="109" t="n">
        <v>131</v>
      </c>
      <c r="BC272" s="109" t="n">
        <v>111</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5</v>
      </c>
      <c r="B273" s="113" t="n">
        <v>2</v>
      </c>
      <c r="C273" s="113" t="n">
        <v>2085</v>
      </c>
      <c r="D273" s="109" t="n">
        <v>535916</v>
      </c>
      <c r="E273" s="109" t="n">
        <v>0</v>
      </c>
      <c r="F273" s="109" t="n">
        <v>0</v>
      </c>
      <c r="G273" s="109" t="n">
        <v>0</v>
      </c>
      <c r="H273" s="109" t="n">
        <v>0</v>
      </c>
      <c r="I273" s="109" t="n">
        <v>395</v>
      </c>
      <c r="J273" s="109" t="n">
        <v>571</v>
      </c>
      <c r="K273" s="109" t="n">
        <v>1238</v>
      </c>
      <c r="L273" s="109" t="n">
        <v>2522</v>
      </c>
      <c r="M273" s="109" t="n">
        <v>8256</v>
      </c>
      <c r="N273" s="109" t="n">
        <v>10247</v>
      </c>
      <c r="O273" s="109" t="n">
        <v>11448</v>
      </c>
      <c r="P273" s="109" t="n">
        <v>12078</v>
      </c>
      <c r="Q273" s="109" t="n">
        <v>12495</v>
      </c>
      <c r="R273" s="109" t="n">
        <v>12813</v>
      </c>
      <c r="S273" s="109" t="n">
        <v>13032</v>
      </c>
      <c r="T273" s="109" t="n">
        <v>13184</v>
      </c>
      <c r="U273" s="109" t="n">
        <v>13262</v>
      </c>
      <c r="V273" s="109" t="n">
        <v>13323</v>
      </c>
      <c r="W273" s="109" t="n">
        <v>13375</v>
      </c>
      <c r="X273" s="109" t="n">
        <v>13426</v>
      </c>
      <c r="Y273" s="109" t="n">
        <v>13554</v>
      </c>
      <c r="Z273" s="109" t="n">
        <v>13655</v>
      </c>
      <c r="AA273" s="109" t="n">
        <v>13761</v>
      </c>
      <c r="AB273" s="109" t="n">
        <v>13877</v>
      </c>
      <c r="AC273" s="109" t="n">
        <v>14008</v>
      </c>
      <c r="AD273" s="109" t="n">
        <v>14153</v>
      </c>
      <c r="AE273" s="109" t="n">
        <v>14294</v>
      </c>
      <c r="AF273" s="109" t="n">
        <v>14443</v>
      </c>
      <c r="AG273" s="109" t="n">
        <v>14602</v>
      </c>
      <c r="AH273" s="109" t="n">
        <v>14801</v>
      </c>
      <c r="AI273" s="109" t="n">
        <v>15067</v>
      </c>
      <c r="AJ273" s="109" t="n">
        <v>15314</v>
      </c>
      <c r="AK273" s="109" t="n">
        <v>15529</v>
      </c>
      <c r="AL273" s="109" t="n">
        <v>15745</v>
      </c>
      <c r="AM273" s="109" t="n">
        <v>15972</v>
      </c>
      <c r="AN273" s="109" t="n">
        <v>16163</v>
      </c>
      <c r="AO273" s="109" t="n">
        <v>16286</v>
      </c>
      <c r="AP273" s="109" t="n">
        <v>16339</v>
      </c>
      <c r="AQ273" s="109" t="n">
        <v>16341</v>
      </c>
      <c r="AR273" s="109" t="n">
        <v>16240</v>
      </c>
      <c r="AS273" s="109" t="n">
        <v>15916</v>
      </c>
      <c r="AT273" s="109" t="n">
        <v>15343</v>
      </c>
      <c r="AU273" s="109" t="n">
        <v>14546</v>
      </c>
      <c r="AV273" s="109" t="n">
        <v>13504</v>
      </c>
      <c r="AW273" s="109" t="n">
        <v>12108</v>
      </c>
      <c r="AX273" s="109" t="n">
        <v>10496</v>
      </c>
      <c r="AY273" s="109" t="n">
        <v>845</v>
      </c>
      <c r="AZ273" s="109" t="n">
        <v>621</v>
      </c>
      <c r="BA273" s="109" t="n">
        <v>485</v>
      </c>
      <c r="BB273" s="109" t="n">
        <v>132</v>
      </c>
      <c r="BC273" s="109" t="n">
        <v>111</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5</v>
      </c>
      <c r="B274" s="113" t="n">
        <v>2</v>
      </c>
      <c r="C274" s="113" t="n">
        <v>2086</v>
      </c>
      <c r="D274" s="109" t="n">
        <v>528751</v>
      </c>
      <c r="E274" s="109" t="n">
        <v>0</v>
      </c>
      <c r="F274" s="109" t="n">
        <v>0</v>
      </c>
      <c r="G274" s="109" t="n">
        <v>0</v>
      </c>
      <c r="H274" s="109" t="n">
        <v>0</v>
      </c>
      <c r="I274" s="109" t="n">
        <v>396</v>
      </c>
      <c r="J274" s="109" t="n">
        <v>574</v>
      </c>
      <c r="K274" s="109" t="n">
        <v>1245</v>
      </c>
      <c r="L274" s="109" t="n">
        <v>2535</v>
      </c>
      <c r="M274" s="109" t="n">
        <v>8294</v>
      </c>
      <c r="N274" s="109" t="n">
        <v>10304</v>
      </c>
      <c r="O274" s="109" t="n">
        <v>11519</v>
      </c>
      <c r="P274" s="109" t="n">
        <v>12148</v>
      </c>
      <c r="Q274" s="109" t="n">
        <v>12566</v>
      </c>
      <c r="R274" s="109" t="n">
        <v>12874</v>
      </c>
      <c r="S274" s="109" t="n">
        <v>13072</v>
      </c>
      <c r="T274" s="109" t="n">
        <v>13202</v>
      </c>
      <c r="U274" s="109" t="n">
        <v>13251</v>
      </c>
      <c r="V274" s="109" t="n">
        <v>13283</v>
      </c>
      <c r="W274" s="109" t="n">
        <v>13304</v>
      </c>
      <c r="X274" s="109" t="n">
        <v>13321</v>
      </c>
      <c r="Y274" s="109" t="n">
        <v>13409</v>
      </c>
      <c r="Z274" s="109" t="n">
        <v>13480</v>
      </c>
      <c r="AA274" s="109" t="n">
        <v>13560</v>
      </c>
      <c r="AB274" s="109" t="n">
        <v>13663</v>
      </c>
      <c r="AC274" s="109" t="n">
        <v>13797</v>
      </c>
      <c r="AD274" s="109" t="n">
        <v>13922</v>
      </c>
      <c r="AE274" s="109" t="n">
        <v>14040</v>
      </c>
      <c r="AF274" s="109" t="n">
        <v>14167</v>
      </c>
      <c r="AG274" s="109" t="n">
        <v>14324</v>
      </c>
      <c r="AH274" s="109" t="n">
        <v>14476</v>
      </c>
      <c r="AI274" s="109" t="n">
        <v>14711</v>
      </c>
      <c r="AJ274" s="109" t="n">
        <v>14942</v>
      </c>
      <c r="AK274" s="109" t="n">
        <v>15125</v>
      </c>
      <c r="AL274" s="109" t="n">
        <v>15324</v>
      </c>
      <c r="AM274" s="109" t="n">
        <v>15534</v>
      </c>
      <c r="AN274" s="109" t="n">
        <v>15722</v>
      </c>
      <c r="AO274" s="109" t="n">
        <v>15841</v>
      </c>
      <c r="AP274" s="109" t="n">
        <v>15907</v>
      </c>
      <c r="AQ274" s="109" t="n">
        <v>15914</v>
      </c>
      <c r="AR274" s="109" t="n">
        <v>15835</v>
      </c>
      <c r="AS274" s="109" t="n">
        <v>15570</v>
      </c>
      <c r="AT274" s="109" t="n">
        <v>15061</v>
      </c>
      <c r="AU274" s="109" t="n">
        <v>14351</v>
      </c>
      <c r="AV274" s="109" t="n">
        <v>13379</v>
      </c>
      <c r="AW274" s="109" t="n">
        <v>12087</v>
      </c>
      <c r="AX274" s="109" t="n">
        <v>10513</v>
      </c>
      <c r="AY274" s="109" t="n">
        <v>850</v>
      </c>
      <c r="AZ274" s="109" t="n">
        <v>625</v>
      </c>
      <c r="BA274" s="109" t="n">
        <v>489</v>
      </c>
      <c r="BB274" s="109" t="n">
        <v>133</v>
      </c>
      <c r="BC274" s="109" t="n">
        <v>112</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5</v>
      </c>
      <c r="B275" s="113" t="n">
        <v>2</v>
      </c>
      <c r="C275" s="113" t="n">
        <v>2087</v>
      </c>
      <c r="D275" s="109" t="n">
        <v>521730</v>
      </c>
      <c r="E275" s="109" t="n">
        <v>0</v>
      </c>
      <c r="F275" s="109" t="n">
        <v>0</v>
      </c>
      <c r="G275" s="109" t="n">
        <v>0</v>
      </c>
      <c r="H275" s="109" t="n">
        <v>0</v>
      </c>
      <c r="I275" s="109" t="n">
        <v>396</v>
      </c>
      <c r="J275" s="109" t="n">
        <v>575</v>
      </c>
      <c r="K275" s="109" t="n">
        <v>1247</v>
      </c>
      <c r="L275" s="109" t="n">
        <v>2540</v>
      </c>
      <c r="M275" s="109" t="n">
        <v>8301</v>
      </c>
      <c r="N275" s="109" t="n">
        <v>10338</v>
      </c>
      <c r="O275" s="109" t="n">
        <v>11571</v>
      </c>
      <c r="P275" s="109" t="n">
        <v>12214</v>
      </c>
      <c r="Q275" s="109" t="n">
        <v>12631</v>
      </c>
      <c r="R275" s="109" t="n">
        <v>12941</v>
      </c>
      <c r="S275" s="109" t="n">
        <v>13130</v>
      </c>
      <c r="T275" s="109" t="n">
        <v>13240</v>
      </c>
      <c r="U275" s="109" t="n">
        <v>13268</v>
      </c>
      <c r="V275" s="109" t="n">
        <v>13273</v>
      </c>
      <c r="W275" s="109" t="n">
        <v>13265</v>
      </c>
      <c r="X275" s="109" t="n">
        <v>13251</v>
      </c>
      <c r="Y275" s="109" t="n">
        <v>13307</v>
      </c>
      <c r="Z275" s="109" t="n">
        <v>13339</v>
      </c>
      <c r="AA275" s="109" t="n">
        <v>13389</v>
      </c>
      <c r="AB275" s="109" t="n">
        <v>13467</v>
      </c>
      <c r="AC275" s="109" t="n">
        <v>13588</v>
      </c>
      <c r="AD275" s="109" t="n">
        <v>13715</v>
      </c>
      <c r="AE275" s="109" t="n">
        <v>13812</v>
      </c>
      <c r="AF275" s="109" t="n">
        <v>13917</v>
      </c>
      <c r="AG275" s="109" t="n">
        <v>14053</v>
      </c>
      <c r="AH275" s="109" t="n">
        <v>14203</v>
      </c>
      <c r="AI275" s="109" t="n">
        <v>14391</v>
      </c>
      <c r="AJ275" s="109" t="n">
        <v>14590</v>
      </c>
      <c r="AK275" s="109" t="n">
        <v>14757</v>
      </c>
      <c r="AL275" s="109" t="n">
        <v>14925</v>
      </c>
      <c r="AM275" s="109" t="n">
        <v>15118</v>
      </c>
      <c r="AN275" s="109" t="n">
        <v>15291</v>
      </c>
      <c r="AO275" s="109" t="n">
        <v>15409</v>
      </c>
      <c r="AP275" s="109" t="n">
        <v>15472</v>
      </c>
      <c r="AQ275" s="109" t="n">
        <v>15494</v>
      </c>
      <c r="AR275" s="109" t="n">
        <v>15421</v>
      </c>
      <c r="AS275" s="109" t="n">
        <v>15182</v>
      </c>
      <c r="AT275" s="109" t="n">
        <v>14734</v>
      </c>
      <c r="AU275" s="109" t="n">
        <v>14087</v>
      </c>
      <c r="AV275" s="109" t="n">
        <v>13199</v>
      </c>
      <c r="AW275" s="109" t="n">
        <v>11974</v>
      </c>
      <c r="AX275" s="109" t="n">
        <v>10495</v>
      </c>
      <c r="AY275" s="109" t="n">
        <v>852</v>
      </c>
      <c r="AZ275" s="109" t="n">
        <v>629</v>
      </c>
      <c r="BA275" s="109" t="n">
        <v>493</v>
      </c>
      <c r="BB275" s="109" t="n">
        <v>134</v>
      </c>
      <c r="BC275" s="109" t="n">
        <v>112</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5</v>
      </c>
      <c r="B276" s="113" t="n">
        <v>2</v>
      </c>
      <c r="C276" s="113" t="n">
        <v>2088</v>
      </c>
      <c r="D276" s="109" t="n">
        <v>514833</v>
      </c>
      <c r="E276" s="109" t="n">
        <v>0</v>
      </c>
      <c r="F276" s="109" t="n">
        <v>0</v>
      </c>
      <c r="G276" s="109" t="n">
        <v>0</v>
      </c>
      <c r="H276" s="109" t="n">
        <v>0</v>
      </c>
      <c r="I276" s="109" t="n">
        <v>394</v>
      </c>
      <c r="J276" s="109" t="n">
        <v>574</v>
      </c>
      <c r="K276" s="109" t="n">
        <v>1245</v>
      </c>
      <c r="L276" s="109" t="n">
        <v>2536</v>
      </c>
      <c r="M276" s="109" t="n">
        <v>8281</v>
      </c>
      <c r="N276" s="109" t="n">
        <v>10336</v>
      </c>
      <c r="O276" s="109" t="n">
        <v>11598</v>
      </c>
      <c r="P276" s="109" t="n">
        <v>12259</v>
      </c>
      <c r="Q276" s="109" t="n">
        <v>12690</v>
      </c>
      <c r="R276" s="109" t="n">
        <v>12999</v>
      </c>
      <c r="S276" s="109" t="n">
        <v>13190</v>
      </c>
      <c r="T276" s="109" t="n">
        <v>13292</v>
      </c>
      <c r="U276" s="109" t="n">
        <v>13302</v>
      </c>
      <c r="V276" s="109" t="n">
        <v>13287</v>
      </c>
      <c r="W276" s="109" t="n">
        <v>13253</v>
      </c>
      <c r="X276" s="109" t="n">
        <v>13212</v>
      </c>
      <c r="Y276" s="109" t="n">
        <v>13237</v>
      </c>
      <c r="Z276" s="109" t="n">
        <v>13237</v>
      </c>
      <c r="AA276" s="109" t="n">
        <v>13250</v>
      </c>
      <c r="AB276" s="109" t="n">
        <v>13299</v>
      </c>
      <c r="AC276" s="109" t="n">
        <v>13394</v>
      </c>
      <c r="AD276" s="109" t="n">
        <v>13508</v>
      </c>
      <c r="AE276" s="109" t="n">
        <v>13608</v>
      </c>
      <c r="AF276" s="109" t="n">
        <v>13693</v>
      </c>
      <c r="AG276" s="109" t="n">
        <v>13806</v>
      </c>
      <c r="AH276" s="109" t="n">
        <v>13935</v>
      </c>
      <c r="AI276" s="109" t="n">
        <v>14121</v>
      </c>
      <c r="AJ276" s="109" t="n">
        <v>14274</v>
      </c>
      <c r="AK276" s="109" t="n">
        <v>14410</v>
      </c>
      <c r="AL276" s="109" t="n">
        <v>14563</v>
      </c>
      <c r="AM276" s="109" t="n">
        <v>14725</v>
      </c>
      <c r="AN276" s="109" t="n">
        <v>14882</v>
      </c>
      <c r="AO276" s="109" t="n">
        <v>14986</v>
      </c>
      <c r="AP276" s="109" t="n">
        <v>15050</v>
      </c>
      <c r="AQ276" s="109" t="n">
        <v>15070</v>
      </c>
      <c r="AR276" s="109" t="n">
        <v>15013</v>
      </c>
      <c r="AS276" s="109" t="n">
        <v>14785</v>
      </c>
      <c r="AT276" s="109" t="n">
        <v>14366</v>
      </c>
      <c r="AU276" s="109" t="n">
        <v>13781</v>
      </c>
      <c r="AV276" s="109" t="n">
        <v>12957</v>
      </c>
      <c r="AW276" s="109" t="n">
        <v>11814</v>
      </c>
      <c r="AX276" s="109" t="n">
        <v>10397</v>
      </c>
      <c r="AY276" s="109" t="n">
        <v>850</v>
      </c>
      <c r="AZ276" s="109" t="n">
        <v>630</v>
      </c>
      <c r="BA276" s="109" t="n">
        <v>496</v>
      </c>
      <c r="BB276" s="109" t="n">
        <v>135</v>
      </c>
      <c r="BC276" s="109" t="n">
        <v>113</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5</v>
      </c>
      <c r="B277" s="113" t="n">
        <v>2</v>
      </c>
      <c r="C277" s="113" t="n">
        <v>2089</v>
      </c>
      <c r="D277" s="109" t="n">
        <v>508028</v>
      </c>
      <c r="E277" s="109" t="n">
        <v>0</v>
      </c>
      <c r="F277" s="109" t="n">
        <v>0</v>
      </c>
      <c r="G277" s="109" t="n">
        <v>0</v>
      </c>
      <c r="H277" s="109" t="n">
        <v>0</v>
      </c>
      <c r="I277" s="109" t="n">
        <v>390</v>
      </c>
      <c r="J277" s="109" t="n">
        <v>570</v>
      </c>
      <c r="K277" s="109" t="n">
        <v>1237</v>
      </c>
      <c r="L277" s="109" t="n">
        <v>2521</v>
      </c>
      <c r="M277" s="109" t="n">
        <v>8218</v>
      </c>
      <c r="N277" s="109" t="n">
        <v>10293</v>
      </c>
      <c r="O277" s="109" t="n">
        <v>11578</v>
      </c>
      <c r="P277" s="109" t="n">
        <v>12271</v>
      </c>
      <c r="Q277" s="109" t="n">
        <v>12722</v>
      </c>
      <c r="R277" s="109" t="n">
        <v>13045</v>
      </c>
      <c r="S277" s="109" t="n">
        <v>13238</v>
      </c>
      <c r="T277" s="109" t="n">
        <v>13343</v>
      </c>
      <c r="U277" s="109" t="n">
        <v>13347</v>
      </c>
      <c r="V277" s="109" t="n">
        <v>13316</v>
      </c>
      <c r="W277" s="109" t="n">
        <v>13263</v>
      </c>
      <c r="X277" s="109" t="n">
        <v>13197</v>
      </c>
      <c r="Y277" s="109" t="n">
        <v>13196</v>
      </c>
      <c r="Z277" s="109" t="n">
        <v>13167</v>
      </c>
      <c r="AA277" s="109" t="n">
        <v>13149</v>
      </c>
      <c r="AB277" s="109" t="n">
        <v>13160</v>
      </c>
      <c r="AC277" s="109" t="n">
        <v>13227</v>
      </c>
      <c r="AD277" s="109" t="n">
        <v>13317</v>
      </c>
      <c r="AE277" s="109" t="n">
        <v>13404</v>
      </c>
      <c r="AF277" s="109" t="n">
        <v>13491</v>
      </c>
      <c r="AG277" s="109" t="n">
        <v>13584</v>
      </c>
      <c r="AH277" s="109" t="n">
        <v>13691</v>
      </c>
      <c r="AI277" s="109" t="n">
        <v>13855</v>
      </c>
      <c r="AJ277" s="109" t="n">
        <v>14006</v>
      </c>
      <c r="AK277" s="109" t="n">
        <v>14097</v>
      </c>
      <c r="AL277" s="109" t="n">
        <v>14220</v>
      </c>
      <c r="AM277" s="109" t="n">
        <v>14367</v>
      </c>
      <c r="AN277" s="109" t="n">
        <v>14495</v>
      </c>
      <c r="AO277" s="109" t="n">
        <v>14585</v>
      </c>
      <c r="AP277" s="109" t="n">
        <v>14637</v>
      </c>
      <c r="AQ277" s="109" t="n">
        <v>14659</v>
      </c>
      <c r="AR277" s="109" t="n">
        <v>14603</v>
      </c>
      <c r="AS277" s="109" t="n">
        <v>14394</v>
      </c>
      <c r="AT277" s="109" t="n">
        <v>13991</v>
      </c>
      <c r="AU277" s="109" t="n">
        <v>13437</v>
      </c>
      <c r="AV277" s="109" t="n">
        <v>12675</v>
      </c>
      <c r="AW277" s="109" t="n">
        <v>11597</v>
      </c>
      <c r="AX277" s="109" t="n">
        <v>10257</v>
      </c>
      <c r="AY277" s="109" t="n">
        <v>842</v>
      </c>
      <c r="AZ277" s="109" t="n">
        <v>629</v>
      </c>
      <c r="BA277" s="109" t="n">
        <v>497</v>
      </c>
      <c r="BB277" s="109" t="n">
        <v>136</v>
      </c>
      <c r="BC277" s="109" t="n">
        <v>114</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5</v>
      </c>
      <c r="B278" s="113" t="n">
        <v>2</v>
      </c>
      <c r="C278" s="113" t="n">
        <v>2090</v>
      </c>
      <c r="D278" s="109" t="n">
        <v>501299</v>
      </c>
      <c r="E278" s="109" t="n">
        <v>0</v>
      </c>
      <c r="F278" s="109" t="n">
        <v>0</v>
      </c>
      <c r="G278" s="109" t="n">
        <v>0</v>
      </c>
      <c r="H278" s="109" t="n">
        <v>0</v>
      </c>
      <c r="I278" s="109" t="n">
        <v>385</v>
      </c>
      <c r="J278" s="109" t="n">
        <v>564</v>
      </c>
      <c r="K278" s="109" t="n">
        <v>1224</v>
      </c>
      <c r="L278" s="109" t="n">
        <v>2495</v>
      </c>
      <c r="M278" s="109" t="n">
        <v>8123</v>
      </c>
      <c r="N278" s="109" t="n">
        <v>10200</v>
      </c>
      <c r="O278" s="109" t="n">
        <v>11513</v>
      </c>
      <c r="P278" s="109" t="n">
        <v>12235</v>
      </c>
      <c r="Q278" s="109" t="n">
        <v>12718</v>
      </c>
      <c r="R278" s="109" t="n">
        <v>13062</v>
      </c>
      <c r="S278" s="109" t="n">
        <v>13271</v>
      </c>
      <c r="T278" s="109" t="n">
        <v>13379</v>
      </c>
      <c r="U278" s="109" t="n">
        <v>13389</v>
      </c>
      <c r="V278" s="109" t="n">
        <v>13353</v>
      </c>
      <c r="W278" s="109" t="n">
        <v>13285</v>
      </c>
      <c r="X278" s="109" t="n">
        <v>13202</v>
      </c>
      <c r="Y278" s="109" t="n">
        <v>13177</v>
      </c>
      <c r="Z278" s="109" t="n">
        <v>13123</v>
      </c>
      <c r="AA278" s="109" t="n">
        <v>13077</v>
      </c>
      <c r="AB278" s="109" t="n">
        <v>13059</v>
      </c>
      <c r="AC278" s="109" t="n">
        <v>13089</v>
      </c>
      <c r="AD278" s="109" t="n">
        <v>13150</v>
      </c>
      <c r="AE278" s="109" t="n">
        <v>13214</v>
      </c>
      <c r="AF278" s="109" t="n">
        <v>13289</v>
      </c>
      <c r="AG278" s="109" t="n">
        <v>13384</v>
      </c>
      <c r="AH278" s="109" t="n">
        <v>13471</v>
      </c>
      <c r="AI278" s="109" t="n">
        <v>13613</v>
      </c>
      <c r="AJ278" s="109" t="n">
        <v>13743</v>
      </c>
      <c r="AK278" s="109" t="n">
        <v>13833</v>
      </c>
      <c r="AL278" s="109" t="n">
        <v>13912</v>
      </c>
      <c r="AM278" s="109" t="n">
        <v>14029</v>
      </c>
      <c r="AN278" s="109" t="n">
        <v>14143</v>
      </c>
      <c r="AO278" s="109" t="n">
        <v>14206</v>
      </c>
      <c r="AP278" s="109" t="n">
        <v>14246</v>
      </c>
      <c r="AQ278" s="109" t="n">
        <v>14257</v>
      </c>
      <c r="AR278" s="109" t="n">
        <v>14204</v>
      </c>
      <c r="AS278" s="109" t="n">
        <v>14001</v>
      </c>
      <c r="AT278" s="109" t="n">
        <v>13621</v>
      </c>
      <c r="AU278" s="109" t="n">
        <v>13086</v>
      </c>
      <c r="AV278" s="109" t="n">
        <v>12359</v>
      </c>
      <c r="AW278" s="109" t="n">
        <v>11345</v>
      </c>
      <c r="AX278" s="109" t="n">
        <v>10069</v>
      </c>
      <c r="AY278" s="109" t="n">
        <v>831</v>
      </c>
      <c r="AZ278" s="109" t="n">
        <v>623</v>
      </c>
      <c r="BA278" s="109" t="n">
        <v>496</v>
      </c>
      <c r="BB278" s="109" t="n">
        <v>136</v>
      </c>
      <c r="BC278" s="109" t="n">
        <v>115</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5</v>
      </c>
      <c r="B279" s="113" t="n">
        <v>2</v>
      </c>
      <c r="C279" s="113" t="n">
        <v>2091</v>
      </c>
      <c r="D279" s="109" t="n">
        <v>494624</v>
      </c>
      <c r="E279" s="109" t="n">
        <v>0</v>
      </c>
      <c r="F279" s="109" t="n">
        <v>0</v>
      </c>
      <c r="G279" s="109" t="n">
        <v>0</v>
      </c>
      <c r="H279" s="109" t="n">
        <v>0</v>
      </c>
      <c r="I279" s="109" t="n">
        <v>378</v>
      </c>
      <c r="J279" s="109" t="n">
        <v>555</v>
      </c>
      <c r="K279" s="109" t="n">
        <v>1206</v>
      </c>
      <c r="L279" s="109" t="n">
        <v>2459</v>
      </c>
      <c r="M279" s="109" t="n">
        <v>7995</v>
      </c>
      <c r="N279" s="109" t="n">
        <v>10068</v>
      </c>
      <c r="O279" s="109" t="n">
        <v>11395</v>
      </c>
      <c r="P279" s="109" t="n">
        <v>12152</v>
      </c>
      <c r="Q279" s="109" t="n">
        <v>12665</v>
      </c>
      <c r="R279" s="109" t="n">
        <v>13042</v>
      </c>
      <c r="S279" s="109" t="n">
        <v>13273</v>
      </c>
      <c r="T279" s="109" t="n">
        <v>13399</v>
      </c>
      <c r="U279" s="109" t="n">
        <v>13414</v>
      </c>
      <c r="V279" s="109" t="n">
        <v>13385</v>
      </c>
      <c r="W279" s="109" t="n">
        <v>13314</v>
      </c>
      <c r="X279" s="109" t="n">
        <v>13218</v>
      </c>
      <c r="Y279" s="109" t="n">
        <v>13176</v>
      </c>
      <c r="Z279" s="109" t="n">
        <v>13100</v>
      </c>
      <c r="AA279" s="109" t="n">
        <v>13031</v>
      </c>
      <c r="AB279" s="109" t="n">
        <v>12985</v>
      </c>
      <c r="AC279" s="109" t="n">
        <v>12986</v>
      </c>
      <c r="AD279" s="109" t="n">
        <v>13012</v>
      </c>
      <c r="AE279" s="109" t="n">
        <v>13048</v>
      </c>
      <c r="AF279" s="109" t="n">
        <v>13100</v>
      </c>
      <c r="AG279" s="109" t="n">
        <v>13183</v>
      </c>
      <c r="AH279" s="109" t="n">
        <v>13273</v>
      </c>
      <c r="AI279" s="109" t="n">
        <v>13394</v>
      </c>
      <c r="AJ279" s="109" t="n">
        <v>13503</v>
      </c>
      <c r="AK279" s="109" t="n">
        <v>13574</v>
      </c>
      <c r="AL279" s="109" t="n">
        <v>13651</v>
      </c>
      <c r="AM279" s="109" t="n">
        <v>13725</v>
      </c>
      <c r="AN279" s="109" t="n">
        <v>13810</v>
      </c>
      <c r="AO279" s="109" t="n">
        <v>13861</v>
      </c>
      <c r="AP279" s="109" t="n">
        <v>13875</v>
      </c>
      <c r="AQ279" s="109" t="n">
        <v>13876</v>
      </c>
      <c r="AR279" s="109" t="n">
        <v>13815</v>
      </c>
      <c r="AS279" s="109" t="n">
        <v>13618</v>
      </c>
      <c r="AT279" s="109" t="n">
        <v>13249</v>
      </c>
      <c r="AU279" s="109" t="n">
        <v>12740</v>
      </c>
      <c r="AV279" s="109" t="n">
        <v>12036</v>
      </c>
      <c r="AW279" s="109" t="n">
        <v>11062</v>
      </c>
      <c r="AX279" s="109" t="n">
        <v>9850</v>
      </c>
      <c r="AY279" s="109" t="n">
        <v>816</v>
      </c>
      <c r="AZ279" s="109" t="n">
        <v>615</v>
      </c>
      <c r="BA279" s="109" t="n">
        <v>491</v>
      </c>
      <c r="BB279" s="109" t="n">
        <v>136</v>
      </c>
      <c r="BC279" s="109" t="n">
        <v>115</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5</v>
      </c>
      <c r="B280" s="113" t="n">
        <v>2</v>
      </c>
      <c r="C280" s="113" t="n">
        <v>2092</v>
      </c>
      <c r="D280" s="109" t="n">
        <v>487978</v>
      </c>
      <c r="E280" s="109" t="n">
        <v>0</v>
      </c>
      <c r="F280" s="109" t="n">
        <v>0</v>
      </c>
      <c r="G280" s="109" t="n">
        <v>0</v>
      </c>
      <c r="H280" s="109" t="n">
        <v>0</v>
      </c>
      <c r="I280" s="109" t="n">
        <v>370</v>
      </c>
      <c r="J280" s="109" t="n">
        <v>545</v>
      </c>
      <c r="K280" s="109" t="n">
        <v>1183</v>
      </c>
      <c r="L280" s="109" t="n">
        <v>2414</v>
      </c>
      <c r="M280" s="109" t="n">
        <v>7841</v>
      </c>
      <c r="N280" s="109" t="n">
        <v>9896</v>
      </c>
      <c r="O280" s="109" t="n">
        <v>11233</v>
      </c>
      <c r="P280" s="109" t="n">
        <v>12014</v>
      </c>
      <c r="Q280" s="109" t="n">
        <v>12564</v>
      </c>
      <c r="R280" s="109" t="n">
        <v>12972</v>
      </c>
      <c r="S280" s="109" t="n">
        <v>13237</v>
      </c>
      <c r="T280" s="109" t="n">
        <v>13387</v>
      </c>
      <c r="U280" s="109" t="n">
        <v>13422</v>
      </c>
      <c r="V280" s="109" t="n">
        <v>13400</v>
      </c>
      <c r="W280" s="109" t="n">
        <v>13337</v>
      </c>
      <c r="X280" s="109" t="n">
        <v>13239</v>
      </c>
      <c r="Y280" s="109" t="n">
        <v>13184</v>
      </c>
      <c r="Z280" s="109" t="n">
        <v>13094</v>
      </c>
      <c r="AA280" s="109" t="n">
        <v>13003</v>
      </c>
      <c r="AB280" s="109" t="n">
        <v>12936</v>
      </c>
      <c r="AC280" s="109" t="n">
        <v>12910</v>
      </c>
      <c r="AD280" s="109" t="n">
        <v>12907</v>
      </c>
      <c r="AE280" s="109" t="n">
        <v>12910</v>
      </c>
      <c r="AF280" s="109" t="n">
        <v>12935</v>
      </c>
      <c r="AG280" s="109" t="n">
        <v>12995</v>
      </c>
      <c r="AH280" s="109" t="n">
        <v>13073</v>
      </c>
      <c r="AI280" s="109" t="n">
        <v>13196</v>
      </c>
      <c r="AJ280" s="109" t="n">
        <v>13286</v>
      </c>
      <c r="AK280" s="109" t="n">
        <v>13336</v>
      </c>
      <c r="AL280" s="109" t="n">
        <v>13395</v>
      </c>
      <c r="AM280" s="109" t="n">
        <v>13468</v>
      </c>
      <c r="AN280" s="109" t="n">
        <v>13510</v>
      </c>
      <c r="AO280" s="109" t="n">
        <v>13535</v>
      </c>
      <c r="AP280" s="109" t="n">
        <v>13538</v>
      </c>
      <c r="AQ280" s="109" t="n">
        <v>13515</v>
      </c>
      <c r="AR280" s="109" t="n">
        <v>13445</v>
      </c>
      <c r="AS280" s="109" t="n">
        <v>13245</v>
      </c>
      <c r="AT280" s="109" t="n">
        <v>12887</v>
      </c>
      <c r="AU280" s="109" t="n">
        <v>12392</v>
      </c>
      <c r="AV280" s="109" t="n">
        <v>11718</v>
      </c>
      <c r="AW280" s="109" t="n">
        <v>10772</v>
      </c>
      <c r="AX280" s="109" t="n">
        <v>9605</v>
      </c>
      <c r="AY280" s="109" t="n">
        <v>798</v>
      </c>
      <c r="AZ280" s="109" t="n">
        <v>603</v>
      </c>
      <c r="BA280" s="109" t="n">
        <v>484</v>
      </c>
      <c r="BB280" s="109" t="n">
        <v>134</v>
      </c>
      <c r="BC280" s="109" t="n">
        <v>115</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5</v>
      </c>
      <c r="B281" s="113" t="n">
        <v>2</v>
      </c>
      <c r="C281" s="113" t="n">
        <v>2093</v>
      </c>
      <c r="D281" s="109" t="n">
        <v>481360</v>
      </c>
      <c r="E281" s="109" t="n">
        <v>0</v>
      </c>
      <c r="F281" s="109" t="n">
        <v>0</v>
      </c>
      <c r="G281" s="109" t="n">
        <v>0</v>
      </c>
      <c r="H281" s="109" t="n">
        <v>0</v>
      </c>
      <c r="I281" s="109" t="n">
        <v>361</v>
      </c>
      <c r="J281" s="109" t="n">
        <v>532</v>
      </c>
      <c r="K281" s="109" t="n">
        <v>1157</v>
      </c>
      <c r="L281" s="109" t="n">
        <v>2362</v>
      </c>
      <c r="M281" s="109" t="n">
        <v>7665</v>
      </c>
      <c r="N281" s="109" t="n">
        <v>9695</v>
      </c>
      <c r="O281" s="109" t="n">
        <v>11030</v>
      </c>
      <c r="P281" s="109" t="n">
        <v>11832</v>
      </c>
      <c r="Q281" s="109" t="n">
        <v>12408</v>
      </c>
      <c r="R281" s="109" t="n">
        <v>12854</v>
      </c>
      <c r="S281" s="109" t="n">
        <v>13152</v>
      </c>
      <c r="T281" s="109" t="n">
        <v>13337</v>
      </c>
      <c r="U281" s="109" t="n">
        <v>13398</v>
      </c>
      <c r="V281" s="109" t="n">
        <v>13397</v>
      </c>
      <c r="W281" s="109" t="n">
        <v>13343</v>
      </c>
      <c r="X281" s="109" t="n">
        <v>13253</v>
      </c>
      <c r="Y281" s="109" t="n">
        <v>13197</v>
      </c>
      <c r="Z281" s="109" t="n">
        <v>13096</v>
      </c>
      <c r="AA281" s="109" t="n">
        <v>12993</v>
      </c>
      <c r="AB281" s="109" t="n">
        <v>12905</v>
      </c>
      <c r="AC281" s="109" t="n">
        <v>12857</v>
      </c>
      <c r="AD281" s="109" t="n">
        <v>12829</v>
      </c>
      <c r="AE281" s="109" t="n">
        <v>12804</v>
      </c>
      <c r="AF281" s="109" t="n">
        <v>12796</v>
      </c>
      <c r="AG281" s="109" t="n">
        <v>12830</v>
      </c>
      <c r="AH281" s="109" t="n">
        <v>12886</v>
      </c>
      <c r="AI281" s="109" t="n">
        <v>12996</v>
      </c>
      <c r="AJ281" s="109" t="n">
        <v>13089</v>
      </c>
      <c r="AK281" s="109" t="n">
        <v>13122</v>
      </c>
      <c r="AL281" s="109" t="n">
        <v>13161</v>
      </c>
      <c r="AM281" s="109" t="n">
        <v>13215</v>
      </c>
      <c r="AN281" s="109" t="n">
        <v>13257</v>
      </c>
      <c r="AO281" s="109" t="n">
        <v>13241</v>
      </c>
      <c r="AP281" s="109" t="n">
        <v>13220</v>
      </c>
      <c r="AQ281" s="109" t="n">
        <v>13186</v>
      </c>
      <c r="AR281" s="109" t="n">
        <v>13095</v>
      </c>
      <c r="AS281" s="109" t="n">
        <v>12891</v>
      </c>
      <c r="AT281" s="109" t="n">
        <v>12534</v>
      </c>
      <c r="AU281" s="109" t="n">
        <v>12054</v>
      </c>
      <c r="AV281" s="109" t="n">
        <v>11398</v>
      </c>
      <c r="AW281" s="109" t="n">
        <v>10488</v>
      </c>
      <c r="AX281" s="109" t="n">
        <v>9353</v>
      </c>
      <c r="AY281" s="109" t="n">
        <v>778</v>
      </c>
      <c r="AZ281" s="109" t="n">
        <v>590</v>
      </c>
      <c r="BA281" s="109" t="n">
        <v>476</v>
      </c>
      <c r="BB281" s="109" t="n">
        <v>133</v>
      </c>
      <c r="BC281" s="109" t="n">
        <v>114</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5</v>
      </c>
      <c r="B282" s="113" t="n">
        <v>2</v>
      </c>
      <c r="C282" s="113" t="n">
        <v>2094</v>
      </c>
      <c r="D282" s="109" t="n">
        <v>474753</v>
      </c>
      <c r="E282" s="109" t="n">
        <v>0</v>
      </c>
      <c r="F282" s="109" t="n">
        <v>0</v>
      </c>
      <c r="G282" s="109" t="n">
        <v>0</v>
      </c>
      <c r="H282" s="109" t="n">
        <v>0</v>
      </c>
      <c r="I282" s="109" t="n">
        <v>351</v>
      </c>
      <c r="J282" s="109" t="n">
        <v>519</v>
      </c>
      <c r="K282" s="109" t="n">
        <v>1129</v>
      </c>
      <c r="L282" s="109" t="n">
        <v>2305</v>
      </c>
      <c r="M282" s="109" t="n">
        <v>7477</v>
      </c>
      <c r="N282" s="109" t="n">
        <v>9470</v>
      </c>
      <c r="O282" s="109" t="n">
        <v>10798</v>
      </c>
      <c r="P282" s="109" t="n">
        <v>11609</v>
      </c>
      <c r="Q282" s="109" t="n">
        <v>12209</v>
      </c>
      <c r="R282" s="109" t="n">
        <v>12683</v>
      </c>
      <c r="S282" s="109" t="n">
        <v>13020</v>
      </c>
      <c r="T282" s="109" t="n">
        <v>13239</v>
      </c>
      <c r="U282" s="109" t="n">
        <v>13337</v>
      </c>
      <c r="V282" s="109" t="n">
        <v>13363</v>
      </c>
      <c r="W282" s="109" t="n">
        <v>13330</v>
      </c>
      <c r="X282" s="109" t="n">
        <v>13251</v>
      </c>
      <c r="Y282" s="109" t="n">
        <v>13203</v>
      </c>
      <c r="Z282" s="109" t="n">
        <v>13103</v>
      </c>
      <c r="AA282" s="109" t="n">
        <v>12990</v>
      </c>
      <c r="AB282" s="109" t="n">
        <v>12890</v>
      </c>
      <c r="AC282" s="109" t="n">
        <v>12823</v>
      </c>
      <c r="AD282" s="109" t="n">
        <v>12773</v>
      </c>
      <c r="AE282" s="109" t="n">
        <v>12724</v>
      </c>
      <c r="AF282" s="109" t="n">
        <v>12689</v>
      </c>
      <c r="AG282" s="109" t="n">
        <v>12691</v>
      </c>
      <c r="AH282" s="109" t="n">
        <v>12721</v>
      </c>
      <c r="AI282" s="109" t="n">
        <v>12809</v>
      </c>
      <c r="AJ282" s="109" t="n">
        <v>12890</v>
      </c>
      <c r="AK282" s="109" t="n">
        <v>12927</v>
      </c>
      <c r="AL282" s="109" t="n">
        <v>12949</v>
      </c>
      <c r="AM282" s="109" t="n">
        <v>12984</v>
      </c>
      <c r="AN282" s="109" t="n">
        <v>13008</v>
      </c>
      <c r="AO282" s="109" t="n">
        <v>12993</v>
      </c>
      <c r="AP282" s="109" t="n">
        <v>12933</v>
      </c>
      <c r="AQ282" s="109" t="n">
        <v>12876</v>
      </c>
      <c r="AR282" s="109" t="n">
        <v>12777</v>
      </c>
      <c r="AS282" s="109" t="n">
        <v>12555</v>
      </c>
      <c r="AT282" s="109" t="n">
        <v>12198</v>
      </c>
      <c r="AU282" s="109" t="n">
        <v>11723</v>
      </c>
      <c r="AV282" s="109" t="n">
        <v>11087</v>
      </c>
      <c r="AW282" s="109" t="n">
        <v>10201</v>
      </c>
      <c r="AX282" s="109" t="n">
        <v>9106</v>
      </c>
      <c r="AY282" s="109" t="n">
        <v>758</v>
      </c>
      <c r="AZ282" s="109" t="n">
        <v>575</v>
      </c>
      <c r="BA282" s="109" t="n">
        <v>465</v>
      </c>
      <c r="BB282" s="109" t="n">
        <v>130</v>
      </c>
      <c r="BC282" s="109" t="n">
        <v>112</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5</v>
      </c>
      <c r="B283" s="113" t="n">
        <v>2</v>
      </c>
      <c r="C283" s="113" t="n">
        <v>2095</v>
      </c>
      <c r="D283" s="109" t="n">
        <v>468178</v>
      </c>
      <c r="E283" s="109" t="n">
        <v>0</v>
      </c>
      <c r="F283" s="109" t="n">
        <v>0</v>
      </c>
      <c r="G283" s="109" t="n">
        <v>0</v>
      </c>
      <c r="H283" s="109" t="n">
        <v>0</v>
      </c>
      <c r="I283" s="109" t="n">
        <v>342</v>
      </c>
      <c r="J283" s="109" t="n">
        <v>506</v>
      </c>
      <c r="K283" s="109" t="n">
        <v>1100</v>
      </c>
      <c r="L283" s="109" t="n">
        <v>2246</v>
      </c>
      <c r="M283" s="109" t="n">
        <v>7284</v>
      </c>
      <c r="N283" s="109" t="n">
        <v>9234</v>
      </c>
      <c r="O283" s="109" t="n">
        <v>10542</v>
      </c>
      <c r="P283" s="109" t="n">
        <v>11358</v>
      </c>
      <c r="Q283" s="109" t="n">
        <v>11972</v>
      </c>
      <c r="R283" s="109" t="n">
        <v>12471</v>
      </c>
      <c r="S283" s="109" t="n">
        <v>12837</v>
      </c>
      <c r="T283" s="109" t="n">
        <v>13096</v>
      </c>
      <c r="U283" s="109" t="n">
        <v>13230</v>
      </c>
      <c r="V283" s="109" t="n">
        <v>13294</v>
      </c>
      <c r="W283" s="109" t="n">
        <v>13288</v>
      </c>
      <c r="X283" s="109" t="n">
        <v>13231</v>
      </c>
      <c r="Y283" s="109" t="n">
        <v>13193</v>
      </c>
      <c r="Z283" s="109" t="n">
        <v>13103</v>
      </c>
      <c r="AA283" s="109" t="n">
        <v>12992</v>
      </c>
      <c r="AB283" s="109" t="n">
        <v>12883</v>
      </c>
      <c r="AC283" s="109" t="n">
        <v>12804</v>
      </c>
      <c r="AD283" s="109" t="n">
        <v>12735</v>
      </c>
      <c r="AE283" s="109" t="n">
        <v>12666</v>
      </c>
      <c r="AF283" s="109" t="n">
        <v>12608</v>
      </c>
      <c r="AG283" s="109" t="n">
        <v>12584</v>
      </c>
      <c r="AH283" s="109" t="n">
        <v>12582</v>
      </c>
      <c r="AI283" s="109" t="n">
        <v>12644</v>
      </c>
      <c r="AJ283" s="109" t="n">
        <v>12704</v>
      </c>
      <c r="AK283" s="109" t="n">
        <v>12731</v>
      </c>
      <c r="AL283" s="109" t="n">
        <v>12757</v>
      </c>
      <c r="AM283" s="109" t="n">
        <v>12775</v>
      </c>
      <c r="AN283" s="109" t="n">
        <v>12781</v>
      </c>
      <c r="AO283" s="109" t="n">
        <v>12749</v>
      </c>
      <c r="AP283" s="109" t="n">
        <v>12691</v>
      </c>
      <c r="AQ283" s="109" t="n">
        <v>12597</v>
      </c>
      <c r="AR283" s="109" t="n">
        <v>12477</v>
      </c>
      <c r="AS283" s="109" t="n">
        <v>12250</v>
      </c>
      <c r="AT283" s="109" t="n">
        <v>11881</v>
      </c>
      <c r="AU283" s="109" t="n">
        <v>11409</v>
      </c>
      <c r="AV283" s="109" t="n">
        <v>10782</v>
      </c>
      <c r="AW283" s="109" t="n">
        <v>9923</v>
      </c>
      <c r="AX283" s="109" t="n">
        <v>8857</v>
      </c>
      <c r="AY283" s="109" t="n">
        <v>738</v>
      </c>
      <c r="AZ283" s="109" t="n">
        <v>560</v>
      </c>
      <c r="BA283" s="109" t="n">
        <v>454</v>
      </c>
      <c r="BB283" s="109" t="n">
        <v>127</v>
      </c>
      <c r="BC283" s="109" t="n">
        <v>11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5</v>
      </c>
      <c r="B284" s="113" t="n">
        <v>2</v>
      </c>
      <c r="C284" s="113" t="n">
        <v>2096</v>
      </c>
      <c r="D284" s="109" t="n">
        <v>461614</v>
      </c>
      <c r="E284" s="109" t="n">
        <v>0</v>
      </c>
      <c r="F284" s="109" t="n">
        <v>0</v>
      </c>
      <c r="G284" s="109" t="n">
        <v>0</v>
      </c>
      <c r="H284" s="109" t="n">
        <v>0</v>
      </c>
      <c r="I284" s="109" t="n">
        <v>332</v>
      </c>
      <c r="J284" s="109" t="n">
        <v>492</v>
      </c>
      <c r="K284" s="109" t="n">
        <v>1071</v>
      </c>
      <c r="L284" s="109" t="n">
        <v>2186</v>
      </c>
      <c r="M284" s="109" t="n">
        <v>7086</v>
      </c>
      <c r="N284" s="109" t="n">
        <v>8991</v>
      </c>
      <c r="O284" s="109" t="n">
        <v>10275</v>
      </c>
      <c r="P284" s="109" t="n">
        <v>11085</v>
      </c>
      <c r="Q284" s="109" t="n">
        <v>11708</v>
      </c>
      <c r="R284" s="109" t="n">
        <v>12222</v>
      </c>
      <c r="S284" s="109" t="n">
        <v>12614</v>
      </c>
      <c r="T284" s="109" t="n">
        <v>12903</v>
      </c>
      <c r="U284" s="109" t="n">
        <v>13079</v>
      </c>
      <c r="V284" s="109" t="n">
        <v>13179</v>
      </c>
      <c r="W284" s="109" t="n">
        <v>13211</v>
      </c>
      <c r="X284" s="109" t="n">
        <v>13182</v>
      </c>
      <c r="Y284" s="109" t="n">
        <v>13166</v>
      </c>
      <c r="Z284" s="109" t="n">
        <v>13087</v>
      </c>
      <c r="AA284" s="109" t="n">
        <v>12987</v>
      </c>
      <c r="AB284" s="109" t="n">
        <v>12880</v>
      </c>
      <c r="AC284" s="109" t="n">
        <v>12792</v>
      </c>
      <c r="AD284" s="109" t="n">
        <v>12712</v>
      </c>
      <c r="AE284" s="109" t="n">
        <v>12626</v>
      </c>
      <c r="AF284" s="109" t="n">
        <v>12549</v>
      </c>
      <c r="AG284" s="109" t="n">
        <v>12501</v>
      </c>
      <c r="AH284" s="109" t="n">
        <v>12474</v>
      </c>
      <c r="AI284" s="109" t="n">
        <v>12504</v>
      </c>
      <c r="AJ284" s="109" t="n">
        <v>12539</v>
      </c>
      <c r="AK284" s="109" t="n">
        <v>12547</v>
      </c>
      <c r="AL284" s="109" t="n">
        <v>12563</v>
      </c>
      <c r="AM284" s="109" t="n">
        <v>12585</v>
      </c>
      <c r="AN284" s="109" t="n">
        <v>12575</v>
      </c>
      <c r="AO284" s="109" t="n">
        <v>12526</v>
      </c>
      <c r="AP284" s="109" t="n">
        <v>12452</v>
      </c>
      <c r="AQ284" s="109" t="n">
        <v>12361</v>
      </c>
      <c r="AR284" s="109" t="n">
        <v>12206</v>
      </c>
      <c r="AS284" s="109" t="n">
        <v>11962</v>
      </c>
      <c r="AT284" s="109" t="n">
        <v>11592</v>
      </c>
      <c r="AU284" s="109" t="n">
        <v>11113</v>
      </c>
      <c r="AV284" s="109" t="n">
        <v>10494</v>
      </c>
      <c r="AW284" s="109" t="n">
        <v>9651</v>
      </c>
      <c r="AX284" s="109" t="n">
        <v>8616</v>
      </c>
      <c r="AY284" s="109" t="n">
        <v>718</v>
      </c>
      <c r="AZ284" s="109" t="n">
        <v>546</v>
      </c>
      <c r="BA284" s="109" t="n">
        <v>442</v>
      </c>
      <c r="BB284" s="109" t="n">
        <v>124</v>
      </c>
      <c r="BC284" s="109" t="n">
        <v>108</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5</v>
      </c>
      <c r="B285" s="113" t="n">
        <v>2</v>
      </c>
      <c r="C285" s="113" t="n">
        <v>2097</v>
      </c>
      <c r="D285" s="109" t="n">
        <v>455069</v>
      </c>
      <c r="E285" s="109" t="n">
        <v>0</v>
      </c>
      <c r="F285" s="109" t="n">
        <v>0</v>
      </c>
      <c r="G285" s="109" t="n">
        <v>0</v>
      </c>
      <c r="H285" s="109" t="n">
        <v>0</v>
      </c>
      <c r="I285" s="109" t="n">
        <v>323</v>
      </c>
      <c r="J285" s="109" t="n">
        <v>478</v>
      </c>
      <c r="K285" s="109" t="n">
        <v>1041</v>
      </c>
      <c r="L285" s="109" t="n">
        <v>2126</v>
      </c>
      <c r="M285" s="109" t="n">
        <v>6890</v>
      </c>
      <c r="N285" s="109" t="n">
        <v>8745</v>
      </c>
      <c r="O285" s="109" t="n">
        <v>10002</v>
      </c>
      <c r="P285" s="109" t="n">
        <v>10801</v>
      </c>
      <c r="Q285" s="109" t="n">
        <v>11422</v>
      </c>
      <c r="R285" s="109" t="n">
        <v>11947</v>
      </c>
      <c r="S285" s="109" t="n">
        <v>12357</v>
      </c>
      <c r="T285" s="109" t="n">
        <v>12673</v>
      </c>
      <c r="U285" s="109" t="n">
        <v>12880</v>
      </c>
      <c r="V285" s="109" t="n">
        <v>13022</v>
      </c>
      <c r="W285" s="109" t="n">
        <v>13090</v>
      </c>
      <c r="X285" s="109" t="n">
        <v>13100</v>
      </c>
      <c r="Y285" s="109" t="n">
        <v>13110</v>
      </c>
      <c r="Z285" s="109" t="n">
        <v>13054</v>
      </c>
      <c r="AA285" s="109" t="n">
        <v>12966</v>
      </c>
      <c r="AB285" s="109" t="n">
        <v>12871</v>
      </c>
      <c r="AC285" s="109" t="n">
        <v>12785</v>
      </c>
      <c r="AD285" s="109" t="n">
        <v>12697</v>
      </c>
      <c r="AE285" s="109" t="n">
        <v>12600</v>
      </c>
      <c r="AF285" s="109" t="n">
        <v>12506</v>
      </c>
      <c r="AG285" s="109" t="n">
        <v>12440</v>
      </c>
      <c r="AH285" s="109" t="n">
        <v>12391</v>
      </c>
      <c r="AI285" s="109" t="n">
        <v>12395</v>
      </c>
      <c r="AJ285" s="109" t="n">
        <v>12399</v>
      </c>
      <c r="AK285" s="109" t="n">
        <v>12384</v>
      </c>
      <c r="AL285" s="109" t="n">
        <v>12382</v>
      </c>
      <c r="AM285" s="109" t="n">
        <v>12394</v>
      </c>
      <c r="AN285" s="109" t="n">
        <v>12389</v>
      </c>
      <c r="AO285" s="109" t="n">
        <v>12325</v>
      </c>
      <c r="AP285" s="109" t="n">
        <v>12235</v>
      </c>
      <c r="AQ285" s="109" t="n">
        <v>12129</v>
      </c>
      <c r="AR285" s="109" t="n">
        <v>11977</v>
      </c>
      <c r="AS285" s="109" t="n">
        <v>11703</v>
      </c>
      <c r="AT285" s="109" t="n">
        <v>11320</v>
      </c>
      <c r="AU285" s="109" t="n">
        <v>10843</v>
      </c>
      <c r="AV285" s="109" t="n">
        <v>10221</v>
      </c>
      <c r="AW285" s="109" t="n">
        <v>9392</v>
      </c>
      <c r="AX285" s="109" t="n">
        <v>8379</v>
      </c>
      <c r="AY285" s="109" t="n">
        <v>698</v>
      </c>
      <c r="AZ285" s="109" t="n">
        <v>531</v>
      </c>
      <c r="BA285" s="109" t="n">
        <v>430</v>
      </c>
      <c r="BB285" s="109" t="n">
        <v>121</v>
      </c>
      <c r="BC285" s="109" t="n">
        <v>105</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5</v>
      </c>
      <c r="B286" s="113" t="n">
        <v>2</v>
      </c>
      <c r="C286" s="113" t="n">
        <v>2098</v>
      </c>
      <c r="D286" s="109" t="n">
        <v>448547</v>
      </c>
      <c r="E286" s="109" t="n">
        <v>0</v>
      </c>
      <c r="F286" s="109" t="n">
        <v>0</v>
      </c>
      <c r="G286" s="109" t="n">
        <v>0</v>
      </c>
      <c r="H286" s="109" t="n">
        <v>0</v>
      </c>
      <c r="I286" s="109" t="n">
        <v>314</v>
      </c>
      <c r="J286" s="109" t="n">
        <v>465</v>
      </c>
      <c r="K286" s="109" t="n">
        <v>1012</v>
      </c>
      <c r="L286" s="109" t="n">
        <v>2066</v>
      </c>
      <c r="M286" s="109" t="n">
        <v>6696</v>
      </c>
      <c r="N286" s="109" t="n">
        <v>8501</v>
      </c>
      <c r="O286" s="109" t="n">
        <v>9727</v>
      </c>
      <c r="P286" s="109" t="n">
        <v>10512</v>
      </c>
      <c r="Q286" s="109" t="n">
        <v>11127</v>
      </c>
      <c r="R286" s="109" t="n">
        <v>11652</v>
      </c>
      <c r="S286" s="109" t="n">
        <v>12075</v>
      </c>
      <c r="T286" s="109" t="n">
        <v>12410</v>
      </c>
      <c r="U286" s="109" t="n">
        <v>12646</v>
      </c>
      <c r="V286" s="109" t="n">
        <v>12819</v>
      </c>
      <c r="W286" s="109" t="n">
        <v>12929</v>
      </c>
      <c r="X286" s="109" t="n">
        <v>12974</v>
      </c>
      <c r="Y286" s="109" t="n">
        <v>13022</v>
      </c>
      <c r="Z286" s="109" t="n">
        <v>12994</v>
      </c>
      <c r="AA286" s="109" t="n">
        <v>12930</v>
      </c>
      <c r="AB286" s="109" t="n">
        <v>12846</v>
      </c>
      <c r="AC286" s="109" t="n">
        <v>12772</v>
      </c>
      <c r="AD286" s="109" t="n">
        <v>12686</v>
      </c>
      <c r="AE286" s="109" t="n">
        <v>12582</v>
      </c>
      <c r="AF286" s="109" t="n">
        <v>12479</v>
      </c>
      <c r="AG286" s="109" t="n">
        <v>12396</v>
      </c>
      <c r="AH286" s="109" t="n">
        <v>12329</v>
      </c>
      <c r="AI286" s="109" t="n">
        <v>12311</v>
      </c>
      <c r="AJ286" s="109" t="n">
        <v>12290</v>
      </c>
      <c r="AK286" s="109" t="n">
        <v>12246</v>
      </c>
      <c r="AL286" s="109" t="n">
        <v>12221</v>
      </c>
      <c r="AM286" s="109" t="n">
        <v>12215</v>
      </c>
      <c r="AN286" s="109" t="n">
        <v>12201</v>
      </c>
      <c r="AO286" s="109" t="n">
        <v>12142</v>
      </c>
      <c r="AP286" s="109" t="n">
        <v>12038</v>
      </c>
      <c r="AQ286" s="109" t="n">
        <v>11917</v>
      </c>
      <c r="AR286" s="109" t="n">
        <v>11752</v>
      </c>
      <c r="AS286" s="109" t="n">
        <v>11483</v>
      </c>
      <c r="AT286" s="109" t="n">
        <v>11074</v>
      </c>
      <c r="AU286" s="109" t="n">
        <v>10587</v>
      </c>
      <c r="AV286" s="109" t="n">
        <v>9973</v>
      </c>
      <c r="AW286" s="109" t="n">
        <v>9148</v>
      </c>
      <c r="AX286" s="109" t="n">
        <v>8155</v>
      </c>
      <c r="AY286" s="109" t="n">
        <v>679</v>
      </c>
      <c r="AZ286" s="109" t="n">
        <v>516</v>
      </c>
      <c r="BA286" s="109" t="n">
        <v>418</v>
      </c>
      <c r="BB286" s="109" t="n">
        <v>118</v>
      </c>
      <c r="BC286" s="109" t="n">
        <v>102</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5</v>
      </c>
      <c r="B287" s="113" t="n">
        <v>2</v>
      </c>
      <c r="C287" s="113" t="n">
        <v>2099</v>
      </c>
      <c r="D287" s="109" t="n">
        <v>442066</v>
      </c>
      <c r="E287" s="109" t="n">
        <v>0</v>
      </c>
      <c r="F287" s="109" t="n">
        <v>0</v>
      </c>
      <c r="G287" s="109" t="n">
        <v>0</v>
      </c>
      <c r="H287" s="109" t="n">
        <v>0</v>
      </c>
      <c r="I287" s="109" t="n">
        <v>305</v>
      </c>
      <c r="J287" s="109" t="n">
        <v>452</v>
      </c>
      <c r="K287" s="109" t="n">
        <v>983</v>
      </c>
      <c r="L287" s="109" t="n">
        <v>2009</v>
      </c>
      <c r="M287" s="109" t="n">
        <v>6510</v>
      </c>
      <c r="N287" s="109" t="n">
        <v>8263</v>
      </c>
      <c r="O287" s="109" t="n">
        <v>9456</v>
      </c>
      <c r="P287" s="109" t="n">
        <v>10223</v>
      </c>
      <c r="Q287" s="109" t="n">
        <v>10829</v>
      </c>
      <c r="R287" s="109" t="n">
        <v>11350</v>
      </c>
      <c r="S287" s="109" t="n">
        <v>11775</v>
      </c>
      <c r="T287" s="109" t="n">
        <v>12124</v>
      </c>
      <c r="U287" s="109" t="n">
        <v>12381</v>
      </c>
      <c r="V287" s="109" t="n">
        <v>12583</v>
      </c>
      <c r="W287" s="109" t="n">
        <v>12724</v>
      </c>
      <c r="X287" s="109" t="n">
        <v>12810</v>
      </c>
      <c r="Y287" s="109" t="n">
        <v>12893</v>
      </c>
      <c r="Z287" s="109" t="n">
        <v>12903</v>
      </c>
      <c r="AA287" s="109" t="n">
        <v>12866</v>
      </c>
      <c r="AB287" s="109" t="n">
        <v>12806</v>
      </c>
      <c r="AC287" s="109" t="n">
        <v>12743</v>
      </c>
      <c r="AD287" s="109" t="n">
        <v>12669</v>
      </c>
      <c r="AE287" s="109" t="n">
        <v>12569</v>
      </c>
      <c r="AF287" s="109" t="n">
        <v>12459</v>
      </c>
      <c r="AG287" s="109" t="n">
        <v>12367</v>
      </c>
      <c r="AH287" s="109" t="n">
        <v>12283</v>
      </c>
      <c r="AI287" s="109" t="n">
        <v>12247</v>
      </c>
      <c r="AJ287" s="109" t="n">
        <v>12205</v>
      </c>
      <c r="AK287" s="109" t="n">
        <v>12139</v>
      </c>
      <c r="AL287" s="109" t="n">
        <v>12085</v>
      </c>
      <c r="AM287" s="109" t="n">
        <v>12057</v>
      </c>
      <c r="AN287" s="109" t="n">
        <v>12024</v>
      </c>
      <c r="AO287" s="109" t="n">
        <v>11958</v>
      </c>
      <c r="AP287" s="109" t="n">
        <v>11859</v>
      </c>
      <c r="AQ287" s="109" t="n">
        <v>11725</v>
      </c>
      <c r="AR287" s="109" t="n">
        <v>11547</v>
      </c>
      <c r="AS287" s="109" t="n">
        <v>11268</v>
      </c>
      <c r="AT287" s="109" t="n">
        <v>10867</v>
      </c>
      <c r="AU287" s="109" t="n">
        <v>10358</v>
      </c>
      <c r="AV287" s="109" t="n">
        <v>9738</v>
      </c>
      <c r="AW287" s="109" t="n">
        <v>8926</v>
      </c>
      <c r="AX287" s="109" t="n">
        <v>7943</v>
      </c>
      <c r="AY287" s="109" t="n">
        <v>661</v>
      </c>
      <c r="AZ287" s="109" t="n">
        <v>502</v>
      </c>
      <c r="BA287" s="109" t="n">
        <v>407</v>
      </c>
      <c r="BB287" s="109" t="n">
        <v>115</v>
      </c>
      <c r="BC287" s="109" t="n">
        <v>10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5</v>
      </c>
      <c r="B288" s="113" t="n">
        <v>2</v>
      </c>
      <c r="C288" s="113" t="n">
        <v>2100</v>
      </c>
      <c r="D288" s="109" t="n">
        <v>435623</v>
      </c>
      <c r="E288" s="109" t="n">
        <v>0</v>
      </c>
      <c r="F288" s="109" t="n">
        <v>0</v>
      </c>
      <c r="G288" s="109" t="n">
        <v>0</v>
      </c>
      <c r="H288" s="109" t="n">
        <v>0</v>
      </c>
      <c r="I288" s="109" t="n">
        <v>297</v>
      </c>
      <c r="J288" s="109" t="n">
        <v>439</v>
      </c>
      <c r="K288" s="109" t="n">
        <v>956</v>
      </c>
      <c r="L288" s="109" t="n">
        <v>1953</v>
      </c>
      <c r="M288" s="109" t="n">
        <v>6332</v>
      </c>
      <c r="N288" s="109" t="n">
        <v>8035</v>
      </c>
      <c r="O288" s="109" t="n">
        <v>9193</v>
      </c>
      <c r="P288" s="109" t="n">
        <v>9939</v>
      </c>
      <c r="Q288" s="109" t="n">
        <v>10532</v>
      </c>
      <c r="R288" s="109" t="n">
        <v>11046</v>
      </c>
      <c r="S288" s="109" t="n">
        <v>11469</v>
      </c>
      <c r="T288" s="109" t="n">
        <v>11822</v>
      </c>
      <c r="U288" s="109" t="n">
        <v>12094</v>
      </c>
      <c r="V288" s="109" t="n">
        <v>12317</v>
      </c>
      <c r="W288" s="109" t="n">
        <v>12487</v>
      </c>
      <c r="X288" s="109" t="n">
        <v>12605</v>
      </c>
      <c r="Y288" s="109" t="n">
        <v>12726</v>
      </c>
      <c r="Z288" s="109" t="n">
        <v>12771</v>
      </c>
      <c r="AA288" s="109" t="n">
        <v>12772</v>
      </c>
      <c r="AB288" s="109" t="n">
        <v>12740</v>
      </c>
      <c r="AC288" s="109" t="n">
        <v>12700</v>
      </c>
      <c r="AD288" s="109" t="n">
        <v>12638</v>
      </c>
      <c r="AE288" s="109" t="n">
        <v>12550</v>
      </c>
      <c r="AF288" s="109" t="n">
        <v>12443</v>
      </c>
      <c r="AG288" s="109" t="n">
        <v>12345</v>
      </c>
      <c r="AH288" s="109" t="n">
        <v>12252</v>
      </c>
      <c r="AI288" s="109" t="n">
        <v>12200</v>
      </c>
      <c r="AJ288" s="109" t="n">
        <v>12141</v>
      </c>
      <c r="AK288" s="109" t="n">
        <v>12055</v>
      </c>
      <c r="AL288" s="109" t="n">
        <v>11979</v>
      </c>
      <c r="AM288" s="109" t="n">
        <v>11923</v>
      </c>
      <c r="AN288" s="109" t="n">
        <v>11869</v>
      </c>
      <c r="AO288" s="109" t="n">
        <v>11785</v>
      </c>
      <c r="AP288" s="109" t="n">
        <v>11679</v>
      </c>
      <c r="AQ288" s="109" t="n">
        <v>11551</v>
      </c>
      <c r="AR288" s="109" t="n">
        <v>11361</v>
      </c>
      <c r="AS288" s="109" t="n">
        <v>11071</v>
      </c>
      <c r="AT288" s="109" t="n">
        <v>10663</v>
      </c>
      <c r="AU288" s="109" t="n">
        <v>10164</v>
      </c>
      <c r="AV288" s="109" t="n">
        <v>9527</v>
      </c>
      <c r="AW288" s="109" t="n">
        <v>8716</v>
      </c>
      <c r="AX288" s="109" t="n">
        <v>7750</v>
      </c>
      <c r="AY288" s="109" t="n">
        <v>643</v>
      </c>
      <c r="AZ288" s="109" t="n">
        <v>489</v>
      </c>
      <c r="BA288" s="109" t="n">
        <v>396</v>
      </c>
      <c r="BB288" s="109" t="n">
        <v>111</v>
      </c>
      <c r="BC288" s="109" t="n">
        <v>97</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5</v>
      </c>
      <c r="B289" s="113" t="n">
        <v>2</v>
      </c>
      <c r="C289" s="113" t="n">
        <v>2101</v>
      </c>
      <c r="D289" s="109" t="n">
        <v>429227</v>
      </c>
      <c r="E289" s="109" t="n">
        <v>0</v>
      </c>
      <c r="F289" s="109" t="n">
        <v>0</v>
      </c>
      <c r="G289" s="109" t="n">
        <v>0</v>
      </c>
      <c r="H289" s="109" t="n">
        <v>0</v>
      </c>
      <c r="I289" s="109" t="n">
        <v>289</v>
      </c>
      <c r="J289" s="109" t="n">
        <v>428</v>
      </c>
      <c r="K289" s="109" t="n">
        <v>931</v>
      </c>
      <c r="L289" s="109" t="n">
        <v>1901</v>
      </c>
      <c r="M289" s="109" t="n">
        <v>6166</v>
      </c>
      <c r="N289" s="109" t="n">
        <v>7818</v>
      </c>
      <c r="O289" s="109" t="n">
        <v>8941</v>
      </c>
      <c r="P289" s="109" t="n">
        <v>9664</v>
      </c>
      <c r="Q289" s="109" t="n">
        <v>10241</v>
      </c>
      <c r="R289" s="109" t="n">
        <v>10744</v>
      </c>
      <c r="S289" s="109" t="n">
        <v>11162</v>
      </c>
      <c r="T289" s="109" t="n">
        <v>11515</v>
      </c>
      <c r="U289" s="109" t="n">
        <v>11792</v>
      </c>
      <c r="V289" s="109" t="n">
        <v>12030</v>
      </c>
      <c r="W289" s="109" t="n">
        <v>12221</v>
      </c>
      <c r="X289" s="109" t="n">
        <v>12368</v>
      </c>
      <c r="Y289" s="109" t="n">
        <v>12519</v>
      </c>
      <c r="Z289" s="109" t="n">
        <v>12604</v>
      </c>
      <c r="AA289" s="109" t="n">
        <v>12640</v>
      </c>
      <c r="AB289" s="109" t="n">
        <v>12644</v>
      </c>
      <c r="AC289" s="109" t="n">
        <v>12631</v>
      </c>
      <c r="AD289" s="109" t="n">
        <v>12592</v>
      </c>
      <c r="AE289" s="109" t="n">
        <v>12516</v>
      </c>
      <c r="AF289" s="109" t="n">
        <v>12423</v>
      </c>
      <c r="AG289" s="109" t="n">
        <v>12328</v>
      </c>
      <c r="AH289" s="109" t="n">
        <v>12229</v>
      </c>
      <c r="AI289" s="109" t="n">
        <v>12168</v>
      </c>
      <c r="AJ289" s="109" t="n">
        <v>12094</v>
      </c>
      <c r="AK289" s="109" t="n">
        <v>11991</v>
      </c>
      <c r="AL289" s="109" t="n">
        <v>11896</v>
      </c>
      <c r="AM289" s="109" t="n">
        <v>11818</v>
      </c>
      <c r="AN289" s="109" t="n">
        <v>11736</v>
      </c>
      <c r="AO289" s="109" t="n">
        <v>11632</v>
      </c>
      <c r="AP289" s="109" t="n">
        <v>11510</v>
      </c>
      <c r="AQ289" s="109" t="n">
        <v>11376</v>
      </c>
      <c r="AR289" s="109" t="n">
        <v>11193</v>
      </c>
      <c r="AS289" s="109" t="n">
        <v>10893</v>
      </c>
      <c r="AT289" s="109" t="n">
        <v>10476</v>
      </c>
      <c r="AU289" s="109" t="n">
        <v>9973</v>
      </c>
      <c r="AV289" s="109" t="n">
        <v>9348</v>
      </c>
      <c r="AW289" s="109" t="n">
        <v>8527</v>
      </c>
      <c r="AX289" s="109" t="n">
        <v>7568</v>
      </c>
      <c r="AY289" s="109" t="n">
        <v>628</v>
      </c>
      <c r="AZ289" s="109" t="n">
        <v>476</v>
      </c>
      <c r="BA289" s="109" t="n">
        <v>385</v>
      </c>
      <c r="BB289" s="109" t="n">
        <v>108</v>
      </c>
      <c r="BC289" s="109" t="n">
        <v>94</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5</v>
      </c>
      <c r="B290" s="113" t="n">
        <v>2</v>
      </c>
      <c r="C290" s="113" t="n">
        <v>2102</v>
      </c>
      <c r="D290" s="109" t="n">
        <v>422892</v>
      </c>
      <c r="E290" s="109" t="n">
        <v>0</v>
      </c>
      <c r="F290" s="109" t="n">
        <v>0</v>
      </c>
      <c r="G290" s="109" t="n">
        <v>0</v>
      </c>
      <c r="H290" s="109" t="n">
        <v>0</v>
      </c>
      <c r="I290" s="109" t="n">
        <v>282</v>
      </c>
      <c r="J290" s="109" t="n">
        <v>417</v>
      </c>
      <c r="K290" s="109" t="n">
        <v>907</v>
      </c>
      <c r="L290" s="109" t="n">
        <v>1853</v>
      </c>
      <c r="M290" s="109" t="n">
        <v>6010</v>
      </c>
      <c r="N290" s="109" t="n">
        <v>7615</v>
      </c>
      <c r="O290" s="109" t="n">
        <v>8703</v>
      </c>
      <c r="P290" s="109" t="n">
        <v>9402</v>
      </c>
      <c r="Q290" s="109" t="n">
        <v>9960</v>
      </c>
      <c r="R290" s="109" t="n">
        <v>10449</v>
      </c>
      <c r="S290" s="109" t="n">
        <v>10858</v>
      </c>
      <c r="T290" s="109" t="n">
        <v>11208</v>
      </c>
      <c r="U290" s="109" t="n">
        <v>11486</v>
      </c>
      <c r="V290" s="109" t="n">
        <v>11730</v>
      </c>
      <c r="W290" s="109" t="n">
        <v>11937</v>
      </c>
      <c r="X290" s="109" t="n">
        <v>12104</v>
      </c>
      <c r="Y290" s="109" t="n">
        <v>12282</v>
      </c>
      <c r="Z290" s="109" t="n">
        <v>12397</v>
      </c>
      <c r="AA290" s="109" t="n">
        <v>12472</v>
      </c>
      <c r="AB290" s="109" t="n">
        <v>12511</v>
      </c>
      <c r="AC290" s="109" t="n">
        <v>12534</v>
      </c>
      <c r="AD290" s="109" t="n">
        <v>12522</v>
      </c>
      <c r="AE290" s="109" t="n">
        <v>12469</v>
      </c>
      <c r="AF290" s="109" t="n">
        <v>12388</v>
      </c>
      <c r="AG290" s="109" t="n">
        <v>12305</v>
      </c>
      <c r="AH290" s="109" t="n">
        <v>12211</v>
      </c>
      <c r="AI290" s="109" t="n">
        <v>12143</v>
      </c>
      <c r="AJ290" s="109" t="n">
        <v>12061</v>
      </c>
      <c r="AK290" s="109" t="n">
        <v>11945</v>
      </c>
      <c r="AL290" s="109" t="n">
        <v>11834</v>
      </c>
      <c r="AM290" s="109" t="n">
        <v>11736</v>
      </c>
      <c r="AN290" s="109" t="n">
        <v>11633</v>
      </c>
      <c r="AO290" s="109" t="n">
        <v>11502</v>
      </c>
      <c r="AP290" s="109" t="n">
        <v>11361</v>
      </c>
      <c r="AQ290" s="109" t="n">
        <v>11211</v>
      </c>
      <c r="AR290" s="109" t="n">
        <v>11023</v>
      </c>
      <c r="AS290" s="109" t="n">
        <v>10731</v>
      </c>
      <c r="AT290" s="109" t="n">
        <v>10308</v>
      </c>
      <c r="AU290" s="109" t="n">
        <v>9799</v>
      </c>
      <c r="AV290" s="109" t="n">
        <v>9173</v>
      </c>
      <c r="AW290" s="109" t="n">
        <v>8367</v>
      </c>
      <c r="AX290" s="109" t="n">
        <v>7404</v>
      </c>
      <c r="AY290" s="109" t="n">
        <v>613</v>
      </c>
      <c r="AZ290" s="109" t="n">
        <v>464</v>
      </c>
      <c r="BA290" s="109" t="n">
        <v>375</v>
      </c>
      <c r="BB290" s="109" t="n">
        <v>105</v>
      </c>
      <c r="BC290" s="109" t="n">
        <v>92</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5</v>
      </c>
      <c r="B291" s="113" t="n">
        <v>2</v>
      </c>
      <c r="C291" s="113" t="n">
        <v>2103</v>
      </c>
      <c r="D291" s="109" t="n">
        <v>416621</v>
      </c>
      <c r="E291" s="109" t="n">
        <v>0</v>
      </c>
      <c r="F291" s="109" t="n">
        <v>0</v>
      </c>
      <c r="G291" s="109" t="n">
        <v>0</v>
      </c>
      <c r="H291" s="109" t="n">
        <v>0</v>
      </c>
      <c r="I291" s="109" t="n">
        <v>276</v>
      </c>
      <c r="J291" s="109" t="n">
        <v>407</v>
      </c>
      <c r="K291" s="109" t="n">
        <v>885</v>
      </c>
      <c r="L291" s="109" t="n">
        <v>1808</v>
      </c>
      <c r="M291" s="109" t="n">
        <v>5866</v>
      </c>
      <c r="N291" s="109" t="n">
        <v>7426</v>
      </c>
      <c r="O291" s="109" t="n">
        <v>8480</v>
      </c>
      <c r="P291" s="109" t="n">
        <v>9154</v>
      </c>
      <c r="Q291" s="109" t="n">
        <v>9693</v>
      </c>
      <c r="R291" s="109" t="n">
        <v>10165</v>
      </c>
      <c r="S291" s="109" t="n">
        <v>10563</v>
      </c>
      <c r="T291" s="109" t="n">
        <v>10905</v>
      </c>
      <c r="U291" s="109" t="n">
        <v>11181</v>
      </c>
      <c r="V291" s="109" t="n">
        <v>11427</v>
      </c>
      <c r="W291" s="109" t="n">
        <v>11640</v>
      </c>
      <c r="X291" s="109" t="n">
        <v>11822</v>
      </c>
      <c r="Y291" s="109" t="n">
        <v>12020</v>
      </c>
      <c r="Z291" s="109" t="n">
        <v>12162</v>
      </c>
      <c r="AA291" s="109" t="n">
        <v>12267</v>
      </c>
      <c r="AB291" s="109" t="n">
        <v>12344</v>
      </c>
      <c r="AC291" s="109" t="n">
        <v>12400</v>
      </c>
      <c r="AD291" s="109" t="n">
        <v>12423</v>
      </c>
      <c r="AE291" s="109" t="n">
        <v>12398</v>
      </c>
      <c r="AF291" s="109" t="n">
        <v>12340</v>
      </c>
      <c r="AG291" s="109" t="n">
        <v>12269</v>
      </c>
      <c r="AH291" s="109" t="n">
        <v>12187</v>
      </c>
      <c r="AI291" s="109" t="n">
        <v>12123</v>
      </c>
      <c r="AJ291" s="109" t="n">
        <v>12035</v>
      </c>
      <c r="AK291" s="109" t="n">
        <v>11912</v>
      </c>
      <c r="AL291" s="109" t="n">
        <v>11787</v>
      </c>
      <c r="AM291" s="109" t="n">
        <v>11675</v>
      </c>
      <c r="AN291" s="109" t="n">
        <v>11553</v>
      </c>
      <c r="AO291" s="109" t="n">
        <v>11401</v>
      </c>
      <c r="AP291" s="109" t="n">
        <v>11235</v>
      </c>
      <c r="AQ291" s="109" t="n">
        <v>11066</v>
      </c>
      <c r="AR291" s="109" t="n">
        <v>10863</v>
      </c>
      <c r="AS291" s="109" t="n">
        <v>10568</v>
      </c>
      <c r="AT291" s="109" t="n">
        <v>10155</v>
      </c>
      <c r="AU291" s="109" t="n">
        <v>9641</v>
      </c>
      <c r="AV291" s="109" t="n">
        <v>9013</v>
      </c>
      <c r="AW291" s="109" t="n">
        <v>8210</v>
      </c>
      <c r="AX291" s="109" t="n">
        <v>7265</v>
      </c>
      <c r="AY291" s="109" t="n">
        <v>600</v>
      </c>
      <c r="AZ291" s="109" t="n">
        <v>453</v>
      </c>
      <c r="BA291" s="109" t="n">
        <v>366</v>
      </c>
      <c r="BB291" s="109" t="n">
        <v>103</v>
      </c>
      <c r="BC291" s="109" t="n">
        <v>89</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5</v>
      </c>
      <c r="B292" s="113" t="n">
        <v>2</v>
      </c>
      <c r="C292" s="113" t="n">
        <v>2104</v>
      </c>
      <c r="D292" s="109" t="n">
        <v>410429</v>
      </c>
      <c r="E292" s="109" t="n">
        <v>0</v>
      </c>
      <c r="F292" s="109" t="n">
        <v>0</v>
      </c>
      <c r="G292" s="109" t="n">
        <v>0</v>
      </c>
      <c r="H292" s="109" t="n">
        <v>0</v>
      </c>
      <c r="I292" s="109" t="n">
        <v>270</v>
      </c>
      <c r="J292" s="109" t="n">
        <v>398</v>
      </c>
      <c r="K292" s="109" t="n">
        <v>865</v>
      </c>
      <c r="L292" s="109" t="n">
        <v>1767</v>
      </c>
      <c r="M292" s="109" t="n">
        <v>5738</v>
      </c>
      <c r="N292" s="109" t="n">
        <v>7254</v>
      </c>
      <c r="O292" s="109" t="n">
        <v>8274</v>
      </c>
      <c r="P292" s="109" t="n">
        <v>8925</v>
      </c>
      <c r="Q292" s="109" t="n">
        <v>9442</v>
      </c>
      <c r="R292" s="109" t="n">
        <v>9896</v>
      </c>
      <c r="S292" s="109" t="n">
        <v>10280</v>
      </c>
      <c r="T292" s="109" t="n">
        <v>10612</v>
      </c>
      <c r="U292" s="109" t="n">
        <v>10882</v>
      </c>
      <c r="V292" s="109" t="n">
        <v>11125</v>
      </c>
      <c r="W292" s="109" t="n">
        <v>11340</v>
      </c>
      <c r="X292" s="109" t="n">
        <v>11529</v>
      </c>
      <c r="Y292" s="109" t="n">
        <v>11741</v>
      </c>
      <c r="Z292" s="109" t="n">
        <v>11902</v>
      </c>
      <c r="AA292" s="109" t="n">
        <v>12034</v>
      </c>
      <c r="AB292" s="109" t="n">
        <v>12140</v>
      </c>
      <c r="AC292" s="109" t="n">
        <v>12234</v>
      </c>
      <c r="AD292" s="109" t="n">
        <v>12290</v>
      </c>
      <c r="AE292" s="109" t="n">
        <v>12299</v>
      </c>
      <c r="AF292" s="109" t="n">
        <v>12268</v>
      </c>
      <c r="AG292" s="109" t="n">
        <v>12220</v>
      </c>
      <c r="AH292" s="109" t="n">
        <v>12151</v>
      </c>
      <c r="AI292" s="109" t="n">
        <v>12098</v>
      </c>
      <c r="AJ292" s="109" t="n">
        <v>12014</v>
      </c>
      <c r="AK292" s="109" t="n">
        <v>11887</v>
      </c>
      <c r="AL292" s="109" t="n">
        <v>11755</v>
      </c>
      <c r="AM292" s="109" t="n">
        <v>11629</v>
      </c>
      <c r="AN292" s="109" t="n">
        <v>11492</v>
      </c>
      <c r="AO292" s="109" t="n">
        <v>11322</v>
      </c>
      <c r="AP292" s="109" t="n">
        <v>11136</v>
      </c>
      <c r="AQ292" s="109" t="n">
        <v>10943</v>
      </c>
      <c r="AR292" s="109" t="n">
        <v>10723</v>
      </c>
      <c r="AS292" s="109" t="n">
        <v>10415</v>
      </c>
      <c r="AT292" s="109" t="n">
        <v>10001</v>
      </c>
      <c r="AU292" s="109" t="n">
        <v>9498</v>
      </c>
      <c r="AV292" s="109" t="n">
        <v>8868</v>
      </c>
      <c r="AW292" s="109" t="n">
        <v>8066</v>
      </c>
      <c r="AX292" s="109" t="n">
        <v>7129</v>
      </c>
      <c r="AY292" s="109" t="n">
        <v>589</v>
      </c>
      <c r="AZ292" s="109" t="n">
        <v>444</v>
      </c>
      <c r="BA292" s="109" t="n">
        <v>357</v>
      </c>
      <c r="BB292" s="109" t="n">
        <v>100</v>
      </c>
      <c r="BC292" s="109" t="n">
        <v>87</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5</v>
      </c>
      <c r="B293" s="113" t="n">
        <v>2</v>
      </c>
      <c r="C293" s="113" t="n">
        <v>2105</v>
      </c>
      <c r="D293" s="109" t="n">
        <v>404305</v>
      </c>
      <c r="E293" s="109" t="n">
        <v>0</v>
      </c>
      <c r="F293" s="109" t="n">
        <v>0</v>
      </c>
      <c r="G293" s="109" t="n">
        <v>0</v>
      </c>
      <c r="H293" s="109" t="n">
        <v>0</v>
      </c>
      <c r="I293" s="109" t="n">
        <v>264</v>
      </c>
      <c r="J293" s="109" t="n">
        <v>389</v>
      </c>
      <c r="K293" s="109" t="n">
        <v>847</v>
      </c>
      <c r="L293" s="109" t="n">
        <v>1729</v>
      </c>
      <c r="M293" s="109" t="n">
        <v>5617</v>
      </c>
      <c r="N293" s="109" t="n">
        <v>7097</v>
      </c>
      <c r="O293" s="109" t="n">
        <v>8086</v>
      </c>
      <c r="P293" s="109" t="n">
        <v>8711</v>
      </c>
      <c r="Q293" s="109" t="n">
        <v>9208</v>
      </c>
      <c r="R293" s="109" t="n">
        <v>9644</v>
      </c>
      <c r="S293" s="109" t="n">
        <v>10011</v>
      </c>
      <c r="T293" s="109" t="n">
        <v>10330</v>
      </c>
      <c r="U293" s="109" t="n">
        <v>10591</v>
      </c>
      <c r="V293" s="109" t="n">
        <v>10829</v>
      </c>
      <c r="W293" s="109" t="n">
        <v>11043</v>
      </c>
      <c r="X293" s="109" t="n">
        <v>11233</v>
      </c>
      <c r="Y293" s="109" t="n">
        <v>11450</v>
      </c>
      <c r="Z293" s="109" t="n">
        <v>11626</v>
      </c>
      <c r="AA293" s="109" t="n">
        <v>11777</v>
      </c>
      <c r="AB293" s="109" t="n">
        <v>11910</v>
      </c>
      <c r="AC293" s="109" t="n">
        <v>12031</v>
      </c>
      <c r="AD293" s="109" t="n">
        <v>12124</v>
      </c>
      <c r="AE293" s="109" t="n">
        <v>12166</v>
      </c>
      <c r="AF293" s="109" t="n">
        <v>12170</v>
      </c>
      <c r="AG293" s="109" t="n">
        <v>12148</v>
      </c>
      <c r="AH293" s="109" t="n">
        <v>12101</v>
      </c>
      <c r="AI293" s="109" t="n">
        <v>12061</v>
      </c>
      <c r="AJ293" s="109" t="n">
        <v>11989</v>
      </c>
      <c r="AK293" s="109" t="n">
        <v>11866</v>
      </c>
      <c r="AL293" s="109" t="n">
        <v>11730</v>
      </c>
      <c r="AM293" s="109" t="n">
        <v>11597</v>
      </c>
      <c r="AN293" s="109" t="n">
        <v>11447</v>
      </c>
      <c r="AO293" s="109" t="n">
        <v>11263</v>
      </c>
      <c r="AP293" s="109" t="n">
        <v>11059</v>
      </c>
      <c r="AQ293" s="109" t="n">
        <v>10846</v>
      </c>
      <c r="AR293" s="109" t="n">
        <v>10603</v>
      </c>
      <c r="AS293" s="109" t="n">
        <v>10280</v>
      </c>
      <c r="AT293" s="109" t="n">
        <v>9856</v>
      </c>
      <c r="AU293" s="109" t="n">
        <v>9354</v>
      </c>
      <c r="AV293" s="109" t="n">
        <v>8736</v>
      </c>
      <c r="AW293" s="109" t="n">
        <v>7937</v>
      </c>
      <c r="AX293" s="109" t="n">
        <v>7004</v>
      </c>
      <c r="AY293" s="109" t="n">
        <v>577</v>
      </c>
      <c r="AZ293" s="109" t="n">
        <v>435</v>
      </c>
      <c r="BA293" s="109" t="n">
        <v>350</v>
      </c>
      <c r="BB293" s="109" t="n">
        <v>98</v>
      </c>
      <c r="BC293" s="109" t="n">
        <v>85</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5</v>
      </c>
      <c r="B294" s="113" t="n">
        <v>2</v>
      </c>
      <c r="C294" s="113" t="n">
        <v>2106</v>
      </c>
      <c r="D294" s="109" t="n">
        <v>398267</v>
      </c>
      <c r="E294" s="109" t="n">
        <v>0</v>
      </c>
      <c r="F294" s="109" t="n">
        <v>0</v>
      </c>
      <c r="G294" s="109" t="n">
        <v>0</v>
      </c>
      <c r="H294" s="109" t="n">
        <v>0</v>
      </c>
      <c r="I294" s="109" t="n">
        <v>259</v>
      </c>
      <c r="J294" s="109" t="n">
        <v>382</v>
      </c>
      <c r="K294" s="109" t="n">
        <v>830</v>
      </c>
      <c r="L294" s="109" t="n">
        <v>1695</v>
      </c>
      <c r="M294" s="109" t="n">
        <v>5507</v>
      </c>
      <c r="N294" s="109" t="n">
        <v>6951</v>
      </c>
      <c r="O294" s="109" t="n">
        <v>7914</v>
      </c>
      <c r="P294" s="109" t="n">
        <v>8516</v>
      </c>
      <c r="Q294" s="109" t="n">
        <v>8991</v>
      </c>
      <c r="R294" s="109" t="n">
        <v>9409</v>
      </c>
      <c r="S294" s="109" t="n">
        <v>9759</v>
      </c>
      <c r="T294" s="109" t="n">
        <v>10064</v>
      </c>
      <c r="U294" s="109" t="n">
        <v>10313</v>
      </c>
      <c r="V294" s="109" t="n">
        <v>10542</v>
      </c>
      <c r="W294" s="109" t="n">
        <v>10750</v>
      </c>
      <c r="X294" s="109" t="n">
        <v>10940</v>
      </c>
      <c r="Y294" s="109" t="n">
        <v>11158</v>
      </c>
      <c r="Z294" s="109" t="n">
        <v>11340</v>
      </c>
      <c r="AA294" s="109" t="n">
        <v>11504</v>
      </c>
      <c r="AB294" s="109" t="n">
        <v>11656</v>
      </c>
      <c r="AC294" s="109" t="n">
        <v>11803</v>
      </c>
      <c r="AD294" s="109" t="n">
        <v>11923</v>
      </c>
      <c r="AE294" s="109" t="n">
        <v>12001</v>
      </c>
      <c r="AF294" s="109" t="n">
        <v>12037</v>
      </c>
      <c r="AG294" s="109" t="n">
        <v>12050</v>
      </c>
      <c r="AH294" s="109" t="n">
        <v>12029</v>
      </c>
      <c r="AI294" s="109" t="n">
        <v>12010</v>
      </c>
      <c r="AJ294" s="109" t="n">
        <v>11951</v>
      </c>
      <c r="AK294" s="109" t="n">
        <v>11841</v>
      </c>
      <c r="AL294" s="109" t="n">
        <v>11710</v>
      </c>
      <c r="AM294" s="109" t="n">
        <v>11573</v>
      </c>
      <c r="AN294" s="109" t="n">
        <v>11416</v>
      </c>
      <c r="AO294" s="109" t="n">
        <v>11219</v>
      </c>
      <c r="AP294" s="109" t="n">
        <v>11001</v>
      </c>
      <c r="AQ294" s="109" t="n">
        <v>10771</v>
      </c>
      <c r="AR294" s="109" t="n">
        <v>10510</v>
      </c>
      <c r="AS294" s="109" t="n">
        <v>10166</v>
      </c>
      <c r="AT294" s="109" t="n">
        <v>9728</v>
      </c>
      <c r="AU294" s="109" t="n">
        <v>9219</v>
      </c>
      <c r="AV294" s="109" t="n">
        <v>8603</v>
      </c>
      <c r="AW294" s="109" t="n">
        <v>7819</v>
      </c>
      <c r="AX294" s="109" t="n">
        <v>6891</v>
      </c>
      <c r="AY294" s="109" t="n">
        <v>567</v>
      </c>
      <c r="AZ294" s="109" t="n">
        <v>427</v>
      </c>
      <c r="BA294" s="109" t="n">
        <v>343</v>
      </c>
      <c r="BB294" s="109" t="n">
        <v>96</v>
      </c>
      <c r="BC294" s="109" t="n">
        <v>83</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5</v>
      </c>
      <c r="B295" s="113" t="n">
        <v>2</v>
      </c>
      <c r="C295" s="113" t="n">
        <v>2107</v>
      </c>
      <c r="D295" s="109" t="n">
        <v>392317</v>
      </c>
      <c r="E295" s="109" t="n">
        <v>0</v>
      </c>
      <c r="F295" s="109" t="n">
        <v>0</v>
      </c>
      <c r="G295" s="109" t="n">
        <v>0</v>
      </c>
      <c r="H295" s="109" t="n">
        <v>0</v>
      </c>
      <c r="I295" s="109" t="n">
        <v>255</v>
      </c>
      <c r="J295" s="109" t="n">
        <v>375</v>
      </c>
      <c r="K295" s="109" t="n">
        <v>815</v>
      </c>
      <c r="L295" s="109" t="n">
        <v>1663</v>
      </c>
      <c r="M295" s="109" t="n">
        <v>5407</v>
      </c>
      <c r="N295" s="109" t="n">
        <v>6818</v>
      </c>
      <c r="O295" s="109" t="n">
        <v>7755</v>
      </c>
      <c r="P295" s="109" t="n">
        <v>8338</v>
      </c>
      <c r="Q295" s="109" t="n">
        <v>8793</v>
      </c>
      <c r="R295" s="109" t="n">
        <v>9191</v>
      </c>
      <c r="S295" s="109" t="n">
        <v>9525</v>
      </c>
      <c r="T295" s="109" t="n">
        <v>9814</v>
      </c>
      <c r="U295" s="109" t="n">
        <v>10050</v>
      </c>
      <c r="V295" s="109" t="n">
        <v>10268</v>
      </c>
      <c r="W295" s="109" t="n">
        <v>10468</v>
      </c>
      <c r="X295" s="109" t="n">
        <v>10653</v>
      </c>
      <c r="Y295" s="109" t="n">
        <v>10869</v>
      </c>
      <c r="Z295" s="109" t="n">
        <v>11052</v>
      </c>
      <c r="AA295" s="109" t="n">
        <v>11222</v>
      </c>
      <c r="AB295" s="109" t="n">
        <v>11387</v>
      </c>
      <c r="AC295" s="109" t="n">
        <v>11551</v>
      </c>
      <c r="AD295" s="109" t="n">
        <v>11697</v>
      </c>
      <c r="AE295" s="109" t="n">
        <v>11802</v>
      </c>
      <c r="AF295" s="109" t="n">
        <v>11874</v>
      </c>
      <c r="AG295" s="109" t="n">
        <v>11919</v>
      </c>
      <c r="AH295" s="109" t="n">
        <v>11931</v>
      </c>
      <c r="AI295" s="109" t="n">
        <v>11938</v>
      </c>
      <c r="AJ295" s="109" t="n">
        <v>11901</v>
      </c>
      <c r="AK295" s="109" t="n">
        <v>11804</v>
      </c>
      <c r="AL295" s="109" t="n">
        <v>11685</v>
      </c>
      <c r="AM295" s="109" t="n">
        <v>11553</v>
      </c>
      <c r="AN295" s="109" t="n">
        <v>11392</v>
      </c>
      <c r="AO295" s="109" t="n">
        <v>11188</v>
      </c>
      <c r="AP295" s="109" t="n">
        <v>10958</v>
      </c>
      <c r="AQ295" s="109" t="n">
        <v>10715</v>
      </c>
      <c r="AR295" s="109" t="n">
        <v>10437</v>
      </c>
      <c r="AS295" s="109" t="n">
        <v>10077</v>
      </c>
      <c r="AT295" s="109" t="n">
        <v>9620</v>
      </c>
      <c r="AU295" s="109" t="n">
        <v>9099</v>
      </c>
      <c r="AV295" s="109" t="n">
        <v>8479</v>
      </c>
      <c r="AW295" s="109" t="n">
        <v>7700</v>
      </c>
      <c r="AX295" s="109" t="n">
        <v>6789</v>
      </c>
      <c r="AY295" s="109" t="n">
        <v>558</v>
      </c>
      <c r="AZ295" s="109" t="n">
        <v>420</v>
      </c>
      <c r="BA295" s="109" t="n">
        <v>337</v>
      </c>
      <c r="BB295" s="109" t="n">
        <v>94</v>
      </c>
      <c r="BC295" s="109" t="n">
        <v>81</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5</v>
      </c>
      <c r="B296" s="113" t="n">
        <v>2</v>
      </c>
      <c r="C296" s="113" t="n">
        <v>2108</v>
      </c>
      <c r="D296" s="109" t="n">
        <v>386453</v>
      </c>
      <c r="E296" s="109" t="n">
        <v>0</v>
      </c>
      <c r="F296" s="109" t="n">
        <v>0</v>
      </c>
      <c r="G296" s="109" t="n">
        <v>0</v>
      </c>
      <c r="H296" s="109" t="n">
        <v>0</v>
      </c>
      <c r="I296" s="109" t="n">
        <v>251</v>
      </c>
      <c r="J296" s="109" t="n">
        <v>368</v>
      </c>
      <c r="K296" s="109" t="n">
        <v>801</v>
      </c>
      <c r="L296" s="109" t="n">
        <v>1635</v>
      </c>
      <c r="M296" s="109" t="n">
        <v>5317</v>
      </c>
      <c r="N296" s="109" t="n">
        <v>6698</v>
      </c>
      <c r="O296" s="109" t="n">
        <v>7610</v>
      </c>
      <c r="P296" s="109" t="n">
        <v>8174</v>
      </c>
      <c r="Q296" s="109" t="n">
        <v>8613</v>
      </c>
      <c r="R296" s="109" t="n">
        <v>8993</v>
      </c>
      <c r="S296" s="109" t="n">
        <v>9309</v>
      </c>
      <c r="T296" s="109" t="n">
        <v>9582</v>
      </c>
      <c r="U296" s="109" t="n">
        <v>9803</v>
      </c>
      <c r="V296" s="109" t="n">
        <v>10009</v>
      </c>
      <c r="W296" s="109" t="n">
        <v>10198</v>
      </c>
      <c r="X296" s="109" t="n">
        <v>10375</v>
      </c>
      <c r="Y296" s="109" t="n">
        <v>10586</v>
      </c>
      <c r="Z296" s="109" t="n">
        <v>10767</v>
      </c>
      <c r="AA296" s="109" t="n">
        <v>10938</v>
      </c>
      <c r="AB296" s="109" t="n">
        <v>11108</v>
      </c>
      <c r="AC296" s="109" t="n">
        <v>11286</v>
      </c>
      <c r="AD296" s="109" t="n">
        <v>11448</v>
      </c>
      <c r="AE296" s="109" t="n">
        <v>11579</v>
      </c>
      <c r="AF296" s="109" t="n">
        <v>11677</v>
      </c>
      <c r="AG296" s="109" t="n">
        <v>11757</v>
      </c>
      <c r="AH296" s="109" t="n">
        <v>11801</v>
      </c>
      <c r="AI296" s="109" t="n">
        <v>11841</v>
      </c>
      <c r="AJ296" s="109" t="n">
        <v>11829</v>
      </c>
      <c r="AK296" s="109" t="n">
        <v>11754</v>
      </c>
      <c r="AL296" s="109" t="n">
        <v>11648</v>
      </c>
      <c r="AM296" s="109" t="n">
        <v>11528</v>
      </c>
      <c r="AN296" s="109" t="n">
        <v>11372</v>
      </c>
      <c r="AO296" s="109" t="n">
        <v>11165</v>
      </c>
      <c r="AP296" s="109" t="n">
        <v>10928</v>
      </c>
      <c r="AQ296" s="109" t="n">
        <v>10673</v>
      </c>
      <c r="AR296" s="109" t="n">
        <v>10383</v>
      </c>
      <c r="AS296" s="109" t="n">
        <v>10007</v>
      </c>
      <c r="AT296" s="109" t="n">
        <v>9535</v>
      </c>
      <c r="AU296" s="109" t="n">
        <v>8998</v>
      </c>
      <c r="AV296" s="109" t="n">
        <v>8369</v>
      </c>
      <c r="AW296" s="109" t="n">
        <v>7589</v>
      </c>
      <c r="AX296" s="109" t="n">
        <v>6686</v>
      </c>
      <c r="AY296" s="109" t="n">
        <v>550</v>
      </c>
      <c r="AZ296" s="109" t="n">
        <v>413</v>
      </c>
      <c r="BA296" s="109" t="n">
        <v>331</v>
      </c>
      <c r="BB296" s="109" t="n">
        <v>92</v>
      </c>
      <c r="BC296" s="109" t="n">
        <v>79</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5</v>
      </c>
      <c r="B297" s="113" t="n">
        <v>2</v>
      </c>
      <c r="C297" s="113" t="n">
        <v>2109</v>
      </c>
      <c r="D297" s="109" t="n">
        <v>380683</v>
      </c>
      <c r="E297" s="109" t="n">
        <v>0</v>
      </c>
      <c r="F297" s="109" t="n">
        <v>0</v>
      </c>
      <c r="G297" s="109" t="n">
        <v>0</v>
      </c>
      <c r="H297" s="109" t="n">
        <v>0</v>
      </c>
      <c r="I297" s="109" t="n">
        <v>247</v>
      </c>
      <c r="J297" s="109" t="n">
        <v>363</v>
      </c>
      <c r="K297" s="109" t="n">
        <v>788</v>
      </c>
      <c r="L297" s="109" t="n">
        <v>1609</v>
      </c>
      <c r="M297" s="109" t="n">
        <v>5233</v>
      </c>
      <c r="N297" s="109" t="n">
        <v>6589</v>
      </c>
      <c r="O297" s="109" t="n">
        <v>7479</v>
      </c>
      <c r="P297" s="109" t="n">
        <v>8024</v>
      </c>
      <c r="Q297" s="109" t="n">
        <v>8447</v>
      </c>
      <c r="R297" s="109" t="n">
        <v>8812</v>
      </c>
      <c r="S297" s="109" t="n">
        <v>9111</v>
      </c>
      <c r="T297" s="109" t="n">
        <v>9368</v>
      </c>
      <c r="U297" s="109" t="n">
        <v>9575</v>
      </c>
      <c r="V297" s="109" t="n">
        <v>9766</v>
      </c>
      <c r="W297" s="109" t="n">
        <v>9944</v>
      </c>
      <c r="X297" s="109" t="n">
        <v>10110</v>
      </c>
      <c r="Y297" s="109" t="n">
        <v>10312</v>
      </c>
      <c r="Z297" s="109" t="n">
        <v>10488</v>
      </c>
      <c r="AA297" s="109" t="n">
        <v>10658</v>
      </c>
      <c r="AB297" s="109" t="n">
        <v>10829</v>
      </c>
      <c r="AC297" s="109" t="n">
        <v>11011</v>
      </c>
      <c r="AD297" s="109" t="n">
        <v>11186</v>
      </c>
      <c r="AE297" s="109" t="n">
        <v>11333</v>
      </c>
      <c r="AF297" s="109" t="n">
        <v>11456</v>
      </c>
      <c r="AG297" s="109" t="n">
        <v>11562</v>
      </c>
      <c r="AH297" s="109" t="n">
        <v>11641</v>
      </c>
      <c r="AI297" s="109" t="n">
        <v>11711</v>
      </c>
      <c r="AJ297" s="109" t="n">
        <v>11732</v>
      </c>
      <c r="AK297" s="109" t="n">
        <v>11683</v>
      </c>
      <c r="AL297" s="109" t="n">
        <v>11599</v>
      </c>
      <c r="AM297" s="109" t="n">
        <v>11492</v>
      </c>
      <c r="AN297" s="109" t="n">
        <v>11348</v>
      </c>
      <c r="AO297" s="109" t="n">
        <v>11145</v>
      </c>
      <c r="AP297" s="109" t="n">
        <v>10905</v>
      </c>
      <c r="AQ297" s="109" t="n">
        <v>10644</v>
      </c>
      <c r="AR297" s="109" t="n">
        <v>10342</v>
      </c>
      <c r="AS297" s="109" t="n">
        <v>9954</v>
      </c>
      <c r="AT297" s="109" t="n">
        <v>9469</v>
      </c>
      <c r="AU297" s="109" t="n">
        <v>8919</v>
      </c>
      <c r="AV297" s="109" t="n">
        <v>8276</v>
      </c>
      <c r="AW297" s="109" t="n">
        <v>7491</v>
      </c>
      <c r="AX297" s="109" t="n">
        <v>6589</v>
      </c>
      <c r="AY297" s="109" t="n">
        <v>542</v>
      </c>
      <c r="AZ297" s="109" t="n">
        <v>407</v>
      </c>
      <c r="BA297" s="109" t="n">
        <v>325</v>
      </c>
      <c r="BB297" s="109" t="n">
        <v>91</v>
      </c>
      <c r="BC297" s="109" t="n">
        <v>78</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5</v>
      </c>
      <c r="B298" s="113" t="n">
        <v>2</v>
      </c>
      <c r="C298" s="113" t="n">
        <v>2110</v>
      </c>
      <c r="D298" s="109" t="n">
        <v>374951</v>
      </c>
      <c r="E298" s="109" t="n">
        <v>0</v>
      </c>
      <c r="F298" s="109" t="n">
        <v>0</v>
      </c>
      <c r="G298" s="109" t="n">
        <v>0</v>
      </c>
      <c r="H298" s="109" t="n">
        <v>0</v>
      </c>
      <c r="I298" s="109" t="n">
        <v>243</v>
      </c>
      <c r="J298" s="109" t="n">
        <v>357</v>
      </c>
      <c r="K298" s="109" t="n">
        <v>775</v>
      </c>
      <c r="L298" s="109" t="n">
        <v>1582</v>
      </c>
      <c r="M298" s="109" t="n">
        <v>5143</v>
      </c>
      <c r="N298" s="109" t="n">
        <v>6482</v>
      </c>
      <c r="O298" s="109" t="n">
        <v>7355</v>
      </c>
      <c r="P298" s="109" t="n">
        <v>7885</v>
      </c>
      <c r="Q298" s="109" t="n">
        <v>8293</v>
      </c>
      <c r="R298" s="109" t="n">
        <v>8642</v>
      </c>
      <c r="S298" s="109" t="n">
        <v>8929</v>
      </c>
      <c r="T298" s="109" t="n">
        <v>9170</v>
      </c>
      <c r="U298" s="109" t="n">
        <v>9362</v>
      </c>
      <c r="V298" s="109" t="n">
        <v>9541</v>
      </c>
      <c r="W298" s="109" t="n">
        <v>9704</v>
      </c>
      <c r="X298" s="109" t="n">
        <v>9859</v>
      </c>
      <c r="Y298" s="109" t="n">
        <v>10051</v>
      </c>
      <c r="Z298" s="109" t="n">
        <v>10219</v>
      </c>
      <c r="AA298" s="109" t="n">
        <v>10383</v>
      </c>
      <c r="AB298" s="109" t="n">
        <v>10552</v>
      </c>
      <c r="AC298" s="109" t="n">
        <v>10735</v>
      </c>
      <c r="AD298" s="109" t="n">
        <v>10914</v>
      </c>
      <c r="AE298" s="109" t="n">
        <v>11074</v>
      </c>
      <c r="AF298" s="109" t="n">
        <v>11213</v>
      </c>
      <c r="AG298" s="109" t="n">
        <v>11343</v>
      </c>
      <c r="AH298" s="109" t="n">
        <v>11448</v>
      </c>
      <c r="AI298" s="109" t="n">
        <v>11552</v>
      </c>
      <c r="AJ298" s="109" t="n">
        <v>11603</v>
      </c>
      <c r="AK298" s="109" t="n">
        <v>11587</v>
      </c>
      <c r="AL298" s="109" t="n">
        <v>11529</v>
      </c>
      <c r="AM298" s="109" t="n">
        <v>11443</v>
      </c>
      <c r="AN298" s="109" t="n">
        <v>11312</v>
      </c>
      <c r="AO298" s="109" t="n">
        <v>11122</v>
      </c>
      <c r="AP298" s="109" t="n">
        <v>10886</v>
      </c>
      <c r="AQ298" s="109" t="n">
        <v>10621</v>
      </c>
      <c r="AR298" s="109" t="n">
        <v>10314</v>
      </c>
      <c r="AS298" s="109" t="n">
        <v>9915</v>
      </c>
      <c r="AT298" s="109" t="n">
        <v>9420</v>
      </c>
      <c r="AU298" s="109" t="n">
        <v>8857</v>
      </c>
      <c r="AV298" s="109" t="n">
        <v>8203</v>
      </c>
      <c r="AW298" s="109" t="n">
        <v>7407</v>
      </c>
      <c r="AX298" s="109" t="n">
        <v>6504</v>
      </c>
      <c r="AY298" s="109" t="n">
        <v>534</v>
      </c>
      <c r="AZ298" s="109" t="n">
        <v>401</v>
      </c>
      <c r="BA298" s="109" t="n">
        <v>321</v>
      </c>
      <c r="BB298" s="109" t="n">
        <v>89</v>
      </c>
      <c r="BC298" s="109" t="n">
        <v>77</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6</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6</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6</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6</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6</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6</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6</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6</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6</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6</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6</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6</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6</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6</v>
      </c>
      <c r="B15" s="115" t="n">
        <v>0</v>
      </c>
      <c r="C15" s="115" t="n">
        <v>2025</v>
      </c>
      <c r="D15" s="109" t="n">
        <v>558666</v>
      </c>
      <c r="E15" s="109" t="n">
        <v>0</v>
      </c>
      <c r="F15" s="109" t="n">
        <v>0</v>
      </c>
      <c r="G15" s="109" t="n">
        <v>0</v>
      </c>
      <c r="H15" s="109" t="n">
        <v>60</v>
      </c>
      <c r="I15" s="109" t="n">
        <v>126</v>
      </c>
      <c r="J15" s="109" t="n">
        <v>3166</v>
      </c>
      <c r="K15" s="109" t="n">
        <v>6293</v>
      </c>
      <c r="L15" s="109" t="n">
        <v>9092</v>
      </c>
      <c r="M15" s="109" t="n">
        <v>11545</v>
      </c>
      <c r="N15" s="109" t="n">
        <v>13639</v>
      </c>
      <c r="O15" s="109" t="n">
        <v>14273</v>
      </c>
      <c r="P15" s="109" t="n">
        <v>14409</v>
      </c>
      <c r="Q15" s="109" t="n">
        <v>14434</v>
      </c>
      <c r="R15" s="109" t="n">
        <v>14383</v>
      </c>
      <c r="S15" s="109" t="n">
        <v>14399</v>
      </c>
      <c r="T15" s="109" t="n">
        <v>13766</v>
      </c>
      <c r="U15" s="109" t="n">
        <v>13347</v>
      </c>
      <c r="V15" s="109" t="n">
        <v>13136</v>
      </c>
      <c r="W15" s="109" t="n">
        <v>13078</v>
      </c>
      <c r="X15" s="109" t="n">
        <v>13190</v>
      </c>
      <c r="Y15" s="109" t="n">
        <v>12993</v>
      </c>
      <c r="Z15" s="109" t="n">
        <v>12905</v>
      </c>
      <c r="AA15" s="109" t="n">
        <v>12944</v>
      </c>
      <c r="AB15" s="109" t="n">
        <v>13076</v>
      </c>
      <c r="AC15" s="109" t="n">
        <v>13265</v>
      </c>
      <c r="AD15" s="109" t="n">
        <v>13210</v>
      </c>
      <c r="AE15" s="109" t="n">
        <v>13170</v>
      </c>
      <c r="AF15" s="109" t="n">
        <v>13183</v>
      </c>
      <c r="AG15" s="109" t="n">
        <v>13207</v>
      </c>
      <c r="AH15" s="109" t="n">
        <v>13268</v>
      </c>
      <c r="AI15" s="109" t="n">
        <v>13175</v>
      </c>
      <c r="AJ15" s="109" t="n">
        <v>13102</v>
      </c>
      <c r="AK15" s="109" t="n">
        <v>13056</v>
      </c>
      <c r="AL15" s="109" t="n">
        <v>13018</v>
      </c>
      <c r="AM15" s="109" t="n">
        <v>12994</v>
      </c>
      <c r="AN15" s="109" t="n">
        <v>12879</v>
      </c>
      <c r="AO15" s="109" t="n">
        <v>12709</v>
      </c>
      <c r="AP15" s="109" t="n">
        <v>12520</v>
      </c>
      <c r="AQ15" s="109" t="n">
        <v>12315</v>
      </c>
      <c r="AR15" s="109" t="n">
        <v>12083</v>
      </c>
      <c r="AS15" s="109" t="n">
        <v>11687</v>
      </c>
      <c r="AT15" s="109" t="n">
        <v>11238</v>
      </c>
      <c r="AU15" s="109" t="n">
        <v>10802</v>
      </c>
      <c r="AV15" s="109" t="n">
        <v>10361</v>
      </c>
      <c r="AW15" s="109" t="n">
        <v>9723</v>
      </c>
      <c r="AX15" s="109" t="n">
        <v>9211</v>
      </c>
      <c r="AY15" s="109" t="n">
        <v>8725</v>
      </c>
      <c r="AZ15" s="109" t="n">
        <v>8131</v>
      </c>
      <c r="BA15" s="109" t="n">
        <v>7445</v>
      </c>
      <c r="BB15" s="109" t="n">
        <v>6717</v>
      </c>
      <c r="BC15" s="109" t="n">
        <v>5976</v>
      </c>
      <c r="BD15" s="109" t="n">
        <v>5392</v>
      </c>
      <c r="BE15" s="109" t="n">
        <v>4783</v>
      </c>
      <c r="BF15" s="109" t="n">
        <v>3826</v>
      </c>
      <c r="BG15" s="109" t="n">
        <v>324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6</v>
      </c>
      <c r="B16" s="115" t="n">
        <v>0</v>
      </c>
      <c r="C16" s="115" t="n">
        <v>2026</v>
      </c>
      <c r="D16" s="109" t="n">
        <v>553890</v>
      </c>
      <c r="E16" s="109" t="n">
        <v>0</v>
      </c>
      <c r="F16" s="109" t="n">
        <v>0</v>
      </c>
      <c r="G16" s="109" t="n">
        <v>0</v>
      </c>
      <c r="H16" s="109" t="n">
        <v>61</v>
      </c>
      <c r="I16" s="109" t="n">
        <v>118</v>
      </c>
      <c r="J16" s="109" t="n">
        <v>3210</v>
      </c>
      <c r="K16" s="109" t="n">
        <v>5957</v>
      </c>
      <c r="L16" s="109" t="n">
        <v>8683</v>
      </c>
      <c r="M16" s="109" t="n">
        <v>11082</v>
      </c>
      <c r="N16" s="109" t="n">
        <v>13136</v>
      </c>
      <c r="O16" s="109" t="n">
        <v>13727</v>
      </c>
      <c r="P16" s="109" t="n">
        <v>14010</v>
      </c>
      <c r="Q16" s="109" t="n">
        <v>14005</v>
      </c>
      <c r="R16" s="109" t="n">
        <v>14010</v>
      </c>
      <c r="S16" s="109" t="n">
        <v>14023</v>
      </c>
      <c r="T16" s="109" t="n">
        <v>13434</v>
      </c>
      <c r="U16" s="109" t="n">
        <v>13107</v>
      </c>
      <c r="V16" s="109" t="n">
        <v>12946</v>
      </c>
      <c r="W16" s="109" t="n">
        <v>12909</v>
      </c>
      <c r="X16" s="109" t="n">
        <v>12993</v>
      </c>
      <c r="Y16" s="109" t="n">
        <v>12812</v>
      </c>
      <c r="Z16" s="109" t="n">
        <v>12767</v>
      </c>
      <c r="AA16" s="109" t="n">
        <v>12788</v>
      </c>
      <c r="AB16" s="109" t="n">
        <v>12911</v>
      </c>
      <c r="AC16" s="109" t="n">
        <v>13109</v>
      </c>
      <c r="AD16" s="109" t="n">
        <v>13094</v>
      </c>
      <c r="AE16" s="109" t="n">
        <v>13105</v>
      </c>
      <c r="AF16" s="109" t="n">
        <v>13114</v>
      </c>
      <c r="AG16" s="109" t="n">
        <v>13168</v>
      </c>
      <c r="AH16" s="109" t="n">
        <v>13224</v>
      </c>
      <c r="AI16" s="109" t="n">
        <v>13166</v>
      </c>
      <c r="AJ16" s="109" t="n">
        <v>13108</v>
      </c>
      <c r="AK16" s="109" t="n">
        <v>13050</v>
      </c>
      <c r="AL16" s="109" t="n">
        <v>13021</v>
      </c>
      <c r="AM16" s="109" t="n">
        <v>13010</v>
      </c>
      <c r="AN16" s="109" t="n">
        <v>12874</v>
      </c>
      <c r="AO16" s="109" t="n">
        <v>12753</v>
      </c>
      <c r="AP16" s="109" t="n">
        <v>12581</v>
      </c>
      <c r="AQ16" s="109" t="n">
        <v>12398</v>
      </c>
      <c r="AR16" s="109" t="n">
        <v>12194</v>
      </c>
      <c r="AS16" s="109" t="n">
        <v>11844</v>
      </c>
      <c r="AT16" s="109" t="n">
        <v>11458</v>
      </c>
      <c r="AU16" s="109" t="n">
        <v>11025</v>
      </c>
      <c r="AV16" s="109" t="n">
        <v>10551</v>
      </c>
      <c r="AW16" s="109" t="n">
        <v>9855</v>
      </c>
      <c r="AX16" s="109" t="n">
        <v>9248</v>
      </c>
      <c r="AY16" s="109" t="n">
        <v>8700</v>
      </c>
      <c r="AZ16" s="109" t="n">
        <v>8157</v>
      </c>
      <c r="BA16" s="109" t="n">
        <v>7459</v>
      </c>
      <c r="BB16" s="109" t="n">
        <v>6735</v>
      </c>
      <c r="BC16" s="109" t="n">
        <v>5973</v>
      </c>
      <c r="BD16" s="109" t="n">
        <v>5394</v>
      </c>
      <c r="BE16" s="109" t="n">
        <v>4781</v>
      </c>
      <c r="BF16" s="109" t="n">
        <v>3833</v>
      </c>
      <c r="BG16" s="109" t="n">
        <v>321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6</v>
      </c>
      <c r="B17" s="115" t="n">
        <v>0</v>
      </c>
      <c r="C17" s="115" t="n">
        <v>2027</v>
      </c>
      <c r="D17" s="109" t="n">
        <v>548961</v>
      </c>
      <c r="E17" s="109" t="n">
        <v>0</v>
      </c>
      <c r="F17" s="109" t="n">
        <v>0</v>
      </c>
      <c r="G17" s="109" t="n">
        <v>0</v>
      </c>
      <c r="H17" s="109" t="n">
        <v>60</v>
      </c>
      <c r="I17" s="109" t="n">
        <v>118</v>
      </c>
      <c r="J17" s="109" t="n">
        <v>3159</v>
      </c>
      <c r="K17" s="109" t="n">
        <v>5953</v>
      </c>
      <c r="L17" s="109" t="n">
        <v>8346</v>
      </c>
      <c r="M17" s="109" t="n">
        <v>10684</v>
      </c>
      <c r="N17" s="109" t="n">
        <v>12693</v>
      </c>
      <c r="O17" s="109" t="n">
        <v>13263</v>
      </c>
      <c r="P17" s="109" t="n">
        <v>13500</v>
      </c>
      <c r="Q17" s="109" t="n">
        <v>13635</v>
      </c>
      <c r="R17" s="109" t="n">
        <v>13611</v>
      </c>
      <c r="S17" s="109" t="n">
        <v>13672</v>
      </c>
      <c r="T17" s="109" t="n">
        <v>13099</v>
      </c>
      <c r="U17" s="109" t="n">
        <v>12810</v>
      </c>
      <c r="V17" s="109" t="n">
        <v>12718</v>
      </c>
      <c r="W17" s="109" t="n">
        <v>12720</v>
      </c>
      <c r="X17" s="109" t="n">
        <v>12815</v>
      </c>
      <c r="Y17" s="109" t="n">
        <v>12614</v>
      </c>
      <c r="Z17" s="109" t="n">
        <v>12574</v>
      </c>
      <c r="AA17" s="109" t="n">
        <v>12630</v>
      </c>
      <c r="AB17" s="109" t="n">
        <v>12751</v>
      </c>
      <c r="AC17" s="109" t="n">
        <v>12941</v>
      </c>
      <c r="AD17" s="109" t="n">
        <v>12938</v>
      </c>
      <c r="AE17" s="109" t="n">
        <v>12978</v>
      </c>
      <c r="AF17" s="109" t="n">
        <v>13034</v>
      </c>
      <c r="AG17" s="109" t="n">
        <v>13111</v>
      </c>
      <c r="AH17" s="109" t="n">
        <v>13179</v>
      </c>
      <c r="AI17" s="109" t="n">
        <v>13126</v>
      </c>
      <c r="AJ17" s="109" t="n">
        <v>13078</v>
      </c>
      <c r="AK17" s="109" t="n">
        <v>13049</v>
      </c>
      <c r="AL17" s="109" t="n">
        <v>13009</v>
      </c>
      <c r="AM17" s="109" t="n">
        <v>12996</v>
      </c>
      <c r="AN17" s="109" t="n">
        <v>12879</v>
      </c>
      <c r="AO17" s="109" t="n">
        <v>12743</v>
      </c>
      <c r="AP17" s="109" t="n">
        <v>12623</v>
      </c>
      <c r="AQ17" s="109" t="n">
        <v>12447</v>
      </c>
      <c r="AR17" s="109" t="n">
        <v>12267</v>
      </c>
      <c r="AS17" s="109" t="n">
        <v>11957</v>
      </c>
      <c r="AT17" s="109" t="n">
        <v>11612</v>
      </c>
      <c r="AU17" s="109" t="n">
        <v>11215</v>
      </c>
      <c r="AV17" s="109" t="n">
        <v>10743</v>
      </c>
      <c r="AW17" s="109" t="n">
        <v>10019</v>
      </c>
      <c r="AX17" s="109" t="n">
        <v>9375</v>
      </c>
      <c r="AY17" s="109" t="n">
        <v>8730</v>
      </c>
      <c r="AZ17" s="109" t="n">
        <v>8113</v>
      </c>
      <c r="BA17" s="109" t="n">
        <v>7468</v>
      </c>
      <c r="BB17" s="109" t="n">
        <v>6733</v>
      </c>
      <c r="BC17" s="109" t="n">
        <v>5997</v>
      </c>
      <c r="BD17" s="109" t="n">
        <v>5370</v>
      </c>
      <c r="BE17" s="109" t="n">
        <v>4764</v>
      </c>
      <c r="BF17" s="109" t="n">
        <v>3812</v>
      </c>
      <c r="BG17" s="109" t="n">
        <v>323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6</v>
      </c>
      <c r="B18" s="115" t="n">
        <v>0</v>
      </c>
      <c r="C18" s="115" t="n">
        <v>2028</v>
      </c>
      <c r="D18" s="109" t="n">
        <v>543337</v>
      </c>
      <c r="E18" s="109" t="n">
        <v>0</v>
      </c>
      <c r="F18" s="109" t="n">
        <v>0</v>
      </c>
      <c r="G18" s="109" t="n">
        <v>0</v>
      </c>
      <c r="H18" s="109" t="n">
        <v>59</v>
      </c>
      <c r="I18" s="109" t="n">
        <v>116</v>
      </c>
      <c r="J18" s="109" t="n">
        <v>3078</v>
      </c>
      <c r="K18" s="109" t="n">
        <v>5825</v>
      </c>
      <c r="L18" s="109" t="n">
        <v>8262</v>
      </c>
      <c r="M18" s="109" t="n">
        <v>10313</v>
      </c>
      <c r="N18" s="109" t="n">
        <v>12272</v>
      </c>
      <c r="O18" s="109" t="n">
        <v>12817</v>
      </c>
      <c r="P18" s="109" t="n">
        <v>13044</v>
      </c>
      <c r="Q18" s="109" t="n">
        <v>13144</v>
      </c>
      <c r="R18" s="109" t="n">
        <v>13242</v>
      </c>
      <c r="S18" s="109" t="n">
        <v>13282</v>
      </c>
      <c r="T18" s="109" t="n">
        <v>12763</v>
      </c>
      <c r="U18" s="109" t="n">
        <v>12479</v>
      </c>
      <c r="V18" s="109" t="n">
        <v>12413</v>
      </c>
      <c r="W18" s="109" t="n">
        <v>12469</v>
      </c>
      <c r="X18" s="109" t="n">
        <v>12599</v>
      </c>
      <c r="Y18" s="109" t="n">
        <v>12423</v>
      </c>
      <c r="Z18" s="109" t="n">
        <v>12373</v>
      </c>
      <c r="AA18" s="109" t="n">
        <v>12442</v>
      </c>
      <c r="AB18" s="109" t="n">
        <v>12582</v>
      </c>
      <c r="AC18" s="109" t="n">
        <v>12763</v>
      </c>
      <c r="AD18" s="109" t="n">
        <v>12757</v>
      </c>
      <c r="AE18" s="109" t="n">
        <v>12813</v>
      </c>
      <c r="AF18" s="109" t="n">
        <v>12915</v>
      </c>
      <c r="AG18" s="109" t="n">
        <v>13012</v>
      </c>
      <c r="AH18" s="109" t="n">
        <v>13086</v>
      </c>
      <c r="AI18" s="109" t="n">
        <v>13064</v>
      </c>
      <c r="AJ18" s="109" t="n">
        <v>13031</v>
      </c>
      <c r="AK18" s="109" t="n">
        <v>13009</v>
      </c>
      <c r="AL18" s="109" t="n">
        <v>13002</v>
      </c>
      <c r="AM18" s="109" t="n">
        <v>12975</v>
      </c>
      <c r="AN18" s="109" t="n">
        <v>12859</v>
      </c>
      <c r="AO18" s="109" t="n">
        <v>12733</v>
      </c>
      <c r="AP18" s="109" t="n">
        <v>12593</v>
      </c>
      <c r="AQ18" s="109" t="n">
        <v>12473</v>
      </c>
      <c r="AR18" s="109" t="n">
        <v>12301</v>
      </c>
      <c r="AS18" s="109" t="n">
        <v>12017</v>
      </c>
      <c r="AT18" s="109" t="n">
        <v>11709</v>
      </c>
      <c r="AU18" s="109" t="n">
        <v>11370</v>
      </c>
      <c r="AV18" s="109" t="n">
        <v>10933</v>
      </c>
      <c r="AW18" s="109" t="n">
        <v>10217</v>
      </c>
      <c r="AX18" s="109" t="n">
        <v>9519</v>
      </c>
      <c r="AY18" s="109" t="n">
        <v>8825</v>
      </c>
      <c r="AZ18" s="109" t="n">
        <v>8127</v>
      </c>
      <c r="BA18" s="109" t="n">
        <v>7413</v>
      </c>
      <c r="BB18" s="109" t="n">
        <v>6730</v>
      </c>
      <c r="BC18" s="109" t="n">
        <v>5985</v>
      </c>
      <c r="BD18" s="109" t="n">
        <v>5387</v>
      </c>
      <c r="BE18" s="109" t="n">
        <v>4769</v>
      </c>
      <c r="BF18" s="109" t="n">
        <v>3778</v>
      </c>
      <c r="BG18" s="109" t="n">
        <v>317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6</v>
      </c>
      <c r="B19" s="115" t="n">
        <v>0</v>
      </c>
      <c r="C19" s="115" t="n">
        <v>2029</v>
      </c>
      <c r="D19" s="109" t="n">
        <v>538390</v>
      </c>
      <c r="E19" s="109" t="n">
        <v>0</v>
      </c>
      <c r="F19" s="109" t="n">
        <v>0</v>
      </c>
      <c r="G19" s="109" t="n">
        <v>0</v>
      </c>
      <c r="H19" s="109" t="n">
        <v>59</v>
      </c>
      <c r="I19" s="109" t="n">
        <v>115</v>
      </c>
      <c r="J19" s="109" t="n">
        <v>3086</v>
      </c>
      <c r="K19" s="109" t="n">
        <v>5764</v>
      </c>
      <c r="L19" s="109" t="n">
        <v>8159</v>
      </c>
      <c r="M19" s="109" t="n">
        <v>10248</v>
      </c>
      <c r="N19" s="109" t="n">
        <v>11963</v>
      </c>
      <c r="O19" s="109" t="n">
        <v>12462</v>
      </c>
      <c r="P19" s="109" t="n">
        <v>12674</v>
      </c>
      <c r="Q19" s="109" t="n">
        <v>12764</v>
      </c>
      <c r="R19" s="109" t="n">
        <v>12834</v>
      </c>
      <c r="S19" s="109" t="n">
        <v>12967</v>
      </c>
      <c r="T19" s="109" t="n">
        <v>12423</v>
      </c>
      <c r="U19" s="109" t="n">
        <v>12184</v>
      </c>
      <c r="V19" s="109" t="n">
        <v>12123</v>
      </c>
      <c r="W19" s="109" t="n">
        <v>12212</v>
      </c>
      <c r="X19" s="109" t="n">
        <v>12383</v>
      </c>
      <c r="Y19" s="109" t="n">
        <v>12232</v>
      </c>
      <c r="Z19" s="109" t="n">
        <v>12199</v>
      </c>
      <c r="AA19" s="109" t="n">
        <v>12249</v>
      </c>
      <c r="AB19" s="109" t="n">
        <v>12408</v>
      </c>
      <c r="AC19" s="109" t="n">
        <v>12606</v>
      </c>
      <c r="AD19" s="109" t="n">
        <v>12589</v>
      </c>
      <c r="AE19" s="109" t="n">
        <v>12652</v>
      </c>
      <c r="AF19" s="109" t="n">
        <v>12759</v>
      </c>
      <c r="AG19" s="109" t="n">
        <v>12891</v>
      </c>
      <c r="AH19" s="109" t="n">
        <v>13005</v>
      </c>
      <c r="AI19" s="109" t="n">
        <v>12969</v>
      </c>
      <c r="AJ19" s="109" t="n">
        <v>12975</v>
      </c>
      <c r="AK19" s="109" t="n">
        <v>12966</v>
      </c>
      <c r="AL19" s="109" t="n">
        <v>12955</v>
      </c>
      <c r="AM19" s="109" t="n">
        <v>12967</v>
      </c>
      <c r="AN19" s="109" t="n">
        <v>12830</v>
      </c>
      <c r="AO19" s="109" t="n">
        <v>12714</v>
      </c>
      <c r="AP19" s="109" t="n">
        <v>12592</v>
      </c>
      <c r="AQ19" s="109" t="n">
        <v>12448</v>
      </c>
      <c r="AR19" s="109" t="n">
        <v>12321</v>
      </c>
      <c r="AS19" s="109" t="n">
        <v>12050</v>
      </c>
      <c r="AT19" s="109" t="n">
        <v>11771</v>
      </c>
      <c r="AU19" s="109" t="n">
        <v>11461</v>
      </c>
      <c r="AV19" s="109" t="n">
        <v>11068</v>
      </c>
      <c r="AW19" s="109" t="n">
        <v>10384</v>
      </c>
      <c r="AX19" s="109" t="n">
        <v>9685</v>
      </c>
      <c r="AY19" s="109" t="n">
        <v>8951</v>
      </c>
      <c r="AZ19" s="109" t="n">
        <v>8213</v>
      </c>
      <c r="BA19" s="109" t="n">
        <v>7424</v>
      </c>
      <c r="BB19" s="109" t="n">
        <v>6670</v>
      </c>
      <c r="BC19" s="109" t="n">
        <v>5971</v>
      </c>
      <c r="BD19" s="109" t="n">
        <v>5361</v>
      </c>
      <c r="BE19" s="109" t="n">
        <v>4755</v>
      </c>
      <c r="BF19" s="109" t="n">
        <v>3742</v>
      </c>
      <c r="BG19" s="109" t="n">
        <v>31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6</v>
      </c>
      <c r="B20" s="115" t="n">
        <v>0</v>
      </c>
      <c r="C20" s="115" t="n">
        <v>2030</v>
      </c>
      <c r="D20" s="109" t="n">
        <v>530580</v>
      </c>
      <c r="E20" s="109" t="n">
        <v>0</v>
      </c>
      <c r="F20" s="109" t="n">
        <v>0</v>
      </c>
      <c r="G20" s="109" t="n">
        <v>0</v>
      </c>
      <c r="H20" s="109" t="n">
        <v>55</v>
      </c>
      <c r="I20" s="109" t="n">
        <v>111</v>
      </c>
      <c r="J20" s="109" t="n">
        <v>2882</v>
      </c>
      <c r="K20" s="109" t="n">
        <v>5568</v>
      </c>
      <c r="L20" s="109" t="n">
        <v>7902</v>
      </c>
      <c r="M20" s="109" t="n">
        <v>9955</v>
      </c>
      <c r="N20" s="109" t="n">
        <v>11704</v>
      </c>
      <c r="O20" s="109" t="n">
        <v>12060</v>
      </c>
      <c r="P20" s="109" t="n">
        <v>12233</v>
      </c>
      <c r="Q20" s="109" t="n">
        <v>12316</v>
      </c>
      <c r="R20" s="109" t="n">
        <v>12374</v>
      </c>
      <c r="S20" s="109" t="n">
        <v>12477</v>
      </c>
      <c r="T20" s="109" t="n">
        <v>12061</v>
      </c>
      <c r="U20" s="109" t="n">
        <v>11804</v>
      </c>
      <c r="V20" s="109" t="n">
        <v>11782</v>
      </c>
      <c r="W20" s="109" t="n">
        <v>11860</v>
      </c>
      <c r="X20" s="109" t="n">
        <v>12057</v>
      </c>
      <c r="Y20" s="109" t="n">
        <v>11970</v>
      </c>
      <c r="Z20" s="109" t="n">
        <v>11954</v>
      </c>
      <c r="AA20" s="109" t="n">
        <v>12032</v>
      </c>
      <c r="AB20" s="109" t="n">
        <v>12161</v>
      </c>
      <c r="AC20" s="109" t="n">
        <v>12380</v>
      </c>
      <c r="AD20" s="109" t="n">
        <v>12405</v>
      </c>
      <c r="AE20" s="109" t="n">
        <v>12444</v>
      </c>
      <c r="AF20" s="109" t="n">
        <v>12550</v>
      </c>
      <c r="AG20" s="109" t="n">
        <v>12689</v>
      </c>
      <c r="AH20" s="109" t="n">
        <v>12844</v>
      </c>
      <c r="AI20" s="109" t="n">
        <v>12865</v>
      </c>
      <c r="AJ20" s="109" t="n">
        <v>12861</v>
      </c>
      <c r="AK20" s="109" t="n">
        <v>12884</v>
      </c>
      <c r="AL20" s="109" t="n">
        <v>12884</v>
      </c>
      <c r="AM20" s="109" t="n">
        <v>12893</v>
      </c>
      <c r="AN20" s="109" t="n">
        <v>12790</v>
      </c>
      <c r="AO20" s="109" t="n">
        <v>12665</v>
      </c>
      <c r="AP20" s="109" t="n">
        <v>12553</v>
      </c>
      <c r="AQ20" s="109" t="n">
        <v>12425</v>
      </c>
      <c r="AR20" s="109" t="n">
        <v>12278</v>
      </c>
      <c r="AS20" s="109" t="n">
        <v>12053</v>
      </c>
      <c r="AT20" s="109" t="n">
        <v>11774</v>
      </c>
      <c r="AU20" s="109" t="n">
        <v>11479</v>
      </c>
      <c r="AV20" s="109" t="n">
        <v>11138</v>
      </c>
      <c r="AW20" s="109" t="n">
        <v>10467</v>
      </c>
      <c r="AX20" s="109" t="n">
        <v>9789</v>
      </c>
      <c r="AY20" s="109" t="n">
        <v>9078</v>
      </c>
      <c r="AZ20" s="109" t="n">
        <v>8290</v>
      </c>
      <c r="BA20" s="109" t="n">
        <v>7464</v>
      </c>
      <c r="BB20" s="109" t="n">
        <v>6648</v>
      </c>
      <c r="BC20" s="109" t="n">
        <v>5884</v>
      </c>
      <c r="BD20" s="109" t="n">
        <v>5307</v>
      </c>
      <c r="BE20" s="109" t="n">
        <v>4699</v>
      </c>
      <c r="BF20" s="109" t="n">
        <v>3704</v>
      </c>
      <c r="BG20" s="109" t="n">
        <v>307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6</v>
      </c>
      <c r="B21" s="115" t="n">
        <v>0</v>
      </c>
      <c r="C21" s="115" t="n">
        <v>2031</v>
      </c>
      <c r="D21" s="109" t="n">
        <v>522678</v>
      </c>
      <c r="E21" s="109" t="n">
        <v>0</v>
      </c>
      <c r="F21" s="109" t="n">
        <v>0</v>
      </c>
      <c r="G21" s="109" t="n">
        <v>0</v>
      </c>
      <c r="H21" s="109" t="n">
        <v>53</v>
      </c>
      <c r="I21" s="109" t="n">
        <v>106</v>
      </c>
      <c r="J21" s="109" t="n">
        <v>2826</v>
      </c>
      <c r="K21" s="109" t="n">
        <v>5329</v>
      </c>
      <c r="L21" s="109" t="n">
        <v>7670</v>
      </c>
      <c r="M21" s="109" t="n">
        <v>9671</v>
      </c>
      <c r="N21" s="109" t="n">
        <v>11391</v>
      </c>
      <c r="O21" s="109" t="n">
        <v>11785</v>
      </c>
      <c r="P21" s="109" t="n">
        <v>11860</v>
      </c>
      <c r="Q21" s="109" t="n">
        <v>11902</v>
      </c>
      <c r="R21" s="109" t="n">
        <v>11959</v>
      </c>
      <c r="S21" s="109" t="n">
        <v>12057</v>
      </c>
      <c r="T21" s="109" t="n">
        <v>11628</v>
      </c>
      <c r="U21" s="109" t="n">
        <v>11454</v>
      </c>
      <c r="V21" s="109" t="n">
        <v>11407</v>
      </c>
      <c r="W21" s="109" t="n">
        <v>11524</v>
      </c>
      <c r="X21" s="109" t="n">
        <v>11716</v>
      </c>
      <c r="Y21" s="109" t="n">
        <v>11664</v>
      </c>
      <c r="Z21" s="109" t="n">
        <v>11695</v>
      </c>
      <c r="AA21" s="109" t="n">
        <v>11779</v>
      </c>
      <c r="AB21" s="109" t="n">
        <v>11934</v>
      </c>
      <c r="AC21" s="109" t="n">
        <v>12129</v>
      </c>
      <c r="AD21" s="109" t="n">
        <v>12175</v>
      </c>
      <c r="AE21" s="109" t="n">
        <v>12260</v>
      </c>
      <c r="AF21" s="109" t="n">
        <v>12354</v>
      </c>
      <c r="AG21" s="109" t="n">
        <v>12484</v>
      </c>
      <c r="AH21" s="109" t="n">
        <v>12648</v>
      </c>
      <c r="AI21" s="109" t="n">
        <v>12694</v>
      </c>
      <c r="AJ21" s="109" t="n">
        <v>12749</v>
      </c>
      <c r="AK21" s="109" t="n">
        <v>12768</v>
      </c>
      <c r="AL21" s="109" t="n">
        <v>12788</v>
      </c>
      <c r="AM21" s="109" t="n">
        <v>12811</v>
      </c>
      <c r="AN21" s="109" t="n">
        <v>12716</v>
      </c>
      <c r="AO21" s="109" t="n">
        <v>12619</v>
      </c>
      <c r="AP21" s="109" t="n">
        <v>12489</v>
      </c>
      <c r="AQ21" s="109" t="n">
        <v>12378</v>
      </c>
      <c r="AR21" s="109" t="n">
        <v>12245</v>
      </c>
      <c r="AS21" s="109" t="n">
        <v>12002</v>
      </c>
      <c r="AT21" s="109" t="n">
        <v>11774</v>
      </c>
      <c r="AU21" s="109" t="n">
        <v>11494</v>
      </c>
      <c r="AV21" s="109" t="n">
        <v>11157</v>
      </c>
      <c r="AW21" s="109" t="n">
        <v>10513</v>
      </c>
      <c r="AX21" s="109" t="n">
        <v>9863</v>
      </c>
      <c r="AY21" s="109" t="n">
        <v>9154</v>
      </c>
      <c r="AZ21" s="109" t="n">
        <v>8390</v>
      </c>
      <c r="BA21" s="109" t="n">
        <v>7523</v>
      </c>
      <c r="BB21" s="109" t="n">
        <v>6676</v>
      </c>
      <c r="BC21" s="109" t="n">
        <v>5845</v>
      </c>
      <c r="BD21" s="109" t="n">
        <v>5221</v>
      </c>
      <c r="BE21" s="109" t="n">
        <v>4644</v>
      </c>
      <c r="BF21" s="109" t="n">
        <v>3659</v>
      </c>
      <c r="BG21" s="109" t="n">
        <v>304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6</v>
      </c>
      <c r="B22" s="115" t="n">
        <v>0</v>
      </c>
      <c r="C22" s="115" t="n">
        <v>2032</v>
      </c>
      <c r="D22" s="109" t="n">
        <v>513932</v>
      </c>
      <c r="E22" s="109" t="n">
        <v>0</v>
      </c>
      <c r="F22" s="109" t="n">
        <v>0</v>
      </c>
      <c r="G22" s="109" t="n">
        <v>0</v>
      </c>
      <c r="H22" s="109" t="n">
        <v>52</v>
      </c>
      <c r="I22" s="109" t="n">
        <v>102</v>
      </c>
      <c r="J22" s="109" t="n">
        <v>2719</v>
      </c>
      <c r="K22" s="109" t="n">
        <v>5177</v>
      </c>
      <c r="L22" s="109" t="n">
        <v>7360</v>
      </c>
      <c r="M22" s="109" t="n">
        <v>9366</v>
      </c>
      <c r="N22" s="109" t="n">
        <v>11044</v>
      </c>
      <c r="O22" s="109" t="n">
        <v>11439</v>
      </c>
      <c r="P22" s="109" t="n">
        <v>11545</v>
      </c>
      <c r="Q22" s="109" t="n">
        <v>11513</v>
      </c>
      <c r="R22" s="109" t="n">
        <v>11538</v>
      </c>
      <c r="S22" s="109" t="n">
        <v>11633</v>
      </c>
      <c r="T22" s="109" t="n">
        <v>11220</v>
      </c>
      <c r="U22" s="109" t="n">
        <v>11046</v>
      </c>
      <c r="V22" s="109" t="n">
        <v>11053</v>
      </c>
      <c r="W22" s="109" t="n">
        <v>11151</v>
      </c>
      <c r="X22" s="109" t="n">
        <v>11362</v>
      </c>
      <c r="Y22" s="109" t="n">
        <v>11321</v>
      </c>
      <c r="Z22" s="109" t="n">
        <v>11383</v>
      </c>
      <c r="AA22" s="109" t="n">
        <v>11509</v>
      </c>
      <c r="AB22" s="109" t="n">
        <v>11673</v>
      </c>
      <c r="AC22" s="109" t="n">
        <v>11886</v>
      </c>
      <c r="AD22" s="109" t="n">
        <v>11922</v>
      </c>
      <c r="AE22" s="109" t="n">
        <v>12012</v>
      </c>
      <c r="AF22" s="109" t="n">
        <v>12143</v>
      </c>
      <c r="AG22" s="109" t="n">
        <v>12266</v>
      </c>
      <c r="AH22" s="109" t="n">
        <v>12430</v>
      </c>
      <c r="AI22" s="109" t="n">
        <v>12503</v>
      </c>
      <c r="AJ22" s="109" t="n">
        <v>12575</v>
      </c>
      <c r="AK22" s="109" t="n">
        <v>12636</v>
      </c>
      <c r="AL22" s="109" t="n">
        <v>12662</v>
      </c>
      <c r="AM22" s="109" t="n">
        <v>12702</v>
      </c>
      <c r="AN22" s="109" t="n">
        <v>12624</v>
      </c>
      <c r="AO22" s="109" t="n">
        <v>12529</v>
      </c>
      <c r="AP22" s="109" t="n">
        <v>12437</v>
      </c>
      <c r="AQ22" s="109" t="n">
        <v>12315</v>
      </c>
      <c r="AR22" s="109" t="n">
        <v>12183</v>
      </c>
      <c r="AS22" s="109" t="n">
        <v>11957</v>
      </c>
      <c r="AT22" s="109" t="n">
        <v>11703</v>
      </c>
      <c r="AU22" s="109" t="n">
        <v>11470</v>
      </c>
      <c r="AV22" s="109" t="n">
        <v>11155</v>
      </c>
      <c r="AW22" s="109" t="n">
        <v>10528</v>
      </c>
      <c r="AX22" s="109" t="n">
        <v>9898</v>
      </c>
      <c r="AY22" s="109" t="n">
        <v>9196</v>
      </c>
      <c r="AZ22" s="109" t="n">
        <v>8441</v>
      </c>
      <c r="BA22" s="109" t="n">
        <v>7586</v>
      </c>
      <c r="BB22" s="109" t="n">
        <v>6729</v>
      </c>
      <c r="BC22" s="109" t="n">
        <v>5865</v>
      </c>
      <c r="BD22" s="109" t="n">
        <v>5176</v>
      </c>
      <c r="BE22" s="109" t="n">
        <v>4580</v>
      </c>
      <c r="BF22" s="109" t="n">
        <v>3610</v>
      </c>
      <c r="BG22" s="109" t="n">
        <v>30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6</v>
      </c>
      <c r="B23" s="115" t="n">
        <v>0</v>
      </c>
      <c r="C23" s="115" t="n">
        <v>2033</v>
      </c>
      <c r="D23" s="109" t="n">
        <v>502653</v>
      </c>
      <c r="E23" s="109" t="n">
        <v>0</v>
      </c>
      <c r="F23" s="109" t="n">
        <v>0</v>
      </c>
      <c r="G23" s="109" t="n">
        <v>0</v>
      </c>
      <c r="H23" s="109" t="n">
        <v>48</v>
      </c>
      <c r="I23" s="109" t="n">
        <v>96</v>
      </c>
      <c r="J23" s="109" t="n">
        <v>2505</v>
      </c>
      <c r="K23" s="109" t="n">
        <v>4869</v>
      </c>
      <c r="L23" s="109" t="n">
        <v>7012</v>
      </c>
      <c r="M23" s="109" t="n">
        <v>8881</v>
      </c>
      <c r="N23" s="109" t="n">
        <v>10564</v>
      </c>
      <c r="O23" s="109" t="n">
        <v>10989</v>
      </c>
      <c r="P23" s="109" t="n">
        <v>11107</v>
      </c>
      <c r="Q23" s="109" t="n">
        <v>11106</v>
      </c>
      <c r="R23" s="109" t="n">
        <v>11064</v>
      </c>
      <c r="S23" s="109" t="n">
        <v>11131</v>
      </c>
      <c r="T23" s="109" t="n">
        <v>10770</v>
      </c>
      <c r="U23" s="109" t="n">
        <v>10595</v>
      </c>
      <c r="V23" s="109" t="n">
        <v>10606</v>
      </c>
      <c r="W23" s="109" t="n">
        <v>10734</v>
      </c>
      <c r="X23" s="109" t="n">
        <v>10931</v>
      </c>
      <c r="Y23" s="109" t="n">
        <v>10935</v>
      </c>
      <c r="Z23" s="109" t="n">
        <v>11005</v>
      </c>
      <c r="AA23" s="109" t="n">
        <v>11166</v>
      </c>
      <c r="AB23" s="109" t="n">
        <v>11348</v>
      </c>
      <c r="AC23" s="109" t="n">
        <v>11574</v>
      </c>
      <c r="AD23" s="109" t="n">
        <v>11638</v>
      </c>
      <c r="AE23" s="109" t="n">
        <v>11731</v>
      </c>
      <c r="AF23" s="109" t="n">
        <v>11885</v>
      </c>
      <c r="AG23" s="109" t="n">
        <v>12035</v>
      </c>
      <c r="AH23" s="109" t="n">
        <v>12174</v>
      </c>
      <c r="AI23" s="109" t="n">
        <v>12254</v>
      </c>
      <c r="AJ23" s="109" t="n">
        <v>12336</v>
      </c>
      <c r="AK23" s="109" t="n">
        <v>12434</v>
      </c>
      <c r="AL23" s="109" t="n">
        <v>12504</v>
      </c>
      <c r="AM23" s="109" t="n">
        <v>12546</v>
      </c>
      <c r="AN23" s="109" t="n">
        <v>12498</v>
      </c>
      <c r="AO23" s="109" t="n">
        <v>12420</v>
      </c>
      <c r="AP23" s="109" t="n">
        <v>12331</v>
      </c>
      <c r="AQ23" s="109" t="n">
        <v>12230</v>
      </c>
      <c r="AR23" s="109" t="n">
        <v>12100</v>
      </c>
      <c r="AS23" s="109" t="n">
        <v>11877</v>
      </c>
      <c r="AT23" s="109" t="n">
        <v>11636</v>
      </c>
      <c r="AU23" s="109" t="n">
        <v>11398</v>
      </c>
      <c r="AV23" s="109" t="n">
        <v>11116</v>
      </c>
      <c r="AW23" s="109" t="n">
        <v>10503</v>
      </c>
      <c r="AX23" s="109" t="n">
        <v>9887</v>
      </c>
      <c r="AY23" s="109" t="n">
        <v>9214</v>
      </c>
      <c r="AZ23" s="109" t="n">
        <v>8457</v>
      </c>
      <c r="BA23" s="109" t="n">
        <v>7616</v>
      </c>
      <c r="BB23" s="109" t="n">
        <v>6768</v>
      </c>
      <c r="BC23" s="109" t="n">
        <v>5884</v>
      </c>
      <c r="BD23" s="109" t="n">
        <v>5178</v>
      </c>
      <c r="BE23" s="109" t="n">
        <v>4519</v>
      </c>
      <c r="BF23" s="109" t="n">
        <v>3521</v>
      </c>
      <c r="BG23" s="109" t="n">
        <v>29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6</v>
      </c>
      <c r="B24" s="115" t="n">
        <v>0</v>
      </c>
      <c r="C24" s="115" t="n">
        <v>2034</v>
      </c>
      <c r="D24" s="109" t="n">
        <v>491982</v>
      </c>
      <c r="E24" s="109" t="n">
        <v>0</v>
      </c>
      <c r="F24" s="109" t="n">
        <v>0</v>
      </c>
      <c r="G24" s="109" t="n">
        <v>0</v>
      </c>
      <c r="H24" s="109" t="n">
        <v>47</v>
      </c>
      <c r="I24" s="109" t="n">
        <v>92</v>
      </c>
      <c r="J24" s="109" t="n">
        <v>2472</v>
      </c>
      <c r="K24" s="109" t="n">
        <v>4648</v>
      </c>
      <c r="L24" s="109" t="n">
        <v>6709</v>
      </c>
      <c r="M24" s="109" t="n">
        <v>8544</v>
      </c>
      <c r="N24" s="109" t="n">
        <v>10111</v>
      </c>
      <c r="O24" s="109" t="n">
        <v>10554</v>
      </c>
      <c r="P24" s="109" t="n">
        <v>10711</v>
      </c>
      <c r="Q24" s="109" t="n">
        <v>10716</v>
      </c>
      <c r="R24" s="109" t="n">
        <v>10699</v>
      </c>
      <c r="S24" s="109" t="n">
        <v>10709</v>
      </c>
      <c r="T24" s="109" t="n">
        <v>10331</v>
      </c>
      <c r="U24" s="109" t="n">
        <v>10193</v>
      </c>
      <c r="V24" s="109" t="n">
        <v>10198</v>
      </c>
      <c r="W24" s="109" t="n">
        <v>10332</v>
      </c>
      <c r="X24" s="109" t="n">
        <v>10546</v>
      </c>
      <c r="Y24" s="109" t="n">
        <v>10534</v>
      </c>
      <c r="Z24" s="109" t="n">
        <v>10651</v>
      </c>
      <c r="AA24" s="109" t="n">
        <v>10800</v>
      </c>
      <c r="AB24" s="109" t="n">
        <v>11024</v>
      </c>
      <c r="AC24" s="109" t="n">
        <v>11267</v>
      </c>
      <c r="AD24" s="109" t="n">
        <v>11343</v>
      </c>
      <c r="AE24" s="109" t="n">
        <v>11464</v>
      </c>
      <c r="AF24" s="109" t="n">
        <v>11599</v>
      </c>
      <c r="AG24" s="109" t="n">
        <v>11772</v>
      </c>
      <c r="AH24" s="109" t="n">
        <v>11951</v>
      </c>
      <c r="AI24" s="109" t="n">
        <v>12014</v>
      </c>
      <c r="AJ24" s="109" t="n">
        <v>12101</v>
      </c>
      <c r="AK24" s="109" t="n">
        <v>12205</v>
      </c>
      <c r="AL24" s="109" t="n">
        <v>12316</v>
      </c>
      <c r="AM24" s="109" t="n">
        <v>12389</v>
      </c>
      <c r="AN24" s="109" t="n">
        <v>12341</v>
      </c>
      <c r="AO24" s="109" t="n">
        <v>12291</v>
      </c>
      <c r="AP24" s="109" t="n">
        <v>12220</v>
      </c>
      <c r="AQ24" s="109" t="n">
        <v>12117</v>
      </c>
      <c r="AR24" s="109" t="n">
        <v>12010</v>
      </c>
      <c r="AS24" s="109" t="n">
        <v>11785</v>
      </c>
      <c r="AT24" s="109" t="n">
        <v>11573</v>
      </c>
      <c r="AU24" s="109" t="n">
        <v>11328</v>
      </c>
      <c r="AV24" s="109" t="n">
        <v>11034</v>
      </c>
      <c r="AW24" s="109" t="n">
        <v>10462</v>
      </c>
      <c r="AX24" s="109" t="n">
        <v>9866</v>
      </c>
      <c r="AY24" s="109" t="n">
        <v>9195</v>
      </c>
      <c r="AZ24" s="109" t="n">
        <v>8468</v>
      </c>
      <c r="BA24" s="109" t="n">
        <v>7619</v>
      </c>
      <c r="BB24" s="109" t="n">
        <v>6764</v>
      </c>
      <c r="BC24" s="109" t="n">
        <v>5906</v>
      </c>
      <c r="BD24" s="109" t="n">
        <v>5172</v>
      </c>
      <c r="BE24" s="109" t="n">
        <v>4509</v>
      </c>
      <c r="BF24" s="109" t="n">
        <v>3462</v>
      </c>
      <c r="BG24" s="109" t="n">
        <v>281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6</v>
      </c>
      <c r="B25" s="115" t="n">
        <v>0</v>
      </c>
      <c r="C25" s="115" t="n">
        <v>2035</v>
      </c>
      <c r="D25" s="109" t="n">
        <v>481045</v>
      </c>
      <c r="E25" s="109" t="n">
        <v>0</v>
      </c>
      <c r="F25" s="109" t="n">
        <v>0</v>
      </c>
      <c r="G25" s="109" t="n">
        <v>0</v>
      </c>
      <c r="H25" s="109" t="n">
        <v>45</v>
      </c>
      <c r="I25" s="109" t="n">
        <v>90</v>
      </c>
      <c r="J25" s="109" t="n">
        <v>2389</v>
      </c>
      <c r="K25" s="109" t="n">
        <v>4538</v>
      </c>
      <c r="L25" s="109" t="n">
        <v>6436</v>
      </c>
      <c r="M25" s="109" t="n">
        <v>8204</v>
      </c>
      <c r="N25" s="109" t="n">
        <v>9739</v>
      </c>
      <c r="O25" s="109" t="n">
        <v>10113</v>
      </c>
      <c r="P25" s="109" t="n">
        <v>10284</v>
      </c>
      <c r="Q25" s="109" t="n">
        <v>10330</v>
      </c>
      <c r="R25" s="109" t="n">
        <v>10324</v>
      </c>
      <c r="S25" s="109" t="n">
        <v>10352</v>
      </c>
      <c r="T25" s="109" t="n">
        <v>9937</v>
      </c>
      <c r="U25" s="109" t="n">
        <v>9786</v>
      </c>
      <c r="V25" s="109" t="n">
        <v>9809</v>
      </c>
      <c r="W25" s="109" t="n">
        <v>9938</v>
      </c>
      <c r="X25" s="109" t="n">
        <v>10146</v>
      </c>
      <c r="Y25" s="109" t="n">
        <v>10166</v>
      </c>
      <c r="Z25" s="109" t="n">
        <v>10259</v>
      </c>
      <c r="AA25" s="109" t="n">
        <v>10441</v>
      </c>
      <c r="AB25" s="109" t="n">
        <v>10664</v>
      </c>
      <c r="AC25" s="109" t="n">
        <v>10936</v>
      </c>
      <c r="AD25" s="109" t="n">
        <v>11037</v>
      </c>
      <c r="AE25" s="109" t="n">
        <v>11172</v>
      </c>
      <c r="AF25" s="109" t="n">
        <v>11323</v>
      </c>
      <c r="AG25" s="109" t="n">
        <v>11494</v>
      </c>
      <c r="AH25" s="109" t="n">
        <v>11683</v>
      </c>
      <c r="AI25" s="109" t="n">
        <v>11770</v>
      </c>
      <c r="AJ25" s="109" t="n">
        <v>11860</v>
      </c>
      <c r="AK25" s="109" t="n">
        <v>11966</v>
      </c>
      <c r="AL25" s="109" t="n">
        <v>12083</v>
      </c>
      <c r="AM25" s="109" t="n">
        <v>12188</v>
      </c>
      <c r="AN25" s="109" t="n">
        <v>12188</v>
      </c>
      <c r="AO25" s="109" t="n">
        <v>12147</v>
      </c>
      <c r="AP25" s="109" t="n">
        <v>12079</v>
      </c>
      <c r="AQ25" s="109" t="n">
        <v>11996</v>
      </c>
      <c r="AR25" s="109" t="n">
        <v>11898</v>
      </c>
      <c r="AS25" s="109" t="n">
        <v>11701</v>
      </c>
      <c r="AT25" s="109" t="n">
        <v>11475</v>
      </c>
      <c r="AU25" s="109" t="n">
        <v>11254</v>
      </c>
      <c r="AV25" s="109" t="n">
        <v>10980</v>
      </c>
      <c r="AW25" s="109" t="n">
        <v>10372</v>
      </c>
      <c r="AX25" s="109" t="n">
        <v>9816</v>
      </c>
      <c r="AY25" s="109" t="n">
        <v>9146</v>
      </c>
      <c r="AZ25" s="109" t="n">
        <v>8426</v>
      </c>
      <c r="BA25" s="109" t="n">
        <v>7607</v>
      </c>
      <c r="BB25" s="109" t="n">
        <v>6734</v>
      </c>
      <c r="BC25" s="109" t="n">
        <v>5880</v>
      </c>
      <c r="BD25" s="109" t="n">
        <v>5164</v>
      </c>
      <c r="BE25" s="109" t="n">
        <v>4477</v>
      </c>
      <c r="BF25" s="109" t="n">
        <v>3423</v>
      </c>
      <c r="BG25" s="109" t="n">
        <v>27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6</v>
      </c>
      <c r="B26" s="115" t="n">
        <v>0</v>
      </c>
      <c r="C26" s="115" t="n">
        <v>2036</v>
      </c>
      <c r="D26" s="109" t="n">
        <v>470337</v>
      </c>
      <c r="E26" s="109" t="n">
        <v>0</v>
      </c>
      <c r="F26" s="109" t="n">
        <v>0</v>
      </c>
      <c r="G26" s="109" t="n">
        <v>0</v>
      </c>
      <c r="H26" s="109" t="n">
        <v>44</v>
      </c>
      <c r="I26" s="109" t="n">
        <v>87</v>
      </c>
      <c r="J26" s="109" t="n">
        <v>2332</v>
      </c>
      <c r="K26" s="109" t="n">
        <v>4409</v>
      </c>
      <c r="L26" s="109" t="n">
        <v>6284</v>
      </c>
      <c r="M26" s="109" t="n">
        <v>7911</v>
      </c>
      <c r="N26" s="109" t="n">
        <v>9387</v>
      </c>
      <c r="O26" s="109" t="n">
        <v>9756</v>
      </c>
      <c r="P26" s="109" t="n">
        <v>9877</v>
      </c>
      <c r="Q26" s="109" t="n">
        <v>9936</v>
      </c>
      <c r="R26" s="109" t="n">
        <v>9965</v>
      </c>
      <c r="S26" s="109" t="n">
        <v>10004</v>
      </c>
      <c r="T26" s="109" t="n">
        <v>9611</v>
      </c>
      <c r="U26" s="109" t="n">
        <v>9410</v>
      </c>
      <c r="V26" s="109" t="n">
        <v>9425</v>
      </c>
      <c r="W26" s="109" t="n">
        <v>9563</v>
      </c>
      <c r="X26" s="109" t="n">
        <v>9780</v>
      </c>
      <c r="Y26" s="109" t="n">
        <v>9792</v>
      </c>
      <c r="Z26" s="109" t="n">
        <v>9896</v>
      </c>
      <c r="AA26" s="109" t="n">
        <v>10072</v>
      </c>
      <c r="AB26" s="109" t="n">
        <v>10317</v>
      </c>
      <c r="AC26" s="109" t="n">
        <v>10587</v>
      </c>
      <c r="AD26" s="109" t="n">
        <v>10715</v>
      </c>
      <c r="AE26" s="109" t="n">
        <v>10865</v>
      </c>
      <c r="AF26" s="109" t="n">
        <v>11038</v>
      </c>
      <c r="AG26" s="109" t="n">
        <v>11219</v>
      </c>
      <c r="AH26" s="109" t="n">
        <v>11405</v>
      </c>
      <c r="AI26" s="109" t="n">
        <v>11514</v>
      </c>
      <c r="AJ26" s="109" t="n">
        <v>11623</v>
      </c>
      <c r="AK26" s="109" t="n">
        <v>11723</v>
      </c>
      <c r="AL26" s="109" t="n">
        <v>11842</v>
      </c>
      <c r="AM26" s="109" t="n">
        <v>11960</v>
      </c>
      <c r="AN26" s="109" t="n">
        <v>11992</v>
      </c>
      <c r="AO26" s="109" t="n">
        <v>11981</v>
      </c>
      <c r="AP26" s="109" t="n">
        <v>11936</v>
      </c>
      <c r="AQ26" s="109" t="n">
        <v>11860</v>
      </c>
      <c r="AR26" s="109" t="n">
        <v>11775</v>
      </c>
      <c r="AS26" s="109" t="n">
        <v>11594</v>
      </c>
      <c r="AT26" s="109" t="n">
        <v>11391</v>
      </c>
      <c r="AU26" s="109" t="n">
        <v>11157</v>
      </c>
      <c r="AV26" s="109" t="n">
        <v>10891</v>
      </c>
      <c r="AW26" s="109" t="n">
        <v>10314</v>
      </c>
      <c r="AX26" s="109" t="n">
        <v>9723</v>
      </c>
      <c r="AY26" s="109" t="n">
        <v>9109</v>
      </c>
      <c r="AZ26" s="109" t="n">
        <v>8380</v>
      </c>
      <c r="BA26" s="109" t="n">
        <v>7582</v>
      </c>
      <c r="BB26" s="109" t="n">
        <v>6723</v>
      </c>
      <c r="BC26" s="109" t="n">
        <v>5851</v>
      </c>
      <c r="BD26" s="109" t="n">
        <v>5138</v>
      </c>
      <c r="BE26" s="109" t="n">
        <v>4465</v>
      </c>
      <c r="BF26" s="109" t="n">
        <v>3401</v>
      </c>
      <c r="BG26" s="109" t="n">
        <v>272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6</v>
      </c>
      <c r="B27" s="115" t="n">
        <v>0</v>
      </c>
      <c r="C27" s="115" t="n">
        <v>2037</v>
      </c>
      <c r="D27" s="109" t="n">
        <v>460342</v>
      </c>
      <c r="E27" s="109" t="n">
        <v>0</v>
      </c>
      <c r="F27" s="109" t="n">
        <v>0</v>
      </c>
      <c r="G27" s="109" t="n">
        <v>0</v>
      </c>
      <c r="H27" s="109" t="n">
        <v>43</v>
      </c>
      <c r="I27" s="109" t="n">
        <v>86</v>
      </c>
      <c r="J27" s="109" t="n">
        <v>2304</v>
      </c>
      <c r="K27" s="109" t="n">
        <v>4331</v>
      </c>
      <c r="L27" s="109" t="n">
        <v>6143</v>
      </c>
      <c r="M27" s="109" t="n">
        <v>7747</v>
      </c>
      <c r="N27" s="109" t="n">
        <v>9110</v>
      </c>
      <c r="O27" s="109" t="n">
        <v>9449</v>
      </c>
      <c r="P27" s="109" t="n">
        <v>9569</v>
      </c>
      <c r="Q27" s="109" t="n">
        <v>9591</v>
      </c>
      <c r="R27" s="109" t="n">
        <v>9622</v>
      </c>
      <c r="S27" s="109" t="n">
        <v>9680</v>
      </c>
      <c r="T27" s="109" t="n">
        <v>9301</v>
      </c>
      <c r="U27" s="109" t="n">
        <v>9125</v>
      </c>
      <c r="V27" s="109" t="n">
        <v>9093</v>
      </c>
      <c r="W27" s="109" t="n">
        <v>9222</v>
      </c>
      <c r="X27" s="109" t="n">
        <v>9435</v>
      </c>
      <c r="Y27" s="109" t="n">
        <v>9440</v>
      </c>
      <c r="Z27" s="109" t="n">
        <v>9556</v>
      </c>
      <c r="AA27" s="109" t="n">
        <v>9732</v>
      </c>
      <c r="AB27" s="109" t="n">
        <v>9964</v>
      </c>
      <c r="AC27" s="109" t="n">
        <v>10253</v>
      </c>
      <c r="AD27" s="109" t="n">
        <v>10390</v>
      </c>
      <c r="AE27" s="109" t="n">
        <v>10555</v>
      </c>
      <c r="AF27" s="109" t="n">
        <v>10744</v>
      </c>
      <c r="AG27" s="109" t="n">
        <v>10936</v>
      </c>
      <c r="AH27" s="109" t="n">
        <v>11147</v>
      </c>
      <c r="AI27" s="109" t="n">
        <v>11244</v>
      </c>
      <c r="AJ27" s="109" t="n">
        <v>11364</v>
      </c>
      <c r="AK27" s="109" t="n">
        <v>11496</v>
      </c>
      <c r="AL27" s="109" t="n">
        <v>11604</v>
      </c>
      <c r="AM27" s="109" t="n">
        <v>11725</v>
      </c>
      <c r="AN27" s="109" t="n">
        <v>11772</v>
      </c>
      <c r="AO27" s="109" t="n">
        <v>11788</v>
      </c>
      <c r="AP27" s="109" t="n">
        <v>11763</v>
      </c>
      <c r="AQ27" s="109" t="n">
        <v>11724</v>
      </c>
      <c r="AR27" s="109" t="n">
        <v>11646</v>
      </c>
      <c r="AS27" s="109" t="n">
        <v>11475</v>
      </c>
      <c r="AT27" s="109" t="n">
        <v>11279</v>
      </c>
      <c r="AU27" s="109" t="n">
        <v>11071</v>
      </c>
      <c r="AV27" s="109" t="n">
        <v>10807</v>
      </c>
      <c r="AW27" s="109" t="n">
        <v>10238</v>
      </c>
      <c r="AX27" s="109" t="n">
        <v>9670</v>
      </c>
      <c r="AY27" s="109" t="n">
        <v>9015</v>
      </c>
      <c r="AZ27" s="109" t="n">
        <v>8326</v>
      </c>
      <c r="BA27" s="109" t="n">
        <v>7531</v>
      </c>
      <c r="BB27" s="109" t="n">
        <v>6694</v>
      </c>
      <c r="BC27" s="109" t="n">
        <v>5842</v>
      </c>
      <c r="BD27" s="109" t="n">
        <v>5109</v>
      </c>
      <c r="BE27" s="109" t="n">
        <v>4452</v>
      </c>
      <c r="BF27" s="109" t="n">
        <v>3404</v>
      </c>
      <c r="BG27" s="109" t="n">
        <v>273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6</v>
      </c>
      <c r="B28" s="115" t="n">
        <v>0</v>
      </c>
      <c r="C28" s="115" t="n">
        <v>2038</v>
      </c>
      <c r="D28" s="109" t="n">
        <v>451220</v>
      </c>
      <c r="E28" s="109" t="n">
        <v>0</v>
      </c>
      <c r="F28" s="109" t="n">
        <v>0</v>
      </c>
      <c r="G28" s="109" t="n">
        <v>0</v>
      </c>
      <c r="H28" s="109" t="n">
        <v>43</v>
      </c>
      <c r="I28" s="109" t="n">
        <v>86</v>
      </c>
      <c r="J28" s="109" t="n">
        <v>2292</v>
      </c>
      <c r="K28" s="109" t="n">
        <v>4298</v>
      </c>
      <c r="L28" s="109" t="n">
        <v>6064</v>
      </c>
      <c r="M28" s="109" t="n">
        <v>7615</v>
      </c>
      <c r="N28" s="109" t="n">
        <v>8961</v>
      </c>
      <c r="O28" s="109" t="n">
        <v>9208</v>
      </c>
      <c r="P28" s="109" t="n">
        <v>9306</v>
      </c>
      <c r="Q28" s="109" t="n">
        <v>9328</v>
      </c>
      <c r="R28" s="109" t="n">
        <v>9328</v>
      </c>
      <c r="S28" s="109" t="n">
        <v>9403</v>
      </c>
      <c r="T28" s="109" t="n">
        <v>9035</v>
      </c>
      <c r="U28" s="109" t="n">
        <v>8863</v>
      </c>
      <c r="V28" s="109" t="n">
        <v>8844</v>
      </c>
      <c r="W28" s="109" t="n">
        <v>8921</v>
      </c>
      <c r="X28" s="109" t="n">
        <v>9122</v>
      </c>
      <c r="Y28" s="109" t="n">
        <v>9130</v>
      </c>
      <c r="Z28" s="109" t="n">
        <v>9238</v>
      </c>
      <c r="AA28" s="109" t="n">
        <v>9414</v>
      </c>
      <c r="AB28" s="109" t="n">
        <v>9650</v>
      </c>
      <c r="AC28" s="109" t="n">
        <v>9921</v>
      </c>
      <c r="AD28" s="109" t="n">
        <v>10076</v>
      </c>
      <c r="AE28" s="109" t="n">
        <v>10237</v>
      </c>
      <c r="AF28" s="109" t="n">
        <v>10448</v>
      </c>
      <c r="AG28" s="109" t="n">
        <v>10652</v>
      </c>
      <c r="AH28" s="109" t="n">
        <v>10877</v>
      </c>
      <c r="AI28" s="109" t="n">
        <v>10995</v>
      </c>
      <c r="AJ28" s="109" t="n">
        <v>11113</v>
      </c>
      <c r="AK28" s="109" t="n">
        <v>11255</v>
      </c>
      <c r="AL28" s="109" t="n">
        <v>11384</v>
      </c>
      <c r="AM28" s="109" t="n">
        <v>11503</v>
      </c>
      <c r="AN28" s="109" t="n">
        <v>11539</v>
      </c>
      <c r="AO28" s="109" t="n">
        <v>11579</v>
      </c>
      <c r="AP28" s="109" t="n">
        <v>11590</v>
      </c>
      <c r="AQ28" s="109" t="n">
        <v>11568</v>
      </c>
      <c r="AR28" s="109" t="n">
        <v>11497</v>
      </c>
      <c r="AS28" s="109" t="n">
        <v>11341</v>
      </c>
      <c r="AT28" s="109" t="n">
        <v>11167</v>
      </c>
      <c r="AU28" s="109" t="n">
        <v>10981</v>
      </c>
      <c r="AV28" s="109" t="n">
        <v>10712</v>
      </c>
      <c r="AW28" s="109" t="n">
        <v>10156</v>
      </c>
      <c r="AX28" s="109" t="n">
        <v>9598</v>
      </c>
      <c r="AY28" s="109" t="n">
        <v>8968</v>
      </c>
      <c r="AZ28" s="109" t="n">
        <v>8253</v>
      </c>
      <c r="BA28" s="109" t="n">
        <v>7501</v>
      </c>
      <c r="BB28" s="109" t="n">
        <v>6669</v>
      </c>
      <c r="BC28" s="109" t="n">
        <v>5810</v>
      </c>
      <c r="BD28" s="109" t="n">
        <v>5091</v>
      </c>
      <c r="BE28" s="109" t="n">
        <v>4441</v>
      </c>
      <c r="BF28" s="109" t="n">
        <v>3393</v>
      </c>
      <c r="BG28" s="109" t="n">
        <v>27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6</v>
      </c>
      <c r="B29" s="115" t="n">
        <v>0</v>
      </c>
      <c r="C29" s="115" t="n">
        <v>2039</v>
      </c>
      <c r="D29" s="109" t="n">
        <v>443037</v>
      </c>
      <c r="E29" s="109" t="n">
        <v>0</v>
      </c>
      <c r="F29" s="109" t="n">
        <v>0</v>
      </c>
      <c r="G29" s="109" t="n">
        <v>0</v>
      </c>
      <c r="H29" s="109" t="n">
        <v>44</v>
      </c>
      <c r="I29" s="109" t="n">
        <v>86</v>
      </c>
      <c r="J29" s="109" t="n">
        <v>2296</v>
      </c>
      <c r="K29" s="109" t="n">
        <v>4293</v>
      </c>
      <c r="L29" s="109" t="n">
        <v>6040</v>
      </c>
      <c r="M29" s="109" t="n">
        <v>7555</v>
      </c>
      <c r="N29" s="109" t="n">
        <v>8854</v>
      </c>
      <c r="O29" s="109" t="n">
        <v>9093</v>
      </c>
      <c r="P29" s="109" t="n">
        <v>9114</v>
      </c>
      <c r="Q29" s="109" t="n">
        <v>9121</v>
      </c>
      <c r="R29" s="109" t="n">
        <v>9125</v>
      </c>
      <c r="S29" s="109" t="n">
        <v>9169</v>
      </c>
      <c r="T29" s="109" t="n">
        <v>8807</v>
      </c>
      <c r="U29" s="109" t="n">
        <v>8637</v>
      </c>
      <c r="V29" s="109" t="n">
        <v>8616</v>
      </c>
      <c r="W29" s="109" t="n">
        <v>8704</v>
      </c>
      <c r="X29" s="109" t="n">
        <v>8854</v>
      </c>
      <c r="Y29" s="109" t="n">
        <v>8852</v>
      </c>
      <c r="Z29" s="109" t="n">
        <v>8956</v>
      </c>
      <c r="AA29" s="109" t="n">
        <v>9129</v>
      </c>
      <c r="AB29" s="109" t="n">
        <v>9356</v>
      </c>
      <c r="AC29" s="109" t="n">
        <v>9630</v>
      </c>
      <c r="AD29" s="109" t="n">
        <v>9761</v>
      </c>
      <c r="AE29" s="109" t="n">
        <v>9949</v>
      </c>
      <c r="AF29" s="109" t="n">
        <v>10151</v>
      </c>
      <c r="AG29" s="109" t="n">
        <v>10380</v>
      </c>
      <c r="AH29" s="109" t="n">
        <v>10602</v>
      </c>
      <c r="AI29" s="109" t="n">
        <v>10730</v>
      </c>
      <c r="AJ29" s="109" t="n">
        <v>10863</v>
      </c>
      <c r="AK29" s="109" t="n">
        <v>11005</v>
      </c>
      <c r="AL29" s="109" t="n">
        <v>11165</v>
      </c>
      <c r="AM29" s="109" t="n">
        <v>11292</v>
      </c>
      <c r="AN29" s="109" t="n">
        <v>11334</v>
      </c>
      <c r="AO29" s="109" t="n">
        <v>11350</v>
      </c>
      <c r="AP29" s="109" t="n">
        <v>11378</v>
      </c>
      <c r="AQ29" s="109" t="n">
        <v>11392</v>
      </c>
      <c r="AR29" s="109" t="n">
        <v>11358</v>
      </c>
      <c r="AS29" s="109" t="n">
        <v>11222</v>
      </c>
      <c r="AT29" s="109" t="n">
        <v>11047</v>
      </c>
      <c r="AU29" s="109" t="n">
        <v>10858</v>
      </c>
      <c r="AV29" s="109" t="n">
        <v>10617</v>
      </c>
      <c r="AW29" s="109" t="n">
        <v>10088</v>
      </c>
      <c r="AX29" s="109" t="n">
        <v>9531</v>
      </c>
      <c r="AY29" s="109" t="n">
        <v>8926</v>
      </c>
      <c r="AZ29" s="109" t="n">
        <v>8231</v>
      </c>
      <c r="BA29" s="109" t="n">
        <v>7444</v>
      </c>
      <c r="BB29" s="109" t="n">
        <v>6627</v>
      </c>
      <c r="BC29" s="109" t="n">
        <v>5794</v>
      </c>
      <c r="BD29" s="109" t="n">
        <v>5076</v>
      </c>
      <c r="BE29" s="109" t="n">
        <v>4443</v>
      </c>
      <c r="BF29" s="109" t="n">
        <v>3367</v>
      </c>
      <c r="BG29" s="109" t="n">
        <v>27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6</v>
      </c>
      <c r="B30" s="115" t="n">
        <v>0</v>
      </c>
      <c r="C30" s="115" t="n">
        <v>2040</v>
      </c>
      <c r="D30" s="109" t="n">
        <v>435777</v>
      </c>
      <c r="E30" s="109" t="n">
        <v>0</v>
      </c>
      <c r="F30" s="109" t="n">
        <v>0</v>
      </c>
      <c r="G30" s="109" t="n">
        <v>0</v>
      </c>
      <c r="H30" s="109" t="n">
        <v>44</v>
      </c>
      <c r="I30" s="109" t="n">
        <v>86</v>
      </c>
      <c r="J30" s="109" t="n">
        <v>2309</v>
      </c>
      <c r="K30" s="109" t="n">
        <v>4309</v>
      </c>
      <c r="L30" s="109" t="n">
        <v>6047</v>
      </c>
      <c r="M30" s="109" t="n">
        <v>7544</v>
      </c>
      <c r="N30" s="109" t="n">
        <v>8815</v>
      </c>
      <c r="O30" s="109" t="n">
        <v>9016</v>
      </c>
      <c r="P30" s="109" t="n">
        <v>9040</v>
      </c>
      <c r="Q30" s="109" t="n">
        <v>8984</v>
      </c>
      <c r="R30" s="109" t="n">
        <v>8969</v>
      </c>
      <c r="S30" s="109" t="n">
        <v>9011</v>
      </c>
      <c r="T30" s="109" t="n">
        <v>8612</v>
      </c>
      <c r="U30" s="109" t="n">
        <v>8447</v>
      </c>
      <c r="V30" s="109" t="n">
        <v>8426</v>
      </c>
      <c r="W30" s="109" t="n">
        <v>8514</v>
      </c>
      <c r="X30" s="109" t="n">
        <v>8669</v>
      </c>
      <c r="Y30" s="109" t="n">
        <v>8619</v>
      </c>
      <c r="Z30" s="109" t="n">
        <v>8712</v>
      </c>
      <c r="AA30" s="109" t="n">
        <v>8873</v>
      </c>
      <c r="AB30" s="109" t="n">
        <v>9095</v>
      </c>
      <c r="AC30" s="109" t="n">
        <v>9359</v>
      </c>
      <c r="AD30" s="109" t="n">
        <v>9492</v>
      </c>
      <c r="AE30" s="109" t="n">
        <v>9658</v>
      </c>
      <c r="AF30" s="109" t="n">
        <v>9874</v>
      </c>
      <c r="AG30" s="109" t="n">
        <v>10103</v>
      </c>
      <c r="AH30" s="109" t="n">
        <v>10339</v>
      </c>
      <c r="AI30" s="109" t="n">
        <v>10485</v>
      </c>
      <c r="AJ30" s="109" t="n">
        <v>10623</v>
      </c>
      <c r="AK30" s="109" t="n">
        <v>10775</v>
      </c>
      <c r="AL30" s="109" t="n">
        <v>10919</v>
      </c>
      <c r="AM30" s="109" t="n">
        <v>11064</v>
      </c>
      <c r="AN30" s="109" t="n">
        <v>11122</v>
      </c>
      <c r="AO30" s="109" t="n">
        <v>11157</v>
      </c>
      <c r="AP30" s="109" t="n">
        <v>11182</v>
      </c>
      <c r="AQ30" s="109" t="n">
        <v>11197</v>
      </c>
      <c r="AR30" s="109" t="n">
        <v>11192</v>
      </c>
      <c r="AS30" s="109" t="n">
        <v>11081</v>
      </c>
      <c r="AT30" s="109" t="n">
        <v>10931</v>
      </c>
      <c r="AU30" s="109" t="n">
        <v>10745</v>
      </c>
      <c r="AV30" s="109" t="n">
        <v>10523</v>
      </c>
      <c r="AW30" s="109" t="n">
        <v>9985</v>
      </c>
      <c r="AX30" s="109" t="n">
        <v>9453</v>
      </c>
      <c r="AY30" s="109" t="n">
        <v>8866</v>
      </c>
      <c r="AZ30" s="109" t="n">
        <v>8169</v>
      </c>
      <c r="BA30" s="109" t="n">
        <v>7411</v>
      </c>
      <c r="BB30" s="109" t="n">
        <v>6585</v>
      </c>
      <c r="BC30" s="109" t="n">
        <v>5758</v>
      </c>
      <c r="BD30" s="109" t="n">
        <v>5059</v>
      </c>
      <c r="BE30" s="109" t="n">
        <v>4444</v>
      </c>
      <c r="BF30" s="109" t="n">
        <v>3375</v>
      </c>
      <c r="BG30" s="109" t="n">
        <v>271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6</v>
      </c>
      <c r="B31" s="115" t="n">
        <v>0</v>
      </c>
      <c r="C31" s="115" t="n">
        <v>2041</v>
      </c>
      <c r="D31" s="109" t="n">
        <v>429359</v>
      </c>
      <c r="E31" s="109" t="n">
        <v>0</v>
      </c>
      <c r="F31" s="109" t="n">
        <v>0</v>
      </c>
      <c r="G31" s="109" t="n">
        <v>0</v>
      </c>
      <c r="H31" s="109" t="n">
        <v>44</v>
      </c>
      <c r="I31" s="109" t="n">
        <v>86</v>
      </c>
      <c r="J31" s="109" t="n">
        <v>2325</v>
      </c>
      <c r="K31" s="109" t="n">
        <v>4334</v>
      </c>
      <c r="L31" s="109" t="n">
        <v>6075</v>
      </c>
      <c r="M31" s="109" t="n">
        <v>7566</v>
      </c>
      <c r="N31" s="109" t="n">
        <v>8816</v>
      </c>
      <c r="O31" s="109" t="n">
        <v>9003</v>
      </c>
      <c r="P31" s="109" t="n">
        <v>8992</v>
      </c>
      <c r="Q31" s="109" t="n">
        <v>8927</v>
      </c>
      <c r="R31" s="109" t="n">
        <v>8872</v>
      </c>
      <c r="S31" s="109" t="n">
        <v>8896</v>
      </c>
      <c r="T31" s="109" t="n">
        <v>8492</v>
      </c>
      <c r="U31" s="109" t="n">
        <v>8297</v>
      </c>
      <c r="V31" s="109" t="n">
        <v>8272</v>
      </c>
      <c r="W31" s="109" t="n">
        <v>8354</v>
      </c>
      <c r="X31" s="109" t="n">
        <v>8512</v>
      </c>
      <c r="Y31" s="109" t="n">
        <v>8459</v>
      </c>
      <c r="Z31" s="109" t="n">
        <v>8494</v>
      </c>
      <c r="AA31" s="109" t="n">
        <v>8646</v>
      </c>
      <c r="AB31" s="109" t="n">
        <v>8858</v>
      </c>
      <c r="AC31" s="109" t="n">
        <v>9128</v>
      </c>
      <c r="AD31" s="109" t="n">
        <v>9246</v>
      </c>
      <c r="AE31" s="109" t="n">
        <v>9400</v>
      </c>
      <c r="AF31" s="109" t="n">
        <v>9597</v>
      </c>
      <c r="AG31" s="109" t="n">
        <v>9839</v>
      </c>
      <c r="AH31" s="109" t="n">
        <v>10079</v>
      </c>
      <c r="AI31" s="109" t="n">
        <v>10238</v>
      </c>
      <c r="AJ31" s="109" t="n">
        <v>10388</v>
      </c>
      <c r="AK31" s="109" t="n">
        <v>10546</v>
      </c>
      <c r="AL31" s="109" t="n">
        <v>10697</v>
      </c>
      <c r="AM31" s="109" t="n">
        <v>10844</v>
      </c>
      <c r="AN31" s="109" t="n">
        <v>10909</v>
      </c>
      <c r="AO31" s="109" t="n">
        <v>10965</v>
      </c>
      <c r="AP31" s="109" t="n">
        <v>10987</v>
      </c>
      <c r="AQ31" s="109" t="n">
        <v>11003</v>
      </c>
      <c r="AR31" s="109" t="n">
        <v>11017</v>
      </c>
      <c r="AS31" s="109" t="n">
        <v>10919</v>
      </c>
      <c r="AT31" s="109" t="n">
        <v>10797</v>
      </c>
      <c r="AU31" s="109" t="n">
        <v>10638</v>
      </c>
      <c r="AV31" s="109" t="n">
        <v>10416</v>
      </c>
      <c r="AW31" s="109" t="n">
        <v>9894</v>
      </c>
      <c r="AX31" s="109" t="n">
        <v>9376</v>
      </c>
      <c r="AY31" s="109" t="n">
        <v>8799</v>
      </c>
      <c r="AZ31" s="109" t="n">
        <v>8123</v>
      </c>
      <c r="BA31" s="109" t="n">
        <v>7370</v>
      </c>
      <c r="BB31" s="109" t="n">
        <v>6555</v>
      </c>
      <c r="BC31" s="109" t="n">
        <v>5714</v>
      </c>
      <c r="BD31" s="109" t="n">
        <v>5043</v>
      </c>
      <c r="BE31" s="109" t="n">
        <v>4423</v>
      </c>
      <c r="BF31" s="109" t="n">
        <v>3378</v>
      </c>
      <c r="BG31" s="109" t="n">
        <v>271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6</v>
      </c>
      <c r="B32" s="115" t="n">
        <v>0</v>
      </c>
      <c r="C32" s="115" t="n">
        <v>2042</v>
      </c>
      <c r="D32" s="109" t="n">
        <v>423680</v>
      </c>
      <c r="E32" s="109" t="n">
        <v>0</v>
      </c>
      <c r="F32" s="109" t="n">
        <v>0</v>
      </c>
      <c r="G32" s="109" t="n">
        <v>0</v>
      </c>
      <c r="H32" s="109" t="n">
        <v>44</v>
      </c>
      <c r="I32" s="109" t="n">
        <v>86</v>
      </c>
      <c r="J32" s="109" t="n">
        <v>2334</v>
      </c>
      <c r="K32" s="109" t="n">
        <v>4356</v>
      </c>
      <c r="L32" s="109" t="n">
        <v>6108</v>
      </c>
      <c r="M32" s="109" t="n">
        <v>7601</v>
      </c>
      <c r="N32" s="109" t="n">
        <v>8847</v>
      </c>
      <c r="O32" s="109" t="n">
        <v>9021</v>
      </c>
      <c r="P32" s="109" t="n">
        <v>8990</v>
      </c>
      <c r="Q32" s="109" t="n">
        <v>8907</v>
      </c>
      <c r="R32" s="109" t="n">
        <v>8836</v>
      </c>
      <c r="S32" s="109" t="n">
        <v>8825</v>
      </c>
      <c r="T32" s="109" t="n">
        <v>8397</v>
      </c>
      <c r="U32" s="109" t="n">
        <v>8192</v>
      </c>
      <c r="V32" s="109" t="n">
        <v>8154</v>
      </c>
      <c r="W32" s="109" t="n">
        <v>8233</v>
      </c>
      <c r="X32" s="109" t="n">
        <v>8377</v>
      </c>
      <c r="Y32" s="109" t="n">
        <v>8316</v>
      </c>
      <c r="Z32" s="109" t="n">
        <v>8347</v>
      </c>
      <c r="AA32" s="109" t="n">
        <v>8461</v>
      </c>
      <c r="AB32" s="109" t="n">
        <v>8662</v>
      </c>
      <c r="AC32" s="109" t="n">
        <v>8902</v>
      </c>
      <c r="AD32" s="109" t="n">
        <v>9020</v>
      </c>
      <c r="AE32" s="109" t="n">
        <v>9169</v>
      </c>
      <c r="AF32" s="109" t="n">
        <v>9366</v>
      </c>
      <c r="AG32" s="109" t="n">
        <v>9590</v>
      </c>
      <c r="AH32" s="109" t="n">
        <v>9837</v>
      </c>
      <c r="AI32" s="109" t="n">
        <v>9987</v>
      </c>
      <c r="AJ32" s="109" t="n">
        <v>10149</v>
      </c>
      <c r="AK32" s="109" t="n">
        <v>10321</v>
      </c>
      <c r="AL32" s="109" t="n">
        <v>10480</v>
      </c>
      <c r="AM32" s="109" t="n">
        <v>10634</v>
      </c>
      <c r="AN32" s="109" t="n">
        <v>10706</v>
      </c>
      <c r="AO32" s="109" t="n">
        <v>10762</v>
      </c>
      <c r="AP32" s="109" t="n">
        <v>10792</v>
      </c>
      <c r="AQ32" s="109" t="n">
        <v>10814</v>
      </c>
      <c r="AR32" s="109" t="n">
        <v>10822</v>
      </c>
      <c r="AS32" s="109" t="n">
        <v>10757</v>
      </c>
      <c r="AT32" s="109" t="n">
        <v>10657</v>
      </c>
      <c r="AU32" s="109" t="n">
        <v>10517</v>
      </c>
      <c r="AV32" s="109" t="n">
        <v>10303</v>
      </c>
      <c r="AW32" s="109" t="n">
        <v>9808</v>
      </c>
      <c r="AX32" s="109" t="n">
        <v>9296</v>
      </c>
      <c r="AY32" s="109" t="n">
        <v>8725</v>
      </c>
      <c r="AZ32" s="109" t="n">
        <v>8081</v>
      </c>
      <c r="BA32" s="109" t="n">
        <v>7332</v>
      </c>
      <c r="BB32" s="109" t="n">
        <v>6523</v>
      </c>
      <c r="BC32" s="109" t="n">
        <v>5695</v>
      </c>
      <c r="BD32" s="109" t="n">
        <v>5006</v>
      </c>
      <c r="BE32" s="109" t="n">
        <v>4428</v>
      </c>
      <c r="BF32" s="109" t="n">
        <v>3383</v>
      </c>
      <c r="BG32" s="109" t="n">
        <v>272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6</v>
      </c>
      <c r="B33" s="115" t="n">
        <v>0</v>
      </c>
      <c r="C33" s="115" t="n">
        <v>2043</v>
      </c>
      <c r="D33" s="109" t="n">
        <v>418600</v>
      </c>
      <c r="E33" s="109" t="n">
        <v>0</v>
      </c>
      <c r="F33" s="109" t="n">
        <v>0</v>
      </c>
      <c r="G33" s="109" t="n">
        <v>0</v>
      </c>
      <c r="H33" s="109" t="n">
        <v>44</v>
      </c>
      <c r="I33" s="109" t="n">
        <v>87</v>
      </c>
      <c r="J33" s="109" t="n">
        <v>2341</v>
      </c>
      <c r="K33" s="109" t="n">
        <v>4372</v>
      </c>
      <c r="L33" s="109" t="n">
        <v>6136</v>
      </c>
      <c r="M33" s="109" t="n">
        <v>7637</v>
      </c>
      <c r="N33" s="109" t="n">
        <v>8886</v>
      </c>
      <c r="O33" s="109" t="n">
        <v>9056</v>
      </c>
      <c r="P33" s="109" t="n">
        <v>9017</v>
      </c>
      <c r="Q33" s="109" t="n">
        <v>8918</v>
      </c>
      <c r="R33" s="109" t="n">
        <v>8831</v>
      </c>
      <c r="S33" s="109" t="n">
        <v>8815</v>
      </c>
      <c r="T33" s="109" t="n">
        <v>8354</v>
      </c>
      <c r="U33" s="109" t="n">
        <v>8126</v>
      </c>
      <c r="V33" s="109" t="n">
        <v>8071</v>
      </c>
      <c r="W33" s="109" t="n">
        <v>8121</v>
      </c>
      <c r="X33" s="109" t="n">
        <v>8265</v>
      </c>
      <c r="Y33" s="109" t="n">
        <v>8196</v>
      </c>
      <c r="Z33" s="109" t="n">
        <v>8228</v>
      </c>
      <c r="AA33" s="109" t="n">
        <v>8331</v>
      </c>
      <c r="AB33" s="109" t="n">
        <v>8488</v>
      </c>
      <c r="AC33" s="109" t="n">
        <v>8728</v>
      </c>
      <c r="AD33" s="109" t="n">
        <v>8826</v>
      </c>
      <c r="AE33" s="109" t="n">
        <v>8972</v>
      </c>
      <c r="AF33" s="109" t="n">
        <v>9150</v>
      </c>
      <c r="AG33" s="109" t="n">
        <v>9362</v>
      </c>
      <c r="AH33" s="109" t="n">
        <v>9597</v>
      </c>
      <c r="AI33" s="109" t="n">
        <v>9748</v>
      </c>
      <c r="AJ33" s="109" t="n">
        <v>9916</v>
      </c>
      <c r="AK33" s="109" t="n">
        <v>10087</v>
      </c>
      <c r="AL33" s="109" t="n">
        <v>10258</v>
      </c>
      <c r="AM33" s="109" t="n">
        <v>10428</v>
      </c>
      <c r="AN33" s="109" t="n">
        <v>10496</v>
      </c>
      <c r="AO33" s="109" t="n">
        <v>10556</v>
      </c>
      <c r="AP33" s="109" t="n">
        <v>10616</v>
      </c>
      <c r="AQ33" s="109" t="n">
        <v>10636</v>
      </c>
      <c r="AR33" s="109" t="n">
        <v>10645</v>
      </c>
      <c r="AS33" s="109" t="n">
        <v>10576</v>
      </c>
      <c r="AT33" s="109" t="n">
        <v>10486</v>
      </c>
      <c r="AU33" s="109" t="n">
        <v>10378</v>
      </c>
      <c r="AV33" s="109" t="n">
        <v>10196</v>
      </c>
      <c r="AW33" s="109" t="n">
        <v>9708</v>
      </c>
      <c r="AX33" s="109" t="n">
        <v>9221</v>
      </c>
      <c r="AY33" s="109" t="n">
        <v>8663</v>
      </c>
      <c r="AZ33" s="109" t="n">
        <v>8002</v>
      </c>
      <c r="BA33" s="109" t="n">
        <v>7288</v>
      </c>
      <c r="BB33" s="109" t="n">
        <v>6510</v>
      </c>
      <c r="BC33" s="109" t="n">
        <v>5684</v>
      </c>
      <c r="BD33" s="109" t="n">
        <v>5001</v>
      </c>
      <c r="BE33" s="109" t="n">
        <v>4407</v>
      </c>
      <c r="BF33" s="109" t="n">
        <v>3395</v>
      </c>
      <c r="BG33" s="109" t="n">
        <v>27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6</v>
      </c>
      <c r="B34" s="115" t="n">
        <v>0</v>
      </c>
      <c r="C34" s="115" t="n">
        <v>2044</v>
      </c>
      <c r="D34" s="109" t="n">
        <v>413972</v>
      </c>
      <c r="E34" s="109" t="n">
        <v>0</v>
      </c>
      <c r="F34" s="109" t="n">
        <v>0</v>
      </c>
      <c r="G34" s="109" t="n">
        <v>0</v>
      </c>
      <c r="H34" s="109" t="n">
        <v>44</v>
      </c>
      <c r="I34" s="109" t="n">
        <v>88</v>
      </c>
      <c r="J34" s="109" t="n">
        <v>2345</v>
      </c>
      <c r="K34" s="109" t="n">
        <v>4382</v>
      </c>
      <c r="L34" s="109" t="n">
        <v>6154</v>
      </c>
      <c r="M34" s="109" t="n">
        <v>7665</v>
      </c>
      <c r="N34" s="109" t="n">
        <v>8921</v>
      </c>
      <c r="O34" s="109" t="n">
        <v>9099</v>
      </c>
      <c r="P34" s="109" t="n">
        <v>9055</v>
      </c>
      <c r="Q34" s="109" t="n">
        <v>8950</v>
      </c>
      <c r="R34" s="109" t="n">
        <v>8852</v>
      </c>
      <c r="S34" s="109" t="n">
        <v>8814</v>
      </c>
      <c r="T34" s="109" t="n">
        <v>8344</v>
      </c>
      <c r="U34" s="109" t="n">
        <v>8084</v>
      </c>
      <c r="V34" s="109" t="n">
        <v>8019</v>
      </c>
      <c r="W34" s="109" t="n">
        <v>8066</v>
      </c>
      <c r="X34" s="109" t="n">
        <v>8191</v>
      </c>
      <c r="Y34" s="109" t="n">
        <v>8109</v>
      </c>
      <c r="Z34" s="109" t="n">
        <v>8129</v>
      </c>
      <c r="AA34" s="109" t="n">
        <v>8220</v>
      </c>
      <c r="AB34" s="109" t="n">
        <v>8372</v>
      </c>
      <c r="AC34" s="109" t="n">
        <v>8558</v>
      </c>
      <c r="AD34" s="109" t="n">
        <v>8650</v>
      </c>
      <c r="AE34" s="109" t="n">
        <v>8786</v>
      </c>
      <c r="AF34" s="109" t="n">
        <v>8956</v>
      </c>
      <c r="AG34" s="109" t="n">
        <v>9159</v>
      </c>
      <c r="AH34" s="109" t="n">
        <v>9379</v>
      </c>
      <c r="AI34" s="109" t="n">
        <v>9523</v>
      </c>
      <c r="AJ34" s="109" t="n">
        <v>9689</v>
      </c>
      <c r="AK34" s="109" t="n">
        <v>9863</v>
      </c>
      <c r="AL34" s="109" t="n">
        <v>10043</v>
      </c>
      <c r="AM34" s="109" t="n">
        <v>10209</v>
      </c>
      <c r="AN34" s="109" t="n">
        <v>10294</v>
      </c>
      <c r="AO34" s="109" t="n">
        <v>10366</v>
      </c>
      <c r="AP34" s="109" t="n">
        <v>10412</v>
      </c>
      <c r="AQ34" s="109" t="n">
        <v>10474</v>
      </c>
      <c r="AR34" s="109" t="n">
        <v>10481</v>
      </c>
      <c r="AS34" s="109" t="n">
        <v>10410</v>
      </c>
      <c r="AT34" s="109" t="n">
        <v>10310</v>
      </c>
      <c r="AU34" s="109" t="n">
        <v>10216</v>
      </c>
      <c r="AV34" s="109" t="n">
        <v>10065</v>
      </c>
      <c r="AW34" s="109" t="n">
        <v>9611</v>
      </c>
      <c r="AX34" s="109" t="n">
        <v>9130</v>
      </c>
      <c r="AY34" s="109" t="n">
        <v>8597</v>
      </c>
      <c r="AZ34" s="109" t="n">
        <v>7961</v>
      </c>
      <c r="BA34" s="109" t="n">
        <v>7240</v>
      </c>
      <c r="BB34" s="109" t="n">
        <v>6471</v>
      </c>
      <c r="BC34" s="109" t="n">
        <v>5678</v>
      </c>
      <c r="BD34" s="109" t="n">
        <v>4997</v>
      </c>
      <c r="BE34" s="109" t="n">
        <v>4420</v>
      </c>
      <c r="BF34" s="109" t="n">
        <v>3367</v>
      </c>
      <c r="BG34" s="109" t="n">
        <v>27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6</v>
      </c>
      <c r="B35" s="115" t="n">
        <v>0</v>
      </c>
      <c r="C35" s="115" t="n">
        <v>2045</v>
      </c>
      <c r="D35" s="109" t="n">
        <v>409644</v>
      </c>
      <c r="E35" s="109" t="n">
        <v>0</v>
      </c>
      <c r="F35" s="109" t="n">
        <v>0</v>
      </c>
      <c r="G35" s="109" t="n">
        <v>0</v>
      </c>
      <c r="H35" s="109" t="n">
        <v>44</v>
      </c>
      <c r="I35" s="109" t="n">
        <v>88</v>
      </c>
      <c r="J35" s="109" t="n">
        <v>2349</v>
      </c>
      <c r="K35" s="109" t="n">
        <v>4390</v>
      </c>
      <c r="L35" s="109" t="n">
        <v>6165</v>
      </c>
      <c r="M35" s="109" t="n">
        <v>7682</v>
      </c>
      <c r="N35" s="109" t="n">
        <v>8943</v>
      </c>
      <c r="O35" s="109" t="n">
        <v>9135</v>
      </c>
      <c r="P35" s="109" t="n">
        <v>9101</v>
      </c>
      <c r="Q35" s="109" t="n">
        <v>8991</v>
      </c>
      <c r="R35" s="109" t="n">
        <v>8886</v>
      </c>
      <c r="S35" s="109" t="n">
        <v>8844</v>
      </c>
      <c r="T35" s="109" t="n">
        <v>8355</v>
      </c>
      <c r="U35" s="109" t="n">
        <v>8087</v>
      </c>
      <c r="V35" s="109" t="n">
        <v>7992</v>
      </c>
      <c r="W35" s="109" t="n">
        <v>8020</v>
      </c>
      <c r="X35" s="109" t="n">
        <v>8138</v>
      </c>
      <c r="Y35" s="109" t="n">
        <v>8033</v>
      </c>
      <c r="Z35" s="109" t="n">
        <v>8046</v>
      </c>
      <c r="AA35" s="109" t="n">
        <v>8127</v>
      </c>
      <c r="AB35" s="109" t="n">
        <v>8273</v>
      </c>
      <c r="AC35" s="109" t="n">
        <v>8465</v>
      </c>
      <c r="AD35" s="109" t="n">
        <v>8498</v>
      </c>
      <c r="AE35" s="109" t="n">
        <v>8615</v>
      </c>
      <c r="AF35" s="109" t="n">
        <v>8782</v>
      </c>
      <c r="AG35" s="109" t="n">
        <v>8980</v>
      </c>
      <c r="AH35" s="109" t="n">
        <v>9202</v>
      </c>
      <c r="AI35" s="109" t="n">
        <v>9306</v>
      </c>
      <c r="AJ35" s="109" t="n">
        <v>9463</v>
      </c>
      <c r="AK35" s="109" t="n">
        <v>9649</v>
      </c>
      <c r="AL35" s="109" t="n">
        <v>9826</v>
      </c>
      <c r="AM35" s="109" t="n">
        <v>10017</v>
      </c>
      <c r="AN35" s="109" t="n">
        <v>10092</v>
      </c>
      <c r="AO35" s="109" t="n">
        <v>10165</v>
      </c>
      <c r="AP35" s="109" t="n">
        <v>10228</v>
      </c>
      <c r="AQ35" s="109" t="n">
        <v>10273</v>
      </c>
      <c r="AR35" s="109" t="n">
        <v>10309</v>
      </c>
      <c r="AS35" s="109" t="n">
        <v>10243</v>
      </c>
      <c r="AT35" s="109" t="n">
        <v>10156</v>
      </c>
      <c r="AU35" s="109" t="n">
        <v>10064</v>
      </c>
      <c r="AV35" s="109" t="n">
        <v>9919</v>
      </c>
      <c r="AW35" s="109" t="n">
        <v>9486</v>
      </c>
      <c r="AX35" s="109" t="n">
        <v>9043</v>
      </c>
      <c r="AY35" s="109" t="n">
        <v>8509</v>
      </c>
      <c r="AZ35" s="109" t="n">
        <v>7903</v>
      </c>
      <c r="BA35" s="109" t="n">
        <v>7191</v>
      </c>
      <c r="BB35" s="109" t="n">
        <v>6414</v>
      </c>
      <c r="BC35" s="109" t="n">
        <v>5651</v>
      </c>
      <c r="BD35" s="109" t="n">
        <v>4982</v>
      </c>
      <c r="BE35" s="109" t="n">
        <v>4404</v>
      </c>
      <c r="BF35" s="109" t="n">
        <v>3384</v>
      </c>
      <c r="BG35" s="109" t="n">
        <v>273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6</v>
      </c>
      <c r="B36" s="115" t="n">
        <v>0</v>
      </c>
      <c r="C36" s="115" t="n">
        <v>2046</v>
      </c>
      <c r="D36" s="109" t="n">
        <v>405464</v>
      </c>
      <c r="E36" s="109" t="n">
        <v>0</v>
      </c>
      <c r="F36" s="109" t="n">
        <v>0</v>
      </c>
      <c r="G36" s="109" t="n">
        <v>0</v>
      </c>
      <c r="H36" s="109" t="n">
        <v>44</v>
      </c>
      <c r="I36" s="109" t="n">
        <v>88</v>
      </c>
      <c r="J36" s="109" t="n">
        <v>2337</v>
      </c>
      <c r="K36" s="109" t="n">
        <v>4382</v>
      </c>
      <c r="L36" s="109" t="n">
        <v>6161</v>
      </c>
      <c r="M36" s="109" t="n">
        <v>7683</v>
      </c>
      <c r="N36" s="109" t="n">
        <v>8954</v>
      </c>
      <c r="O36" s="109" t="n">
        <v>9151</v>
      </c>
      <c r="P36" s="109" t="n">
        <v>9127</v>
      </c>
      <c r="Q36" s="109" t="n">
        <v>9022</v>
      </c>
      <c r="R36" s="109" t="n">
        <v>8921</v>
      </c>
      <c r="S36" s="109" t="n">
        <v>8860</v>
      </c>
      <c r="T36" s="109" t="n">
        <v>8373</v>
      </c>
      <c r="U36" s="109" t="n">
        <v>8092</v>
      </c>
      <c r="V36" s="109" t="n">
        <v>7995</v>
      </c>
      <c r="W36" s="109" t="n">
        <v>8000</v>
      </c>
      <c r="X36" s="109" t="n">
        <v>8103</v>
      </c>
      <c r="Y36" s="109" t="n">
        <v>7988</v>
      </c>
      <c r="Z36" s="109" t="n">
        <v>7976</v>
      </c>
      <c r="AA36" s="109" t="n">
        <v>8049</v>
      </c>
      <c r="AB36" s="109" t="n">
        <v>8177</v>
      </c>
      <c r="AC36" s="109" t="n">
        <v>8366</v>
      </c>
      <c r="AD36" s="109" t="n">
        <v>8404</v>
      </c>
      <c r="AE36" s="109" t="n">
        <v>8480</v>
      </c>
      <c r="AF36" s="109" t="n">
        <v>8621</v>
      </c>
      <c r="AG36" s="109" t="n">
        <v>8813</v>
      </c>
      <c r="AH36" s="109" t="n">
        <v>9002</v>
      </c>
      <c r="AI36" s="109" t="n">
        <v>9135</v>
      </c>
      <c r="AJ36" s="109" t="n">
        <v>9282</v>
      </c>
      <c r="AK36" s="109" t="n">
        <v>9444</v>
      </c>
      <c r="AL36" s="109" t="n">
        <v>9624</v>
      </c>
      <c r="AM36" s="109" t="n">
        <v>9790</v>
      </c>
      <c r="AN36" s="109" t="n">
        <v>9891</v>
      </c>
      <c r="AO36" s="109" t="n">
        <v>9965</v>
      </c>
      <c r="AP36" s="109" t="n">
        <v>10038</v>
      </c>
      <c r="AQ36" s="109" t="n">
        <v>10096</v>
      </c>
      <c r="AR36" s="109" t="n">
        <v>10125</v>
      </c>
      <c r="AS36" s="109" t="n">
        <v>10083</v>
      </c>
      <c r="AT36" s="109" t="n">
        <v>10017</v>
      </c>
      <c r="AU36" s="109" t="n">
        <v>9909</v>
      </c>
      <c r="AV36" s="109" t="n">
        <v>9771</v>
      </c>
      <c r="AW36" s="109" t="n">
        <v>9348</v>
      </c>
      <c r="AX36" s="109" t="n">
        <v>8913</v>
      </c>
      <c r="AY36" s="109" t="n">
        <v>8423</v>
      </c>
      <c r="AZ36" s="109" t="n">
        <v>7829</v>
      </c>
      <c r="BA36" s="109" t="n">
        <v>7146</v>
      </c>
      <c r="BB36" s="109" t="n">
        <v>6387</v>
      </c>
      <c r="BC36" s="109" t="n">
        <v>5604</v>
      </c>
      <c r="BD36" s="109" t="n">
        <v>4953</v>
      </c>
      <c r="BE36" s="109" t="n">
        <v>4387</v>
      </c>
      <c r="BF36" s="109" t="n">
        <v>3381</v>
      </c>
      <c r="BG36" s="109" t="n">
        <v>275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6</v>
      </c>
      <c r="B37" s="115" t="n">
        <v>0</v>
      </c>
      <c r="C37" s="115" t="n">
        <v>2047</v>
      </c>
      <c r="D37" s="109" t="n">
        <v>401322</v>
      </c>
      <c r="E37" s="109" t="n">
        <v>0</v>
      </c>
      <c r="F37" s="109" t="n">
        <v>0</v>
      </c>
      <c r="G37" s="109" t="n">
        <v>0</v>
      </c>
      <c r="H37" s="109" t="n">
        <v>44</v>
      </c>
      <c r="I37" s="109" t="n">
        <v>87</v>
      </c>
      <c r="J37" s="109" t="n">
        <v>2321</v>
      </c>
      <c r="K37" s="109" t="n">
        <v>4355</v>
      </c>
      <c r="L37" s="109" t="n">
        <v>6136</v>
      </c>
      <c r="M37" s="109" t="n">
        <v>7660</v>
      </c>
      <c r="N37" s="109" t="n">
        <v>8934</v>
      </c>
      <c r="O37" s="109" t="n">
        <v>9150</v>
      </c>
      <c r="P37" s="109" t="n">
        <v>9136</v>
      </c>
      <c r="Q37" s="109" t="n">
        <v>9039</v>
      </c>
      <c r="R37" s="109" t="n">
        <v>8939</v>
      </c>
      <c r="S37" s="109" t="n">
        <v>8886</v>
      </c>
      <c r="T37" s="109" t="n">
        <v>8396</v>
      </c>
      <c r="U37" s="109" t="n">
        <v>8110</v>
      </c>
      <c r="V37" s="109" t="n">
        <v>7995</v>
      </c>
      <c r="W37" s="109" t="n">
        <v>7988</v>
      </c>
      <c r="X37" s="109" t="n">
        <v>8070</v>
      </c>
      <c r="Y37" s="109" t="n">
        <v>7948</v>
      </c>
      <c r="Z37" s="109" t="n">
        <v>7935</v>
      </c>
      <c r="AA37" s="109" t="n">
        <v>7987</v>
      </c>
      <c r="AB37" s="109" t="n">
        <v>8109</v>
      </c>
      <c r="AC37" s="109" t="n">
        <v>8278</v>
      </c>
      <c r="AD37" s="109" t="n">
        <v>8311</v>
      </c>
      <c r="AE37" s="109" t="n">
        <v>8381</v>
      </c>
      <c r="AF37" s="109" t="n">
        <v>8485</v>
      </c>
      <c r="AG37" s="109" t="n">
        <v>8655</v>
      </c>
      <c r="AH37" s="109" t="n">
        <v>8839</v>
      </c>
      <c r="AI37" s="109" t="n">
        <v>8961</v>
      </c>
      <c r="AJ37" s="109" t="n">
        <v>9100</v>
      </c>
      <c r="AK37" s="109" t="n">
        <v>9245</v>
      </c>
      <c r="AL37" s="109" t="n">
        <v>9415</v>
      </c>
      <c r="AM37" s="109" t="n">
        <v>9597</v>
      </c>
      <c r="AN37" s="109" t="n">
        <v>9695</v>
      </c>
      <c r="AO37" s="109" t="n">
        <v>9774</v>
      </c>
      <c r="AP37" s="109" t="n">
        <v>9855</v>
      </c>
      <c r="AQ37" s="109" t="n">
        <v>9909</v>
      </c>
      <c r="AR37" s="109" t="n">
        <v>9962</v>
      </c>
      <c r="AS37" s="109" t="n">
        <v>9902</v>
      </c>
      <c r="AT37" s="109" t="n">
        <v>9847</v>
      </c>
      <c r="AU37" s="109" t="n">
        <v>9758</v>
      </c>
      <c r="AV37" s="109" t="n">
        <v>9624</v>
      </c>
      <c r="AW37" s="109" t="n">
        <v>9212</v>
      </c>
      <c r="AX37" s="109" t="n">
        <v>8806</v>
      </c>
      <c r="AY37" s="109" t="n">
        <v>8328</v>
      </c>
      <c r="AZ37" s="109" t="n">
        <v>7755</v>
      </c>
      <c r="BA37" s="109" t="n">
        <v>7083</v>
      </c>
      <c r="BB37" s="109" t="n">
        <v>6334</v>
      </c>
      <c r="BC37" s="109" t="n">
        <v>5586</v>
      </c>
      <c r="BD37" s="109" t="n">
        <v>4929</v>
      </c>
      <c r="BE37" s="109" t="n">
        <v>4369</v>
      </c>
      <c r="BF37" s="109" t="n">
        <v>3374</v>
      </c>
      <c r="BG37" s="109" t="n">
        <v>272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6</v>
      </c>
      <c r="B38" s="115" t="n">
        <v>0</v>
      </c>
      <c r="C38" s="115" t="n">
        <v>2048</v>
      </c>
      <c r="D38" s="109" t="n">
        <v>397130</v>
      </c>
      <c r="E38" s="109" t="n">
        <v>0</v>
      </c>
      <c r="F38" s="109" t="n">
        <v>0</v>
      </c>
      <c r="G38" s="109" t="n">
        <v>0</v>
      </c>
      <c r="H38" s="109" t="n">
        <v>43</v>
      </c>
      <c r="I38" s="109" t="n">
        <v>86</v>
      </c>
      <c r="J38" s="109" t="n">
        <v>2296</v>
      </c>
      <c r="K38" s="109" t="n">
        <v>4316</v>
      </c>
      <c r="L38" s="109" t="n">
        <v>6089</v>
      </c>
      <c r="M38" s="109" t="n">
        <v>7616</v>
      </c>
      <c r="N38" s="109" t="n">
        <v>8896</v>
      </c>
      <c r="O38" s="109" t="n">
        <v>9120</v>
      </c>
      <c r="P38" s="109" t="n">
        <v>9119</v>
      </c>
      <c r="Q38" s="109" t="n">
        <v>9029</v>
      </c>
      <c r="R38" s="109" t="n">
        <v>8938</v>
      </c>
      <c r="S38" s="109" t="n">
        <v>8891</v>
      </c>
      <c r="T38" s="109" t="n">
        <v>8401</v>
      </c>
      <c r="U38" s="109" t="n">
        <v>8122</v>
      </c>
      <c r="V38" s="109" t="n">
        <v>7998</v>
      </c>
      <c r="W38" s="109" t="n">
        <v>7988</v>
      </c>
      <c r="X38" s="109" t="n">
        <v>8060</v>
      </c>
      <c r="Y38" s="109" t="n">
        <v>7924</v>
      </c>
      <c r="Z38" s="109" t="n">
        <v>7894</v>
      </c>
      <c r="AA38" s="109" t="n">
        <v>7940</v>
      </c>
      <c r="AB38" s="109" t="n">
        <v>8043</v>
      </c>
      <c r="AC38" s="109" t="n">
        <v>8210</v>
      </c>
      <c r="AD38" s="109" t="n">
        <v>8221</v>
      </c>
      <c r="AE38" s="109" t="n">
        <v>8288</v>
      </c>
      <c r="AF38" s="109" t="n">
        <v>8388</v>
      </c>
      <c r="AG38" s="109" t="n">
        <v>8522</v>
      </c>
      <c r="AH38" s="109" t="n">
        <v>8706</v>
      </c>
      <c r="AI38" s="109" t="n">
        <v>8802</v>
      </c>
      <c r="AJ38" s="109" t="n">
        <v>8928</v>
      </c>
      <c r="AK38" s="109" t="n">
        <v>9077</v>
      </c>
      <c r="AL38" s="109" t="n">
        <v>9217</v>
      </c>
      <c r="AM38" s="109" t="n">
        <v>9398</v>
      </c>
      <c r="AN38" s="109" t="n">
        <v>9489</v>
      </c>
      <c r="AO38" s="109" t="n">
        <v>9583</v>
      </c>
      <c r="AP38" s="109" t="n">
        <v>9665</v>
      </c>
      <c r="AQ38" s="109" t="n">
        <v>9723</v>
      </c>
      <c r="AR38" s="109" t="n">
        <v>9777</v>
      </c>
      <c r="AS38" s="109" t="n">
        <v>9732</v>
      </c>
      <c r="AT38" s="109" t="n">
        <v>9681</v>
      </c>
      <c r="AU38" s="109" t="n">
        <v>9611</v>
      </c>
      <c r="AV38" s="109" t="n">
        <v>9483</v>
      </c>
      <c r="AW38" s="109" t="n">
        <v>9073</v>
      </c>
      <c r="AX38" s="109" t="n">
        <v>8664</v>
      </c>
      <c r="AY38" s="109" t="n">
        <v>8207</v>
      </c>
      <c r="AZ38" s="109" t="n">
        <v>7663</v>
      </c>
      <c r="BA38" s="109" t="n">
        <v>7024</v>
      </c>
      <c r="BB38" s="109" t="n">
        <v>6274</v>
      </c>
      <c r="BC38" s="109" t="n">
        <v>5540</v>
      </c>
      <c r="BD38" s="109" t="n">
        <v>4905</v>
      </c>
      <c r="BE38" s="109" t="n">
        <v>4345</v>
      </c>
      <c r="BF38" s="109" t="n">
        <v>3372</v>
      </c>
      <c r="BG38" s="109" t="n">
        <v>27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6</v>
      </c>
      <c r="B39" s="115" t="n">
        <v>0</v>
      </c>
      <c r="C39" s="115" t="n">
        <v>2049</v>
      </c>
      <c r="D39" s="109" t="n">
        <v>392843</v>
      </c>
      <c r="E39" s="109" t="n">
        <v>0</v>
      </c>
      <c r="F39" s="109" t="n">
        <v>0</v>
      </c>
      <c r="G39" s="109" t="n">
        <v>0</v>
      </c>
      <c r="H39" s="109" t="n">
        <v>43</v>
      </c>
      <c r="I39" s="109" t="n">
        <v>85</v>
      </c>
      <c r="J39" s="109" t="n">
        <v>2269</v>
      </c>
      <c r="K39" s="109" t="n">
        <v>4266</v>
      </c>
      <c r="L39" s="109" t="n">
        <v>6027</v>
      </c>
      <c r="M39" s="109" t="n">
        <v>7546</v>
      </c>
      <c r="N39" s="109" t="n">
        <v>8825</v>
      </c>
      <c r="O39" s="109" t="n">
        <v>9070</v>
      </c>
      <c r="P39" s="109" t="n">
        <v>9080</v>
      </c>
      <c r="Q39" s="109" t="n">
        <v>9006</v>
      </c>
      <c r="R39" s="109" t="n">
        <v>8920</v>
      </c>
      <c r="S39" s="109" t="n">
        <v>8880</v>
      </c>
      <c r="T39" s="109" t="n">
        <v>8397</v>
      </c>
      <c r="U39" s="109" t="n">
        <v>8118</v>
      </c>
      <c r="V39" s="109" t="n">
        <v>7998</v>
      </c>
      <c r="W39" s="109" t="n">
        <v>7982</v>
      </c>
      <c r="X39" s="109" t="n">
        <v>8044</v>
      </c>
      <c r="Y39" s="109" t="n">
        <v>7911</v>
      </c>
      <c r="Z39" s="109" t="n">
        <v>7856</v>
      </c>
      <c r="AA39" s="109" t="n">
        <v>7900</v>
      </c>
      <c r="AB39" s="109" t="n">
        <v>7996</v>
      </c>
      <c r="AC39" s="109" t="n">
        <v>8138</v>
      </c>
      <c r="AD39" s="109" t="n">
        <v>8151</v>
      </c>
      <c r="AE39" s="109" t="n">
        <v>8203</v>
      </c>
      <c r="AF39" s="109" t="n">
        <v>8296</v>
      </c>
      <c r="AG39" s="109" t="n">
        <v>8423</v>
      </c>
      <c r="AH39" s="109" t="n">
        <v>8567</v>
      </c>
      <c r="AI39" s="109" t="n">
        <v>8657</v>
      </c>
      <c r="AJ39" s="109" t="n">
        <v>8774</v>
      </c>
      <c r="AK39" s="109" t="n">
        <v>8908</v>
      </c>
      <c r="AL39" s="109" t="n">
        <v>9053</v>
      </c>
      <c r="AM39" s="109" t="n">
        <v>9206</v>
      </c>
      <c r="AN39" s="109" t="n">
        <v>9288</v>
      </c>
      <c r="AO39" s="109" t="n">
        <v>9388</v>
      </c>
      <c r="AP39" s="109" t="n">
        <v>9469</v>
      </c>
      <c r="AQ39" s="109" t="n">
        <v>9549</v>
      </c>
      <c r="AR39" s="109" t="n">
        <v>9605</v>
      </c>
      <c r="AS39" s="109" t="n">
        <v>9568</v>
      </c>
      <c r="AT39" s="109" t="n">
        <v>9511</v>
      </c>
      <c r="AU39" s="109" t="n">
        <v>9441</v>
      </c>
      <c r="AV39" s="109" t="n">
        <v>9334</v>
      </c>
      <c r="AW39" s="109" t="n">
        <v>8946</v>
      </c>
      <c r="AX39" s="109" t="n">
        <v>8550</v>
      </c>
      <c r="AY39" s="109" t="n">
        <v>8095</v>
      </c>
      <c r="AZ39" s="109" t="n">
        <v>7557</v>
      </c>
      <c r="BA39" s="109" t="n">
        <v>6934</v>
      </c>
      <c r="BB39" s="109" t="n">
        <v>6238</v>
      </c>
      <c r="BC39" s="109" t="n">
        <v>5500</v>
      </c>
      <c r="BD39" s="109" t="n">
        <v>4883</v>
      </c>
      <c r="BE39" s="109" t="n">
        <v>4328</v>
      </c>
      <c r="BF39" s="109" t="n">
        <v>3332</v>
      </c>
      <c r="BG39" s="109" t="n">
        <v>2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6</v>
      </c>
      <c r="B40" s="115" t="n">
        <v>0</v>
      </c>
      <c r="C40" s="115" t="n">
        <v>2050</v>
      </c>
      <c r="D40" s="109" t="n">
        <v>388435</v>
      </c>
      <c r="E40" s="109" t="n">
        <v>0</v>
      </c>
      <c r="F40" s="109" t="n">
        <v>0</v>
      </c>
      <c r="G40" s="109" t="n">
        <v>0</v>
      </c>
      <c r="H40" s="109" t="n">
        <v>43</v>
      </c>
      <c r="I40" s="109" t="n">
        <v>84</v>
      </c>
      <c r="J40" s="109" t="n">
        <v>2242</v>
      </c>
      <c r="K40" s="109" t="n">
        <v>4216</v>
      </c>
      <c r="L40" s="109" t="n">
        <v>5957</v>
      </c>
      <c r="M40" s="109" t="n">
        <v>7466</v>
      </c>
      <c r="N40" s="109" t="n">
        <v>8737</v>
      </c>
      <c r="O40" s="109" t="n">
        <v>8998</v>
      </c>
      <c r="P40" s="109" t="n">
        <v>9021</v>
      </c>
      <c r="Q40" s="109" t="n">
        <v>8960</v>
      </c>
      <c r="R40" s="109" t="n">
        <v>8886</v>
      </c>
      <c r="S40" s="109" t="n">
        <v>8849</v>
      </c>
      <c r="T40" s="109" t="n">
        <v>8377</v>
      </c>
      <c r="U40" s="109" t="n">
        <v>8107</v>
      </c>
      <c r="V40" s="109" t="n">
        <v>7990</v>
      </c>
      <c r="W40" s="109" t="n">
        <v>7972</v>
      </c>
      <c r="X40" s="109" t="n">
        <v>8038</v>
      </c>
      <c r="Y40" s="109" t="n">
        <v>7891</v>
      </c>
      <c r="Z40" s="109" t="n">
        <v>7834</v>
      </c>
      <c r="AA40" s="109" t="n">
        <v>7851</v>
      </c>
      <c r="AB40" s="109" t="n">
        <v>7949</v>
      </c>
      <c r="AC40" s="109" t="n">
        <v>8087</v>
      </c>
      <c r="AD40" s="109" t="n">
        <v>8084</v>
      </c>
      <c r="AE40" s="109" t="n">
        <v>8137</v>
      </c>
      <c r="AF40" s="109" t="n">
        <v>8211</v>
      </c>
      <c r="AG40" s="109" t="n">
        <v>8331</v>
      </c>
      <c r="AH40" s="109" t="n">
        <v>8470</v>
      </c>
      <c r="AI40" s="109" t="n">
        <v>8522</v>
      </c>
      <c r="AJ40" s="109" t="n">
        <v>8625</v>
      </c>
      <c r="AK40" s="109" t="n">
        <v>8746</v>
      </c>
      <c r="AL40" s="109" t="n">
        <v>8891</v>
      </c>
      <c r="AM40" s="109" t="n">
        <v>9042</v>
      </c>
      <c r="AN40" s="109" t="n">
        <v>9106</v>
      </c>
      <c r="AO40" s="109" t="n">
        <v>9199</v>
      </c>
      <c r="AP40" s="109" t="n">
        <v>9277</v>
      </c>
      <c r="AQ40" s="109" t="n">
        <v>9350</v>
      </c>
      <c r="AR40" s="109" t="n">
        <v>9428</v>
      </c>
      <c r="AS40" s="109" t="n">
        <v>9390</v>
      </c>
      <c r="AT40" s="109" t="n">
        <v>9354</v>
      </c>
      <c r="AU40" s="109" t="n">
        <v>9286</v>
      </c>
      <c r="AV40" s="109" t="n">
        <v>9181</v>
      </c>
      <c r="AW40" s="109" t="n">
        <v>8797</v>
      </c>
      <c r="AX40" s="109" t="n">
        <v>8423</v>
      </c>
      <c r="AY40" s="109" t="n">
        <v>7971</v>
      </c>
      <c r="AZ40" s="109" t="n">
        <v>7449</v>
      </c>
      <c r="BA40" s="109" t="n">
        <v>6845</v>
      </c>
      <c r="BB40" s="109" t="n">
        <v>6150</v>
      </c>
      <c r="BC40" s="109" t="n">
        <v>5448</v>
      </c>
      <c r="BD40" s="109" t="n">
        <v>4836</v>
      </c>
      <c r="BE40" s="109" t="n">
        <v>4295</v>
      </c>
      <c r="BF40" s="109" t="n">
        <v>3324</v>
      </c>
      <c r="BG40" s="109" t="n">
        <v>27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6</v>
      </c>
      <c r="B41" s="115" t="n">
        <v>0</v>
      </c>
      <c r="C41" s="115" t="n">
        <v>2051</v>
      </c>
      <c r="D41" s="109" t="n">
        <v>383903</v>
      </c>
      <c r="E41" s="109" t="n">
        <v>0</v>
      </c>
      <c r="F41" s="109" t="n">
        <v>0</v>
      </c>
      <c r="G41" s="109" t="n">
        <v>0</v>
      </c>
      <c r="H41" s="109" t="n">
        <v>42</v>
      </c>
      <c r="I41" s="109" t="n">
        <v>84</v>
      </c>
      <c r="J41" s="109" t="n">
        <v>2210</v>
      </c>
      <c r="K41" s="109" t="n">
        <v>4159</v>
      </c>
      <c r="L41" s="109" t="n">
        <v>5881</v>
      </c>
      <c r="M41" s="109" t="n">
        <v>7374</v>
      </c>
      <c r="N41" s="109" t="n">
        <v>8637</v>
      </c>
      <c r="O41" s="109" t="n">
        <v>8899</v>
      </c>
      <c r="P41" s="109" t="n">
        <v>8939</v>
      </c>
      <c r="Q41" s="109" t="n">
        <v>8888</v>
      </c>
      <c r="R41" s="109" t="n">
        <v>8830</v>
      </c>
      <c r="S41" s="109" t="n">
        <v>8798</v>
      </c>
      <c r="T41" s="109" t="n">
        <v>8347</v>
      </c>
      <c r="U41" s="109" t="n">
        <v>8080</v>
      </c>
      <c r="V41" s="109" t="n">
        <v>7969</v>
      </c>
      <c r="W41" s="109" t="n">
        <v>7954</v>
      </c>
      <c r="X41" s="109" t="n">
        <v>8014</v>
      </c>
      <c r="Y41" s="109" t="n">
        <v>7862</v>
      </c>
      <c r="Z41" s="109" t="n">
        <v>7812</v>
      </c>
      <c r="AA41" s="109" t="n">
        <v>7834</v>
      </c>
      <c r="AB41" s="109" t="n">
        <v>7904</v>
      </c>
      <c r="AC41" s="109" t="n">
        <v>8040</v>
      </c>
      <c r="AD41" s="109" t="n">
        <v>8023</v>
      </c>
      <c r="AE41" s="109" t="n">
        <v>8056</v>
      </c>
      <c r="AF41" s="109" t="n">
        <v>8143</v>
      </c>
      <c r="AG41" s="109" t="n">
        <v>8247</v>
      </c>
      <c r="AH41" s="109" t="n">
        <v>8373</v>
      </c>
      <c r="AI41" s="109" t="n">
        <v>8433</v>
      </c>
      <c r="AJ41" s="109" t="n">
        <v>8495</v>
      </c>
      <c r="AK41" s="109" t="n">
        <v>8607</v>
      </c>
      <c r="AL41" s="109" t="n">
        <v>8736</v>
      </c>
      <c r="AM41" s="109" t="n">
        <v>8878</v>
      </c>
      <c r="AN41" s="109" t="n">
        <v>8954</v>
      </c>
      <c r="AO41" s="109" t="n">
        <v>9009</v>
      </c>
      <c r="AP41" s="109" t="n">
        <v>9081</v>
      </c>
      <c r="AQ41" s="109" t="n">
        <v>9173</v>
      </c>
      <c r="AR41" s="109" t="n">
        <v>9233</v>
      </c>
      <c r="AS41" s="109" t="n">
        <v>9214</v>
      </c>
      <c r="AT41" s="109" t="n">
        <v>9179</v>
      </c>
      <c r="AU41" s="109" t="n">
        <v>9135</v>
      </c>
      <c r="AV41" s="109" t="n">
        <v>9022</v>
      </c>
      <c r="AW41" s="109" t="n">
        <v>8653</v>
      </c>
      <c r="AX41" s="109" t="n">
        <v>8276</v>
      </c>
      <c r="AY41" s="109" t="n">
        <v>7858</v>
      </c>
      <c r="AZ41" s="109" t="n">
        <v>7347</v>
      </c>
      <c r="BA41" s="109" t="n">
        <v>6751</v>
      </c>
      <c r="BB41" s="109" t="n">
        <v>6070</v>
      </c>
      <c r="BC41" s="109" t="n">
        <v>5365</v>
      </c>
      <c r="BD41" s="109" t="n">
        <v>4797</v>
      </c>
      <c r="BE41" s="109" t="n">
        <v>4255</v>
      </c>
      <c r="BF41" s="109" t="n">
        <v>3295</v>
      </c>
      <c r="BG41" s="109" t="n">
        <v>268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6</v>
      </c>
      <c r="B42" s="115" t="n">
        <v>0</v>
      </c>
      <c r="C42" s="115" t="n">
        <v>2052</v>
      </c>
      <c r="D42" s="109" t="n">
        <v>379252</v>
      </c>
      <c r="E42" s="109" t="n">
        <v>0</v>
      </c>
      <c r="F42" s="109" t="n">
        <v>0</v>
      </c>
      <c r="G42" s="109" t="n">
        <v>0</v>
      </c>
      <c r="H42" s="109" t="n">
        <v>41</v>
      </c>
      <c r="I42" s="109" t="n">
        <v>82</v>
      </c>
      <c r="J42" s="109" t="n">
        <v>2176</v>
      </c>
      <c r="K42" s="109" t="n">
        <v>4097</v>
      </c>
      <c r="L42" s="109" t="n">
        <v>5797</v>
      </c>
      <c r="M42" s="109" t="n">
        <v>7272</v>
      </c>
      <c r="N42" s="109" t="n">
        <v>8523</v>
      </c>
      <c r="O42" s="109" t="n">
        <v>8791</v>
      </c>
      <c r="P42" s="109" t="n">
        <v>8836</v>
      </c>
      <c r="Q42" s="109" t="n">
        <v>8797</v>
      </c>
      <c r="R42" s="109" t="n">
        <v>8750</v>
      </c>
      <c r="S42" s="109" t="n">
        <v>8730</v>
      </c>
      <c r="T42" s="109" t="n">
        <v>8289</v>
      </c>
      <c r="U42" s="109" t="n">
        <v>8042</v>
      </c>
      <c r="V42" s="109" t="n">
        <v>7928</v>
      </c>
      <c r="W42" s="109" t="n">
        <v>7927</v>
      </c>
      <c r="X42" s="109" t="n">
        <v>7990</v>
      </c>
      <c r="Y42" s="109" t="n">
        <v>7837</v>
      </c>
      <c r="Z42" s="109" t="n">
        <v>7793</v>
      </c>
      <c r="AA42" s="109" t="n">
        <v>7802</v>
      </c>
      <c r="AB42" s="109" t="n">
        <v>7874</v>
      </c>
      <c r="AC42" s="109" t="n">
        <v>7988</v>
      </c>
      <c r="AD42" s="109" t="n">
        <v>7963</v>
      </c>
      <c r="AE42" s="109" t="n">
        <v>8004</v>
      </c>
      <c r="AF42" s="109" t="n">
        <v>8068</v>
      </c>
      <c r="AG42" s="109" t="n">
        <v>8176</v>
      </c>
      <c r="AH42" s="109" t="n">
        <v>8286</v>
      </c>
      <c r="AI42" s="109" t="n">
        <v>8330</v>
      </c>
      <c r="AJ42" s="109" t="n">
        <v>8392</v>
      </c>
      <c r="AK42" s="109" t="n">
        <v>8472</v>
      </c>
      <c r="AL42" s="109" t="n">
        <v>8600</v>
      </c>
      <c r="AM42" s="109" t="n">
        <v>8729</v>
      </c>
      <c r="AN42" s="109" t="n">
        <v>8792</v>
      </c>
      <c r="AO42" s="109" t="n">
        <v>8860</v>
      </c>
      <c r="AP42" s="109" t="n">
        <v>8905</v>
      </c>
      <c r="AQ42" s="109" t="n">
        <v>8980</v>
      </c>
      <c r="AR42" s="109" t="n">
        <v>9039</v>
      </c>
      <c r="AS42" s="109" t="n">
        <v>9024</v>
      </c>
      <c r="AT42" s="109" t="n">
        <v>9013</v>
      </c>
      <c r="AU42" s="109" t="n">
        <v>8964</v>
      </c>
      <c r="AV42" s="109" t="n">
        <v>8862</v>
      </c>
      <c r="AW42" s="109" t="n">
        <v>8496</v>
      </c>
      <c r="AX42" s="109" t="n">
        <v>8149</v>
      </c>
      <c r="AY42" s="109" t="n">
        <v>7724</v>
      </c>
      <c r="AZ42" s="109" t="n">
        <v>7241</v>
      </c>
      <c r="BA42" s="109" t="n">
        <v>6646</v>
      </c>
      <c r="BB42" s="109" t="n">
        <v>5986</v>
      </c>
      <c r="BC42" s="109" t="n">
        <v>5315</v>
      </c>
      <c r="BD42" s="109" t="n">
        <v>4736</v>
      </c>
      <c r="BE42" s="109" t="n">
        <v>4215</v>
      </c>
      <c r="BF42" s="109" t="n">
        <v>3262</v>
      </c>
      <c r="BG42" s="109" t="n">
        <v>266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6</v>
      </c>
      <c r="B43" s="115" t="n">
        <v>0</v>
      </c>
      <c r="C43" s="115" t="n">
        <v>2053</v>
      </c>
      <c r="D43" s="109" t="n">
        <v>374497</v>
      </c>
      <c r="E43" s="109" t="n">
        <v>0</v>
      </c>
      <c r="F43" s="109" t="n">
        <v>0</v>
      </c>
      <c r="G43" s="109" t="n">
        <v>0</v>
      </c>
      <c r="H43" s="109" t="n">
        <v>41</v>
      </c>
      <c r="I43" s="109" t="n">
        <v>79</v>
      </c>
      <c r="J43" s="109" t="n">
        <v>2140</v>
      </c>
      <c r="K43" s="109" t="n">
        <v>4034</v>
      </c>
      <c r="L43" s="109" t="n">
        <v>5708</v>
      </c>
      <c r="M43" s="109" t="n">
        <v>7164</v>
      </c>
      <c r="N43" s="109" t="n">
        <v>8399</v>
      </c>
      <c r="O43" s="109" t="n">
        <v>8667</v>
      </c>
      <c r="P43" s="109" t="n">
        <v>8723</v>
      </c>
      <c r="Q43" s="109" t="n">
        <v>8696</v>
      </c>
      <c r="R43" s="109" t="n">
        <v>8651</v>
      </c>
      <c r="S43" s="109" t="n">
        <v>8642</v>
      </c>
      <c r="T43" s="109" t="n">
        <v>8222</v>
      </c>
      <c r="U43" s="109" t="n">
        <v>7973</v>
      </c>
      <c r="V43" s="109" t="n">
        <v>7880</v>
      </c>
      <c r="W43" s="109" t="n">
        <v>7879</v>
      </c>
      <c r="X43" s="109" t="n">
        <v>7941</v>
      </c>
      <c r="Y43" s="109" t="n">
        <v>7808</v>
      </c>
      <c r="Z43" s="109" t="n">
        <v>7755</v>
      </c>
      <c r="AA43" s="109" t="n">
        <v>7775</v>
      </c>
      <c r="AB43" s="109" t="n">
        <v>7833</v>
      </c>
      <c r="AC43" s="109" t="n">
        <v>7956</v>
      </c>
      <c r="AD43" s="109" t="n">
        <v>7922</v>
      </c>
      <c r="AE43" s="109" t="n">
        <v>7943</v>
      </c>
      <c r="AF43" s="109" t="n">
        <v>8008</v>
      </c>
      <c r="AG43" s="109" t="n">
        <v>8097</v>
      </c>
      <c r="AH43" s="109" t="n">
        <v>8201</v>
      </c>
      <c r="AI43" s="109" t="n">
        <v>8243</v>
      </c>
      <c r="AJ43" s="109" t="n">
        <v>8292</v>
      </c>
      <c r="AK43" s="109" t="n">
        <v>8380</v>
      </c>
      <c r="AL43" s="109" t="n">
        <v>8462</v>
      </c>
      <c r="AM43" s="109" t="n">
        <v>8587</v>
      </c>
      <c r="AN43" s="109" t="n">
        <v>8643</v>
      </c>
      <c r="AO43" s="109" t="n">
        <v>8692</v>
      </c>
      <c r="AP43" s="109" t="n">
        <v>8753</v>
      </c>
      <c r="AQ43" s="109" t="n">
        <v>8806</v>
      </c>
      <c r="AR43" s="109" t="n">
        <v>8861</v>
      </c>
      <c r="AS43" s="109" t="n">
        <v>8850</v>
      </c>
      <c r="AT43" s="109" t="n">
        <v>8826</v>
      </c>
      <c r="AU43" s="109" t="n">
        <v>8783</v>
      </c>
      <c r="AV43" s="109" t="n">
        <v>8694</v>
      </c>
      <c r="AW43" s="109" t="n">
        <v>8354</v>
      </c>
      <c r="AX43" s="109" t="n">
        <v>8015</v>
      </c>
      <c r="AY43" s="109" t="n">
        <v>7610</v>
      </c>
      <c r="AZ43" s="109" t="n">
        <v>7120</v>
      </c>
      <c r="BA43" s="109" t="n">
        <v>6552</v>
      </c>
      <c r="BB43" s="109" t="n">
        <v>5903</v>
      </c>
      <c r="BC43" s="109" t="n">
        <v>5225</v>
      </c>
      <c r="BD43" s="109" t="n">
        <v>4667</v>
      </c>
      <c r="BE43" s="109" t="n">
        <v>4154</v>
      </c>
      <c r="BF43" s="109" t="n">
        <v>3231</v>
      </c>
      <c r="BG43" s="109" t="n">
        <v>26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6</v>
      </c>
      <c r="B44" s="115" t="n">
        <v>0</v>
      </c>
      <c r="C44" s="115" t="n">
        <v>2054</v>
      </c>
      <c r="D44" s="109" t="n">
        <v>369650</v>
      </c>
      <c r="E44" s="109" t="n">
        <v>0</v>
      </c>
      <c r="F44" s="109" t="n">
        <v>0</v>
      </c>
      <c r="G44" s="109" t="n">
        <v>0</v>
      </c>
      <c r="H44" s="109" t="n">
        <v>40</v>
      </c>
      <c r="I44" s="109" t="n">
        <v>78</v>
      </c>
      <c r="J44" s="109" t="n">
        <v>2104</v>
      </c>
      <c r="K44" s="109" t="n">
        <v>3964</v>
      </c>
      <c r="L44" s="109" t="n">
        <v>5615</v>
      </c>
      <c r="M44" s="109" t="n">
        <v>7050</v>
      </c>
      <c r="N44" s="109" t="n">
        <v>8271</v>
      </c>
      <c r="O44" s="109" t="n">
        <v>8541</v>
      </c>
      <c r="P44" s="109" t="n">
        <v>8601</v>
      </c>
      <c r="Q44" s="109" t="n">
        <v>8579</v>
      </c>
      <c r="R44" s="109" t="n">
        <v>8542</v>
      </c>
      <c r="S44" s="109" t="n">
        <v>8546</v>
      </c>
      <c r="T44" s="109" t="n">
        <v>8126</v>
      </c>
      <c r="U44" s="109" t="n">
        <v>7902</v>
      </c>
      <c r="V44" s="109" t="n">
        <v>7810</v>
      </c>
      <c r="W44" s="109" t="n">
        <v>7817</v>
      </c>
      <c r="X44" s="109" t="n">
        <v>7889</v>
      </c>
      <c r="Y44" s="109" t="n">
        <v>7760</v>
      </c>
      <c r="Z44" s="109" t="n">
        <v>7714</v>
      </c>
      <c r="AA44" s="109" t="n">
        <v>7729</v>
      </c>
      <c r="AB44" s="109" t="n">
        <v>7800</v>
      </c>
      <c r="AC44" s="109" t="n">
        <v>7908</v>
      </c>
      <c r="AD44" s="109" t="n">
        <v>7881</v>
      </c>
      <c r="AE44" s="109" t="n">
        <v>7891</v>
      </c>
      <c r="AF44" s="109" t="n">
        <v>7946</v>
      </c>
      <c r="AG44" s="109" t="n">
        <v>8024</v>
      </c>
      <c r="AH44" s="109" t="n">
        <v>8121</v>
      </c>
      <c r="AI44" s="109" t="n">
        <v>8162</v>
      </c>
      <c r="AJ44" s="109" t="n">
        <v>8209</v>
      </c>
      <c r="AK44" s="109" t="n">
        <v>8279</v>
      </c>
      <c r="AL44" s="109" t="n">
        <v>8358</v>
      </c>
      <c r="AM44" s="109" t="n">
        <v>8448</v>
      </c>
      <c r="AN44" s="109" t="n">
        <v>8498</v>
      </c>
      <c r="AO44" s="109" t="n">
        <v>8545</v>
      </c>
      <c r="AP44" s="109" t="n">
        <v>8598</v>
      </c>
      <c r="AQ44" s="109" t="n">
        <v>8654</v>
      </c>
      <c r="AR44" s="109" t="n">
        <v>8695</v>
      </c>
      <c r="AS44" s="109" t="n">
        <v>8678</v>
      </c>
      <c r="AT44" s="109" t="n">
        <v>8654</v>
      </c>
      <c r="AU44" s="109" t="n">
        <v>8610</v>
      </c>
      <c r="AV44" s="109" t="n">
        <v>8533</v>
      </c>
      <c r="AW44" s="109" t="n">
        <v>8205</v>
      </c>
      <c r="AX44" s="109" t="n">
        <v>7866</v>
      </c>
      <c r="AY44" s="109" t="n">
        <v>7475</v>
      </c>
      <c r="AZ44" s="109" t="n">
        <v>7007</v>
      </c>
      <c r="BA44" s="109" t="n">
        <v>6438</v>
      </c>
      <c r="BB44" s="109" t="n">
        <v>5827</v>
      </c>
      <c r="BC44" s="109" t="n">
        <v>5151</v>
      </c>
      <c r="BD44" s="109" t="n">
        <v>4604</v>
      </c>
      <c r="BE44" s="109" t="n">
        <v>4104</v>
      </c>
      <c r="BF44" s="109" t="n">
        <v>3181</v>
      </c>
      <c r="BG44" s="109" t="n">
        <v>262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6</v>
      </c>
      <c r="B45" s="115" t="n">
        <v>0</v>
      </c>
      <c r="C45" s="115" t="n">
        <v>2055</v>
      </c>
      <c r="D45" s="109" t="n">
        <v>364723</v>
      </c>
      <c r="E45" s="109" t="n">
        <v>0</v>
      </c>
      <c r="F45" s="109" t="n">
        <v>0</v>
      </c>
      <c r="G45" s="109" t="n">
        <v>0</v>
      </c>
      <c r="H45" s="109" t="n">
        <v>40</v>
      </c>
      <c r="I45" s="109" t="n">
        <v>77</v>
      </c>
      <c r="J45" s="109" t="n">
        <v>2072</v>
      </c>
      <c r="K45" s="109" t="n">
        <v>3900</v>
      </c>
      <c r="L45" s="109" t="n">
        <v>5524</v>
      </c>
      <c r="M45" s="109" t="n">
        <v>6937</v>
      </c>
      <c r="N45" s="109" t="n">
        <v>8139</v>
      </c>
      <c r="O45" s="109" t="n">
        <v>8407</v>
      </c>
      <c r="P45" s="109" t="n">
        <v>8472</v>
      </c>
      <c r="Q45" s="109" t="n">
        <v>8455</v>
      </c>
      <c r="R45" s="109" t="n">
        <v>8424</v>
      </c>
      <c r="S45" s="109" t="n">
        <v>8429</v>
      </c>
      <c r="T45" s="109" t="n">
        <v>8025</v>
      </c>
      <c r="U45" s="109" t="n">
        <v>7811</v>
      </c>
      <c r="V45" s="109" t="n">
        <v>7738</v>
      </c>
      <c r="W45" s="109" t="n">
        <v>7747</v>
      </c>
      <c r="X45" s="109" t="n">
        <v>7824</v>
      </c>
      <c r="Y45" s="109" t="n">
        <v>7697</v>
      </c>
      <c r="Z45" s="109" t="n">
        <v>7664</v>
      </c>
      <c r="AA45" s="109" t="n">
        <v>7678</v>
      </c>
      <c r="AB45" s="109" t="n">
        <v>7751</v>
      </c>
      <c r="AC45" s="109" t="n">
        <v>7859</v>
      </c>
      <c r="AD45" s="109" t="n">
        <v>7837</v>
      </c>
      <c r="AE45" s="109" t="n">
        <v>7848</v>
      </c>
      <c r="AF45" s="109" t="n">
        <v>7884</v>
      </c>
      <c r="AG45" s="109" t="n">
        <v>7958</v>
      </c>
      <c r="AH45" s="109" t="n">
        <v>8059</v>
      </c>
      <c r="AI45" s="109" t="n">
        <v>8079</v>
      </c>
      <c r="AJ45" s="109" t="n">
        <v>8127</v>
      </c>
      <c r="AK45" s="109" t="n">
        <v>8188</v>
      </c>
      <c r="AL45" s="109" t="n">
        <v>8259</v>
      </c>
      <c r="AM45" s="109" t="n">
        <v>8356</v>
      </c>
      <c r="AN45" s="109" t="n">
        <v>8361</v>
      </c>
      <c r="AO45" s="109" t="n">
        <v>8407</v>
      </c>
      <c r="AP45" s="109" t="n">
        <v>8453</v>
      </c>
      <c r="AQ45" s="109" t="n">
        <v>8488</v>
      </c>
      <c r="AR45" s="109" t="n">
        <v>8536</v>
      </c>
      <c r="AS45" s="109" t="n">
        <v>8501</v>
      </c>
      <c r="AT45" s="109" t="n">
        <v>8477</v>
      </c>
      <c r="AU45" s="109" t="n">
        <v>8443</v>
      </c>
      <c r="AV45" s="109" t="n">
        <v>8369</v>
      </c>
      <c r="AW45" s="109" t="n">
        <v>8047</v>
      </c>
      <c r="AX45" s="109" t="n">
        <v>7733</v>
      </c>
      <c r="AY45" s="109" t="n">
        <v>7341</v>
      </c>
      <c r="AZ45" s="109" t="n">
        <v>6882</v>
      </c>
      <c r="BA45" s="109" t="n">
        <v>6337</v>
      </c>
      <c r="BB45" s="109" t="n">
        <v>5713</v>
      </c>
      <c r="BC45" s="109" t="n">
        <v>5085</v>
      </c>
      <c r="BD45" s="109" t="n">
        <v>4538</v>
      </c>
      <c r="BE45" s="109" t="n">
        <v>4050</v>
      </c>
      <c r="BF45" s="109" t="n">
        <v>3140</v>
      </c>
      <c r="BG45" s="109" t="n">
        <v>255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6</v>
      </c>
      <c r="B46" s="115" t="n">
        <v>0</v>
      </c>
      <c r="C46" s="115" t="n">
        <v>2056</v>
      </c>
      <c r="D46" s="109" t="n">
        <v>359735</v>
      </c>
      <c r="E46" s="109" t="n">
        <v>0</v>
      </c>
      <c r="F46" s="109" t="n">
        <v>0</v>
      </c>
      <c r="G46" s="109" t="n">
        <v>0</v>
      </c>
      <c r="H46" s="109" t="n">
        <v>38</v>
      </c>
      <c r="I46" s="109" t="n">
        <v>77</v>
      </c>
      <c r="J46" s="109" t="n">
        <v>2036</v>
      </c>
      <c r="K46" s="109" t="n">
        <v>3834</v>
      </c>
      <c r="L46" s="109" t="n">
        <v>5430</v>
      </c>
      <c r="M46" s="109" t="n">
        <v>6821</v>
      </c>
      <c r="N46" s="109" t="n">
        <v>8007</v>
      </c>
      <c r="O46" s="109" t="n">
        <v>8273</v>
      </c>
      <c r="P46" s="109" t="n">
        <v>8336</v>
      </c>
      <c r="Q46" s="109" t="n">
        <v>8320</v>
      </c>
      <c r="R46" s="109" t="n">
        <v>8296</v>
      </c>
      <c r="S46" s="109" t="n">
        <v>8301</v>
      </c>
      <c r="T46" s="109" t="n">
        <v>7922</v>
      </c>
      <c r="U46" s="109" t="n">
        <v>7710</v>
      </c>
      <c r="V46" s="109" t="n">
        <v>7642</v>
      </c>
      <c r="W46" s="109" t="n">
        <v>7662</v>
      </c>
      <c r="X46" s="109" t="n">
        <v>7744</v>
      </c>
      <c r="Y46" s="109" t="n">
        <v>7632</v>
      </c>
      <c r="Z46" s="109" t="n">
        <v>7598</v>
      </c>
      <c r="AA46" s="109" t="n">
        <v>7631</v>
      </c>
      <c r="AB46" s="109" t="n">
        <v>7691</v>
      </c>
      <c r="AC46" s="109" t="n">
        <v>7806</v>
      </c>
      <c r="AD46" s="109" t="n">
        <v>7784</v>
      </c>
      <c r="AE46" s="109" t="n">
        <v>7787</v>
      </c>
      <c r="AF46" s="109" t="n">
        <v>7833</v>
      </c>
      <c r="AG46" s="109" t="n">
        <v>7901</v>
      </c>
      <c r="AH46" s="109" t="n">
        <v>7992</v>
      </c>
      <c r="AI46" s="109" t="n">
        <v>8008</v>
      </c>
      <c r="AJ46" s="109" t="n">
        <v>8038</v>
      </c>
      <c r="AK46" s="109" t="n">
        <v>8099</v>
      </c>
      <c r="AL46" s="109" t="n">
        <v>8168</v>
      </c>
      <c r="AM46" s="109" t="n">
        <v>8252</v>
      </c>
      <c r="AN46" s="109" t="n">
        <v>8271</v>
      </c>
      <c r="AO46" s="109" t="n">
        <v>8273</v>
      </c>
      <c r="AP46" s="109" t="n">
        <v>8308</v>
      </c>
      <c r="AQ46" s="109" t="n">
        <v>8354</v>
      </c>
      <c r="AR46" s="109" t="n">
        <v>8394</v>
      </c>
      <c r="AS46" s="109" t="n">
        <v>8344</v>
      </c>
      <c r="AT46" s="109" t="n">
        <v>8315</v>
      </c>
      <c r="AU46" s="109" t="n">
        <v>8274</v>
      </c>
      <c r="AV46" s="109" t="n">
        <v>8191</v>
      </c>
      <c r="AW46" s="109" t="n">
        <v>7893</v>
      </c>
      <c r="AX46" s="109" t="n">
        <v>7568</v>
      </c>
      <c r="AY46" s="109" t="n">
        <v>7205</v>
      </c>
      <c r="AZ46" s="109" t="n">
        <v>6765</v>
      </c>
      <c r="BA46" s="109" t="n">
        <v>6235</v>
      </c>
      <c r="BB46" s="109" t="n">
        <v>5616</v>
      </c>
      <c r="BC46" s="109" t="n">
        <v>4989</v>
      </c>
      <c r="BD46" s="109" t="n">
        <v>4473</v>
      </c>
      <c r="BE46" s="109" t="n">
        <v>3981</v>
      </c>
      <c r="BF46" s="109" t="n">
        <v>3091</v>
      </c>
      <c r="BG46" s="109" t="n">
        <v>25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6</v>
      </c>
      <c r="B47" s="115" t="n">
        <v>0</v>
      </c>
      <c r="C47" s="115" t="n">
        <v>2057</v>
      </c>
      <c r="D47" s="109" t="n">
        <v>354680</v>
      </c>
      <c r="E47" s="109" t="n">
        <v>0</v>
      </c>
      <c r="F47" s="109" t="n">
        <v>0</v>
      </c>
      <c r="G47" s="109" t="n">
        <v>0</v>
      </c>
      <c r="H47" s="109" t="n">
        <v>38</v>
      </c>
      <c r="I47" s="109" t="n">
        <v>75</v>
      </c>
      <c r="J47" s="109" t="n">
        <v>2000</v>
      </c>
      <c r="K47" s="109" t="n">
        <v>3770</v>
      </c>
      <c r="L47" s="109" t="n">
        <v>5340</v>
      </c>
      <c r="M47" s="109" t="n">
        <v>6705</v>
      </c>
      <c r="N47" s="109" t="n">
        <v>7873</v>
      </c>
      <c r="O47" s="109" t="n">
        <v>8130</v>
      </c>
      <c r="P47" s="109" t="n">
        <v>8199</v>
      </c>
      <c r="Q47" s="109" t="n">
        <v>8184</v>
      </c>
      <c r="R47" s="109" t="n">
        <v>8160</v>
      </c>
      <c r="S47" s="109" t="n">
        <v>8173</v>
      </c>
      <c r="T47" s="109" t="n">
        <v>7799</v>
      </c>
      <c r="U47" s="109" t="n">
        <v>7597</v>
      </c>
      <c r="V47" s="109" t="n">
        <v>7536</v>
      </c>
      <c r="W47" s="109" t="n">
        <v>7563</v>
      </c>
      <c r="X47" s="109" t="n">
        <v>7652</v>
      </c>
      <c r="Y47" s="109" t="n">
        <v>7550</v>
      </c>
      <c r="Z47" s="109" t="n">
        <v>7524</v>
      </c>
      <c r="AA47" s="109" t="n">
        <v>7551</v>
      </c>
      <c r="AB47" s="109" t="n">
        <v>7632</v>
      </c>
      <c r="AC47" s="109" t="n">
        <v>7748</v>
      </c>
      <c r="AD47" s="109" t="n">
        <v>7726</v>
      </c>
      <c r="AE47" s="109" t="n">
        <v>7733</v>
      </c>
      <c r="AF47" s="109" t="n">
        <v>7780</v>
      </c>
      <c r="AG47" s="109" t="n">
        <v>7842</v>
      </c>
      <c r="AH47" s="109" t="n">
        <v>7925</v>
      </c>
      <c r="AI47" s="109" t="n">
        <v>7937</v>
      </c>
      <c r="AJ47" s="109" t="n">
        <v>7977</v>
      </c>
      <c r="AK47" s="109" t="n">
        <v>8017</v>
      </c>
      <c r="AL47" s="109" t="n">
        <v>8084</v>
      </c>
      <c r="AM47" s="109" t="n">
        <v>8148</v>
      </c>
      <c r="AN47" s="109" t="n">
        <v>8159</v>
      </c>
      <c r="AO47" s="109" t="n">
        <v>8173</v>
      </c>
      <c r="AP47" s="109" t="n">
        <v>8181</v>
      </c>
      <c r="AQ47" s="109" t="n">
        <v>8206</v>
      </c>
      <c r="AR47" s="109" t="n">
        <v>8239</v>
      </c>
      <c r="AS47" s="109" t="n">
        <v>8204</v>
      </c>
      <c r="AT47" s="109" t="n">
        <v>8168</v>
      </c>
      <c r="AU47" s="109" t="n">
        <v>8114</v>
      </c>
      <c r="AV47" s="109" t="n">
        <v>8032</v>
      </c>
      <c r="AW47" s="109" t="n">
        <v>7737</v>
      </c>
      <c r="AX47" s="109" t="n">
        <v>7414</v>
      </c>
      <c r="AY47" s="109" t="n">
        <v>7071</v>
      </c>
      <c r="AZ47" s="109" t="n">
        <v>6637</v>
      </c>
      <c r="BA47" s="109" t="n">
        <v>6111</v>
      </c>
      <c r="BB47" s="109" t="n">
        <v>5529</v>
      </c>
      <c r="BC47" s="109" t="n">
        <v>4900</v>
      </c>
      <c r="BD47" s="109" t="n">
        <v>4387</v>
      </c>
      <c r="BE47" s="109" t="n">
        <v>3925</v>
      </c>
      <c r="BF47" s="109" t="n">
        <v>3037</v>
      </c>
      <c r="BG47" s="109" t="n">
        <v>248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6</v>
      </c>
      <c r="B48" s="115" t="n">
        <v>0</v>
      </c>
      <c r="C48" s="115" t="n">
        <v>2058</v>
      </c>
      <c r="D48" s="109" t="n">
        <v>349565</v>
      </c>
      <c r="E48" s="109" t="n">
        <v>0</v>
      </c>
      <c r="F48" s="109" t="n">
        <v>0</v>
      </c>
      <c r="G48" s="109" t="n">
        <v>0</v>
      </c>
      <c r="H48" s="109" t="n">
        <v>37</v>
      </c>
      <c r="I48" s="109" t="n">
        <v>75</v>
      </c>
      <c r="J48" s="109" t="n">
        <v>1961</v>
      </c>
      <c r="K48" s="109" t="n">
        <v>3701</v>
      </c>
      <c r="L48" s="109" t="n">
        <v>5245</v>
      </c>
      <c r="M48" s="109" t="n">
        <v>6589</v>
      </c>
      <c r="N48" s="109" t="n">
        <v>7739</v>
      </c>
      <c r="O48" s="109" t="n">
        <v>7991</v>
      </c>
      <c r="P48" s="109" t="n">
        <v>8053</v>
      </c>
      <c r="Q48" s="109" t="n">
        <v>8041</v>
      </c>
      <c r="R48" s="109" t="n">
        <v>8017</v>
      </c>
      <c r="S48" s="109" t="n">
        <v>8035</v>
      </c>
      <c r="T48" s="109" t="n">
        <v>7672</v>
      </c>
      <c r="U48" s="109" t="n">
        <v>7482</v>
      </c>
      <c r="V48" s="109" t="n">
        <v>7429</v>
      </c>
      <c r="W48" s="109" t="n">
        <v>7452</v>
      </c>
      <c r="X48" s="109" t="n">
        <v>7549</v>
      </c>
      <c r="Y48" s="109" t="n">
        <v>7459</v>
      </c>
      <c r="Z48" s="109" t="n">
        <v>7435</v>
      </c>
      <c r="AA48" s="109" t="n">
        <v>7473</v>
      </c>
      <c r="AB48" s="109" t="n">
        <v>7555</v>
      </c>
      <c r="AC48" s="109" t="n">
        <v>7671</v>
      </c>
      <c r="AD48" s="109" t="n">
        <v>7660</v>
      </c>
      <c r="AE48" s="109" t="n">
        <v>7677</v>
      </c>
      <c r="AF48" s="109" t="n">
        <v>7722</v>
      </c>
      <c r="AG48" s="109" t="n">
        <v>7783</v>
      </c>
      <c r="AH48" s="109" t="n">
        <v>7866</v>
      </c>
      <c r="AI48" s="109" t="n">
        <v>7872</v>
      </c>
      <c r="AJ48" s="109" t="n">
        <v>7894</v>
      </c>
      <c r="AK48" s="109" t="n">
        <v>7941</v>
      </c>
      <c r="AL48" s="109" t="n">
        <v>7994</v>
      </c>
      <c r="AM48" s="109" t="n">
        <v>8068</v>
      </c>
      <c r="AN48" s="109" t="n">
        <v>8065</v>
      </c>
      <c r="AO48" s="109" t="n">
        <v>8069</v>
      </c>
      <c r="AP48" s="109" t="n">
        <v>8070</v>
      </c>
      <c r="AQ48" s="109" t="n">
        <v>8082</v>
      </c>
      <c r="AR48" s="109" t="n">
        <v>8109</v>
      </c>
      <c r="AS48" s="109" t="n">
        <v>8062</v>
      </c>
      <c r="AT48" s="109" t="n">
        <v>8019</v>
      </c>
      <c r="AU48" s="109" t="n">
        <v>7961</v>
      </c>
      <c r="AV48" s="109" t="n">
        <v>7874</v>
      </c>
      <c r="AW48" s="109" t="n">
        <v>7579</v>
      </c>
      <c r="AX48" s="109" t="n">
        <v>7275</v>
      </c>
      <c r="AY48" s="109" t="n">
        <v>6924</v>
      </c>
      <c r="AZ48" s="109" t="n">
        <v>6505</v>
      </c>
      <c r="BA48" s="109" t="n">
        <v>5991</v>
      </c>
      <c r="BB48" s="109" t="n">
        <v>5419</v>
      </c>
      <c r="BC48" s="109" t="n">
        <v>4821</v>
      </c>
      <c r="BD48" s="109" t="n">
        <v>4315</v>
      </c>
      <c r="BE48" s="109" t="n">
        <v>3847</v>
      </c>
      <c r="BF48" s="109" t="n">
        <v>3005</v>
      </c>
      <c r="BG48" s="109" t="n">
        <v>243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6</v>
      </c>
      <c r="B49" s="115" t="n">
        <v>0</v>
      </c>
      <c r="C49" s="115" t="n">
        <v>2059</v>
      </c>
      <c r="D49" s="109" t="n">
        <v>344387</v>
      </c>
      <c r="E49" s="109" t="n">
        <v>0</v>
      </c>
      <c r="F49" s="109" t="n">
        <v>0</v>
      </c>
      <c r="G49" s="109" t="n">
        <v>0</v>
      </c>
      <c r="H49" s="109" t="n">
        <v>37</v>
      </c>
      <c r="I49" s="109" t="n">
        <v>72</v>
      </c>
      <c r="J49" s="109" t="n">
        <v>1924</v>
      </c>
      <c r="K49" s="109" t="n">
        <v>3630</v>
      </c>
      <c r="L49" s="109" t="n">
        <v>5146</v>
      </c>
      <c r="M49" s="109" t="n">
        <v>6469</v>
      </c>
      <c r="N49" s="109" t="n">
        <v>7599</v>
      </c>
      <c r="O49" s="109" t="n">
        <v>7845</v>
      </c>
      <c r="P49" s="109" t="n">
        <v>7907</v>
      </c>
      <c r="Q49" s="109" t="n">
        <v>7893</v>
      </c>
      <c r="R49" s="109" t="n">
        <v>7876</v>
      </c>
      <c r="S49" s="109" t="n">
        <v>7888</v>
      </c>
      <c r="T49" s="109" t="n">
        <v>7540</v>
      </c>
      <c r="U49" s="109" t="n">
        <v>7361</v>
      </c>
      <c r="V49" s="109" t="n">
        <v>7301</v>
      </c>
      <c r="W49" s="109" t="n">
        <v>7341</v>
      </c>
      <c r="X49" s="109" t="n">
        <v>7431</v>
      </c>
      <c r="Y49" s="109" t="n">
        <v>7347</v>
      </c>
      <c r="Z49" s="109" t="n">
        <v>7340</v>
      </c>
      <c r="AA49" s="109" t="n">
        <v>7387</v>
      </c>
      <c r="AB49" s="109" t="n">
        <v>7467</v>
      </c>
      <c r="AC49" s="109" t="n">
        <v>7589</v>
      </c>
      <c r="AD49" s="109" t="n">
        <v>7586</v>
      </c>
      <c r="AE49" s="109" t="n">
        <v>7605</v>
      </c>
      <c r="AF49" s="109" t="n">
        <v>7655</v>
      </c>
      <c r="AG49" s="109" t="n">
        <v>7725</v>
      </c>
      <c r="AH49" s="109" t="n">
        <v>7801</v>
      </c>
      <c r="AI49" s="109" t="n">
        <v>7804</v>
      </c>
      <c r="AJ49" s="109" t="n">
        <v>7829</v>
      </c>
      <c r="AK49" s="109" t="n">
        <v>7863</v>
      </c>
      <c r="AL49" s="109" t="n">
        <v>7910</v>
      </c>
      <c r="AM49" s="109" t="n">
        <v>7979</v>
      </c>
      <c r="AN49" s="109" t="n">
        <v>7971</v>
      </c>
      <c r="AO49" s="109" t="n">
        <v>7977</v>
      </c>
      <c r="AP49" s="109" t="n">
        <v>7968</v>
      </c>
      <c r="AQ49" s="109" t="n">
        <v>7982</v>
      </c>
      <c r="AR49" s="109" t="n">
        <v>7967</v>
      </c>
      <c r="AS49" s="109" t="n">
        <v>7927</v>
      </c>
      <c r="AT49" s="109" t="n">
        <v>7881</v>
      </c>
      <c r="AU49" s="109" t="n">
        <v>7826</v>
      </c>
      <c r="AV49" s="109" t="n">
        <v>7735</v>
      </c>
      <c r="AW49" s="109" t="n">
        <v>7429</v>
      </c>
      <c r="AX49" s="109" t="n">
        <v>7125</v>
      </c>
      <c r="AY49" s="109" t="n">
        <v>6785</v>
      </c>
      <c r="AZ49" s="109" t="n">
        <v>6373</v>
      </c>
      <c r="BA49" s="109" t="n">
        <v>5889</v>
      </c>
      <c r="BB49" s="109" t="n">
        <v>5323</v>
      </c>
      <c r="BC49" s="109" t="n">
        <v>4724</v>
      </c>
      <c r="BD49" s="109" t="n">
        <v>4240</v>
      </c>
      <c r="BE49" s="109" t="n">
        <v>3784</v>
      </c>
      <c r="BF49" s="109" t="n">
        <v>2931</v>
      </c>
      <c r="BG49" s="109" t="n">
        <v>240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6</v>
      </c>
      <c r="B50" s="115" t="n">
        <v>0</v>
      </c>
      <c r="C50" s="115" t="n">
        <v>2060</v>
      </c>
      <c r="D50" s="109" t="n">
        <v>339147</v>
      </c>
      <c r="E50" s="109" t="n">
        <v>0</v>
      </c>
      <c r="F50" s="109" t="n">
        <v>0</v>
      </c>
      <c r="G50" s="109" t="n">
        <v>0</v>
      </c>
      <c r="H50" s="109" t="n">
        <v>36</v>
      </c>
      <c r="I50" s="109" t="n">
        <v>71</v>
      </c>
      <c r="J50" s="109" t="n">
        <v>1889</v>
      </c>
      <c r="K50" s="109" t="n">
        <v>3563</v>
      </c>
      <c r="L50" s="109" t="n">
        <v>5049</v>
      </c>
      <c r="M50" s="109" t="n">
        <v>6348</v>
      </c>
      <c r="N50" s="109" t="n">
        <v>7457</v>
      </c>
      <c r="O50" s="109" t="n">
        <v>7702</v>
      </c>
      <c r="P50" s="109" t="n">
        <v>7761</v>
      </c>
      <c r="Q50" s="109" t="n">
        <v>7749</v>
      </c>
      <c r="R50" s="109" t="n">
        <v>7729</v>
      </c>
      <c r="S50" s="109" t="n">
        <v>7749</v>
      </c>
      <c r="T50" s="109" t="n">
        <v>7399</v>
      </c>
      <c r="U50" s="109" t="n">
        <v>7223</v>
      </c>
      <c r="V50" s="109" t="n">
        <v>7177</v>
      </c>
      <c r="W50" s="109" t="n">
        <v>7211</v>
      </c>
      <c r="X50" s="109" t="n">
        <v>7314</v>
      </c>
      <c r="Y50" s="109" t="n">
        <v>7234</v>
      </c>
      <c r="Z50" s="109" t="n">
        <v>7230</v>
      </c>
      <c r="AA50" s="109" t="n">
        <v>7282</v>
      </c>
      <c r="AB50" s="109" t="n">
        <v>7378</v>
      </c>
      <c r="AC50" s="109" t="n">
        <v>7502</v>
      </c>
      <c r="AD50" s="109" t="n">
        <v>7497</v>
      </c>
      <c r="AE50" s="109" t="n">
        <v>7534</v>
      </c>
      <c r="AF50" s="109" t="n">
        <v>7579</v>
      </c>
      <c r="AG50" s="109" t="n">
        <v>7649</v>
      </c>
      <c r="AH50" s="109" t="n">
        <v>7731</v>
      </c>
      <c r="AI50" s="109" t="n">
        <v>7733</v>
      </c>
      <c r="AJ50" s="109" t="n">
        <v>7765</v>
      </c>
      <c r="AK50" s="109" t="n">
        <v>7791</v>
      </c>
      <c r="AL50" s="109" t="n">
        <v>7833</v>
      </c>
      <c r="AM50" s="109" t="n">
        <v>7890</v>
      </c>
      <c r="AN50" s="109" t="n">
        <v>7881</v>
      </c>
      <c r="AO50" s="109" t="n">
        <v>7887</v>
      </c>
      <c r="AP50" s="109" t="n">
        <v>7875</v>
      </c>
      <c r="AQ50" s="109" t="n">
        <v>7882</v>
      </c>
      <c r="AR50" s="109" t="n">
        <v>7866</v>
      </c>
      <c r="AS50" s="109" t="n">
        <v>7796</v>
      </c>
      <c r="AT50" s="109" t="n">
        <v>7740</v>
      </c>
      <c r="AU50" s="109" t="n">
        <v>7689</v>
      </c>
      <c r="AV50" s="109" t="n">
        <v>7596</v>
      </c>
      <c r="AW50" s="109" t="n">
        <v>7297</v>
      </c>
      <c r="AX50" s="109" t="n">
        <v>6984</v>
      </c>
      <c r="AY50" s="109" t="n">
        <v>6636</v>
      </c>
      <c r="AZ50" s="109" t="n">
        <v>6238</v>
      </c>
      <c r="BA50" s="109" t="n">
        <v>5753</v>
      </c>
      <c r="BB50" s="109" t="n">
        <v>5206</v>
      </c>
      <c r="BC50" s="109" t="n">
        <v>4651</v>
      </c>
      <c r="BD50" s="109" t="n">
        <v>4158</v>
      </c>
      <c r="BE50" s="109" t="n">
        <v>3718</v>
      </c>
      <c r="BF50" s="109" t="n">
        <v>2883</v>
      </c>
      <c r="BG50" s="109" t="n">
        <v>235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6</v>
      </c>
      <c r="B51" s="115" t="n">
        <v>0</v>
      </c>
      <c r="C51" s="115" t="n">
        <v>2061</v>
      </c>
      <c r="D51" s="109" t="n">
        <v>333846</v>
      </c>
      <c r="E51" s="109" t="n">
        <v>0</v>
      </c>
      <c r="F51" s="109" t="n">
        <v>0</v>
      </c>
      <c r="G51" s="109" t="n">
        <v>0</v>
      </c>
      <c r="H51" s="109" t="n">
        <v>35</v>
      </c>
      <c r="I51" s="109" t="n">
        <v>69</v>
      </c>
      <c r="J51" s="109" t="n">
        <v>1851</v>
      </c>
      <c r="K51" s="109" t="n">
        <v>3493</v>
      </c>
      <c r="L51" s="109" t="n">
        <v>4951</v>
      </c>
      <c r="M51" s="109" t="n">
        <v>6226</v>
      </c>
      <c r="N51" s="109" t="n">
        <v>7316</v>
      </c>
      <c r="O51" s="109" t="n">
        <v>7553</v>
      </c>
      <c r="P51" s="109" t="n">
        <v>7610</v>
      </c>
      <c r="Q51" s="109" t="n">
        <v>7597</v>
      </c>
      <c r="R51" s="109" t="n">
        <v>7579</v>
      </c>
      <c r="S51" s="109" t="n">
        <v>7593</v>
      </c>
      <c r="T51" s="109" t="n">
        <v>7264</v>
      </c>
      <c r="U51" s="109" t="n">
        <v>7096</v>
      </c>
      <c r="V51" s="109" t="n">
        <v>7042</v>
      </c>
      <c r="W51" s="109" t="n">
        <v>7080</v>
      </c>
      <c r="X51" s="109" t="n">
        <v>7181</v>
      </c>
      <c r="Y51" s="109" t="n">
        <v>7112</v>
      </c>
      <c r="Z51" s="109" t="n">
        <v>7117</v>
      </c>
      <c r="AA51" s="109" t="n">
        <v>7172</v>
      </c>
      <c r="AB51" s="109" t="n">
        <v>7269</v>
      </c>
      <c r="AC51" s="109" t="n">
        <v>7403</v>
      </c>
      <c r="AD51" s="109" t="n">
        <v>7410</v>
      </c>
      <c r="AE51" s="109" t="n">
        <v>7440</v>
      </c>
      <c r="AF51" s="109" t="n">
        <v>7502</v>
      </c>
      <c r="AG51" s="109" t="n">
        <v>7574</v>
      </c>
      <c r="AH51" s="109" t="n">
        <v>7650</v>
      </c>
      <c r="AI51" s="109" t="n">
        <v>7664</v>
      </c>
      <c r="AJ51" s="109" t="n">
        <v>7692</v>
      </c>
      <c r="AK51" s="109" t="n">
        <v>7722</v>
      </c>
      <c r="AL51" s="109" t="n">
        <v>7767</v>
      </c>
      <c r="AM51" s="109" t="n">
        <v>7805</v>
      </c>
      <c r="AN51" s="109" t="n">
        <v>7799</v>
      </c>
      <c r="AO51" s="109" t="n">
        <v>7790</v>
      </c>
      <c r="AP51" s="109" t="n">
        <v>7779</v>
      </c>
      <c r="AQ51" s="109" t="n">
        <v>7771</v>
      </c>
      <c r="AR51" s="109" t="n">
        <v>7777</v>
      </c>
      <c r="AS51" s="109" t="n">
        <v>7698</v>
      </c>
      <c r="AT51" s="109" t="n">
        <v>7617</v>
      </c>
      <c r="AU51" s="109" t="n">
        <v>7554</v>
      </c>
      <c r="AV51" s="109" t="n">
        <v>7451</v>
      </c>
      <c r="AW51" s="109" t="n">
        <v>7155</v>
      </c>
      <c r="AX51" s="109" t="n">
        <v>6856</v>
      </c>
      <c r="AY51" s="109" t="n">
        <v>6513</v>
      </c>
      <c r="AZ51" s="109" t="n">
        <v>6109</v>
      </c>
      <c r="BA51" s="109" t="n">
        <v>5655</v>
      </c>
      <c r="BB51" s="109" t="n">
        <v>5102</v>
      </c>
      <c r="BC51" s="109" t="n">
        <v>4539</v>
      </c>
      <c r="BD51" s="109" t="n">
        <v>4083</v>
      </c>
      <c r="BE51" s="109" t="n">
        <v>3638</v>
      </c>
      <c r="BF51" s="109" t="n">
        <v>2826</v>
      </c>
      <c r="BG51" s="109" t="n">
        <v>22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6</v>
      </c>
      <c r="B52" s="115" t="n">
        <v>0</v>
      </c>
      <c r="C52" s="115" t="n">
        <v>2062</v>
      </c>
      <c r="D52" s="109" t="n">
        <v>328506</v>
      </c>
      <c r="E52" s="109" t="n">
        <v>0</v>
      </c>
      <c r="F52" s="109" t="n">
        <v>0</v>
      </c>
      <c r="G52" s="109" t="n">
        <v>0</v>
      </c>
      <c r="H52" s="109" t="n">
        <v>34</v>
      </c>
      <c r="I52" s="109" t="n">
        <v>67</v>
      </c>
      <c r="J52" s="109" t="n">
        <v>1814</v>
      </c>
      <c r="K52" s="109" t="n">
        <v>3423</v>
      </c>
      <c r="L52" s="109" t="n">
        <v>4855</v>
      </c>
      <c r="M52" s="109" t="n">
        <v>6106</v>
      </c>
      <c r="N52" s="109" t="n">
        <v>7170</v>
      </c>
      <c r="O52" s="109" t="n">
        <v>7401</v>
      </c>
      <c r="P52" s="109" t="n">
        <v>7463</v>
      </c>
      <c r="Q52" s="109" t="n">
        <v>7446</v>
      </c>
      <c r="R52" s="109" t="n">
        <v>7427</v>
      </c>
      <c r="S52" s="109" t="n">
        <v>7442</v>
      </c>
      <c r="T52" s="109" t="n">
        <v>7117</v>
      </c>
      <c r="U52" s="109" t="n">
        <v>6950</v>
      </c>
      <c r="V52" s="109" t="n">
        <v>6908</v>
      </c>
      <c r="W52" s="109" t="n">
        <v>6948</v>
      </c>
      <c r="X52" s="109" t="n">
        <v>7049</v>
      </c>
      <c r="Y52" s="109" t="n">
        <v>6984</v>
      </c>
      <c r="Z52" s="109" t="n">
        <v>6988</v>
      </c>
      <c r="AA52" s="109" t="n">
        <v>7050</v>
      </c>
      <c r="AB52" s="109" t="n">
        <v>7155</v>
      </c>
      <c r="AC52" s="109" t="n">
        <v>7291</v>
      </c>
      <c r="AD52" s="109" t="n">
        <v>7305</v>
      </c>
      <c r="AE52" s="109" t="n">
        <v>7347</v>
      </c>
      <c r="AF52" s="109" t="n">
        <v>7410</v>
      </c>
      <c r="AG52" s="109" t="n">
        <v>7490</v>
      </c>
      <c r="AH52" s="109" t="n">
        <v>7574</v>
      </c>
      <c r="AI52" s="109" t="n">
        <v>7589</v>
      </c>
      <c r="AJ52" s="109" t="n">
        <v>7614</v>
      </c>
      <c r="AK52" s="109" t="n">
        <v>7644</v>
      </c>
      <c r="AL52" s="109" t="n">
        <v>7687</v>
      </c>
      <c r="AM52" s="109" t="n">
        <v>7725</v>
      </c>
      <c r="AN52" s="109" t="n">
        <v>7724</v>
      </c>
      <c r="AO52" s="109" t="n">
        <v>7706</v>
      </c>
      <c r="AP52" s="109" t="n">
        <v>7688</v>
      </c>
      <c r="AQ52" s="109" t="n">
        <v>7690</v>
      </c>
      <c r="AR52" s="109" t="n">
        <v>7665</v>
      </c>
      <c r="AS52" s="109" t="n">
        <v>7592</v>
      </c>
      <c r="AT52" s="109" t="n">
        <v>7516</v>
      </c>
      <c r="AU52" s="109" t="n">
        <v>7429</v>
      </c>
      <c r="AV52" s="109" t="n">
        <v>7331</v>
      </c>
      <c r="AW52" s="109" t="n">
        <v>7036</v>
      </c>
      <c r="AX52" s="109" t="n">
        <v>6738</v>
      </c>
      <c r="AY52" s="109" t="n">
        <v>6383</v>
      </c>
      <c r="AZ52" s="109" t="n">
        <v>6001</v>
      </c>
      <c r="BA52" s="109" t="n">
        <v>5523</v>
      </c>
      <c r="BB52" s="109" t="n">
        <v>4992</v>
      </c>
      <c r="BC52" s="109" t="n">
        <v>4445</v>
      </c>
      <c r="BD52" s="109" t="n">
        <v>3981</v>
      </c>
      <c r="BE52" s="109" t="n">
        <v>3567</v>
      </c>
      <c r="BF52" s="109" t="n">
        <v>2767</v>
      </c>
      <c r="BG52" s="109" t="n">
        <v>225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6</v>
      </c>
      <c r="B53" s="115" t="n">
        <v>0</v>
      </c>
      <c r="C53" s="115" t="n">
        <v>2063</v>
      </c>
      <c r="D53" s="109" t="n">
        <v>323141</v>
      </c>
      <c r="E53" s="109" t="n">
        <v>0</v>
      </c>
      <c r="F53" s="109" t="n">
        <v>0</v>
      </c>
      <c r="G53" s="109" t="n">
        <v>0</v>
      </c>
      <c r="H53" s="109" t="n">
        <v>33</v>
      </c>
      <c r="I53" s="109" t="n">
        <v>67</v>
      </c>
      <c r="J53" s="109" t="n">
        <v>1776</v>
      </c>
      <c r="K53" s="109" t="n">
        <v>3354</v>
      </c>
      <c r="L53" s="109" t="n">
        <v>4757</v>
      </c>
      <c r="M53" s="109" t="n">
        <v>5984</v>
      </c>
      <c r="N53" s="109" t="n">
        <v>7027</v>
      </c>
      <c r="O53" s="109" t="n">
        <v>7257</v>
      </c>
      <c r="P53" s="109" t="n">
        <v>7310</v>
      </c>
      <c r="Q53" s="109" t="n">
        <v>7293</v>
      </c>
      <c r="R53" s="109" t="n">
        <v>7278</v>
      </c>
      <c r="S53" s="109" t="n">
        <v>7286</v>
      </c>
      <c r="T53" s="109" t="n">
        <v>6972</v>
      </c>
      <c r="U53" s="109" t="n">
        <v>6808</v>
      </c>
      <c r="V53" s="109" t="n">
        <v>6765</v>
      </c>
      <c r="W53" s="109" t="n">
        <v>6814</v>
      </c>
      <c r="X53" s="109" t="n">
        <v>6916</v>
      </c>
      <c r="Y53" s="109" t="n">
        <v>6853</v>
      </c>
      <c r="Z53" s="109" t="n">
        <v>6862</v>
      </c>
      <c r="AA53" s="109" t="n">
        <v>6929</v>
      </c>
      <c r="AB53" s="109" t="n">
        <v>7030</v>
      </c>
      <c r="AC53" s="109" t="n">
        <v>7173</v>
      </c>
      <c r="AD53" s="109" t="n">
        <v>7196</v>
      </c>
      <c r="AE53" s="109" t="n">
        <v>7237</v>
      </c>
      <c r="AF53" s="109" t="n">
        <v>7303</v>
      </c>
      <c r="AG53" s="109" t="n">
        <v>7392</v>
      </c>
      <c r="AH53" s="109" t="n">
        <v>7484</v>
      </c>
      <c r="AI53" s="109" t="n">
        <v>7506</v>
      </c>
      <c r="AJ53" s="109" t="n">
        <v>7533</v>
      </c>
      <c r="AK53" s="109" t="n">
        <v>7578</v>
      </c>
      <c r="AL53" s="109" t="n">
        <v>7618</v>
      </c>
      <c r="AM53" s="109" t="n">
        <v>7653</v>
      </c>
      <c r="AN53" s="109" t="n">
        <v>7637</v>
      </c>
      <c r="AO53" s="109" t="n">
        <v>7623</v>
      </c>
      <c r="AP53" s="109" t="n">
        <v>7602</v>
      </c>
      <c r="AQ53" s="109" t="n">
        <v>7599</v>
      </c>
      <c r="AR53" s="109" t="n">
        <v>7571</v>
      </c>
      <c r="AS53" s="109" t="n">
        <v>7487</v>
      </c>
      <c r="AT53" s="109" t="n">
        <v>7413</v>
      </c>
      <c r="AU53" s="109" t="n">
        <v>7333</v>
      </c>
      <c r="AV53" s="109" t="n">
        <v>7214</v>
      </c>
      <c r="AW53" s="109" t="n">
        <v>6913</v>
      </c>
      <c r="AX53" s="109" t="n">
        <v>6609</v>
      </c>
      <c r="AY53" s="109" t="n">
        <v>6272</v>
      </c>
      <c r="AZ53" s="109" t="n">
        <v>5873</v>
      </c>
      <c r="BA53" s="109" t="n">
        <v>5406</v>
      </c>
      <c r="BB53" s="109" t="n">
        <v>4880</v>
      </c>
      <c r="BC53" s="109" t="n">
        <v>4345</v>
      </c>
      <c r="BD53" s="109" t="n">
        <v>3906</v>
      </c>
      <c r="BE53" s="109" t="n">
        <v>3492</v>
      </c>
      <c r="BF53" s="109" t="n">
        <v>2709</v>
      </c>
      <c r="BG53" s="109" t="n">
        <v>22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6</v>
      </c>
      <c r="B54" s="115" t="n">
        <v>0</v>
      </c>
      <c r="C54" s="115" t="n">
        <v>2064</v>
      </c>
      <c r="D54" s="109" t="n">
        <v>317775</v>
      </c>
      <c r="E54" s="109" t="n">
        <v>0</v>
      </c>
      <c r="F54" s="109" t="n">
        <v>0</v>
      </c>
      <c r="G54" s="109" t="n">
        <v>0</v>
      </c>
      <c r="H54" s="109" t="n">
        <v>33</v>
      </c>
      <c r="I54" s="109" t="n">
        <v>65</v>
      </c>
      <c r="J54" s="109" t="n">
        <v>1739</v>
      </c>
      <c r="K54" s="109" t="n">
        <v>3284</v>
      </c>
      <c r="L54" s="109" t="n">
        <v>4660</v>
      </c>
      <c r="M54" s="109" t="n">
        <v>5861</v>
      </c>
      <c r="N54" s="109" t="n">
        <v>6887</v>
      </c>
      <c r="O54" s="109" t="n">
        <v>7109</v>
      </c>
      <c r="P54" s="109" t="n">
        <v>7157</v>
      </c>
      <c r="Q54" s="109" t="n">
        <v>7146</v>
      </c>
      <c r="R54" s="109" t="n">
        <v>7128</v>
      </c>
      <c r="S54" s="109" t="n">
        <v>7135</v>
      </c>
      <c r="T54" s="109" t="n">
        <v>6826</v>
      </c>
      <c r="U54" s="109" t="n">
        <v>6664</v>
      </c>
      <c r="V54" s="109" t="n">
        <v>6628</v>
      </c>
      <c r="W54" s="109" t="n">
        <v>6673</v>
      </c>
      <c r="X54" s="109" t="n">
        <v>6772</v>
      </c>
      <c r="Y54" s="109" t="n">
        <v>6712</v>
      </c>
      <c r="Z54" s="109" t="n">
        <v>6727</v>
      </c>
      <c r="AA54" s="109" t="n">
        <v>6798</v>
      </c>
      <c r="AB54" s="109" t="n">
        <v>6907</v>
      </c>
      <c r="AC54" s="109" t="n">
        <v>7050</v>
      </c>
      <c r="AD54" s="109" t="n">
        <v>7071</v>
      </c>
      <c r="AE54" s="109" t="n">
        <v>7132</v>
      </c>
      <c r="AF54" s="109" t="n">
        <v>7200</v>
      </c>
      <c r="AG54" s="109" t="n">
        <v>7290</v>
      </c>
      <c r="AH54" s="109" t="n">
        <v>7391</v>
      </c>
      <c r="AI54" s="109" t="n">
        <v>7409</v>
      </c>
      <c r="AJ54" s="109" t="n">
        <v>7452</v>
      </c>
      <c r="AK54" s="109" t="n">
        <v>7486</v>
      </c>
      <c r="AL54" s="109" t="n">
        <v>7538</v>
      </c>
      <c r="AM54" s="109" t="n">
        <v>7583</v>
      </c>
      <c r="AN54" s="109" t="n">
        <v>7564</v>
      </c>
      <c r="AO54" s="109" t="n">
        <v>7543</v>
      </c>
      <c r="AP54" s="109" t="n">
        <v>7523</v>
      </c>
      <c r="AQ54" s="109" t="n">
        <v>7499</v>
      </c>
      <c r="AR54" s="109" t="n">
        <v>7481</v>
      </c>
      <c r="AS54" s="109" t="n">
        <v>7397</v>
      </c>
      <c r="AT54" s="109" t="n">
        <v>7323</v>
      </c>
      <c r="AU54" s="109" t="n">
        <v>7228</v>
      </c>
      <c r="AV54" s="109" t="n">
        <v>7108</v>
      </c>
      <c r="AW54" s="109" t="n">
        <v>6791</v>
      </c>
      <c r="AX54" s="109" t="n">
        <v>6489</v>
      </c>
      <c r="AY54" s="109" t="n">
        <v>6150</v>
      </c>
      <c r="AZ54" s="109" t="n">
        <v>5766</v>
      </c>
      <c r="BA54" s="109" t="n">
        <v>5298</v>
      </c>
      <c r="BB54" s="109" t="n">
        <v>4787</v>
      </c>
      <c r="BC54" s="109" t="n">
        <v>4258</v>
      </c>
      <c r="BD54" s="109" t="n">
        <v>3828</v>
      </c>
      <c r="BE54" s="109" t="n">
        <v>3423</v>
      </c>
      <c r="BF54" s="109" t="n">
        <v>2662</v>
      </c>
      <c r="BG54" s="109" t="n">
        <v>214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6</v>
      </c>
      <c r="B55" s="115" t="n">
        <v>0</v>
      </c>
      <c r="C55" s="115" t="n">
        <v>2065</v>
      </c>
      <c r="D55" s="109" t="n">
        <v>312435</v>
      </c>
      <c r="E55" s="109" t="n">
        <v>0</v>
      </c>
      <c r="F55" s="109" t="n">
        <v>0</v>
      </c>
      <c r="G55" s="109" t="n">
        <v>0</v>
      </c>
      <c r="H55" s="109" t="n">
        <v>32</v>
      </c>
      <c r="I55" s="109" t="n">
        <v>64</v>
      </c>
      <c r="J55" s="109" t="n">
        <v>1704</v>
      </c>
      <c r="K55" s="109" t="n">
        <v>3218</v>
      </c>
      <c r="L55" s="109" t="n">
        <v>4565</v>
      </c>
      <c r="M55" s="109" t="n">
        <v>5743</v>
      </c>
      <c r="N55" s="109" t="n">
        <v>6751</v>
      </c>
      <c r="O55" s="109" t="n">
        <v>6964</v>
      </c>
      <c r="P55" s="109" t="n">
        <v>7011</v>
      </c>
      <c r="Q55" s="109" t="n">
        <v>6997</v>
      </c>
      <c r="R55" s="109" t="n">
        <v>6977</v>
      </c>
      <c r="S55" s="109" t="n">
        <v>6984</v>
      </c>
      <c r="T55" s="109" t="n">
        <v>6679</v>
      </c>
      <c r="U55" s="109" t="n">
        <v>6526</v>
      </c>
      <c r="V55" s="109" t="n">
        <v>6486</v>
      </c>
      <c r="W55" s="109" t="n">
        <v>6528</v>
      </c>
      <c r="X55" s="109" t="n">
        <v>6633</v>
      </c>
      <c r="Y55" s="109" t="n">
        <v>6580</v>
      </c>
      <c r="Z55" s="109" t="n">
        <v>6600</v>
      </c>
      <c r="AA55" s="109" t="n">
        <v>6664</v>
      </c>
      <c r="AB55" s="109" t="n">
        <v>6775</v>
      </c>
      <c r="AC55" s="109" t="n">
        <v>6924</v>
      </c>
      <c r="AD55" s="109" t="n">
        <v>6953</v>
      </c>
      <c r="AE55" s="109" t="n">
        <v>7002</v>
      </c>
      <c r="AF55" s="109" t="n">
        <v>7083</v>
      </c>
      <c r="AG55" s="109" t="n">
        <v>7181</v>
      </c>
      <c r="AH55" s="109" t="n">
        <v>7281</v>
      </c>
      <c r="AI55" s="109" t="n">
        <v>7319</v>
      </c>
      <c r="AJ55" s="109" t="n">
        <v>7359</v>
      </c>
      <c r="AK55" s="109" t="n">
        <v>7404</v>
      </c>
      <c r="AL55" s="109" t="n">
        <v>7449</v>
      </c>
      <c r="AM55" s="109" t="n">
        <v>7498</v>
      </c>
      <c r="AN55" s="109" t="n">
        <v>7485</v>
      </c>
      <c r="AO55" s="109" t="n">
        <v>7465</v>
      </c>
      <c r="AP55" s="109" t="n">
        <v>7441</v>
      </c>
      <c r="AQ55" s="109" t="n">
        <v>7422</v>
      </c>
      <c r="AR55" s="109" t="n">
        <v>7401</v>
      </c>
      <c r="AS55" s="109" t="n">
        <v>7294</v>
      </c>
      <c r="AT55" s="109" t="n">
        <v>7225</v>
      </c>
      <c r="AU55" s="109" t="n">
        <v>7129</v>
      </c>
      <c r="AV55" s="109" t="n">
        <v>7016</v>
      </c>
      <c r="AW55" s="109" t="n">
        <v>6701</v>
      </c>
      <c r="AX55" s="109" t="n">
        <v>6379</v>
      </c>
      <c r="AY55" s="109" t="n">
        <v>6057</v>
      </c>
      <c r="AZ55" s="109" t="n">
        <v>5656</v>
      </c>
      <c r="BA55" s="109" t="n">
        <v>5202</v>
      </c>
      <c r="BB55" s="109" t="n">
        <v>4688</v>
      </c>
      <c r="BC55" s="109" t="n">
        <v>4160</v>
      </c>
      <c r="BD55" s="109" t="n">
        <v>3730</v>
      </c>
      <c r="BE55" s="109" t="n">
        <v>3348</v>
      </c>
      <c r="BF55" s="109" t="n">
        <v>2586</v>
      </c>
      <c r="BG55" s="109" t="n">
        <v>211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6</v>
      </c>
      <c r="B56" s="115" t="n">
        <v>0</v>
      </c>
      <c r="C56" s="115" t="n">
        <v>2066</v>
      </c>
      <c r="D56" s="109" t="n">
        <v>307149</v>
      </c>
      <c r="E56" s="109" t="n">
        <v>0</v>
      </c>
      <c r="F56" s="109" t="n">
        <v>0</v>
      </c>
      <c r="G56" s="109" t="n">
        <v>0</v>
      </c>
      <c r="H56" s="109" t="n">
        <v>32</v>
      </c>
      <c r="I56" s="109" t="n">
        <v>61</v>
      </c>
      <c r="J56" s="109" t="n">
        <v>1673</v>
      </c>
      <c r="K56" s="109" t="n">
        <v>3157</v>
      </c>
      <c r="L56" s="109" t="n">
        <v>4474</v>
      </c>
      <c r="M56" s="109" t="n">
        <v>5630</v>
      </c>
      <c r="N56" s="109" t="n">
        <v>6618</v>
      </c>
      <c r="O56" s="109" t="n">
        <v>6818</v>
      </c>
      <c r="P56" s="109" t="n">
        <v>6867</v>
      </c>
      <c r="Q56" s="109" t="n">
        <v>6850</v>
      </c>
      <c r="R56" s="109" t="n">
        <v>6828</v>
      </c>
      <c r="S56" s="109" t="n">
        <v>6848</v>
      </c>
      <c r="T56" s="109" t="n">
        <v>6539</v>
      </c>
      <c r="U56" s="109" t="n">
        <v>6386</v>
      </c>
      <c r="V56" s="109" t="n">
        <v>6348</v>
      </c>
      <c r="W56" s="109" t="n">
        <v>6391</v>
      </c>
      <c r="X56" s="109" t="n">
        <v>6498</v>
      </c>
      <c r="Y56" s="109" t="n">
        <v>6442</v>
      </c>
      <c r="Z56" s="109" t="n">
        <v>6464</v>
      </c>
      <c r="AA56" s="109" t="n">
        <v>6536</v>
      </c>
      <c r="AB56" s="109" t="n">
        <v>6641</v>
      </c>
      <c r="AC56" s="109" t="n">
        <v>6784</v>
      </c>
      <c r="AD56" s="109" t="n">
        <v>6817</v>
      </c>
      <c r="AE56" s="109" t="n">
        <v>6879</v>
      </c>
      <c r="AF56" s="109" t="n">
        <v>6970</v>
      </c>
      <c r="AG56" s="109" t="n">
        <v>7070</v>
      </c>
      <c r="AH56" s="109" t="n">
        <v>7173</v>
      </c>
      <c r="AI56" s="109" t="n">
        <v>7214</v>
      </c>
      <c r="AJ56" s="109" t="n">
        <v>7252</v>
      </c>
      <c r="AK56" s="109" t="n">
        <v>7307</v>
      </c>
      <c r="AL56" s="109" t="n">
        <v>7359</v>
      </c>
      <c r="AM56" s="109" t="n">
        <v>7404</v>
      </c>
      <c r="AN56" s="109" t="n">
        <v>7410</v>
      </c>
      <c r="AO56" s="109" t="n">
        <v>7387</v>
      </c>
      <c r="AP56" s="109" t="n">
        <v>7370</v>
      </c>
      <c r="AQ56" s="109" t="n">
        <v>7341</v>
      </c>
      <c r="AR56" s="109" t="n">
        <v>7306</v>
      </c>
      <c r="AS56" s="109" t="n">
        <v>7224</v>
      </c>
      <c r="AT56" s="109" t="n">
        <v>7131</v>
      </c>
      <c r="AU56" s="109" t="n">
        <v>7034</v>
      </c>
      <c r="AV56" s="109" t="n">
        <v>6907</v>
      </c>
      <c r="AW56" s="109" t="n">
        <v>6608</v>
      </c>
      <c r="AX56" s="109" t="n">
        <v>6290</v>
      </c>
      <c r="AY56" s="109" t="n">
        <v>5953</v>
      </c>
      <c r="AZ56" s="109" t="n">
        <v>5555</v>
      </c>
      <c r="BA56" s="109" t="n">
        <v>5110</v>
      </c>
      <c r="BB56" s="109" t="n">
        <v>4607</v>
      </c>
      <c r="BC56" s="109" t="n">
        <v>4079</v>
      </c>
      <c r="BD56" s="109" t="n">
        <v>3644</v>
      </c>
      <c r="BE56" s="109" t="n">
        <v>3268</v>
      </c>
      <c r="BF56" s="109" t="n">
        <v>2537</v>
      </c>
      <c r="BG56" s="109" t="n">
        <v>205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6</v>
      </c>
      <c r="B57" s="115" t="n">
        <v>0</v>
      </c>
      <c r="C57" s="115" t="n">
        <v>2067</v>
      </c>
      <c r="D57" s="109" t="n">
        <v>301947</v>
      </c>
      <c r="E57" s="109" t="n">
        <v>0</v>
      </c>
      <c r="F57" s="109" t="n">
        <v>0</v>
      </c>
      <c r="G57" s="109" t="n">
        <v>0</v>
      </c>
      <c r="H57" s="109" t="n">
        <v>31</v>
      </c>
      <c r="I57" s="109" t="n">
        <v>61</v>
      </c>
      <c r="J57" s="109" t="n">
        <v>1640</v>
      </c>
      <c r="K57" s="109" t="n">
        <v>3096</v>
      </c>
      <c r="L57" s="109" t="n">
        <v>4388</v>
      </c>
      <c r="M57" s="109" t="n">
        <v>5519</v>
      </c>
      <c r="N57" s="109" t="n">
        <v>6488</v>
      </c>
      <c r="O57" s="109" t="n">
        <v>6687</v>
      </c>
      <c r="P57" s="109" t="n">
        <v>6729</v>
      </c>
      <c r="Q57" s="109" t="n">
        <v>6708</v>
      </c>
      <c r="R57" s="109" t="n">
        <v>6683</v>
      </c>
      <c r="S57" s="109" t="n">
        <v>6696</v>
      </c>
      <c r="T57" s="109" t="n">
        <v>6404</v>
      </c>
      <c r="U57" s="109" t="n">
        <v>6252</v>
      </c>
      <c r="V57" s="109" t="n">
        <v>6212</v>
      </c>
      <c r="W57" s="109" t="n">
        <v>6259</v>
      </c>
      <c r="X57" s="109" t="n">
        <v>6358</v>
      </c>
      <c r="Y57" s="109" t="n">
        <v>6312</v>
      </c>
      <c r="Z57" s="109" t="n">
        <v>6330</v>
      </c>
      <c r="AA57" s="109" t="n">
        <v>6403</v>
      </c>
      <c r="AB57" s="109" t="n">
        <v>6505</v>
      </c>
      <c r="AC57" s="109" t="n">
        <v>6645</v>
      </c>
      <c r="AD57" s="109" t="n">
        <v>6694</v>
      </c>
      <c r="AE57" s="109" t="n">
        <v>6754</v>
      </c>
      <c r="AF57" s="109" t="n">
        <v>6843</v>
      </c>
      <c r="AG57" s="109" t="n">
        <v>6946</v>
      </c>
      <c r="AH57" s="109" t="n">
        <v>7053</v>
      </c>
      <c r="AI57" s="109" t="n">
        <v>7096</v>
      </c>
      <c r="AJ57" s="109" t="n">
        <v>7157</v>
      </c>
      <c r="AK57" s="109" t="n">
        <v>7202</v>
      </c>
      <c r="AL57" s="109" t="n">
        <v>7271</v>
      </c>
      <c r="AM57" s="109" t="n">
        <v>7329</v>
      </c>
      <c r="AN57" s="109" t="n">
        <v>7315</v>
      </c>
      <c r="AO57" s="109" t="n">
        <v>7304</v>
      </c>
      <c r="AP57" s="109" t="n">
        <v>7287</v>
      </c>
      <c r="AQ57" s="109" t="n">
        <v>7262</v>
      </c>
      <c r="AR57" s="109" t="n">
        <v>7223</v>
      </c>
      <c r="AS57" s="109" t="n">
        <v>7137</v>
      </c>
      <c r="AT57" s="109" t="n">
        <v>7052</v>
      </c>
      <c r="AU57" s="109" t="n">
        <v>6951</v>
      </c>
      <c r="AV57" s="109" t="n">
        <v>6826</v>
      </c>
      <c r="AW57" s="109" t="n">
        <v>6509</v>
      </c>
      <c r="AX57" s="109" t="n">
        <v>6214</v>
      </c>
      <c r="AY57" s="109" t="n">
        <v>5865</v>
      </c>
      <c r="AZ57" s="109" t="n">
        <v>5465</v>
      </c>
      <c r="BA57" s="109" t="n">
        <v>5013</v>
      </c>
      <c r="BB57" s="109" t="n">
        <v>4510</v>
      </c>
      <c r="BC57" s="109" t="n">
        <v>4006</v>
      </c>
      <c r="BD57" s="109" t="n">
        <v>3580</v>
      </c>
      <c r="BE57" s="109" t="n">
        <v>3194</v>
      </c>
      <c r="BF57" s="109" t="n">
        <v>2472</v>
      </c>
      <c r="BG57" s="109" t="n">
        <v>2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6</v>
      </c>
      <c r="B58" s="115" t="n">
        <v>0</v>
      </c>
      <c r="C58" s="115" t="n">
        <v>2068</v>
      </c>
      <c r="D58" s="109" t="n">
        <v>296865</v>
      </c>
      <c r="E58" s="109" t="n">
        <v>0</v>
      </c>
      <c r="F58" s="109" t="n">
        <v>0</v>
      </c>
      <c r="G58" s="109" t="n">
        <v>0</v>
      </c>
      <c r="H58" s="109" t="n">
        <v>31</v>
      </c>
      <c r="I58" s="109" t="n">
        <v>59</v>
      </c>
      <c r="J58" s="109" t="n">
        <v>1613</v>
      </c>
      <c r="K58" s="109" t="n">
        <v>3039</v>
      </c>
      <c r="L58" s="109" t="n">
        <v>4309</v>
      </c>
      <c r="M58" s="109" t="n">
        <v>5417</v>
      </c>
      <c r="N58" s="109" t="n">
        <v>6362</v>
      </c>
      <c r="O58" s="109" t="n">
        <v>6555</v>
      </c>
      <c r="P58" s="109" t="n">
        <v>6599</v>
      </c>
      <c r="Q58" s="109" t="n">
        <v>6573</v>
      </c>
      <c r="R58" s="109" t="n">
        <v>6551</v>
      </c>
      <c r="S58" s="109" t="n">
        <v>6564</v>
      </c>
      <c r="T58" s="109" t="n">
        <v>6268</v>
      </c>
      <c r="U58" s="109" t="n">
        <v>6123</v>
      </c>
      <c r="V58" s="109" t="n">
        <v>6089</v>
      </c>
      <c r="W58" s="109" t="n">
        <v>6123</v>
      </c>
      <c r="X58" s="109" t="n">
        <v>6230</v>
      </c>
      <c r="Y58" s="109" t="n">
        <v>6179</v>
      </c>
      <c r="Z58" s="109" t="n">
        <v>6199</v>
      </c>
      <c r="AA58" s="109" t="n">
        <v>6266</v>
      </c>
      <c r="AB58" s="109" t="n">
        <v>6367</v>
      </c>
      <c r="AC58" s="109" t="n">
        <v>6521</v>
      </c>
      <c r="AD58" s="109" t="n">
        <v>6555</v>
      </c>
      <c r="AE58" s="109" t="n">
        <v>6626</v>
      </c>
      <c r="AF58" s="109" t="n">
        <v>6712</v>
      </c>
      <c r="AG58" s="109" t="n">
        <v>6816</v>
      </c>
      <c r="AH58" s="109" t="n">
        <v>6937</v>
      </c>
      <c r="AI58" s="109" t="n">
        <v>6983</v>
      </c>
      <c r="AJ58" s="109" t="n">
        <v>7046</v>
      </c>
      <c r="AK58" s="109" t="n">
        <v>7105</v>
      </c>
      <c r="AL58" s="109" t="n">
        <v>7163</v>
      </c>
      <c r="AM58" s="109" t="n">
        <v>7232</v>
      </c>
      <c r="AN58" s="109" t="n">
        <v>7228</v>
      </c>
      <c r="AO58" s="109" t="n">
        <v>7216</v>
      </c>
      <c r="AP58" s="109" t="n">
        <v>7207</v>
      </c>
      <c r="AQ58" s="109" t="n">
        <v>7183</v>
      </c>
      <c r="AR58" s="109" t="n">
        <v>7152</v>
      </c>
      <c r="AS58" s="109" t="n">
        <v>7055</v>
      </c>
      <c r="AT58" s="109" t="n">
        <v>6967</v>
      </c>
      <c r="AU58" s="109" t="n">
        <v>6867</v>
      </c>
      <c r="AV58" s="109" t="n">
        <v>6742</v>
      </c>
      <c r="AW58" s="109" t="n">
        <v>6439</v>
      </c>
      <c r="AX58" s="109" t="n">
        <v>6109</v>
      </c>
      <c r="AY58" s="109" t="n">
        <v>5778</v>
      </c>
      <c r="AZ58" s="109" t="n">
        <v>5376</v>
      </c>
      <c r="BA58" s="109" t="n">
        <v>4931</v>
      </c>
      <c r="BB58" s="109" t="n">
        <v>4430</v>
      </c>
      <c r="BC58" s="109" t="n">
        <v>3919</v>
      </c>
      <c r="BD58" s="109" t="n">
        <v>3510</v>
      </c>
      <c r="BE58" s="109" t="n">
        <v>3129</v>
      </c>
      <c r="BF58" s="109" t="n">
        <v>2426</v>
      </c>
      <c r="BG58" s="109" t="n">
        <v>1989</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6</v>
      </c>
      <c r="B59" s="115" t="n">
        <v>0</v>
      </c>
      <c r="C59" s="115" t="n">
        <v>2069</v>
      </c>
      <c r="D59" s="109" t="n">
        <v>291936</v>
      </c>
      <c r="E59" s="109" t="n">
        <v>0</v>
      </c>
      <c r="F59" s="109" t="n">
        <v>0</v>
      </c>
      <c r="G59" s="109" t="n">
        <v>0</v>
      </c>
      <c r="H59" s="109" t="n">
        <v>30</v>
      </c>
      <c r="I59" s="109" t="n">
        <v>59</v>
      </c>
      <c r="J59" s="109" t="n">
        <v>1587</v>
      </c>
      <c r="K59" s="109" t="n">
        <v>2989</v>
      </c>
      <c r="L59" s="109" t="n">
        <v>4233</v>
      </c>
      <c r="M59" s="109" t="n">
        <v>5321</v>
      </c>
      <c r="N59" s="109" t="n">
        <v>6252</v>
      </c>
      <c r="O59" s="109" t="n">
        <v>6435</v>
      </c>
      <c r="P59" s="109" t="n">
        <v>6475</v>
      </c>
      <c r="Q59" s="109" t="n">
        <v>6449</v>
      </c>
      <c r="R59" s="109" t="n">
        <v>6428</v>
      </c>
      <c r="S59" s="109" t="n">
        <v>6432</v>
      </c>
      <c r="T59" s="109" t="n">
        <v>6141</v>
      </c>
      <c r="U59" s="109" t="n">
        <v>5997</v>
      </c>
      <c r="V59" s="109" t="n">
        <v>5962</v>
      </c>
      <c r="W59" s="109" t="n">
        <v>6000</v>
      </c>
      <c r="X59" s="109" t="n">
        <v>6098</v>
      </c>
      <c r="Y59" s="109" t="n">
        <v>6050</v>
      </c>
      <c r="Z59" s="109" t="n">
        <v>6072</v>
      </c>
      <c r="AA59" s="109" t="n">
        <v>6136</v>
      </c>
      <c r="AB59" s="109" t="n">
        <v>6243</v>
      </c>
      <c r="AC59" s="109" t="n">
        <v>6391</v>
      </c>
      <c r="AD59" s="109" t="n">
        <v>6423</v>
      </c>
      <c r="AE59" s="109" t="n">
        <v>6490</v>
      </c>
      <c r="AF59" s="109" t="n">
        <v>6594</v>
      </c>
      <c r="AG59" s="109" t="n">
        <v>6690</v>
      </c>
      <c r="AH59" s="109" t="n">
        <v>6812</v>
      </c>
      <c r="AI59" s="109" t="n">
        <v>6868</v>
      </c>
      <c r="AJ59" s="109" t="n">
        <v>6927</v>
      </c>
      <c r="AK59" s="109" t="n">
        <v>7004</v>
      </c>
      <c r="AL59" s="109" t="n">
        <v>7065</v>
      </c>
      <c r="AM59" s="109" t="n">
        <v>7125</v>
      </c>
      <c r="AN59" s="109" t="n">
        <v>7140</v>
      </c>
      <c r="AO59" s="109" t="n">
        <v>7124</v>
      </c>
      <c r="AP59" s="109" t="n">
        <v>7115</v>
      </c>
      <c r="AQ59" s="109" t="n">
        <v>7098</v>
      </c>
      <c r="AR59" s="109" t="n">
        <v>7067</v>
      </c>
      <c r="AS59" s="109" t="n">
        <v>6990</v>
      </c>
      <c r="AT59" s="109" t="n">
        <v>6887</v>
      </c>
      <c r="AU59" s="109" t="n">
        <v>6789</v>
      </c>
      <c r="AV59" s="109" t="n">
        <v>6656</v>
      </c>
      <c r="AW59" s="109" t="n">
        <v>6345</v>
      </c>
      <c r="AX59" s="109" t="n">
        <v>6040</v>
      </c>
      <c r="AY59" s="109" t="n">
        <v>5702</v>
      </c>
      <c r="AZ59" s="109" t="n">
        <v>5303</v>
      </c>
      <c r="BA59" s="109" t="n">
        <v>4859</v>
      </c>
      <c r="BB59" s="109" t="n">
        <v>4363</v>
      </c>
      <c r="BC59" s="109" t="n">
        <v>3861</v>
      </c>
      <c r="BD59" s="109" t="n">
        <v>3449</v>
      </c>
      <c r="BE59" s="109" t="n">
        <v>3071</v>
      </c>
      <c r="BF59" s="109" t="n">
        <v>2379</v>
      </c>
      <c r="BG59" s="109" t="n">
        <v>19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6</v>
      </c>
      <c r="B60" s="115" t="n">
        <v>0</v>
      </c>
      <c r="C60" s="115" t="n">
        <v>2070</v>
      </c>
      <c r="D60" s="109" t="n">
        <v>287184</v>
      </c>
      <c r="E60" s="109" t="n">
        <v>0</v>
      </c>
      <c r="F60" s="109" t="n">
        <v>0</v>
      </c>
      <c r="G60" s="109" t="n">
        <v>0</v>
      </c>
      <c r="H60" s="109" t="n">
        <v>29</v>
      </c>
      <c r="I60" s="109" t="n">
        <v>59</v>
      </c>
      <c r="J60" s="109" t="n">
        <v>1566</v>
      </c>
      <c r="K60" s="109" t="n">
        <v>2946</v>
      </c>
      <c r="L60" s="109" t="n">
        <v>4170</v>
      </c>
      <c r="M60" s="109" t="n">
        <v>5235</v>
      </c>
      <c r="N60" s="109" t="n">
        <v>6148</v>
      </c>
      <c r="O60" s="109" t="n">
        <v>6325</v>
      </c>
      <c r="P60" s="109" t="n">
        <v>6356</v>
      </c>
      <c r="Q60" s="109" t="n">
        <v>6335</v>
      </c>
      <c r="R60" s="109" t="n">
        <v>6309</v>
      </c>
      <c r="S60" s="109" t="n">
        <v>6317</v>
      </c>
      <c r="T60" s="109" t="n">
        <v>6029</v>
      </c>
      <c r="U60" s="109" t="n">
        <v>5881</v>
      </c>
      <c r="V60" s="109" t="n">
        <v>5846</v>
      </c>
      <c r="W60" s="109" t="n">
        <v>5889</v>
      </c>
      <c r="X60" s="109" t="n">
        <v>5970</v>
      </c>
      <c r="Y60" s="109" t="n">
        <v>5924</v>
      </c>
      <c r="Z60" s="109" t="n">
        <v>5951</v>
      </c>
      <c r="AA60" s="109" t="n">
        <v>6013</v>
      </c>
      <c r="AB60" s="109" t="n">
        <v>6124</v>
      </c>
      <c r="AC60" s="109" t="n">
        <v>6265</v>
      </c>
      <c r="AD60" s="109" t="n">
        <v>6302</v>
      </c>
      <c r="AE60" s="109" t="n">
        <v>6368</v>
      </c>
      <c r="AF60" s="109" t="n">
        <v>6461</v>
      </c>
      <c r="AG60" s="109" t="n">
        <v>6569</v>
      </c>
      <c r="AH60" s="109" t="n">
        <v>6678</v>
      </c>
      <c r="AI60" s="109" t="n">
        <v>6746</v>
      </c>
      <c r="AJ60" s="109" t="n">
        <v>6813</v>
      </c>
      <c r="AK60" s="109" t="n">
        <v>6881</v>
      </c>
      <c r="AL60" s="109" t="n">
        <v>6952</v>
      </c>
      <c r="AM60" s="109" t="n">
        <v>7022</v>
      </c>
      <c r="AN60" s="109" t="n">
        <v>7031</v>
      </c>
      <c r="AO60" s="109" t="n">
        <v>7027</v>
      </c>
      <c r="AP60" s="109" t="n">
        <v>7030</v>
      </c>
      <c r="AQ60" s="109" t="n">
        <v>7023</v>
      </c>
      <c r="AR60" s="109" t="n">
        <v>6994</v>
      </c>
      <c r="AS60" s="109" t="n">
        <v>6914</v>
      </c>
      <c r="AT60" s="109" t="n">
        <v>6808</v>
      </c>
      <c r="AU60" s="109" t="n">
        <v>6705</v>
      </c>
      <c r="AV60" s="109" t="n">
        <v>6576</v>
      </c>
      <c r="AW60" s="109" t="n">
        <v>6275</v>
      </c>
      <c r="AX60" s="109" t="n">
        <v>5966</v>
      </c>
      <c r="AY60" s="109" t="n">
        <v>5620</v>
      </c>
      <c r="AZ60" s="109" t="n">
        <v>5238</v>
      </c>
      <c r="BA60" s="109" t="n">
        <v>4788</v>
      </c>
      <c r="BB60" s="109" t="n">
        <v>4291</v>
      </c>
      <c r="BC60" s="109" t="n">
        <v>3792</v>
      </c>
      <c r="BD60" s="109" t="n">
        <v>3381</v>
      </c>
      <c r="BE60" s="109" t="n">
        <v>3017</v>
      </c>
      <c r="BF60" s="109" t="n">
        <v>2335</v>
      </c>
      <c r="BG60" s="109" t="n">
        <v>18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6</v>
      </c>
      <c r="B61" s="115" t="n">
        <v>0</v>
      </c>
      <c r="C61" s="115" t="n">
        <v>2071</v>
      </c>
      <c r="D61" s="109" t="n">
        <v>282639</v>
      </c>
      <c r="E61" s="109" t="n">
        <v>0</v>
      </c>
      <c r="F61" s="109" t="n">
        <v>0</v>
      </c>
      <c r="G61" s="109" t="n">
        <v>0</v>
      </c>
      <c r="H61" s="109" t="n">
        <v>29</v>
      </c>
      <c r="I61" s="109" t="n">
        <v>58</v>
      </c>
      <c r="J61" s="109" t="n">
        <v>1547</v>
      </c>
      <c r="K61" s="109" t="n">
        <v>2908</v>
      </c>
      <c r="L61" s="109" t="n">
        <v>4113</v>
      </c>
      <c r="M61" s="109" t="n">
        <v>5160</v>
      </c>
      <c r="N61" s="109" t="n">
        <v>6053</v>
      </c>
      <c r="O61" s="109" t="n">
        <v>6230</v>
      </c>
      <c r="P61" s="109" t="n">
        <v>6254</v>
      </c>
      <c r="Q61" s="109" t="n">
        <v>6226</v>
      </c>
      <c r="R61" s="109" t="n">
        <v>6200</v>
      </c>
      <c r="S61" s="109" t="n">
        <v>6208</v>
      </c>
      <c r="T61" s="109" t="n">
        <v>5919</v>
      </c>
      <c r="U61" s="109" t="n">
        <v>5775</v>
      </c>
      <c r="V61" s="109" t="n">
        <v>5734</v>
      </c>
      <c r="W61" s="109" t="n">
        <v>5768</v>
      </c>
      <c r="X61" s="109" t="n">
        <v>5865</v>
      </c>
      <c r="Y61" s="109" t="n">
        <v>5808</v>
      </c>
      <c r="Z61" s="109" t="n">
        <v>5834</v>
      </c>
      <c r="AA61" s="109" t="n">
        <v>5898</v>
      </c>
      <c r="AB61" s="109" t="n">
        <v>6000</v>
      </c>
      <c r="AC61" s="109" t="n">
        <v>6132</v>
      </c>
      <c r="AD61" s="109" t="n">
        <v>6182</v>
      </c>
      <c r="AE61" s="109" t="n">
        <v>6250</v>
      </c>
      <c r="AF61" s="109" t="n">
        <v>6348</v>
      </c>
      <c r="AG61" s="109" t="n">
        <v>6441</v>
      </c>
      <c r="AH61" s="109" t="n">
        <v>6557</v>
      </c>
      <c r="AI61" s="109" t="n">
        <v>6614</v>
      </c>
      <c r="AJ61" s="109" t="n">
        <v>6689</v>
      </c>
      <c r="AK61" s="109" t="n">
        <v>6771</v>
      </c>
      <c r="AL61" s="109" t="n">
        <v>6846</v>
      </c>
      <c r="AM61" s="109" t="n">
        <v>6916</v>
      </c>
      <c r="AN61" s="109" t="n">
        <v>6938</v>
      </c>
      <c r="AO61" s="109" t="n">
        <v>6939</v>
      </c>
      <c r="AP61" s="109" t="n">
        <v>6933</v>
      </c>
      <c r="AQ61" s="109" t="n">
        <v>6926</v>
      </c>
      <c r="AR61" s="109" t="n">
        <v>6913</v>
      </c>
      <c r="AS61" s="109" t="n">
        <v>6828</v>
      </c>
      <c r="AT61" s="109" t="n">
        <v>6734</v>
      </c>
      <c r="AU61" s="109" t="n">
        <v>6638</v>
      </c>
      <c r="AV61" s="109" t="n">
        <v>6509</v>
      </c>
      <c r="AW61" s="109" t="n">
        <v>6203</v>
      </c>
      <c r="AX61" s="109" t="n">
        <v>5890</v>
      </c>
      <c r="AY61" s="109" t="n">
        <v>5559</v>
      </c>
      <c r="AZ61" s="109" t="n">
        <v>5164</v>
      </c>
      <c r="BA61" s="109" t="n">
        <v>4715</v>
      </c>
      <c r="BB61" s="109" t="n">
        <v>4226</v>
      </c>
      <c r="BC61" s="109" t="n">
        <v>3742</v>
      </c>
      <c r="BD61" s="109" t="n">
        <v>3337</v>
      </c>
      <c r="BE61" s="109" t="n">
        <v>2956</v>
      </c>
      <c r="BF61" s="109" t="n">
        <v>2300</v>
      </c>
      <c r="BG61" s="109" t="n">
        <v>18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6</v>
      </c>
      <c r="B62" s="115" t="n">
        <v>0</v>
      </c>
      <c r="C62" s="115" t="n">
        <v>2072</v>
      </c>
      <c r="D62" s="109" t="n">
        <v>278305</v>
      </c>
      <c r="E62" s="109" t="n">
        <v>0</v>
      </c>
      <c r="F62" s="109" t="n">
        <v>0</v>
      </c>
      <c r="G62" s="109" t="n">
        <v>0</v>
      </c>
      <c r="H62" s="109" t="n">
        <v>28</v>
      </c>
      <c r="I62" s="109" t="n">
        <v>57</v>
      </c>
      <c r="J62" s="109" t="n">
        <v>1528</v>
      </c>
      <c r="K62" s="109" t="n">
        <v>2873</v>
      </c>
      <c r="L62" s="109" t="n">
        <v>4061</v>
      </c>
      <c r="M62" s="109" t="n">
        <v>5093</v>
      </c>
      <c r="N62" s="109" t="n">
        <v>5974</v>
      </c>
      <c r="O62" s="109" t="n">
        <v>6141</v>
      </c>
      <c r="P62" s="109" t="n">
        <v>6164</v>
      </c>
      <c r="Q62" s="109" t="n">
        <v>6132</v>
      </c>
      <c r="R62" s="109" t="n">
        <v>6101</v>
      </c>
      <c r="S62" s="109" t="n">
        <v>6107</v>
      </c>
      <c r="T62" s="109" t="n">
        <v>5817</v>
      </c>
      <c r="U62" s="109" t="n">
        <v>5671</v>
      </c>
      <c r="V62" s="109" t="n">
        <v>5642</v>
      </c>
      <c r="W62" s="109" t="n">
        <v>5668</v>
      </c>
      <c r="X62" s="109" t="n">
        <v>5757</v>
      </c>
      <c r="Y62" s="109" t="n">
        <v>5711</v>
      </c>
      <c r="Z62" s="109" t="n">
        <v>5717</v>
      </c>
      <c r="AA62" s="109" t="n">
        <v>5786</v>
      </c>
      <c r="AB62" s="109" t="n">
        <v>5894</v>
      </c>
      <c r="AC62" s="109" t="n">
        <v>6020</v>
      </c>
      <c r="AD62" s="109" t="n">
        <v>6060</v>
      </c>
      <c r="AE62" s="109" t="n">
        <v>6121</v>
      </c>
      <c r="AF62" s="109" t="n">
        <v>6214</v>
      </c>
      <c r="AG62" s="109" t="n">
        <v>6324</v>
      </c>
      <c r="AH62" s="109" t="n">
        <v>6438</v>
      </c>
      <c r="AI62" s="109" t="n">
        <v>6500</v>
      </c>
      <c r="AJ62" s="109" t="n">
        <v>6569</v>
      </c>
      <c r="AK62" s="109" t="n">
        <v>6647</v>
      </c>
      <c r="AL62" s="109" t="n">
        <v>6730</v>
      </c>
      <c r="AM62" s="109" t="n">
        <v>6804</v>
      </c>
      <c r="AN62" s="109" t="n">
        <v>6834</v>
      </c>
      <c r="AO62" s="109" t="n">
        <v>6840</v>
      </c>
      <c r="AP62" s="109" t="n">
        <v>6837</v>
      </c>
      <c r="AQ62" s="109" t="n">
        <v>6843</v>
      </c>
      <c r="AR62" s="109" t="n">
        <v>6821</v>
      </c>
      <c r="AS62" s="109" t="n">
        <v>6748</v>
      </c>
      <c r="AT62" s="109" t="n">
        <v>6664</v>
      </c>
      <c r="AU62" s="109" t="n">
        <v>6567</v>
      </c>
      <c r="AV62" s="109" t="n">
        <v>6435</v>
      </c>
      <c r="AW62" s="109" t="n">
        <v>6138</v>
      </c>
      <c r="AX62" s="109" t="n">
        <v>5832</v>
      </c>
      <c r="AY62" s="109" t="n">
        <v>5485</v>
      </c>
      <c r="AZ62" s="109" t="n">
        <v>5112</v>
      </c>
      <c r="BA62" s="109" t="n">
        <v>4662</v>
      </c>
      <c r="BB62" s="109" t="n">
        <v>4171</v>
      </c>
      <c r="BC62" s="109" t="n">
        <v>3683</v>
      </c>
      <c r="BD62" s="109" t="n">
        <v>3282</v>
      </c>
      <c r="BE62" s="109" t="n">
        <v>2914</v>
      </c>
      <c r="BF62" s="109" t="n">
        <v>2249</v>
      </c>
      <c r="BG62" s="109" t="n">
        <v>183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6</v>
      </c>
      <c r="B63" s="115" t="n">
        <v>0</v>
      </c>
      <c r="C63" s="115" t="n">
        <v>2073</v>
      </c>
      <c r="D63" s="109" t="n">
        <v>274190</v>
      </c>
      <c r="E63" s="109" t="n">
        <v>0</v>
      </c>
      <c r="F63" s="109" t="n">
        <v>0</v>
      </c>
      <c r="G63" s="109" t="n">
        <v>0</v>
      </c>
      <c r="H63" s="109" t="n">
        <v>28</v>
      </c>
      <c r="I63" s="109" t="n">
        <v>57</v>
      </c>
      <c r="J63" s="109" t="n">
        <v>1513</v>
      </c>
      <c r="K63" s="109" t="n">
        <v>2844</v>
      </c>
      <c r="L63" s="109" t="n">
        <v>4016</v>
      </c>
      <c r="M63" s="109" t="n">
        <v>5033</v>
      </c>
      <c r="N63" s="109" t="n">
        <v>5895</v>
      </c>
      <c r="O63" s="109" t="n">
        <v>6056</v>
      </c>
      <c r="P63" s="109" t="n">
        <v>6078</v>
      </c>
      <c r="Q63" s="109" t="n">
        <v>6049</v>
      </c>
      <c r="R63" s="109" t="n">
        <v>6016</v>
      </c>
      <c r="S63" s="109" t="n">
        <v>6020</v>
      </c>
      <c r="T63" s="109" t="n">
        <v>5731</v>
      </c>
      <c r="U63" s="109" t="n">
        <v>5591</v>
      </c>
      <c r="V63" s="109" t="n">
        <v>5542</v>
      </c>
      <c r="W63" s="109" t="n">
        <v>5574</v>
      </c>
      <c r="X63" s="109" t="n">
        <v>5658</v>
      </c>
      <c r="Y63" s="109" t="n">
        <v>5605</v>
      </c>
      <c r="Z63" s="109" t="n">
        <v>5623</v>
      </c>
      <c r="AA63" s="109" t="n">
        <v>5681</v>
      </c>
      <c r="AB63" s="109" t="n">
        <v>5776</v>
      </c>
      <c r="AC63" s="109" t="n">
        <v>5912</v>
      </c>
      <c r="AD63" s="109" t="n">
        <v>5947</v>
      </c>
      <c r="AE63" s="109" t="n">
        <v>6014</v>
      </c>
      <c r="AF63" s="109" t="n">
        <v>6099</v>
      </c>
      <c r="AG63" s="109" t="n">
        <v>6209</v>
      </c>
      <c r="AH63" s="109" t="n">
        <v>6323</v>
      </c>
      <c r="AI63" s="109" t="n">
        <v>6382</v>
      </c>
      <c r="AJ63" s="109" t="n">
        <v>6449</v>
      </c>
      <c r="AK63" s="109" t="n">
        <v>6519</v>
      </c>
      <c r="AL63" s="109" t="n">
        <v>6612</v>
      </c>
      <c r="AM63" s="109" t="n">
        <v>6695</v>
      </c>
      <c r="AN63" s="109" t="n">
        <v>6721</v>
      </c>
      <c r="AO63" s="109" t="n">
        <v>6749</v>
      </c>
      <c r="AP63" s="109" t="n">
        <v>6744</v>
      </c>
      <c r="AQ63" s="109" t="n">
        <v>6753</v>
      </c>
      <c r="AR63" s="109" t="n">
        <v>6733</v>
      </c>
      <c r="AS63" s="109" t="n">
        <v>6659</v>
      </c>
      <c r="AT63" s="109" t="n">
        <v>6586</v>
      </c>
      <c r="AU63" s="109" t="n">
        <v>6505</v>
      </c>
      <c r="AV63" s="109" t="n">
        <v>6368</v>
      </c>
      <c r="AW63" s="109" t="n">
        <v>6075</v>
      </c>
      <c r="AX63" s="109" t="n">
        <v>5760</v>
      </c>
      <c r="AY63" s="109" t="n">
        <v>5428</v>
      </c>
      <c r="AZ63" s="109" t="n">
        <v>5047</v>
      </c>
      <c r="BA63" s="109" t="n">
        <v>4605</v>
      </c>
      <c r="BB63" s="109" t="n">
        <v>4124</v>
      </c>
      <c r="BC63" s="109" t="n">
        <v>3639</v>
      </c>
      <c r="BD63" s="109" t="n">
        <v>3233</v>
      </c>
      <c r="BE63" s="109" t="n">
        <v>2876</v>
      </c>
      <c r="BF63" s="109" t="n">
        <v>2227</v>
      </c>
      <c r="BG63" s="109" t="n">
        <v>181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6</v>
      </c>
      <c r="B64" s="115" t="n">
        <v>0</v>
      </c>
      <c r="C64" s="115" t="n">
        <v>2074</v>
      </c>
      <c r="D64" s="109" t="n">
        <v>270288</v>
      </c>
      <c r="E64" s="109" t="n">
        <v>0</v>
      </c>
      <c r="F64" s="109" t="n">
        <v>0</v>
      </c>
      <c r="G64" s="109" t="n">
        <v>0</v>
      </c>
      <c r="H64" s="109" t="n">
        <v>28</v>
      </c>
      <c r="I64" s="109" t="n">
        <v>56</v>
      </c>
      <c r="J64" s="109" t="n">
        <v>1499</v>
      </c>
      <c r="K64" s="109" t="n">
        <v>2818</v>
      </c>
      <c r="L64" s="109" t="n">
        <v>3976</v>
      </c>
      <c r="M64" s="109" t="n">
        <v>4981</v>
      </c>
      <c r="N64" s="109" t="n">
        <v>5835</v>
      </c>
      <c r="O64" s="109" t="n">
        <v>5989</v>
      </c>
      <c r="P64" s="109" t="n">
        <v>6006</v>
      </c>
      <c r="Q64" s="109" t="n">
        <v>5974</v>
      </c>
      <c r="R64" s="109" t="n">
        <v>5940</v>
      </c>
      <c r="S64" s="109" t="n">
        <v>5935</v>
      </c>
      <c r="T64" s="109" t="n">
        <v>5649</v>
      </c>
      <c r="U64" s="109" t="n">
        <v>5508</v>
      </c>
      <c r="V64" s="109" t="n">
        <v>5465</v>
      </c>
      <c r="W64" s="109" t="n">
        <v>5492</v>
      </c>
      <c r="X64" s="109" t="n">
        <v>5569</v>
      </c>
      <c r="Y64" s="109" t="n">
        <v>5522</v>
      </c>
      <c r="Z64" s="109" t="n">
        <v>5525</v>
      </c>
      <c r="AA64" s="109" t="n">
        <v>5583</v>
      </c>
      <c r="AB64" s="109" t="n">
        <v>5682</v>
      </c>
      <c r="AC64" s="109" t="n">
        <v>5807</v>
      </c>
      <c r="AD64" s="109" t="n">
        <v>5844</v>
      </c>
      <c r="AE64" s="109" t="n">
        <v>5896</v>
      </c>
      <c r="AF64" s="109" t="n">
        <v>5982</v>
      </c>
      <c r="AG64" s="109" t="n">
        <v>6095</v>
      </c>
      <c r="AH64" s="109" t="n">
        <v>6207</v>
      </c>
      <c r="AI64" s="109" t="n">
        <v>6271</v>
      </c>
      <c r="AJ64" s="109" t="n">
        <v>6337</v>
      </c>
      <c r="AK64" s="109" t="n">
        <v>6420</v>
      </c>
      <c r="AL64" s="109" t="n">
        <v>6492</v>
      </c>
      <c r="AM64" s="109" t="n">
        <v>6577</v>
      </c>
      <c r="AN64" s="109" t="n">
        <v>6609</v>
      </c>
      <c r="AO64" s="109" t="n">
        <v>6636</v>
      </c>
      <c r="AP64" s="109" t="n">
        <v>6648</v>
      </c>
      <c r="AQ64" s="109" t="n">
        <v>6656</v>
      </c>
      <c r="AR64" s="109" t="n">
        <v>6646</v>
      </c>
      <c r="AS64" s="109" t="n">
        <v>6578</v>
      </c>
      <c r="AT64" s="109" t="n">
        <v>6514</v>
      </c>
      <c r="AU64" s="109" t="n">
        <v>6419</v>
      </c>
      <c r="AV64" s="109" t="n">
        <v>6301</v>
      </c>
      <c r="AW64" s="109" t="n">
        <v>6001</v>
      </c>
      <c r="AX64" s="109" t="n">
        <v>5705</v>
      </c>
      <c r="AY64" s="109" t="n">
        <v>5372</v>
      </c>
      <c r="AZ64" s="109" t="n">
        <v>4997</v>
      </c>
      <c r="BA64" s="109" t="n">
        <v>4554</v>
      </c>
      <c r="BB64" s="109" t="n">
        <v>4085</v>
      </c>
      <c r="BC64" s="109" t="n">
        <v>3604</v>
      </c>
      <c r="BD64" s="109" t="n">
        <v>3203</v>
      </c>
      <c r="BE64" s="109" t="n">
        <v>2841</v>
      </c>
      <c r="BF64" s="109" t="n">
        <v>2184</v>
      </c>
      <c r="BG64" s="109" t="n">
        <v>177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6</v>
      </c>
      <c r="B65" s="115" t="n">
        <v>0</v>
      </c>
      <c r="C65" s="115" t="n">
        <v>2075</v>
      </c>
      <c r="D65" s="109" t="n">
        <v>266586</v>
      </c>
      <c r="E65" s="109" t="n">
        <v>0</v>
      </c>
      <c r="F65" s="109" t="n">
        <v>0</v>
      </c>
      <c r="G65" s="109" t="n">
        <v>0</v>
      </c>
      <c r="H65" s="109" t="n">
        <v>28</v>
      </c>
      <c r="I65" s="109" t="n">
        <v>55</v>
      </c>
      <c r="J65" s="109" t="n">
        <v>1487</v>
      </c>
      <c r="K65" s="109" t="n">
        <v>2793</v>
      </c>
      <c r="L65" s="109" t="n">
        <v>3940</v>
      </c>
      <c r="M65" s="109" t="n">
        <v>4933</v>
      </c>
      <c r="N65" s="109" t="n">
        <v>5773</v>
      </c>
      <c r="O65" s="109" t="n">
        <v>5930</v>
      </c>
      <c r="P65" s="109" t="n">
        <v>5943</v>
      </c>
      <c r="Q65" s="109" t="n">
        <v>5909</v>
      </c>
      <c r="R65" s="109" t="n">
        <v>5875</v>
      </c>
      <c r="S65" s="109" t="n">
        <v>5866</v>
      </c>
      <c r="T65" s="109" t="n">
        <v>5583</v>
      </c>
      <c r="U65" s="109" t="n">
        <v>5434</v>
      </c>
      <c r="V65" s="109" t="n">
        <v>5391</v>
      </c>
      <c r="W65" s="109" t="n">
        <v>5417</v>
      </c>
      <c r="X65" s="109" t="n">
        <v>5489</v>
      </c>
      <c r="Y65" s="109" t="n">
        <v>5439</v>
      </c>
      <c r="Z65" s="109" t="n">
        <v>5441</v>
      </c>
      <c r="AA65" s="109" t="n">
        <v>5495</v>
      </c>
      <c r="AB65" s="109" t="n">
        <v>5587</v>
      </c>
      <c r="AC65" s="109" t="n">
        <v>5715</v>
      </c>
      <c r="AD65" s="109" t="n">
        <v>5745</v>
      </c>
      <c r="AE65" s="109" t="n">
        <v>5804</v>
      </c>
      <c r="AF65" s="109" t="n">
        <v>5883</v>
      </c>
      <c r="AG65" s="109" t="n">
        <v>5984</v>
      </c>
      <c r="AH65" s="109" t="n">
        <v>6094</v>
      </c>
      <c r="AI65" s="109" t="n">
        <v>6157</v>
      </c>
      <c r="AJ65" s="109" t="n">
        <v>6224</v>
      </c>
      <c r="AK65" s="109" t="n">
        <v>6305</v>
      </c>
      <c r="AL65" s="109" t="n">
        <v>6380</v>
      </c>
      <c r="AM65" s="109" t="n">
        <v>6466</v>
      </c>
      <c r="AN65" s="109" t="n">
        <v>6499</v>
      </c>
      <c r="AO65" s="109" t="n">
        <v>6525</v>
      </c>
      <c r="AP65" s="109" t="n">
        <v>6543</v>
      </c>
      <c r="AQ65" s="109" t="n">
        <v>6555</v>
      </c>
      <c r="AR65" s="109" t="n">
        <v>6553</v>
      </c>
      <c r="AS65" s="109" t="n">
        <v>6500</v>
      </c>
      <c r="AT65" s="109" t="n">
        <v>6422</v>
      </c>
      <c r="AU65" s="109" t="n">
        <v>6342</v>
      </c>
      <c r="AV65" s="109" t="n">
        <v>6227</v>
      </c>
      <c r="AW65" s="109" t="n">
        <v>5949</v>
      </c>
      <c r="AX65" s="109" t="n">
        <v>5640</v>
      </c>
      <c r="AY65" s="109" t="n">
        <v>5318</v>
      </c>
      <c r="AZ65" s="109" t="n">
        <v>4940</v>
      </c>
      <c r="BA65" s="109" t="n">
        <v>4511</v>
      </c>
      <c r="BB65" s="109" t="n">
        <v>4037</v>
      </c>
      <c r="BC65" s="109" t="n">
        <v>3556</v>
      </c>
      <c r="BD65" s="109" t="n">
        <v>3158</v>
      </c>
      <c r="BE65" s="109" t="n">
        <v>2817</v>
      </c>
      <c r="BF65" s="109" t="n">
        <v>2168</v>
      </c>
      <c r="BG65" s="109" t="n">
        <v>176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6</v>
      </c>
      <c r="B66" s="115" t="n">
        <v>0</v>
      </c>
      <c r="C66" s="115" t="n">
        <v>2076</v>
      </c>
      <c r="D66" s="109" t="n">
        <v>263057</v>
      </c>
      <c r="E66" s="109" t="n">
        <v>0</v>
      </c>
      <c r="F66" s="109" t="n">
        <v>0</v>
      </c>
      <c r="G66" s="109" t="n">
        <v>0</v>
      </c>
      <c r="H66" s="109" t="n">
        <v>28</v>
      </c>
      <c r="I66" s="109" t="n">
        <v>55</v>
      </c>
      <c r="J66" s="109" t="n">
        <v>1475</v>
      </c>
      <c r="K66" s="109" t="n">
        <v>2769</v>
      </c>
      <c r="L66" s="109" t="n">
        <v>3906</v>
      </c>
      <c r="M66" s="109" t="n">
        <v>4890</v>
      </c>
      <c r="N66" s="109" t="n">
        <v>5720</v>
      </c>
      <c r="O66" s="109" t="n">
        <v>5873</v>
      </c>
      <c r="P66" s="109" t="n">
        <v>5886</v>
      </c>
      <c r="Q66" s="109" t="n">
        <v>5849</v>
      </c>
      <c r="R66" s="109" t="n">
        <v>5815</v>
      </c>
      <c r="S66" s="109" t="n">
        <v>5804</v>
      </c>
      <c r="T66" s="109" t="n">
        <v>5529</v>
      </c>
      <c r="U66" s="109" t="n">
        <v>5375</v>
      </c>
      <c r="V66" s="109" t="n">
        <v>5323</v>
      </c>
      <c r="W66" s="109" t="n">
        <v>5343</v>
      </c>
      <c r="X66" s="109" t="n">
        <v>5418</v>
      </c>
      <c r="Y66" s="109" t="n">
        <v>5365</v>
      </c>
      <c r="Z66" s="109" t="n">
        <v>5360</v>
      </c>
      <c r="AA66" s="109" t="n">
        <v>5415</v>
      </c>
      <c r="AB66" s="109" t="n">
        <v>5506</v>
      </c>
      <c r="AC66" s="109" t="n">
        <v>5620</v>
      </c>
      <c r="AD66" s="109" t="n">
        <v>5655</v>
      </c>
      <c r="AE66" s="109" t="n">
        <v>5712</v>
      </c>
      <c r="AF66" s="109" t="n">
        <v>5787</v>
      </c>
      <c r="AG66" s="109" t="n">
        <v>5882</v>
      </c>
      <c r="AH66" s="109" t="n">
        <v>5991</v>
      </c>
      <c r="AI66" s="109" t="n">
        <v>6050</v>
      </c>
      <c r="AJ66" s="109" t="n">
        <v>6110</v>
      </c>
      <c r="AK66" s="109" t="n">
        <v>6191</v>
      </c>
      <c r="AL66" s="109" t="n">
        <v>6270</v>
      </c>
      <c r="AM66" s="109" t="n">
        <v>6360</v>
      </c>
      <c r="AN66" s="109" t="n">
        <v>6395</v>
      </c>
      <c r="AO66" s="109" t="n">
        <v>6410</v>
      </c>
      <c r="AP66" s="109" t="n">
        <v>6438</v>
      </c>
      <c r="AQ66" s="109" t="n">
        <v>6459</v>
      </c>
      <c r="AR66" s="109" t="n">
        <v>6455</v>
      </c>
      <c r="AS66" s="109" t="n">
        <v>6412</v>
      </c>
      <c r="AT66" s="109" t="n">
        <v>6340</v>
      </c>
      <c r="AU66" s="109" t="n">
        <v>6263</v>
      </c>
      <c r="AV66" s="109" t="n">
        <v>6153</v>
      </c>
      <c r="AW66" s="109" t="n">
        <v>5878</v>
      </c>
      <c r="AX66" s="109" t="n">
        <v>5588</v>
      </c>
      <c r="AY66" s="109" t="n">
        <v>5264</v>
      </c>
      <c r="AZ66" s="109" t="n">
        <v>4894</v>
      </c>
      <c r="BA66" s="109" t="n">
        <v>4472</v>
      </c>
      <c r="BB66" s="109" t="n">
        <v>3992</v>
      </c>
      <c r="BC66" s="109" t="n">
        <v>3511</v>
      </c>
      <c r="BD66" s="109" t="n">
        <v>3117</v>
      </c>
      <c r="BE66" s="109" t="n">
        <v>2777</v>
      </c>
      <c r="BF66" s="109" t="n">
        <v>2142</v>
      </c>
      <c r="BG66" s="109" t="n">
        <v>17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6</v>
      </c>
      <c r="B67" s="115" t="n">
        <v>0</v>
      </c>
      <c r="C67" s="115" t="n">
        <v>2077</v>
      </c>
      <c r="D67" s="109" t="n">
        <v>259682</v>
      </c>
      <c r="E67" s="109" t="n">
        <v>0</v>
      </c>
      <c r="F67" s="109" t="n">
        <v>0</v>
      </c>
      <c r="G67" s="109" t="n">
        <v>0</v>
      </c>
      <c r="H67" s="109" t="n">
        <v>27</v>
      </c>
      <c r="I67" s="109" t="n">
        <v>55</v>
      </c>
      <c r="J67" s="109" t="n">
        <v>1462</v>
      </c>
      <c r="K67" s="109" t="n">
        <v>2745</v>
      </c>
      <c r="L67" s="109" t="n">
        <v>3871</v>
      </c>
      <c r="M67" s="109" t="n">
        <v>4847</v>
      </c>
      <c r="N67" s="109" t="n">
        <v>5671</v>
      </c>
      <c r="O67" s="109" t="n">
        <v>5822</v>
      </c>
      <c r="P67" s="109" t="n">
        <v>5837</v>
      </c>
      <c r="Q67" s="109" t="n">
        <v>5803</v>
      </c>
      <c r="R67" s="109" t="n">
        <v>5759</v>
      </c>
      <c r="S67" s="109" t="n">
        <v>5751</v>
      </c>
      <c r="T67" s="109" t="n">
        <v>5465</v>
      </c>
      <c r="U67" s="109" t="n">
        <v>5318</v>
      </c>
      <c r="V67" s="109" t="n">
        <v>5266</v>
      </c>
      <c r="W67" s="109" t="n">
        <v>5286</v>
      </c>
      <c r="X67" s="109" t="n">
        <v>5357</v>
      </c>
      <c r="Y67" s="109" t="n">
        <v>5290</v>
      </c>
      <c r="Z67" s="109" t="n">
        <v>5298</v>
      </c>
      <c r="AA67" s="109" t="n">
        <v>5337</v>
      </c>
      <c r="AB67" s="109" t="n">
        <v>5422</v>
      </c>
      <c r="AC67" s="109" t="n">
        <v>5542</v>
      </c>
      <c r="AD67" s="109" t="n">
        <v>5561</v>
      </c>
      <c r="AE67" s="109" t="n">
        <v>5617</v>
      </c>
      <c r="AF67" s="109" t="n">
        <v>5693</v>
      </c>
      <c r="AG67" s="109" t="n">
        <v>5784</v>
      </c>
      <c r="AH67" s="109" t="n">
        <v>5893</v>
      </c>
      <c r="AI67" s="109" t="n">
        <v>5948</v>
      </c>
      <c r="AJ67" s="109" t="n">
        <v>6019</v>
      </c>
      <c r="AK67" s="109" t="n">
        <v>6091</v>
      </c>
      <c r="AL67" s="109" t="n">
        <v>6164</v>
      </c>
      <c r="AM67" s="109" t="n">
        <v>6253</v>
      </c>
      <c r="AN67" s="109" t="n">
        <v>6283</v>
      </c>
      <c r="AO67" s="109" t="n">
        <v>6313</v>
      </c>
      <c r="AP67" s="109" t="n">
        <v>6337</v>
      </c>
      <c r="AQ67" s="109" t="n">
        <v>6352</v>
      </c>
      <c r="AR67" s="109" t="n">
        <v>6355</v>
      </c>
      <c r="AS67" s="109" t="n">
        <v>6314</v>
      </c>
      <c r="AT67" s="109" t="n">
        <v>6251</v>
      </c>
      <c r="AU67" s="109" t="n">
        <v>6171</v>
      </c>
      <c r="AV67" s="109" t="n">
        <v>6077</v>
      </c>
      <c r="AW67" s="109" t="n">
        <v>5805</v>
      </c>
      <c r="AX67" s="109" t="n">
        <v>5536</v>
      </c>
      <c r="AY67" s="109" t="n">
        <v>5208</v>
      </c>
      <c r="AZ67" s="109" t="n">
        <v>4846</v>
      </c>
      <c r="BA67" s="109" t="n">
        <v>4420</v>
      </c>
      <c r="BB67" s="109" t="n">
        <v>3969</v>
      </c>
      <c r="BC67" s="109" t="n">
        <v>3486</v>
      </c>
      <c r="BD67" s="109" t="n">
        <v>3098</v>
      </c>
      <c r="BE67" s="109" t="n">
        <v>2750</v>
      </c>
      <c r="BF67" s="109" t="n">
        <v>2122</v>
      </c>
      <c r="BG67" s="109" t="n">
        <v>173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6</v>
      </c>
      <c r="B68" s="115" t="n">
        <v>0</v>
      </c>
      <c r="C68" s="115" t="n">
        <v>2078</v>
      </c>
      <c r="D68" s="109" t="n">
        <v>256426</v>
      </c>
      <c r="E68" s="109" t="n">
        <v>0</v>
      </c>
      <c r="F68" s="109" t="n">
        <v>0</v>
      </c>
      <c r="G68" s="109" t="n">
        <v>0</v>
      </c>
      <c r="H68" s="109" t="n">
        <v>27</v>
      </c>
      <c r="I68" s="109" t="n">
        <v>55</v>
      </c>
      <c r="J68" s="109" t="n">
        <v>1447</v>
      </c>
      <c r="K68" s="109" t="n">
        <v>2720</v>
      </c>
      <c r="L68" s="109" t="n">
        <v>3836</v>
      </c>
      <c r="M68" s="109" t="n">
        <v>4803</v>
      </c>
      <c r="N68" s="109" t="n">
        <v>5623</v>
      </c>
      <c r="O68" s="109" t="n">
        <v>5769</v>
      </c>
      <c r="P68" s="109" t="n">
        <v>5788</v>
      </c>
      <c r="Q68" s="109" t="n">
        <v>5750</v>
      </c>
      <c r="R68" s="109" t="n">
        <v>5708</v>
      </c>
      <c r="S68" s="109" t="n">
        <v>5704</v>
      </c>
      <c r="T68" s="109" t="n">
        <v>5415</v>
      </c>
      <c r="U68" s="109" t="n">
        <v>5263</v>
      </c>
      <c r="V68" s="109" t="n">
        <v>5212</v>
      </c>
      <c r="W68" s="109" t="n">
        <v>5232</v>
      </c>
      <c r="X68" s="109" t="n">
        <v>5301</v>
      </c>
      <c r="Y68" s="109" t="n">
        <v>5234</v>
      </c>
      <c r="Z68" s="109" t="n">
        <v>5226</v>
      </c>
      <c r="AA68" s="109" t="n">
        <v>5272</v>
      </c>
      <c r="AB68" s="109" t="n">
        <v>5350</v>
      </c>
      <c r="AC68" s="109" t="n">
        <v>5464</v>
      </c>
      <c r="AD68" s="109" t="n">
        <v>5480</v>
      </c>
      <c r="AE68" s="109" t="n">
        <v>5531</v>
      </c>
      <c r="AF68" s="109" t="n">
        <v>5607</v>
      </c>
      <c r="AG68" s="109" t="n">
        <v>5697</v>
      </c>
      <c r="AH68" s="109" t="n">
        <v>5802</v>
      </c>
      <c r="AI68" s="109" t="n">
        <v>5855</v>
      </c>
      <c r="AJ68" s="109" t="n">
        <v>5913</v>
      </c>
      <c r="AK68" s="109" t="n">
        <v>5993</v>
      </c>
      <c r="AL68" s="109" t="n">
        <v>6066</v>
      </c>
      <c r="AM68" s="109" t="n">
        <v>6153</v>
      </c>
      <c r="AN68" s="109" t="n">
        <v>6175</v>
      </c>
      <c r="AO68" s="109" t="n">
        <v>6207</v>
      </c>
      <c r="AP68" s="109" t="n">
        <v>6223</v>
      </c>
      <c r="AQ68" s="109" t="n">
        <v>6238</v>
      </c>
      <c r="AR68" s="109" t="n">
        <v>6262</v>
      </c>
      <c r="AS68" s="109" t="n">
        <v>6217</v>
      </c>
      <c r="AT68" s="109" t="n">
        <v>6170</v>
      </c>
      <c r="AU68" s="109" t="n">
        <v>6103</v>
      </c>
      <c r="AV68" s="109" t="n">
        <v>6005</v>
      </c>
      <c r="AW68" s="109" t="n">
        <v>5739</v>
      </c>
      <c r="AX68" s="109" t="n">
        <v>5468</v>
      </c>
      <c r="AY68" s="109" t="n">
        <v>5151</v>
      </c>
      <c r="AZ68" s="109" t="n">
        <v>4793</v>
      </c>
      <c r="BA68" s="109" t="n">
        <v>4373</v>
      </c>
      <c r="BB68" s="109" t="n">
        <v>3923</v>
      </c>
      <c r="BC68" s="109" t="n">
        <v>3459</v>
      </c>
      <c r="BD68" s="109" t="n">
        <v>3075</v>
      </c>
      <c r="BE68" s="109" t="n">
        <v>2731</v>
      </c>
      <c r="BF68" s="109" t="n">
        <v>2107</v>
      </c>
      <c r="BG68" s="109" t="n">
        <v>171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6</v>
      </c>
      <c r="B69" s="115" t="n">
        <v>0</v>
      </c>
      <c r="C69" s="115" t="n">
        <v>2079</v>
      </c>
      <c r="D69" s="109" t="n">
        <v>253262</v>
      </c>
      <c r="E69" s="109" t="n">
        <v>0</v>
      </c>
      <c r="F69" s="109" t="n">
        <v>0</v>
      </c>
      <c r="G69" s="109" t="n">
        <v>0</v>
      </c>
      <c r="H69" s="109" t="n">
        <v>27</v>
      </c>
      <c r="I69" s="109" t="n">
        <v>54</v>
      </c>
      <c r="J69" s="109" t="n">
        <v>1434</v>
      </c>
      <c r="K69" s="109" t="n">
        <v>2696</v>
      </c>
      <c r="L69" s="109" t="n">
        <v>3802</v>
      </c>
      <c r="M69" s="109" t="n">
        <v>4761</v>
      </c>
      <c r="N69" s="109" t="n">
        <v>5571</v>
      </c>
      <c r="O69" s="109" t="n">
        <v>5720</v>
      </c>
      <c r="P69" s="109" t="n">
        <v>5740</v>
      </c>
      <c r="Q69" s="109" t="n">
        <v>5702</v>
      </c>
      <c r="R69" s="109" t="n">
        <v>5661</v>
      </c>
      <c r="S69" s="109" t="n">
        <v>5657</v>
      </c>
      <c r="T69" s="109" t="n">
        <v>5368</v>
      </c>
      <c r="U69" s="109" t="n">
        <v>5219</v>
      </c>
      <c r="V69" s="109" t="n">
        <v>5162</v>
      </c>
      <c r="W69" s="109" t="n">
        <v>5179</v>
      </c>
      <c r="X69" s="109" t="n">
        <v>5245</v>
      </c>
      <c r="Y69" s="109" t="n">
        <v>5176</v>
      </c>
      <c r="Z69" s="109" t="n">
        <v>5177</v>
      </c>
      <c r="AA69" s="109" t="n">
        <v>5210</v>
      </c>
      <c r="AB69" s="109" t="n">
        <v>5285</v>
      </c>
      <c r="AC69" s="109" t="n">
        <v>5389</v>
      </c>
      <c r="AD69" s="109" t="n">
        <v>5407</v>
      </c>
      <c r="AE69" s="109" t="n">
        <v>5461</v>
      </c>
      <c r="AF69" s="109" t="n">
        <v>5526</v>
      </c>
      <c r="AG69" s="109" t="n">
        <v>5614</v>
      </c>
      <c r="AH69" s="109" t="n">
        <v>5710</v>
      </c>
      <c r="AI69" s="109" t="n">
        <v>5754</v>
      </c>
      <c r="AJ69" s="109" t="n">
        <v>5813</v>
      </c>
      <c r="AK69" s="109" t="n">
        <v>5887</v>
      </c>
      <c r="AL69" s="109" t="n">
        <v>5957</v>
      </c>
      <c r="AM69" s="109" t="n">
        <v>6056</v>
      </c>
      <c r="AN69" s="109" t="n">
        <v>6083</v>
      </c>
      <c r="AO69" s="109" t="n">
        <v>6103</v>
      </c>
      <c r="AP69" s="109" t="n">
        <v>6134</v>
      </c>
      <c r="AQ69" s="109" t="n">
        <v>6147</v>
      </c>
      <c r="AR69" s="109" t="n">
        <v>6165</v>
      </c>
      <c r="AS69" s="109" t="n">
        <v>6124</v>
      </c>
      <c r="AT69" s="109" t="n">
        <v>6068</v>
      </c>
      <c r="AU69" s="109" t="n">
        <v>6008</v>
      </c>
      <c r="AV69" s="109" t="n">
        <v>5921</v>
      </c>
      <c r="AW69" s="109" t="n">
        <v>5654</v>
      </c>
      <c r="AX69" s="109" t="n">
        <v>5394</v>
      </c>
      <c r="AY69" s="109" t="n">
        <v>5101</v>
      </c>
      <c r="AZ69" s="109" t="n">
        <v>4737</v>
      </c>
      <c r="BA69" s="109" t="n">
        <v>4346</v>
      </c>
      <c r="BB69" s="109" t="n">
        <v>3888</v>
      </c>
      <c r="BC69" s="109" t="n">
        <v>3429</v>
      </c>
      <c r="BD69" s="109" t="n">
        <v>3049</v>
      </c>
      <c r="BE69" s="109" t="n">
        <v>2694</v>
      </c>
      <c r="BF69" s="109" t="n">
        <v>2083</v>
      </c>
      <c r="BG69" s="109" t="n">
        <v>17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6</v>
      </c>
      <c r="B70" s="115" t="n">
        <v>0</v>
      </c>
      <c r="C70" s="115" t="n">
        <v>2080</v>
      </c>
      <c r="D70" s="109" t="n">
        <v>250162</v>
      </c>
      <c r="E70" s="109" t="n">
        <v>0</v>
      </c>
      <c r="F70" s="109" t="n">
        <v>0</v>
      </c>
      <c r="G70" s="109" t="n">
        <v>0</v>
      </c>
      <c r="H70" s="109" t="n">
        <v>27</v>
      </c>
      <c r="I70" s="109" t="n">
        <v>53</v>
      </c>
      <c r="J70" s="109" t="n">
        <v>1419</v>
      </c>
      <c r="K70" s="109" t="n">
        <v>2668</v>
      </c>
      <c r="L70" s="109" t="n">
        <v>3765</v>
      </c>
      <c r="M70" s="109" t="n">
        <v>4716</v>
      </c>
      <c r="N70" s="109" t="n">
        <v>5518</v>
      </c>
      <c r="O70" s="109" t="n">
        <v>5672</v>
      </c>
      <c r="P70" s="109" t="n">
        <v>5688</v>
      </c>
      <c r="Q70" s="109" t="n">
        <v>5651</v>
      </c>
      <c r="R70" s="109" t="n">
        <v>5620</v>
      </c>
      <c r="S70" s="109" t="n">
        <v>5609</v>
      </c>
      <c r="T70" s="109" t="n">
        <v>5326</v>
      </c>
      <c r="U70" s="109" t="n">
        <v>5176</v>
      </c>
      <c r="V70" s="109" t="n">
        <v>5119</v>
      </c>
      <c r="W70" s="109" t="n">
        <v>5132</v>
      </c>
      <c r="X70" s="109" t="n">
        <v>5191</v>
      </c>
      <c r="Y70" s="109" t="n">
        <v>5126</v>
      </c>
      <c r="Z70" s="109" t="n">
        <v>5115</v>
      </c>
      <c r="AA70" s="109" t="n">
        <v>5154</v>
      </c>
      <c r="AB70" s="109" t="n">
        <v>5223</v>
      </c>
      <c r="AC70" s="109" t="n">
        <v>5331</v>
      </c>
      <c r="AD70" s="109" t="n">
        <v>5347</v>
      </c>
      <c r="AE70" s="109" t="n">
        <v>5386</v>
      </c>
      <c r="AF70" s="109" t="n">
        <v>5444</v>
      </c>
      <c r="AG70" s="109" t="n">
        <v>5527</v>
      </c>
      <c r="AH70" s="109" t="n">
        <v>5627</v>
      </c>
      <c r="AI70" s="109" t="n">
        <v>5667</v>
      </c>
      <c r="AJ70" s="109" t="n">
        <v>5727</v>
      </c>
      <c r="AK70" s="109" t="n">
        <v>5789</v>
      </c>
      <c r="AL70" s="109" t="n">
        <v>5869</v>
      </c>
      <c r="AM70" s="109" t="n">
        <v>5943</v>
      </c>
      <c r="AN70" s="109" t="n">
        <v>5977</v>
      </c>
      <c r="AO70" s="109" t="n">
        <v>6019</v>
      </c>
      <c r="AP70" s="109" t="n">
        <v>6026</v>
      </c>
      <c r="AQ70" s="109" t="n">
        <v>6060</v>
      </c>
      <c r="AR70" s="109" t="n">
        <v>6064</v>
      </c>
      <c r="AS70" s="109" t="n">
        <v>6022</v>
      </c>
      <c r="AT70" s="109" t="n">
        <v>5978</v>
      </c>
      <c r="AU70" s="109" t="n">
        <v>5922</v>
      </c>
      <c r="AV70" s="109" t="n">
        <v>5839</v>
      </c>
      <c r="AW70" s="109" t="n">
        <v>5590</v>
      </c>
      <c r="AX70" s="109" t="n">
        <v>5334</v>
      </c>
      <c r="AY70" s="109" t="n">
        <v>5036</v>
      </c>
      <c r="AZ70" s="109" t="n">
        <v>4692</v>
      </c>
      <c r="BA70" s="109" t="n">
        <v>4287</v>
      </c>
      <c r="BB70" s="109" t="n">
        <v>3854</v>
      </c>
      <c r="BC70" s="109" t="n">
        <v>3393</v>
      </c>
      <c r="BD70" s="109" t="n">
        <v>3017</v>
      </c>
      <c r="BE70" s="109" t="n">
        <v>2675</v>
      </c>
      <c r="BF70" s="109" t="n">
        <v>2060</v>
      </c>
      <c r="BG70" s="109" t="n">
        <v>169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6</v>
      </c>
      <c r="B71" s="115" t="n">
        <v>0</v>
      </c>
      <c r="C71" s="115" t="n">
        <v>2081</v>
      </c>
      <c r="D71" s="109" t="n">
        <v>247092</v>
      </c>
      <c r="E71" s="109" t="n">
        <v>0</v>
      </c>
      <c r="F71" s="109" t="n">
        <v>0</v>
      </c>
      <c r="G71" s="109" t="n">
        <v>0</v>
      </c>
      <c r="H71" s="109" t="n">
        <v>26</v>
      </c>
      <c r="I71" s="109" t="n">
        <v>53</v>
      </c>
      <c r="J71" s="109" t="n">
        <v>1402</v>
      </c>
      <c r="K71" s="109" t="n">
        <v>2636</v>
      </c>
      <c r="L71" s="109" t="n">
        <v>3724</v>
      </c>
      <c r="M71" s="109" t="n">
        <v>4666</v>
      </c>
      <c r="N71" s="109" t="n">
        <v>5461</v>
      </c>
      <c r="O71" s="109" t="n">
        <v>5620</v>
      </c>
      <c r="P71" s="109" t="n">
        <v>5638</v>
      </c>
      <c r="Q71" s="109" t="n">
        <v>5601</v>
      </c>
      <c r="R71" s="109" t="n">
        <v>5570</v>
      </c>
      <c r="S71" s="109" t="n">
        <v>5553</v>
      </c>
      <c r="T71" s="109" t="n">
        <v>5280</v>
      </c>
      <c r="U71" s="109" t="n">
        <v>5133</v>
      </c>
      <c r="V71" s="109" t="n">
        <v>5073</v>
      </c>
      <c r="W71" s="109" t="n">
        <v>5088</v>
      </c>
      <c r="X71" s="109" t="n">
        <v>5145</v>
      </c>
      <c r="Y71" s="109" t="n">
        <v>5069</v>
      </c>
      <c r="Z71" s="109" t="n">
        <v>5071</v>
      </c>
      <c r="AA71" s="109" t="n">
        <v>5100</v>
      </c>
      <c r="AB71" s="109" t="n">
        <v>5171</v>
      </c>
      <c r="AC71" s="109" t="n">
        <v>5270</v>
      </c>
      <c r="AD71" s="109" t="n">
        <v>5280</v>
      </c>
      <c r="AE71" s="109" t="n">
        <v>5316</v>
      </c>
      <c r="AF71" s="109" t="n">
        <v>5375</v>
      </c>
      <c r="AG71" s="109" t="n">
        <v>5454</v>
      </c>
      <c r="AH71" s="109" t="n">
        <v>5546</v>
      </c>
      <c r="AI71" s="109" t="n">
        <v>5585</v>
      </c>
      <c r="AJ71" s="109" t="n">
        <v>5639</v>
      </c>
      <c r="AK71" s="109" t="n">
        <v>5697</v>
      </c>
      <c r="AL71" s="109" t="n">
        <v>5774</v>
      </c>
      <c r="AM71" s="109" t="n">
        <v>5852</v>
      </c>
      <c r="AN71" s="109" t="n">
        <v>5890</v>
      </c>
      <c r="AO71" s="109" t="n">
        <v>5914</v>
      </c>
      <c r="AP71" s="109" t="n">
        <v>5933</v>
      </c>
      <c r="AQ71" s="109" t="n">
        <v>5956</v>
      </c>
      <c r="AR71" s="109" t="n">
        <v>5970</v>
      </c>
      <c r="AS71" s="109" t="n">
        <v>5927</v>
      </c>
      <c r="AT71" s="109" t="n">
        <v>5885</v>
      </c>
      <c r="AU71" s="109" t="n">
        <v>5830</v>
      </c>
      <c r="AV71" s="109" t="n">
        <v>5751</v>
      </c>
      <c r="AW71" s="109" t="n">
        <v>5514</v>
      </c>
      <c r="AX71" s="109" t="n">
        <v>5261</v>
      </c>
      <c r="AY71" s="109" t="n">
        <v>4970</v>
      </c>
      <c r="AZ71" s="109" t="n">
        <v>4626</v>
      </c>
      <c r="BA71" s="109" t="n">
        <v>4244</v>
      </c>
      <c r="BB71" s="109" t="n">
        <v>3817</v>
      </c>
      <c r="BC71" s="109" t="n">
        <v>3366</v>
      </c>
      <c r="BD71" s="109" t="n">
        <v>2990</v>
      </c>
      <c r="BE71" s="109" t="n">
        <v>2669</v>
      </c>
      <c r="BF71" s="109" t="n">
        <v>2049</v>
      </c>
      <c r="BG71" s="109" t="n">
        <v>16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6</v>
      </c>
      <c r="B72" s="115" t="n">
        <v>0</v>
      </c>
      <c r="C72" s="115" t="n">
        <v>2082</v>
      </c>
      <c r="D72" s="109" t="n">
        <v>244037</v>
      </c>
      <c r="E72" s="109" t="n">
        <v>0</v>
      </c>
      <c r="F72" s="109" t="n">
        <v>0</v>
      </c>
      <c r="G72" s="109" t="n">
        <v>0</v>
      </c>
      <c r="H72" s="109" t="n">
        <v>26</v>
      </c>
      <c r="I72" s="109" t="n">
        <v>52</v>
      </c>
      <c r="J72" s="109" t="n">
        <v>1385</v>
      </c>
      <c r="K72" s="109" t="n">
        <v>2605</v>
      </c>
      <c r="L72" s="109" t="n">
        <v>3680</v>
      </c>
      <c r="M72" s="109" t="n">
        <v>4614</v>
      </c>
      <c r="N72" s="109" t="n">
        <v>5400</v>
      </c>
      <c r="O72" s="109" t="n">
        <v>5559</v>
      </c>
      <c r="P72" s="109" t="n">
        <v>5581</v>
      </c>
      <c r="Q72" s="109" t="n">
        <v>5551</v>
      </c>
      <c r="R72" s="109" t="n">
        <v>5516</v>
      </c>
      <c r="S72" s="109" t="n">
        <v>5505</v>
      </c>
      <c r="T72" s="109" t="n">
        <v>5234</v>
      </c>
      <c r="U72" s="109" t="n">
        <v>5085</v>
      </c>
      <c r="V72" s="109" t="n">
        <v>5027</v>
      </c>
      <c r="W72" s="109" t="n">
        <v>5044</v>
      </c>
      <c r="X72" s="109" t="n">
        <v>5097</v>
      </c>
      <c r="Y72" s="109" t="n">
        <v>5027</v>
      </c>
      <c r="Z72" s="109" t="n">
        <v>5014</v>
      </c>
      <c r="AA72" s="109" t="n">
        <v>5044</v>
      </c>
      <c r="AB72" s="109" t="n">
        <v>5115</v>
      </c>
      <c r="AC72" s="109" t="n">
        <v>5218</v>
      </c>
      <c r="AD72" s="109" t="n">
        <v>5215</v>
      </c>
      <c r="AE72" s="109" t="n">
        <v>5254</v>
      </c>
      <c r="AF72" s="109" t="n">
        <v>5312</v>
      </c>
      <c r="AG72" s="109" t="n">
        <v>5380</v>
      </c>
      <c r="AH72" s="109" t="n">
        <v>5477</v>
      </c>
      <c r="AI72" s="109" t="n">
        <v>5513</v>
      </c>
      <c r="AJ72" s="109" t="n">
        <v>5556</v>
      </c>
      <c r="AK72" s="109" t="n">
        <v>5614</v>
      </c>
      <c r="AL72" s="109" t="n">
        <v>5687</v>
      </c>
      <c r="AM72" s="109" t="n">
        <v>5758</v>
      </c>
      <c r="AN72" s="109" t="n">
        <v>5790</v>
      </c>
      <c r="AO72" s="109" t="n">
        <v>5819</v>
      </c>
      <c r="AP72" s="109" t="n">
        <v>5841</v>
      </c>
      <c r="AQ72" s="109" t="n">
        <v>5861</v>
      </c>
      <c r="AR72" s="109" t="n">
        <v>5869</v>
      </c>
      <c r="AS72" s="109" t="n">
        <v>5836</v>
      </c>
      <c r="AT72" s="109" t="n">
        <v>5798</v>
      </c>
      <c r="AU72" s="109" t="n">
        <v>5744</v>
      </c>
      <c r="AV72" s="109" t="n">
        <v>5672</v>
      </c>
      <c r="AW72" s="109" t="n">
        <v>5419</v>
      </c>
      <c r="AX72" s="109" t="n">
        <v>5176</v>
      </c>
      <c r="AY72" s="109" t="n">
        <v>4902</v>
      </c>
      <c r="AZ72" s="109" t="n">
        <v>4572</v>
      </c>
      <c r="BA72" s="109" t="n">
        <v>4197</v>
      </c>
      <c r="BB72" s="109" t="n">
        <v>3778</v>
      </c>
      <c r="BC72" s="109" t="n">
        <v>3332</v>
      </c>
      <c r="BD72" s="109" t="n">
        <v>2965</v>
      </c>
      <c r="BE72" s="109" t="n">
        <v>2627</v>
      </c>
      <c r="BF72" s="109" t="n">
        <v>2041</v>
      </c>
      <c r="BG72" s="109" t="n">
        <v>165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6</v>
      </c>
      <c r="B73" s="115" t="n">
        <v>0</v>
      </c>
      <c r="C73" s="115" t="n">
        <v>2083</v>
      </c>
      <c r="D73" s="109" t="n">
        <v>240981</v>
      </c>
      <c r="E73" s="109" t="n">
        <v>0</v>
      </c>
      <c r="F73" s="109" t="n">
        <v>0</v>
      </c>
      <c r="G73" s="109" t="n">
        <v>0</v>
      </c>
      <c r="H73" s="109" t="n">
        <v>26</v>
      </c>
      <c r="I73" s="109" t="n">
        <v>51</v>
      </c>
      <c r="J73" s="109" t="n">
        <v>1366</v>
      </c>
      <c r="K73" s="109" t="n">
        <v>2572</v>
      </c>
      <c r="L73" s="109" t="n">
        <v>3632</v>
      </c>
      <c r="M73" s="109" t="n">
        <v>4556</v>
      </c>
      <c r="N73" s="109" t="n">
        <v>5340</v>
      </c>
      <c r="O73" s="109" t="n">
        <v>5497</v>
      </c>
      <c r="P73" s="109" t="n">
        <v>5524</v>
      </c>
      <c r="Q73" s="109" t="n">
        <v>5499</v>
      </c>
      <c r="R73" s="109" t="n">
        <v>5465</v>
      </c>
      <c r="S73" s="109" t="n">
        <v>5452</v>
      </c>
      <c r="T73" s="109" t="n">
        <v>5183</v>
      </c>
      <c r="U73" s="109" t="n">
        <v>5035</v>
      </c>
      <c r="V73" s="109" t="n">
        <v>4981</v>
      </c>
      <c r="W73" s="109" t="n">
        <v>4995</v>
      </c>
      <c r="X73" s="109" t="n">
        <v>5049</v>
      </c>
      <c r="Y73" s="109" t="n">
        <v>4980</v>
      </c>
      <c r="Z73" s="109" t="n">
        <v>4966</v>
      </c>
      <c r="AA73" s="109" t="n">
        <v>5002</v>
      </c>
      <c r="AB73" s="109" t="n">
        <v>5064</v>
      </c>
      <c r="AC73" s="109" t="n">
        <v>5150</v>
      </c>
      <c r="AD73" s="109" t="n">
        <v>5162</v>
      </c>
      <c r="AE73" s="109" t="n">
        <v>5193</v>
      </c>
      <c r="AF73" s="109" t="n">
        <v>5247</v>
      </c>
      <c r="AG73" s="109" t="n">
        <v>5319</v>
      </c>
      <c r="AH73" s="109" t="n">
        <v>5398</v>
      </c>
      <c r="AI73" s="109" t="n">
        <v>5436</v>
      </c>
      <c r="AJ73" s="109" t="n">
        <v>5486</v>
      </c>
      <c r="AK73" s="109" t="n">
        <v>5530</v>
      </c>
      <c r="AL73" s="109" t="n">
        <v>5604</v>
      </c>
      <c r="AM73" s="109" t="n">
        <v>5675</v>
      </c>
      <c r="AN73" s="109" t="n">
        <v>5701</v>
      </c>
      <c r="AO73" s="109" t="n">
        <v>5718</v>
      </c>
      <c r="AP73" s="109" t="n">
        <v>5740</v>
      </c>
      <c r="AQ73" s="109" t="n">
        <v>5769</v>
      </c>
      <c r="AR73" s="109" t="n">
        <v>5779</v>
      </c>
      <c r="AS73" s="109" t="n">
        <v>5742</v>
      </c>
      <c r="AT73" s="109" t="n">
        <v>5706</v>
      </c>
      <c r="AU73" s="109" t="n">
        <v>5657</v>
      </c>
      <c r="AV73" s="109" t="n">
        <v>5587</v>
      </c>
      <c r="AW73" s="109" t="n">
        <v>5345</v>
      </c>
      <c r="AX73" s="109" t="n">
        <v>5100</v>
      </c>
      <c r="AY73" s="109" t="n">
        <v>4834</v>
      </c>
      <c r="AZ73" s="109" t="n">
        <v>4521</v>
      </c>
      <c r="BA73" s="109" t="n">
        <v>4151</v>
      </c>
      <c r="BB73" s="109" t="n">
        <v>3721</v>
      </c>
      <c r="BC73" s="109" t="n">
        <v>3288</v>
      </c>
      <c r="BD73" s="109" t="n">
        <v>2931</v>
      </c>
      <c r="BE73" s="109" t="n">
        <v>2608</v>
      </c>
      <c r="BF73" s="109" t="n">
        <v>2018</v>
      </c>
      <c r="BG73" s="109" t="n">
        <v>163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6</v>
      </c>
      <c r="B74" s="115" t="n">
        <v>0</v>
      </c>
      <c r="C74" s="115" t="n">
        <v>2084</v>
      </c>
      <c r="D74" s="109" t="n">
        <v>237911</v>
      </c>
      <c r="E74" s="109" t="n">
        <v>0</v>
      </c>
      <c r="F74" s="109" t="n">
        <v>0</v>
      </c>
      <c r="G74" s="109" t="n">
        <v>0</v>
      </c>
      <c r="H74" s="109" t="n">
        <v>25</v>
      </c>
      <c r="I74" s="109" t="n">
        <v>51</v>
      </c>
      <c r="J74" s="109" t="n">
        <v>1347</v>
      </c>
      <c r="K74" s="109" t="n">
        <v>2536</v>
      </c>
      <c r="L74" s="109" t="n">
        <v>3586</v>
      </c>
      <c r="M74" s="109" t="n">
        <v>4498</v>
      </c>
      <c r="N74" s="109" t="n">
        <v>5273</v>
      </c>
      <c r="O74" s="109" t="n">
        <v>5429</v>
      </c>
      <c r="P74" s="109" t="n">
        <v>5455</v>
      </c>
      <c r="Q74" s="109" t="n">
        <v>5433</v>
      </c>
      <c r="R74" s="109" t="n">
        <v>5405</v>
      </c>
      <c r="S74" s="109" t="n">
        <v>5404</v>
      </c>
      <c r="T74" s="109" t="n">
        <v>5130</v>
      </c>
      <c r="U74" s="109" t="n">
        <v>4994</v>
      </c>
      <c r="V74" s="109" t="n">
        <v>4934</v>
      </c>
      <c r="W74" s="109" t="n">
        <v>4946</v>
      </c>
      <c r="X74" s="109" t="n">
        <v>5003</v>
      </c>
      <c r="Y74" s="109" t="n">
        <v>4930</v>
      </c>
      <c r="Z74" s="109" t="n">
        <v>4922</v>
      </c>
      <c r="AA74" s="109" t="n">
        <v>4949</v>
      </c>
      <c r="AB74" s="109" t="n">
        <v>5008</v>
      </c>
      <c r="AC74" s="109" t="n">
        <v>5095</v>
      </c>
      <c r="AD74" s="109" t="n">
        <v>5111</v>
      </c>
      <c r="AE74" s="109" t="n">
        <v>5135</v>
      </c>
      <c r="AF74" s="109" t="n">
        <v>5191</v>
      </c>
      <c r="AG74" s="109" t="n">
        <v>5255</v>
      </c>
      <c r="AH74" s="109" t="n">
        <v>5331</v>
      </c>
      <c r="AI74" s="109" t="n">
        <v>5357</v>
      </c>
      <c r="AJ74" s="109" t="n">
        <v>5404</v>
      </c>
      <c r="AK74" s="109" t="n">
        <v>5465</v>
      </c>
      <c r="AL74" s="109" t="n">
        <v>5523</v>
      </c>
      <c r="AM74" s="109" t="n">
        <v>5595</v>
      </c>
      <c r="AN74" s="109" t="n">
        <v>5612</v>
      </c>
      <c r="AO74" s="109" t="n">
        <v>5630</v>
      </c>
      <c r="AP74" s="109" t="n">
        <v>5656</v>
      </c>
      <c r="AQ74" s="109" t="n">
        <v>5670</v>
      </c>
      <c r="AR74" s="109" t="n">
        <v>5684</v>
      </c>
      <c r="AS74" s="109" t="n">
        <v>5653</v>
      </c>
      <c r="AT74" s="109" t="n">
        <v>5610</v>
      </c>
      <c r="AU74" s="109" t="n">
        <v>5562</v>
      </c>
      <c r="AV74" s="109" t="n">
        <v>5488</v>
      </c>
      <c r="AW74" s="109" t="n">
        <v>5267</v>
      </c>
      <c r="AX74" s="109" t="n">
        <v>5026</v>
      </c>
      <c r="AY74" s="109" t="n">
        <v>4760</v>
      </c>
      <c r="AZ74" s="109" t="n">
        <v>4454</v>
      </c>
      <c r="BA74" s="109" t="n">
        <v>4083</v>
      </c>
      <c r="BB74" s="109" t="n">
        <v>3686</v>
      </c>
      <c r="BC74" s="109" t="n">
        <v>3246</v>
      </c>
      <c r="BD74" s="109" t="n">
        <v>2899</v>
      </c>
      <c r="BE74" s="109" t="n">
        <v>2575</v>
      </c>
      <c r="BF74" s="109" t="n">
        <v>1990</v>
      </c>
      <c r="BG74" s="109" t="n">
        <v>164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6</v>
      </c>
      <c r="B75" s="115" t="n">
        <v>0</v>
      </c>
      <c r="C75" s="115" t="n">
        <v>2085</v>
      </c>
      <c r="D75" s="109" t="n">
        <v>234810</v>
      </c>
      <c r="E75" s="109" t="n">
        <v>0</v>
      </c>
      <c r="F75" s="109" t="n">
        <v>0</v>
      </c>
      <c r="G75" s="109" t="n">
        <v>0</v>
      </c>
      <c r="H75" s="109" t="n">
        <v>25</v>
      </c>
      <c r="I75" s="109" t="n">
        <v>50</v>
      </c>
      <c r="J75" s="109" t="n">
        <v>1327</v>
      </c>
      <c r="K75" s="109" t="n">
        <v>2500</v>
      </c>
      <c r="L75" s="109" t="n">
        <v>3535</v>
      </c>
      <c r="M75" s="109" t="n">
        <v>4436</v>
      </c>
      <c r="N75" s="109" t="n">
        <v>5200</v>
      </c>
      <c r="O75" s="109" t="n">
        <v>5358</v>
      </c>
      <c r="P75" s="109" t="n">
        <v>5392</v>
      </c>
      <c r="Q75" s="109" t="n">
        <v>5367</v>
      </c>
      <c r="R75" s="109" t="n">
        <v>5337</v>
      </c>
      <c r="S75" s="109" t="n">
        <v>5330</v>
      </c>
      <c r="T75" s="109" t="n">
        <v>5075</v>
      </c>
      <c r="U75" s="109" t="n">
        <v>4942</v>
      </c>
      <c r="V75" s="109" t="n">
        <v>4888</v>
      </c>
      <c r="W75" s="109" t="n">
        <v>4893</v>
      </c>
      <c r="X75" s="109" t="n">
        <v>4951</v>
      </c>
      <c r="Y75" s="109" t="n">
        <v>4881</v>
      </c>
      <c r="Z75" s="109" t="n">
        <v>4874</v>
      </c>
      <c r="AA75" s="109" t="n">
        <v>4900</v>
      </c>
      <c r="AB75" s="109" t="n">
        <v>4963</v>
      </c>
      <c r="AC75" s="109" t="n">
        <v>5045</v>
      </c>
      <c r="AD75" s="109" t="n">
        <v>5048</v>
      </c>
      <c r="AE75" s="109" t="n">
        <v>5076</v>
      </c>
      <c r="AF75" s="109" t="n">
        <v>5121</v>
      </c>
      <c r="AG75" s="109" t="n">
        <v>5193</v>
      </c>
      <c r="AH75" s="109" t="n">
        <v>5263</v>
      </c>
      <c r="AI75" s="109" t="n">
        <v>5299</v>
      </c>
      <c r="AJ75" s="109" t="n">
        <v>5336</v>
      </c>
      <c r="AK75" s="109" t="n">
        <v>5384</v>
      </c>
      <c r="AL75" s="109" t="n">
        <v>5444</v>
      </c>
      <c r="AM75" s="109" t="n">
        <v>5515</v>
      </c>
      <c r="AN75" s="109" t="n">
        <v>5529</v>
      </c>
      <c r="AO75" s="109" t="n">
        <v>5553</v>
      </c>
      <c r="AP75" s="109" t="n">
        <v>5567</v>
      </c>
      <c r="AQ75" s="109" t="n">
        <v>5582</v>
      </c>
      <c r="AR75" s="109" t="n">
        <v>5594</v>
      </c>
      <c r="AS75" s="109" t="n">
        <v>5558</v>
      </c>
      <c r="AT75" s="109" t="n">
        <v>5523</v>
      </c>
      <c r="AU75" s="109" t="n">
        <v>5477</v>
      </c>
      <c r="AV75" s="109" t="n">
        <v>5403</v>
      </c>
      <c r="AW75" s="109" t="n">
        <v>5174</v>
      </c>
      <c r="AX75" s="109" t="n">
        <v>4960</v>
      </c>
      <c r="AY75" s="109" t="n">
        <v>4692</v>
      </c>
      <c r="AZ75" s="109" t="n">
        <v>4392</v>
      </c>
      <c r="BA75" s="109" t="n">
        <v>4030</v>
      </c>
      <c r="BB75" s="109" t="n">
        <v>3624</v>
      </c>
      <c r="BC75" s="109" t="n">
        <v>3211</v>
      </c>
      <c r="BD75" s="109" t="n">
        <v>2855</v>
      </c>
      <c r="BE75" s="109" t="n">
        <v>2551</v>
      </c>
      <c r="BF75" s="109" t="n">
        <v>1971</v>
      </c>
      <c r="BG75" s="109" t="n">
        <v>161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6</v>
      </c>
      <c r="B76" s="115" t="n">
        <v>0</v>
      </c>
      <c r="C76" s="115" t="n">
        <v>2086</v>
      </c>
      <c r="D76" s="109" t="n">
        <v>231679</v>
      </c>
      <c r="E76" s="109" t="n">
        <v>0</v>
      </c>
      <c r="F76" s="109" t="n">
        <v>0</v>
      </c>
      <c r="G76" s="109" t="n">
        <v>0</v>
      </c>
      <c r="H76" s="109" t="n">
        <v>25</v>
      </c>
      <c r="I76" s="109" t="n">
        <v>48</v>
      </c>
      <c r="J76" s="109" t="n">
        <v>1305</v>
      </c>
      <c r="K76" s="109" t="n">
        <v>2461</v>
      </c>
      <c r="L76" s="109" t="n">
        <v>3480</v>
      </c>
      <c r="M76" s="109" t="n">
        <v>4370</v>
      </c>
      <c r="N76" s="109" t="n">
        <v>5122</v>
      </c>
      <c r="O76" s="109" t="n">
        <v>5283</v>
      </c>
      <c r="P76" s="109" t="n">
        <v>5315</v>
      </c>
      <c r="Q76" s="109" t="n">
        <v>5298</v>
      </c>
      <c r="R76" s="109" t="n">
        <v>5273</v>
      </c>
      <c r="S76" s="109" t="n">
        <v>5269</v>
      </c>
      <c r="T76" s="109" t="n">
        <v>5019</v>
      </c>
      <c r="U76" s="109" t="n">
        <v>4878</v>
      </c>
      <c r="V76" s="109" t="n">
        <v>4834</v>
      </c>
      <c r="W76" s="109" t="n">
        <v>4837</v>
      </c>
      <c r="X76" s="109" t="n">
        <v>4901</v>
      </c>
      <c r="Y76" s="109" t="n">
        <v>4832</v>
      </c>
      <c r="Z76" s="109" t="n">
        <v>4819</v>
      </c>
      <c r="AA76" s="109" t="n">
        <v>4849</v>
      </c>
      <c r="AB76" s="109" t="n">
        <v>4905</v>
      </c>
      <c r="AC76" s="109" t="n">
        <v>4990</v>
      </c>
      <c r="AD76" s="109" t="n">
        <v>4995</v>
      </c>
      <c r="AE76" s="109" t="n">
        <v>5028</v>
      </c>
      <c r="AF76" s="109" t="n">
        <v>5071</v>
      </c>
      <c r="AG76" s="109" t="n">
        <v>5129</v>
      </c>
      <c r="AH76" s="109" t="n">
        <v>5205</v>
      </c>
      <c r="AI76" s="109" t="n">
        <v>5227</v>
      </c>
      <c r="AJ76" s="109" t="n">
        <v>5269</v>
      </c>
      <c r="AK76" s="109" t="n">
        <v>5314</v>
      </c>
      <c r="AL76" s="109" t="n">
        <v>5368</v>
      </c>
      <c r="AM76" s="109" t="n">
        <v>5427</v>
      </c>
      <c r="AN76" s="109" t="n">
        <v>5450</v>
      </c>
      <c r="AO76" s="109" t="n">
        <v>5473</v>
      </c>
      <c r="AP76" s="109" t="n">
        <v>5477</v>
      </c>
      <c r="AQ76" s="109" t="n">
        <v>5498</v>
      </c>
      <c r="AR76" s="109" t="n">
        <v>5511</v>
      </c>
      <c r="AS76" s="109" t="n">
        <v>5474</v>
      </c>
      <c r="AT76" s="109" t="n">
        <v>5436</v>
      </c>
      <c r="AU76" s="109" t="n">
        <v>5379</v>
      </c>
      <c r="AV76" s="109" t="n">
        <v>5317</v>
      </c>
      <c r="AW76" s="109" t="n">
        <v>5092</v>
      </c>
      <c r="AX76" s="109" t="n">
        <v>4875</v>
      </c>
      <c r="AY76" s="109" t="n">
        <v>4621</v>
      </c>
      <c r="AZ76" s="109" t="n">
        <v>4332</v>
      </c>
      <c r="BA76" s="109" t="n">
        <v>3973</v>
      </c>
      <c r="BB76" s="109" t="n">
        <v>3580</v>
      </c>
      <c r="BC76" s="109" t="n">
        <v>3163</v>
      </c>
      <c r="BD76" s="109" t="n">
        <v>2820</v>
      </c>
      <c r="BE76" s="109" t="n">
        <v>2524</v>
      </c>
      <c r="BF76" s="109" t="n">
        <v>1949</v>
      </c>
      <c r="BG76" s="109" t="n">
        <v>15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6</v>
      </c>
      <c r="B77" s="115" t="n">
        <v>0</v>
      </c>
      <c r="C77" s="115" t="n">
        <v>2087</v>
      </c>
      <c r="D77" s="109" t="n">
        <v>228518</v>
      </c>
      <c r="E77" s="109" t="n">
        <v>0</v>
      </c>
      <c r="F77" s="109" t="n">
        <v>0</v>
      </c>
      <c r="G77" s="109" t="n">
        <v>0</v>
      </c>
      <c r="H77" s="109" t="n">
        <v>24</v>
      </c>
      <c r="I77" s="109" t="n">
        <v>47</v>
      </c>
      <c r="J77" s="109" t="n">
        <v>1284</v>
      </c>
      <c r="K77" s="109" t="n">
        <v>2420</v>
      </c>
      <c r="L77" s="109" t="n">
        <v>3425</v>
      </c>
      <c r="M77" s="109" t="n">
        <v>4302</v>
      </c>
      <c r="N77" s="109" t="n">
        <v>5048</v>
      </c>
      <c r="O77" s="109" t="n">
        <v>5205</v>
      </c>
      <c r="P77" s="109" t="n">
        <v>5239</v>
      </c>
      <c r="Q77" s="109" t="n">
        <v>5221</v>
      </c>
      <c r="R77" s="109" t="n">
        <v>5198</v>
      </c>
      <c r="S77" s="109" t="n">
        <v>5198</v>
      </c>
      <c r="T77" s="109" t="n">
        <v>4952</v>
      </c>
      <c r="U77" s="109" t="n">
        <v>4819</v>
      </c>
      <c r="V77" s="109" t="n">
        <v>4777</v>
      </c>
      <c r="W77" s="109" t="n">
        <v>4781</v>
      </c>
      <c r="X77" s="109" t="n">
        <v>4843</v>
      </c>
      <c r="Y77" s="109" t="n">
        <v>4780</v>
      </c>
      <c r="Z77" s="109" t="n">
        <v>4765</v>
      </c>
      <c r="AA77" s="109" t="n">
        <v>4792</v>
      </c>
      <c r="AB77" s="109" t="n">
        <v>4857</v>
      </c>
      <c r="AC77" s="109" t="n">
        <v>4938</v>
      </c>
      <c r="AD77" s="109" t="n">
        <v>4938</v>
      </c>
      <c r="AE77" s="109" t="n">
        <v>4973</v>
      </c>
      <c r="AF77" s="109" t="n">
        <v>5014</v>
      </c>
      <c r="AG77" s="109" t="n">
        <v>5074</v>
      </c>
      <c r="AH77" s="109" t="n">
        <v>5137</v>
      </c>
      <c r="AI77" s="109" t="n">
        <v>5169</v>
      </c>
      <c r="AJ77" s="109" t="n">
        <v>5194</v>
      </c>
      <c r="AK77" s="109" t="n">
        <v>5241</v>
      </c>
      <c r="AL77" s="109" t="n">
        <v>5302</v>
      </c>
      <c r="AM77" s="109" t="n">
        <v>5350</v>
      </c>
      <c r="AN77" s="109" t="n">
        <v>5379</v>
      </c>
      <c r="AO77" s="109" t="n">
        <v>5386</v>
      </c>
      <c r="AP77" s="109" t="n">
        <v>5386</v>
      </c>
      <c r="AQ77" s="109" t="n">
        <v>5411</v>
      </c>
      <c r="AR77" s="109" t="n">
        <v>5422</v>
      </c>
      <c r="AS77" s="109" t="n">
        <v>5391</v>
      </c>
      <c r="AT77" s="109" t="n">
        <v>5358</v>
      </c>
      <c r="AU77" s="109" t="n">
        <v>5301</v>
      </c>
      <c r="AV77" s="109" t="n">
        <v>5237</v>
      </c>
      <c r="AW77" s="109" t="n">
        <v>5014</v>
      </c>
      <c r="AX77" s="109" t="n">
        <v>4797</v>
      </c>
      <c r="AY77" s="109" t="n">
        <v>4552</v>
      </c>
      <c r="AZ77" s="109" t="n">
        <v>4254</v>
      </c>
      <c r="BA77" s="109" t="n">
        <v>3908</v>
      </c>
      <c r="BB77" s="109" t="n">
        <v>3534</v>
      </c>
      <c r="BC77" s="109" t="n">
        <v>3122</v>
      </c>
      <c r="BD77" s="109" t="n">
        <v>2789</v>
      </c>
      <c r="BE77" s="109" t="n">
        <v>2487</v>
      </c>
      <c r="BF77" s="109" t="n">
        <v>1921</v>
      </c>
      <c r="BG77" s="109" t="n">
        <v>156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6</v>
      </c>
      <c r="B78" s="115" t="n">
        <v>0</v>
      </c>
      <c r="C78" s="115" t="n">
        <v>2088</v>
      </c>
      <c r="D78" s="109" t="n">
        <v>225323</v>
      </c>
      <c r="E78" s="109" t="n">
        <v>0</v>
      </c>
      <c r="F78" s="109" t="n">
        <v>0</v>
      </c>
      <c r="G78" s="109" t="n">
        <v>0</v>
      </c>
      <c r="H78" s="109" t="n">
        <v>24</v>
      </c>
      <c r="I78" s="109" t="n">
        <v>47</v>
      </c>
      <c r="J78" s="109" t="n">
        <v>1263</v>
      </c>
      <c r="K78" s="109" t="n">
        <v>2379</v>
      </c>
      <c r="L78" s="109" t="n">
        <v>3370</v>
      </c>
      <c r="M78" s="109" t="n">
        <v>4234</v>
      </c>
      <c r="N78" s="109" t="n">
        <v>4967</v>
      </c>
      <c r="O78" s="109" t="n">
        <v>5125</v>
      </c>
      <c r="P78" s="109" t="n">
        <v>5154</v>
      </c>
      <c r="Q78" s="109" t="n">
        <v>5143</v>
      </c>
      <c r="R78" s="109" t="n">
        <v>5122</v>
      </c>
      <c r="S78" s="109" t="n">
        <v>5130</v>
      </c>
      <c r="T78" s="109" t="n">
        <v>4881</v>
      </c>
      <c r="U78" s="109" t="n">
        <v>4749</v>
      </c>
      <c r="V78" s="109" t="n">
        <v>4710</v>
      </c>
      <c r="W78" s="109" t="n">
        <v>4723</v>
      </c>
      <c r="X78" s="109" t="n">
        <v>4782</v>
      </c>
      <c r="Y78" s="109" t="n">
        <v>4726</v>
      </c>
      <c r="Z78" s="109" t="n">
        <v>4707</v>
      </c>
      <c r="AA78" s="109" t="n">
        <v>4744</v>
      </c>
      <c r="AB78" s="109" t="n">
        <v>4802</v>
      </c>
      <c r="AC78" s="109" t="n">
        <v>4886</v>
      </c>
      <c r="AD78" s="109" t="n">
        <v>4886</v>
      </c>
      <c r="AE78" s="109" t="n">
        <v>4916</v>
      </c>
      <c r="AF78" s="109" t="n">
        <v>4960</v>
      </c>
      <c r="AG78" s="109" t="n">
        <v>5017</v>
      </c>
      <c r="AH78" s="109" t="n">
        <v>5082</v>
      </c>
      <c r="AI78" s="109" t="n">
        <v>5097</v>
      </c>
      <c r="AJ78" s="109" t="n">
        <v>5131</v>
      </c>
      <c r="AK78" s="109" t="n">
        <v>5181</v>
      </c>
      <c r="AL78" s="109" t="n">
        <v>5232</v>
      </c>
      <c r="AM78" s="109" t="n">
        <v>5285</v>
      </c>
      <c r="AN78" s="109" t="n">
        <v>5294</v>
      </c>
      <c r="AO78" s="109" t="n">
        <v>5305</v>
      </c>
      <c r="AP78" s="109" t="n">
        <v>5325</v>
      </c>
      <c r="AQ78" s="109" t="n">
        <v>5324</v>
      </c>
      <c r="AR78" s="109" t="n">
        <v>5339</v>
      </c>
      <c r="AS78" s="109" t="n">
        <v>5302</v>
      </c>
      <c r="AT78" s="109" t="n">
        <v>5265</v>
      </c>
      <c r="AU78" s="109" t="n">
        <v>5222</v>
      </c>
      <c r="AV78" s="109" t="n">
        <v>5156</v>
      </c>
      <c r="AW78" s="109" t="n">
        <v>4932</v>
      </c>
      <c r="AX78" s="109" t="n">
        <v>4709</v>
      </c>
      <c r="AY78" s="109" t="n">
        <v>4469</v>
      </c>
      <c r="AZ78" s="109" t="n">
        <v>4185</v>
      </c>
      <c r="BA78" s="109" t="n">
        <v>3857</v>
      </c>
      <c r="BB78" s="109" t="n">
        <v>3473</v>
      </c>
      <c r="BC78" s="109" t="n">
        <v>3083</v>
      </c>
      <c r="BD78" s="109" t="n">
        <v>2744</v>
      </c>
      <c r="BE78" s="109" t="n">
        <v>2451</v>
      </c>
      <c r="BF78" s="109" t="n">
        <v>1894</v>
      </c>
      <c r="BG78" s="109" t="n">
        <v>15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6</v>
      </c>
      <c r="B79" s="115" t="n">
        <v>0</v>
      </c>
      <c r="C79" s="115" t="n">
        <v>2089</v>
      </c>
      <c r="D79" s="109" t="n">
        <v>222103</v>
      </c>
      <c r="E79" s="109" t="n">
        <v>0</v>
      </c>
      <c r="F79" s="109" t="n">
        <v>0</v>
      </c>
      <c r="G79" s="109" t="n">
        <v>0</v>
      </c>
      <c r="H79" s="109" t="n">
        <v>24</v>
      </c>
      <c r="I79" s="109" t="n">
        <v>46</v>
      </c>
      <c r="J79" s="109" t="n">
        <v>1241</v>
      </c>
      <c r="K79" s="109" t="n">
        <v>2339</v>
      </c>
      <c r="L79" s="109" t="n">
        <v>3314</v>
      </c>
      <c r="M79" s="109" t="n">
        <v>4163</v>
      </c>
      <c r="N79" s="109" t="n">
        <v>4887</v>
      </c>
      <c r="O79" s="109" t="n">
        <v>5042</v>
      </c>
      <c r="P79" s="109" t="n">
        <v>5076</v>
      </c>
      <c r="Q79" s="109" t="n">
        <v>5059</v>
      </c>
      <c r="R79" s="109" t="n">
        <v>5043</v>
      </c>
      <c r="S79" s="109" t="n">
        <v>5044</v>
      </c>
      <c r="T79" s="109" t="n">
        <v>4815</v>
      </c>
      <c r="U79" s="109" t="n">
        <v>4686</v>
      </c>
      <c r="V79" s="109" t="n">
        <v>4647</v>
      </c>
      <c r="W79" s="109" t="n">
        <v>4658</v>
      </c>
      <c r="X79" s="109" t="n">
        <v>4721</v>
      </c>
      <c r="Y79" s="109" t="n">
        <v>4657</v>
      </c>
      <c r="Z79" s="109" t="n">
        <v>4657</v>
      </c>
      <c r="AA79" s="109" t="n">
        <v>4677</v>
      </c>
      <c r="AB79" s="109" t="n">
        <v>4741</v>
      </c>
      <c r="AC79" s="109" t="n">
        <v>4832</v>
      </c>
      <c r="AD79" s="109" t="n">
        <v>4830</v>
      </c>
      <c r="AE79" s="109" t="n">
        <v>4856</v>
      </c>
      <c r="AF79" s="109" t="n">
        <v>4901</v>
      </c>
      <c r="AG79" s="109" t="n">
        <v>4960</v>
      </c>
      <c r="AH79" s="109" t="n">
        <v>5021</v>
      </c>
      <c r="AI79" s="109" t="n">
        <v>5042</v>
      </c>
      <c r="AJ79" s="109" t="n">
        <v>5074</v>
      </c>
      <c r="AK79" s="109" t="n">
        <v>5114</v>
      </c>
      <c r="AL79" s="109" t="n">
        <v>5161</v>
      </c>
      <c r="AM79" s="109" t="n">
        <v>5216</v>
      </c>
      <c r="AN79" s="109" t="n">
        <v>5224</v>
      </c>
      <c r="AO79" s="109" t="n">
        <v>5237</v>
      </c>
      <c r="AP79" s="109" t="n">
        <v>5240</v>
      </c>
      <c r="AQ79" s="109" t="n">
        <v>5246</v>
      </c>
      <c r="AR79" s="109" t="n">
        <v>5254</v>
      </c>
      <c r="AS79" s="109" t="n">
        <v>5228</v>
      </c>
      <c r="AT79" s="109" t="n">
        <v>5177</v>
      </c>
      <c r="AU79" s="109" t="n">
        <v>5138</v>
      </c>
      <c r="AV79" s="109" t="n">
        <v>5068</v>
      </c>
      <c r="AW79" s="109" t="n">
        <v>4860</v>
      </c>
      <c r="AX79" s="109" t="n">
        <v>4641</v>
      </c>
      <c r="AY79" s="109" t="n">
        <v>4400</v>
      </c>
      <c r="AZ79" s="109" t="n">
        <v>4116</v>
      </c>
      <c r="BA79" s="109" t="n">
        <v>3785</v>
      </c>
      <c r="BB79" s="109" t="n">
        <v>3419</v>
      </c>
      <c r="BC79" s="109" t="n">
        <v>3024</v>
      </c>
      <c r="BD79" s="109" t="n">
        <v>2702</v>
      </c>
      <c r="BE79" s="109" t="n">
        <v>2408</v>
      </c>
      <c r="BF79" s="109" t="n">
        <v>1871</v>
      </c>
      <c r="BG79" s="109" t="n">
        <v>15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6</v>
      </c>
      <c r="B80" s="115" t="n">
        <v>0</v>
      </c>
      <c r="C80" s="115" t="n">
        <v>2090</v>
      </c>
      <c r="D80" s="109" t="n">
        <v>218857</v>
      </c>
      <c r="E80" s="109" t="n">
        <v>0</v>
      </c>
      <c r="F80" s="109" t="n">
        <v>0</v>
      </c>
      <c r="G80" s="109" t="n">
        <v>0</v>
      </c>
      <c r="H80" s="109" t="n">
        <v>23</v>
      </c>
      <c r="I80" s="109" t="n">
        <v>45</v>
      </c>
      <c r="J80" s="109" t="n">
        <v>1219</v>
      </c>
      <c r="K80" s="109" t="n">
        <v>2298</v>
      </c>
      <c r="L80" s="109" t="n">
        <v>3256</v>
      </c>
      <c r="M80" s="109" t="n">
        <v>4090</v>
      </c>
      <c r="N80" s="109" t="n">
        <v>4803</v>
      </c>
      <c r="O80" s="109" t="n">
        <v>4956</v>
      </c>
      <c r="P80" s="109" t="n">
        <v>4990</v>
      </c>
      <c r="Q80" s="109" t="n">
        <v>4979</v>
      </c>
      <c r="R80" s="109" t="n">
        <v>4964</v>
      </c>
      <c r="S80" s="109" t="n">
        <v>4967</v>
      </c>
      <c r="T80" s="109" t="n">
        <v>4736</v>
      </c>
      <c r="U80" s="109" t="n">
        <v>4615</v>
      </c>
      <c r="V80" s="109" t="n">
        <v>4575</v>
      </c>
      <c r="W80" s="109" t="n">
        <v>4594</v>
      </c>
      <c r="X80" s="109" t="n">
        <v>4653</v>
      </c>
      <c r="Y80" s="109" t="n">
        <v>4598</v>
      </c>
      <c r="Z80" s="109" t="n">
        <v>4597</v>
      </c>
      <c r="AA80" s="109" t="n">
        <v>4619</v>
      </c>
      <c r="AB80" s="109" t="n">
        <v>4688</v>
      </c>
      <c r="AC80" s="109" t="n">
        <v>4761</v>
      </c>
      <c r="AD80" s="109" t="n">
        <v>4774</v>
      </c>
      <c r="AE80" s="109" t="n">
        <v>4801</v>
      </c>
      <c r="AF80" s="109" t="n">
        <v>4833</v>
      </c>
      <c r="AG80" s="109" t="n">
        <v>4905</v>
      </c>
      <c r="AH80" s="109" t="n">
        <v>4965</v>
      </c>
      <c r="AI80" s="109" t="n">
        <v>4986</v>
      </c>
      <c r="AJ80" s="109" t="n">
        <v>5006</v>
      </c>
      <c r="AK80" s="109" t="n">
        <v>5051</v>
      </c>
      <c r="AL80" s="109" t="n">
        <v>5093</v>
      </c>
      <c r="AM80" s="109" t="n">
        <v>5152</v>
      </c>
      <c r="AN80" s="109" t="n">
        <v>5153</v>
      </c>
      <c r="AO80" s="109" t="n">
        <v>5172</v>
      </c>
      <c r="AP80" s="109" t="n">
        <v>5168</v>
      </c>
      <c r="AQ80" s="109" t="n">
        <v>5167</v>
      </c>
      <c r="AR80" s="109" t="n">
        <v>5174</v>
      </c>
      <c r="AS80" s="109" t="n">
        <v>5130</v>
      </c>
      <c r="AT80" s="109" t="n">
        <v>5099</v>
      </c>
      <c r="AU80" s="109" t="n">
        <v>5052</v>
      </c>
      <c r="AV80" s="109" t="n">
        <v>4980</v>
      </c>
      <c r="AW80" s="109" t="n">
        <v>4783</v>
      </c>
      <c r="AX80" s="109" t="n">
        <v>4575</v>
      </c>
      <c r="AY80" s="109" t="n">
        <v>4329</v>
      </c>
      <c r="AZ80" s="109" t="n">
        <v>4054</v>
      </c>
      <c r="BA80" s="109" t="n">
        <v>3716</v>
      </c>
      <c r="BB80" s="109" t="n">
        <v>3353</v>
      </c>
      <c r="BC80" s="109" t="n">
        <v>2977</v>
      </c>
      <c r="BD80" s="109" t="n">
        <v>2662</v>
      </c>
      <c r="BE80" s="109" t="n">
        <v>2384</v>
      </c>
      <c r="BF80" s="109" t="n">
        <v>1847</v>
      </c>
      <c r="BG80" s="109" t="n">
        <v>149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6</v>
      </c>
      <c r="B81" s="115" t="n">
        <v>0</v>
      </c>
      <c r="C81" s="115" t="n">
        <v>2091</v>
      </c>
      <c r="D81" s="109" t="n">
        <v>215597</v>
      </c>
      <c r="E81" s="109" t="n">
        <v>0</v>
      </c>
      <c r="F81" s="109" t="n">
        <v>0</v>
      </c>
      <c r="G81" s="109" t="n">
        <v>0</v>
      </c>
      <c r="H81" s="109" t="n">
        <v>23</v>
      </c>
      <c r="I81" s="109" t="n">
        <v>44</v>
      </c>
      <c r="J81" s="109" t="n">
        <v>1198</v>
      </c>
      <c r="K81" s="109" t="n">
        <v>2257</v>
      </c>
      <c r="L81" s="109" t="n">
        <v>3199</v>
      </c>
      <c r="M81" s="109" t="n">
        <v>4020</v>
      </c>
      <c r="N81" s="109" t="n">
        <v>4719</v>
      </c>
      <c r="O81" s="109" t="n">
        <v>4872</v>
      </c>
      <c r="P81" s="109" t="n">
        <v>4903</v>
      </c>
      <c r="Q81" s="109" t="n">
        <v>4891</v>
      </c>
      <c r="R81" s="109" t="n">
        <v>4876</v>
      </c>
      <c r="S81" s="109" t="n">
        <v>4885</v>
      </c>
      <c r="T81" s="109" t="n">
        <v>4663</v>
      </c>
      <c r="U81" s="109" t="n">
        <v>4543</v>
      </c>
      <c r="V81" s="109" t="n">
        <v>4504</v>
      </c>
      <c r="W81" s="109" t="n">
        <v>4523</v>
      </c>
      <c r="X81" s="109" t="n">
        <v>4591</v>
      </c>
      <c r="Y81" s="109" t="n">
        <v>4527</v>
      </c>
      <c r="Z81" s="109" t="n">
        <v>4524</v>
      </c>
      <c r="AA81" s="109" t="n">
        <v>4560</v>
      </c>
      <c r="AB81" s="109" t="n">
        <v>4625</v>
      </c>
      <c r="AC81" s="109" t="n">
        <v>4703</v>
      </c>
      <c r="AD81" s="109" t="n">
        <v>4714</v>
      </c>
      <c r="AE81" s="109" t="n">
        <v>4739</v>
      </c>
      <c r="AF81" s="109" t="n">
        <v>4780</v>
      </c>
      <c r="AG81" s="109" t="n">
        <v>4841</v>
      </c>
      <c r="AH81" s="109" t="n">
        <v>4903</v>
      </c>
      <c r="AI81" s="109" t="n">
        <v>4923</v>
      </c>
      <c r="AJ81" s="109" t="n">
        <v>4949</v>
      </c>
      <c r="AK81" s="109" t="n">
        <v>4989</v>
      </c>
      <c r="AL81" s="109" t="n">
        <v>5031</v>
      </c>
      <c r="AM81" s="109" t="n">
        <v>5074</v>
      </c>
      <c r="AN81" s="109" t="n">
        <v>5089</v>
      </c>
      <c r="AO81" s="109" t="n">
        <v>5098</v>
      </c>
      <c r="AP81" s="109" t="n">
        <v>5100</v>
      </c>
      <c r="AQ81" s="109" t="n">
        <v>5095</v>
      </c>
      <c r="AR81" s="109" t="n">
        <v>5096</v>
      </c>
      <c r="AS81" s="109" t="n">
        <v>5069</v>
      </c>
      <c r="AT81" s="109" t="n">
        <v>5024</v>
      </c>
      <c r="AU81" s="109" t="n">
        <v>4974</v>
      </c>
      <c r="AV81" s="109" t="n">
        <v>4901</v>
      </c>
      <c r="AW81" s="109" t="n">
        <v>4693</v>
      </c>
      <c r="AX81" s="109" t="n">
        <v>4496</v>
      </c>
      <c r="AY81" s="109" t="n">
        <v>4256</v>
      </c>
      <c r="AZ81" s="109" t="n">
        <v>3994</v>
      </c>
      <c r="BA81" s="109" t="n">
        <v>3655</v>
      </c>
      <c r="BB81" s="109" t="n">
        <v>3298</v>
      </c>
      <c r="BC81" s="109" t="n">
        <v>2929</v>
      </c>
      <c r="BD81" s="109" t="n">
        <v>2617</v>
      </c>
      <c r="BE81" s="109" t="n">
        <v>2330</v>
      </c>
      <c r="BF81" s="109" t="n">
        <v>1798</v>
      </c>
      <c r="BG81" s="109" t="n">
        <v>14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6</v>
      </c>
      <c r="B82" s="115" t="n">
        <v>0</v>
      </c>
      <c r="C82" s="115" t="n">
        <v>2092</v>
      </c>
      <c r="D82" s="109" t="n">
        <v>212329</v>
      </c>
      <c r="E82" s="109" t="n">
        <v>0</v>
      </c>
      <c r="F82" s="109" t="n">
        <v>0</v>
      </c>
      <c r="G82" s="109" t="n">
        <v>0</v>
      </c>
      <c r="H82" s="109" t="n">
        <v>22</v>
      </c>
      <c r="I82" s="109" t="n">
        <v>43</v>
      </c>
      <c r="J82" s="109" t="n">
        <v>1176</v>
      </c>
      <c r="K82" s="109" t="n">
        <v>2216</v>
      </c>
      <c r="L82" s="109" t="n">
        <v>3141</v>
      </c>
      <c r="M82" s="109" t="n">
        <v>3947</v>
      </c>
      <c r="N82" s="109" t="n">
        <v>4636</v>
      </c>
      <c r="O82" s="109" t="n">
        <v>4787</v>
      </c>
      <c r="P82" s="109" t="n">
        <v>4819</v>
      </c>
      <c r="Q82" s="109" t="n">
        <v>4806</v>
      </c>
      <c r="R82" s="109" t="n">
        <v>4790</v>
      </c>
      <c r="S82" s="109" t="n">
        <v>4803</v>
      </c>
      <c r="T82" s="109" t="n">
        <v>4583</v>
      </c>
      <c r="U82" s="109" t="n">
        <v>4464</v>
      </c>
      <c r="V82" s="109" t="n">
        <v>4434</v>
      </c>
      <c r="W82" s="109" t="n">
        <v>4450</v>
      </c>
      <c r="X82" s="109" t="n">
        <v>4509</v>
      </c>
      <c r="Y82" s="109" t="n">
        <v>4463</v>
      </c>
      <c r="Z82" s="109" t="n">
        <v>4467</v>
      </c>
      <c r="AA82" s="109" t="n">
        <v>4492</v>
      </c>
      <c r="AB82" s="109" t="n">
        <v>4549</v>
      </c>
      <c r="AC82" s="109" t="n">
        <v>4642</v>
      </c>
      <c r="AD82" s="109" t="n">
        <v>4654</v>
      </c>
      <c r="AE82" s="109" t="n">
        <v>4678</v>
      </c>
      <c r="AF82" s="109" t="n">
        <v>4721</v>
      </c>
      <c r="AG82" s="109" t="n">
        <v>4775</v>
      </c>
      <c r="AH82" s="109" t="n">
        <v>4839</v>
      </c>
      <c r="AI82" s="109" t="n">
        <v>4866</v>
      </c>
      <c r="AJ82" s="109" t="n">
        <v>4892</v>
      </c>
      <c r="AK82" s="109" t="n">
        <v>4925</v>
      </c>
      <c r="AL82" s="109" t="n">
        <v>4975</v>
      </c>
      <c r="AM82" s="109" t="n">
        <v>5016</v>
      </c>
      <c r="AN82" s="109" t="n">
        <v>5020</v>
      </c>
      <c r="AO82" s="109" t="n">
        <v>5019</v>
      </c>
      <c r="AP82" s="109" t="n">
        <v>5032</v>
      </c>
      <c r="AQ82" s="109" t="n">
        <v>5023</v>
      </c>
      <c r="AR82" s="109" t="n">
        <v>5026</v>
      </c>
      <c r="AS82" s="109" t="n">
        <v>4991</v>
      </c>
      <c r="AT82" s="109" t="n">
        <v>4951</v>
      </c>
      <c r="AU82" s="109" t="n">
        <v>4895</v>
      </c>
      <c r="AV82" s="109" t="n">
        <v>4821</v>
      </c>
      <c r="AW82" s="109" t="n">
        <v>4613</v>
      </c>
      <c r="AX82" s="109" t="n">
        <v>4424</v>
      </c>
      <c r="AY82" s="109" t="n">
        <v>4194</v>
      </c>
      <c r="AZ82" s="109" t="n">
        <v>3921</v>
      </c>
      <c r="BA82" s="109" t="n">
        <v>3603</v>
      </c>
      <c r="BB82" s="109" t="n">
        <v>3238</v>
      </c>
      <c r="BC82" s="109" t="n">
        <v>2874</v>
      </c>
      <c r="BD82" s="109" t="n">
        <v>2584</v>
      </c>
      <c r="BE82" s="109" t="n">
        <v>2292</v>
      </c>
      <c r="BF82" s="109" t="n">
        <v>1782</v>
      </c>
      <c r="BG82" s="109" t="n">
        <v>1446</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6</v>
      </c>
      <c r="B83" s="115" t="n">
        <v>0</v>
      </c>
      <c r="C83" s="115" t="n">
        <v>2093</v>
      </c>
      <c r="D83" s="109" t="n">
        <v>209061</v>
      </c>
      <c r="E83" s="109" t="n">
        <v>0</v>
      </c>
      <c r="F83" s="109" t="n">
        <v>0</v>
      </c>
      <c r="G83" s="109" t="n">
        <v>0</v>
      </c>
      <c r="H83" s="109" t="n">
        <v>21</v>
      </c>
      <c r="I83" s="109" t="n">
        <v>43</v>
      </c>
      <c r="J83" s="109" t="n">
        <v>1155</v>
      </c>
      <c r="K83" s="109" t="n">
        <v>2177</v>
      </c>
      <c r="L83" s="109" t="n">
        <v>3086</v>
      </c>
      <c r="M83" s="109" t="n">
        <v>3877</v>
      </c>
      <c r="N83" s="109" t="n">
        <v>4554</v>
      </c>
      <c r="O83" s="109" t="n">
        <v>4700</v>
      </c>
      <c r="P83" s="109" t="n">
        <v>4734</v>
      </c>
      <c r="Q83" s="109" t="n">
        <v>4721</v>
      </c>
      <c r="R83" s="109" t="n">
        <v>4704</v>
      </c>
      <c r="S83" s="109" t="n">
        <v>4713</v>
      </c>
      <c r="T83" s="109" t="n">
        <v>4498</v>
      </c>
      <c r="U83" s="109" t="n">
        <v>4394</v>
      </c>
      <c r="V83" s="109" t="n">
        <v>4357</v>
      </c>
      <c r="W83" s="109" t="n">
        <v>4376</v>
      </c>
      <c r="X83" s="109" t="n">
        <v>4440</v>
      </c>
      <c r="Y83" s="109" t="n">
        <v>4393</v>
      </c>
      <c r="Z83" s="109" t="n">
        <v>4395</v>
      </c>
      <c r="AA83" s="109" t="n">
        <v>4425</v>
      </c>
      <c r="AB83" s="109" t="n">
        <v>4488</v>
      </c>
      <c r="AC83" s="109" t="n">
        <v>4580</v>
      </c>
      <c r="AD83" s="109" t="n">
        <v>4589</v>
      </c>
      <c r="AE83" s="109" t="n">
        <v>4607</v>
      </c>
      <c r="AF83" s="109" t="n">
        <v>4655</v>
      </c>
      <c r="AG83" s="109" t="n">
        <v>4719</v>
      </c>
      <c r="AH83" s="109" t="n">
        <v>4778</v>
      </c>
      <c r="AI83" s="109" t="n">
        <v>4805</v>
      </c>
      <c r="AJ83" s="109" t="n">
        <v>4833</v>
      </c>
      <c r="AK83" s="109" t="n">
        <v>4871</v>
      </c>
      <c r="AL83" s="109" t="n">
        <v>4908</v>
      </c>
      <c r="AM83" s="109" t="n">
        <v>4948</v>
      </c>
      <c r="AN83" s="109" t="n">
        <v>4952</v>
      </c>
      <c r="AO83" s="109" t="n">
        <v>4961</v>
      </c>
      <c r="AP83" s="109" t="n">
        <v>4962</v>
      </c>
      <c r="AQ83" s="109" t="n">
        <v>4954</v>
      </c>
      <c r="AR83" s="109" t="n">
        <v>4961</v>
      </c>
      <c r="AS83" s="109" t="n">
        <v>4909</v>
      </c>
      <c r="AT83" s="109" t="n">
        <v>4870</v>
      </c>
      <c r="AU83" s="109" t="n">
        <v>4821</v>
      </c>
      <c r="AV83" s="109" t="n">
        <v>4747</v>
      </c>
      <c r="AW83" s="109" t="n">
        <v>4551</v>
      </c>
      <c r="AX83" s="109" t="n">
        <v>4352</v>
      </c>
      <c r="AY83" s="109" t="n">
        <v>4113</v>
      </c>
      <c r="AZ83" s="109" t="n">
        <v>3855</v>
      </c>
      <c r="BA83" s="109" t="n">
        <v>3541</v>
      </c>
      <c r="BB83" s="109" t="n">
        <v>3187</v>
      </c>
      <c r="BC83" s="109" t="n">
        <v>2828</v>
      </c>
      <c r="BD83" s="109" t="n">
        <v>2527</v>
      </c>
      <c r="BE83" s="109" t="n">
        <v>2265</v>
      </c>
      <c r="BF83" s="109" t="n">
        <v>1753</v>
      </c>
      <c r="BG83" s="109" t="n">
        <v>140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6</v>
      </c>
      <c r="B84" s="115" t="n">
        <v>0</v>
      </c>
      <c r="C84" s="115" t="n">
        <v>2094</v>
      </c>
      <c r="D84" s="109" t="n">
        <v>205807</v>
      </c>
      <c r="E84" s="109" t="n">
        <v>0</v>
      </c>
      <c r="F84" s="109" t="n">
        <v>0</v>
      </c>
      <c r="G84" s="109" t="n">
        <v>0</v>
      </c>
      <c r="H84" s="109" t="n">
        <v>21</v>
      </c>
      <c r="I84" s="109" t="n">
        <v>43</v>
      </c>
      <c r="J84" s="109" t="n">
        <v>1135</v>
      </c>
      <c r="K84" s="109" t="n">
        <v>2139</v>
      </c>
      <c r="L84" s="109" t="n">
        <v>3032</v>
      </c>
      <c r="M84" s="109" t="n">
        <v>3810</v>
      </c>
      <c r="N84" s="109" t="n">
        <v>4473</v>
      </c>
      <c r="O84" s="109" t="n">
        <v>4617</v>
      </c>
      <c r="P84" s="109" t="n">
        <v>4649</v>
      </c>
      <c r="Q84" s="109" t="n">
        <v>4638</v>
      </c>
      <c r="R84" s="109" t="n">
        <v>4620</v>
      </c>
      <c r="S84" s="109" t="n">
        <v>4621</v>
      </c>
      <c r="T84" s="109" t="n">
        <v>4415</v>
      </c>
      <c r="U84" s="109" t="n">
        <v>4312</v>
      </c>
      <c r="V84" s="109" t="n">
        <v>4282</v>
      </c>
      <c r="W84" s="109" t="n">
        <v>4306</v>
      </c>
      <c r="X84" s="109" t="n">
        <v>4363</v>
      </c>
      <c r="Y84" s="109" t="n">
        <v>4323</v>
      </c>
      <c r="Z84" s="109" t="n">
        <v>4323</v>
      </c>
      <c r="AA84" s="109" t="n">
        <v>4356</v>
      </c>
      <c r="AB84" s="109" t="n">
        <v>4421</v>
      </c>
      <c r="AC84" s="109" t="n">
        <v>4505</v>
      </c>
      <c r="AD84" s="109" t="n">
        <v>4512</v>
      </c>
      <c r="AE84" s="109" t="n">
        <v>4550</v>
      </c>
      <c r="AF84" s="109" t="n">
        <v>4599</v>
      </c>
      <c r="AG84" s="109" t="n">
        <v>4655</v>
      </c>
      <c r="AH84" s="109" t="n">
        <v>4719</v>
      </c>
      <c r="AI84" s="109" t="n">
        <v>4739</v>
      </c>
      <c r="AJ84" s="109" t="n">
        <v>4763</v>
      </c>
      <c r="AK84" s="109" t="n">
        <v>4808</v>
      </c>
      <c r="AL84" s="109" t="n">
        <v>4849</v>
      </c>
      <c r="AM84" s="109" t="n">
        <v>4891</v>
      </c>
      <c r="AN84" s="109" t="n">
        <v>4895</v>
      </c>
      <c r="AO84" s="109" t="n">
        <v>4898</v>
      </c>
      <c r="AP84" s="109" t="n">
        <v>4896</v>
      </c>
      <c r="AQ84" s="109" t="n">
        <v>4889</v>
      </c>
      <c r="AR84" s="109" t="n">
        <v>4888</v>
      </c>
      <c r="AS84" s="109" t="n">
        <v>4843</v>
      </c>
      <c r="AT84" s="109" t="n">
        <v>4794</v>
      </c>
      <c r="AU84" s="109" t="n">
        <v>4744</v>
      </c>
      <c r="AV84" s="109" t="n">
        <v>4684</v>
      </c>
      <c r="AW84" s="109" t="n">
        <v>4478</v>
      </c>
      <c r="AX84" s="109" t="n">
        <v>4269</v>
      </c>
      <c r="AY84" s="109" t="n">
        <v>4052</v>
      </c>
      <c r="AZ84" s="109" t="n">
        <v>3787</v>
      </c>
      <c r="BA84" s="109" t="n">
        <v>3481</v>
      </c>
      <c r="BB84" s="109" t="n">
        <v>3127</v>
      </c>
      <c r="BC84" s="109" t="n">
        <v>2783</v>
      </c>
      <c r="BD84" s="109" t="n">
        <v>2486</v>
      </c>
      <c r="BE84" s="109" t="n">
        <v>2227</v>
      </c>
      <c r="BF84" s="109" t="n">
        <v>1711</v>
      </c>
      <c r="BG84" s="109" t="n">
        <v>138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6</v>
      </c>
      <c r="B85" s="115" t="n">
        <v>0</v>
      </c>
      <c r="C85" s="115" t="n">
        <v>2095</v>
      </c>
      <c r="D85" s="109" t="n">
        <v>202576</v>
      </c>
      <c r="E85" s="109" t="n">
        <v>0</v>
      </c>
      <c r="F85" s="109" t="n">
        <v>0</v>
      </c>
      <c r="G85" s="109" t="n">
        <v>0</v>
      </c>
      <c r="H85" s="109" t="n">
        <v>21</v>
      </c>
      <c r="I85" s="109" t="n">
        <v>42</v>
      </c>
      <c r="J85" s="109" t="n">
        <v>1115</v>
      </c>
      <c r="K85" s="109" t="n">
        <v>2102</v>
      </c>
      <c r="L85" s="109" t="n">
        <v>2978</v>
      </c>
      <c r="M85" s="109" t="n">
        <v>3742</v>
      </c>
      <c r="N85" s="109" t="n">
        <v>4390</v>
      </c>
      <c r="O85" s="109" t="n">
        <v>4530</v>
      </c>
      <c r="P85" s="109" t="n">
        <v>4563</v>
      </c>
      <c r="Q85" s="109" t="n">
        <v>4551</v>
      </c>
      <c r="R85" s="109" t="n">
        <v>4540</v>
      </c>
      <c r="S85" s="109" t="n">
        <v>4544</v>
      </c>
      <c r="T85" s="109" t="n">
        <v>4341</v>
      </c>
      <c r="U85" s="109" t="n">
        <v>4234</v>
      </c>
      <c r="V85" s="109" t="n">
        <v>4201</v>
      </c>
      <c r="W85" s="109" t="n">
        <v>4225</v>
      </c>
      <c r="X85" s="109" t="n">
        <v>4284</v>
      </c>
      <c r="Y85" s="109" t="n">
        <v>4248</v>
      </c>
      <c r="Z85" s="109" t="n">
        <v>4251</v>
      </c>
      <c r="AA85" s="109" t="n">
        <v>4283</v>
      </c>
      <c r="AB85" s="109" t="n">
        <v>4352</v>
      </c>
      <c r="AC85" s="109" t="n">
        <v>4435</v>
      </c>
      <c r="AD85" s="109" t="n">
        <v>4452</v>
      </c>
      <c r="AE85" s="109" t="n">
        <v>4479</v>
      </c>
      <c r="AF85" s="109" t="n">
        <v>4524</v>
      </c>
      <c r="AG85" s="109" t="n">
        <v>4589</v>
      </c>
      <c r="AH85" s="109" t="n">
        <v>4653</v>
      </c>
      <c r="AI85" s="109" t="n">
        <v>4676</v>
      </c>
      <c r="AJ85" s="109" t="n">
        <v>4704</v>
      </c>
      <c r="AK85" s="109" t="n">
        <v>4744</v>
      </c>
      <c r="AL85" s="109" t="n">
        <v>4794</v>
      </c>
      <c r="AM85" s="109" t="n">
        <v>4820</v>
      </c>
      <c r="AN85" s="109" t="n">
        <v>4828</v>
      </c>
      <c r="AO85" s="109" t="n">
        <v>4827</v>
      </c>
      <c r="AP85" s="109" t="n">
        <v>4824</v>
      </c>
      <c r="AQ85" s="109" t="n">
        <v>4830</v>
      </c>
      <c r="AR85" s="109" t="n">
        <v>4826</v>
      </c>
      <c r="AS85" s="109" t="n">
        <v>4776</v>
      </c>
      <c r="AT85" s="109" t="n">
        <v>4734</v>
      </c>
      <c r="AU85" s="109" t="n">
        <v>4677</v>
      </c>
      <c r="AV85" s="109" t="n">
        <v>4613</v>
      </c>
      <c r="AW85" s="109" t="n">
        <v>4410</v>
      </c>
      <c r="AX85" s="109" t="n">
        <v>4199</v>
      </c>
      <c r="AY85" s="109" t="n">
        <v>3987</v>
      </c>
      <c r="AZ85" s="109" t="n">
        <v>3722</v>
      </c>
      <c r="BA85" s="109" t="n">
        <v>3424</v>
      </c>
      <c r="BB85" s="109" t="n">
        <v>3087</v>
      </c>
      <c r="BC85" s="109" t="n">
        <v>2726</v>
      </c>
      <c r="BD85" s="109" t="n">
        <v>2447</v>
      </c>
      <c r="BE85" s="109" t="n">
        <v>2179</v>
      </c>
      <c r="BF85" s="109" t="n">
        <v>1676</v>
      </c>
      <c r="BG85" s="109" t="n">
        <v>137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6</v>
      </c>
      <c r="B86" s="115" t="n">
        <v>0</v>
      </c>
      <c r="C86" s="115" t="n">
        <v>2096</v>
      </c>
      <c r="D86" s="109" t="n">
        <v>199378</v>
      </c>
      <c r="E86" s="109" t="n">
        <v>0</v>
      </c>
      <c r="F86" s="109" t="n">
        <v>0</v>
      </c>
      <c r="G86" s="109" t="n">
        <v>0</v>
      </c>
      <c r="H86" s="109" t="n">
        <v>20</v>
      </c>
      <c r="I86" s="109" t="n">
        <v>42</v>
      </c>
      <c r="J86" s="109" t="n">
        <v>1096</v>
      </c>
      <c r="K86" s="109" t="n">
        <v>2065</v>
      </c>
      <c r="L86" s="109" t="n">
        <v>2926</v>
      </c>
      <c r="M86" s="109" t="n">
        <v>3676</v>
      </c>
      <c r="N86" s="109" t="n">
        <v>4320</v>
      </c>
      <c r="O86" s="109" t="n">
        <v>4452</v>
      </c>
      <c r="P86" s="109" t="n">
        <v>4483</v>
      </c>
      <c r="Q86" s="109" t="n">
        <v>4467</v>
      </c>
      <c r="R86" s="109" t="n">
        <v>4457</v>
      </c>
      <c r="S86" s="109" t="n">
        <v>4462</v>
      </c>
      <c r="T86" s="109" t="n">
        <v>4260</v>
      </c>
      <c r="U86" s="109" t="n">
        <v>4158</v>
      </c>
      <c r="V86" s="109" t="n">
        <v>4125</v>
      </c>
      <c r="W86" s="109" t="n">
        <v>4154</v>
      </c>
      <c r="X86" s="109" t="n">
        <v>4204</v>
      </c>
      <c r="Y86" s="109" t="n">
        <v>4167</v>
      </c>
      <c r="Z86" s="109" t="n">
        <v>4174</v>
      </c>
      <c r="AA86" s="109" t="n">
        <v>4214</v>
      </c>
      <c r="AB86" s="109" t="n">
        <v>4279</v>
      </c>
      <c r="AC86" s="109" t="n">
        <v>4367</v>
      </c>
      <c r="AD86" s="109" t="n">
        <v>4383</v>
      </c>
      <c r="AE86" s="109" t="n">
        <v>4407</v>
      </c>
      <c r="AF86" s="109" t="n">
        <v>4460</v>
      </c>
      <c r="AG86" s="109" t="n">
        <v>4522</v>
      </c>
      <c r="AH86" s="109" t="n">
        <v>4589</v>
      </c>
      <c r="AI86" s="109" t="n">
        <v>4609</v>
      </c>
      <c r="AJ86" s="109" t="n">
        <v>4643</v>
      </c>
      <c r="AK86" s="109" t="n">
        <v>4685</v>
      </c>
      <c r="AL86" s="109" t="n">
        <v>4728</v>
      </c>
      <c r="AM86" s="109" t="n">
        <v>4766</v>
      </c>
      <c r="AN86" s="109" t="n">
        <v>4764</v>
      </c>
      <c r="AO86" s="109" t="n">
        <v>4763</v>
      </c>
      <c r="AP86" s="109" t="n">
        <v>4764</v>
      </c>
      <c r="AQ86" s="109" t="n">
        <v>4762</v>
      </c>
      <c r="AR86" s="109" t="n">
        <v>4751</v>
      </c>
      <c r="AS86" s="109" t="n">
        <v>4715</v>
      </c>
      <c r="AT86" s="109" t="n">
        <v>4666</v>
      </c>
      <c r="AU86" s="109" t="n">
        <v>4610</v>
      </c>
      <c r="AV86" s="109" t="n">
        <v>4539</v>
      </c>
      <c r="AW86" s="109" t="n">
        <v>4334</v>
      </c>
      <c r="AX86" s="109" t="n">
        <v>4154</v>
      </c>
      <c r="AY86" s="109" t="n">
        <v>3921</v>
      </c>
      <c r="AZ86" s="109" t="n">
        <v>3668</v>
      </c>
      <c r="BA86" s="109" t="n">
        <v>3352</v>
      </c>
      <c r="BB86" s="109" t="n">
        <v>3028</v>
      </c>
      <c r="BC86" s="109" t="n">
        <v>2682</v>
      </c>
      <c r="BD86" s="109" t="n">
        <v>2398</v>
      </c>
      <c r="BE86" s="109" t="n">
        <v>2147</v>
      </c>
      <c r="BF86" s="109" t="n">
        <v>1657</v>
      </c>
      <c r="BG86" s="109" t="n">
        <v>13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6</v>
      </c>
      <c r="B87" s="115" t="n">
        <v>0</v>
      </c>
      <c r="C87" s="115" t="n">
        <v>2097</v>
      </c>
      <c r="D87" s="109" t="n">
        <v>196227</v>
      </c>
      <c r="E87" s="109" t="n">
        <v>0</v>
      </c>
      <c r="F87" s="109" t="n">
        <v>0</v>
      </c>
      <c r="G87" s="109" t="n">
        <v>0</v>
      </c>
      <c r="H87" s="109" t="n">
        <v>20</v>
      </c>
      <c r="I87" s="109" t="n">
        <v>41</v>
      </c>
      <c r="J87" s="109" t="n">
        <v>1077</v>
      </c>
      <c r="K87" s="109" t="n">
        <v>2032</v>
      </c>
      <c r="L87" s="109" t="n">
        <v>2877</v>
      </c>
      <c r="M87" s="109" t="n">
        <v>3613</v>
      </c>
      <c r="N87" s="109" t="n">
        <v>4248</v>
      </c>
      <c r="O87" s="109" t="n">
        <v>4374</v>
      </c>
      <c r="P87" s="109" t="n">
        <v>4402</v>
      </c>
      <c r="Q87" s="109" t="n">
        <v>4391</v>
      </c>
      <c r="R87" s="109" t="n">
        <v>4371</v>
      </c>
      <c r="S87" s="109" t="n">
        <v>4379</v>
      </c>
      <c r="T87" s="109" t="n">
        <v>4177</v>
      </c>
      <c r="U87" s="109" t="n">
        <v>4082</v>
      </c>
      <c r="V87" s="109" t="n">
        <v>4054</v>
      </c>
      <c r="W87" s="109" t="n">
        <v>4078</v>
      </c>
      <c r="X87" s="109" t="n">
        <v>4133</v>
      </c>
      <c r="Y87" s="109" t="n">
        <v>4095</v>
      </c>
      <c r="Z87" s="109" t="n">
        <v>4105</v>
      </c>
      <c r="AA87" s="109" t="n">
        <v>4140</v>
      </c>
      <c r="AB87" s="109" t="n">
        <v>4212</v>
      </c>
      <c r="AC87" s="109" t="n">
        <v>4290</v>
      </c>
      <c r="AD87" s="109" t="n">
        <v>4301</v>
      </c>
      <c r="AE87" s="109" t="n">
        <v>4346</v>
      </c>
      <c r="AF87" s="109" t="n">
        <v>4395</v>
      </c>
      <c r="AG87" s="109" t="n">
        <v>4454</v>
      </c>
      <c r="AH87" s="109" t="n">
        <v>4523</v>
      </c>
      <c r="AI87" s="109" t="n">
        <v>4543</v>
      </c>
      <c r="AJ87" s="109" t="n">
        <v>4579</v>
      </c>
      <c r="AK87" s="109" t="n">
        <v>4615</v>
      </c>
      <c r="AL87" s="109" t="n">
        <v>4662</v>
      </c>
      <c r="AM87" s="109" t="n">
        <v>4696</v>
      </c>
      <c r="AN87" s="109" t="n">
        <v>4696</v>
      </c>
      <c r="AO87" s="109" t="n">
        <v>4709</v>
      </c>
      <c r="AP87" s="109" t="n">
        <v>4692</v>
      </c>
      <c r="AQ87" s="109" t="n">
        <v>4703</v>
      </c>
      <c r="AR87" s="109" t="n">
        <v>4694</v>
      </c>
      <c r="AS87" s="109" t="n">
        <v>4657</v>
      </c>
      <c r="AT87" s="109" t="n">
        <v>4604</v>
      </c>
      <c r="AU87" s="109" t="n">
        <v>4550</v>
      </c>
      <c r="AV87" s="109" t="n">
        <v>4468</v>
      </c>
      <c r="AW87" s="109" t="n">
        <v>4270</v>
      </c>
      <c r="AX87" s="109" t="n">
        <v>4084</v>
      </c>
      <c r="AY87" s="109" t="n">
        <v>3864</v>
      </c>
      <c r="AZ87" s="109" t="n">
        <v>3596</v>
      </c>
      <c r="BA87" s="109" t="n">
        <v>3312</v>
      </c>
      <c r="BB87" s="109" t="n">
        <v>2977</v>
      </c>
      <c r="BC87" s="109" t="n">
        <v>2638</v>
      </c>
      <c r="BD87" s="109" t="n">
        <v>2359</v>
      </c>
      <c r="BE87" s="109" t="n">
        <v>2096</v>
      </c>
      <c r="BF87" s="109" t="n">
        <v>1633</v>
      </c>
      <c r="BG87" s="109" t="n">
        <v>132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6</v>
      </c>
      <c r="B88" s="115" t="n">
        <v>0</v>
      </c>
      <c r="C88" s="115" t="n">
        <v>2098</v>
      </c>
      <c r="D88" s="109" t="n">
        <v>193127</v>
      </c>
      <c r="E88" s="109" t="n">
        <v>0</v>
      </c>
      <c r="F88" s="109" t="n">
        <v>0</v>
      </c>
      <c r="G88" s="109" t="n">
        <v>0</v>
      </c>
      <c r="H88" s="109" t="n">
        <v>20</v>
      </c>
      <c r="I88" s="109" t="n">
        <v>40</v>
      </c>
      <c r="J88" s="109" t="n">
        <v>1060</v>
      </c>
      <c r="K88" s="109" t="n">
        <v>1999</v>
      </c>
      <c r="L88" s="109" t="n">
        <v>2829</v>
      </c>
      <c r="M88" s="109" t="n">
        <v>3552</v>
      </c>
      <c r="N88" s="109" t="n">
        <v>4171</v>
      </c>
      <c r="O88" s="109" t="n">
        <v>4299</v>
      </c>
      <c r="P88" s="109" t="n">
        <v>4328</v>
      </c>
      <c r="Q88" s="109" t="n">
        <v>4312</v>
      </c>
      <c r="R88" s="109" t="n">
        <v>4294</v>
      </c>
      <c r="S88" s="109" t="n">
        <v>4302</v>
      </c>
      <c r="T88" s="109" t="n">
        <v>4107</v>
      </c>
      <c r="U88" s="109" t="n">
        <v>4009</v>
      </c>
      <c r="V88" s="109" t="n">
        <v>3976</v>
      </c>
      <c r="W88" s="109" t="n">
        <v>3999</v>
      </c>
      <c r="X88" s="109" t="n">
        <v>4056</v>
      </c>
      <c r="Y88" s="109" t="n">
        <v>4025</v>
      </c>
      <c r="Z88" s="109" t="n">
        <v>4025</v>
      </c>
      <c r="AA88" s="109" t="n">
        <v>4071</v>
      </c>
      <c r="AB88" s="109" t="n">
        <v>4134</v>
      </c>
      <c r="AC88" s="109" t="n">
        <v>4222</v>
      </c>
      <c r="AD88" s="109" t="n">
        <v>4239</v>
      </c>
      <c r="AE88" s="109" t="n">
        <v>4270</v>
      </c>
      <c r="AF88" s="109" t="n">
        <v>4315</v>
      </c>
      <c r="AG88" s="109" t="n">
        <v>4383</v>
      </c>
      <c r="AH88" s="109" t="n">
        <v>4453</v>
      </c>
      <c r="AI88" s="109" t="n">
        <v>4482</v>
      </c>
      <c r="AJ88" s="109" t="n">
        <v>4510</v>
      </c>
      <c r="AK88" s="109" t="n">
        <v>4555</v>
      </c>
      <c r="AL88" s="109" t="n">
        <v>4595</v>
      </c>
      <c r="AM88" s="109" t="n">
        <v>4639</v>
      </c>
      <c r="AN88" s="109" t="n">
        <v>4640</v>
      </c>
      <c r="AO88" s="109" t="n">
        <v>4637</v>
      </c>
      <c r="AP88" s="109" t="n">
        <v>4641</v>
      </c>
      <c r="AQ88" s="109" t="n">
        <v>4645</v>
      </c>
      <c r="AR88" s="109" t="n">
        <v>4631</v>
      </c>
      <c r="AS88" s="109" t="n">
        <v>4593</v>
      </c>
      <c r="AT88" s="109" t="n">
        <v>4539</v>
      </c>
      <c r="AU88" s="109" t="n">
        <v>4482</v>
      </c>
      <c r="AV88" s="109" t="n">
        <v>4407</v>
      </c>
      <c r="AW88" s="109" t="n">
        <v>4210</v>
      </c>
      <c r="AX88" s="109" t="n">
        <v>4023</v>
      </c>
      <c r="AY88" s="109" t="n">
        <v>3798</v>
      </c>
      <c r="AZ88" s="109" t="n">
        <v>3557</v>
      </c>
      <c r="BA88" s="109" t="n">
        <v>3254</v>
      </c>
      <c r="BB88" s="109" t="n">
        <v>2927</v>
      </c>
      <c r="BC88" s="109" t="n">
        <v>2594</v>
      </c>
      <c r="BD88" s="109" t="n">
        <v>2316</v>
      </c>
      <c r="BE88" s="109" t="n">
        <v>2067</v>
      </c>
      <c r="BF88" s="109" t="n">
        <v>1607</v>
      </c>
      <c r="BG88" s="109" t="n">
        <v>128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6</v>
      </c>
      <c r="B89" s="115" t="n">
        <v>0</v>
      </c>
      <c r="C89" s="115" t="n">
        <v>2099</v>
      </c>
      <c r="D89" s="109" t="n">
        <v>190095</v>
      </c>
      <c r="E89" s="109" t="n">
        <v>0</v>
      </c>
      <c r="F89" s="109" t="n">
        <v>0</v>
      </c>
      <c r="G89" s="109" t="n">
        <v>0</v>
      </c>
      <c r="H89" s="109" t="n">
        <v>20</v>
      </c>
      <c r="I89" s="109" t="n">
        <v>39</v>
      </c>
      <c r="J89" s="109" t="n">
        <v>1044</v>
      </c>
      <c r="K89" s="109" t="n">
        <v>1968</v>
      </c>
      <c r="L89" s="109" t="n">
        <v>2784</v>
      </c>
      <c r="M89" s="109" t="n">
        <v>3497</v>
      </c>
      <c r="N89" s="109" t="n">
        <v>4107</v>
      </c>
      <c r="O89" s="109" t="n">
        <v>4226</v>
      </c>
      <c r="P89" s="109" t="n">
        <v>4251</v>
      </c>
      <c r="Q89" s="109" t="n">
        <v>4236</v>
      </c>
      <c r="R89" s="109" t="n">
        <v>4218</v>
      </c>
      <c r="S89" s="109" t="n">
        <v>4229</v>
      </c>
      <c r="T89" s="109" t="n">
        <v>4035</v>
      </c>
      <c r="U89" s="109" t="n">
        <v>3936</v>
      </c>
      <c r="V89" s="109" t="n">
        <v>3909</v>
      </c>
      <c r="W89" s="109" t="n">
        <v>3930</v>
      </c>
      <c r="X89" s="109" t="n">
        <v>3988</v>
      </c>
      <c r="Y89" s="109" t="n">
        <v>3949</v>
      </c>
      <c r="Z89" s="109" t="n">
        <v>3959</v>
      </c>
      <c r="AA89" s="109" t="n">
        <v>3994</v>
      </c>
      <c r="AB89" s="109" t="n">
        <v>4063</v>
      </c>
      <c r="AC89" s="109" t="n">
        <v>4143</v>
      </c>
      <c r="AD89" s="109" t="n">
        <v>4164</v>
      </c>
      <c r="AE89" s="109" t="n">
        <v>4202</v>
      </c>
      <c r="AF89" s="109" t="n">
        <v>4254</v>
      </c>
      <c r="AG89" s="109" t="n">
        <v>4316</v>
      </c>
      <c r="AH89" s="109" t="n">
        <v>4385</v>
      </c>
      <c r="AI89" s="109" t="n">
        <v>4406</v>
      </c>
      <c r="AJ89" s="109" t="n">
        <v>4446</v>
      </c>
      <c r="AK89" s="109" t="n">
        <v>4480</v>
      </c>
      <c r="AL89" s="109" t="n">
        <v>4521</v>
      </c>
      <c r="AM89" s="109" t="n">
        <v>4576</v>
      </c>
      <c r="AN89" s="109" t="n">
        <v>4580</v>
      </c>
      <c r="AO89" s="109" t="n">
        <v>4582</v>
      </c>
      <c r="AP89" s="109" t="n">
        <v>4584</v>
      </c>
      <c r="AQ89" s="109" t="n">
        <v>4583</v>
      </c>
      <c r="AR89" s="109" t="n">
        <v>4566</v>
      </c>
      <c r="AS89" s="109" t="n">
        <v>4533</v>
      </c>
      <c r="AT89" s="109" t="n">
        <v>4474</v>
      </c>
      <c r="AU89" s="109" t="n">
        <v>4415</v>
      </c>
      <c r="AV89" s="109" t="n">
        <v>4348</v>
      </c>
      <c r="AW89" s="109" t="n">
        <v>4156</v>
      </c>
      <c r="AX89" s="109" t="n">
        <v>3968</v>
      </c>
      <c r="AY89" s="109" t="n">
        <v>3743</v>
      </c>
      <c r="AZ89" s="109" t="n">
        <v>3494</v>
      </c>
      <c r="BA89" s="109" t="n">
        <v>3210</v>
      </c>
      <c r="BB89" s="109" t="n">
        <v>2889</v>
      </c>
      <c r="BC89" s="109" t="n">
        <v>2546</v>
      </c>
      <c r="BD89" s="109" t="n">
        <v>2278</v>
      </c>
      <c r="BE89" s="109" t="n">
        <v>2027</v>
      </c>
      <c r="BF89" s="109" t="n">
        <v>1568</v>
      </c>
      <c r="BG89" s="109" t="n">
        <v>12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6</v>
      </c>
      <c r="B90" s="115" t="n">
        <v>0</v>
      </c>
      <c r="C90" s="115" t="n">
        <v>2100</v>
      </c>
      <c r="D90" s="109" t="n">
        <v>187130</v>
      </c>
      <c r="E90" s="109" t="n">
        <v>0</v>
      </c>
      <c r="F90" s="109" t="n">
        <v>0</v>
      </c>
      <c r="G90" s="109" t="n">
        <v>0</v>
      </c>
      <c r="H90" s="109" t="n">
        <v>19</v>
      </c>
      <c r="I90" s="109" t="n">
        <v>39</v>
      </c>
      <c r="J90" s="109" t="n">
        <v>1029</v>
      </c>
      <c r="K90" s="109" t="n">
        <v>1939</v>
      </c>
      <c r="L90" s="109" t="n">
        <v>2741</v>
      </c>
      <c r="M90" s="109" t="n">
        <v>3442</v>
      </c>
      <c r="N90" s="109" t="n">
        <v>4041</v>
      </c>
      <c r="O90" s="109" t="n">
        <v>4157</v>
      </c>
      <c r="P90" s="109" t="n">
        <v>4184</v>
      </c>
      <c r="Q90" s="109" t="n">
        <v>4167</v>
      </c>
      <c r="R90" s="109" t="n">
        <v>4150</v>
      </c>
      <c r="S90" s="109" t="n">
        <v>4156</v>
      </c>
      <c r="T90" s="109" t="n">
        <v>3962</v>
      </c>
      <c r="U90" s="109" t="n">
        <v>3869</v>
      </c>
      <c r="V90" s="109" t="n">
        <v>3839</v>
      </c>
      <c r="W90" s="109" t="n">
        <v>3859</v>
      </c>
      <c r="X90" s="109" t="n">
        <v>3919</v>
      </c>
      <c r="Y90" s="109" t="n">
        <v>3874</v>
      </c>
      <c r="Z90" s="109" t="n">
        <v>3885</v>
      </c>
      <c r="AA90" s="109" t="n">
        <v>3924</v>
      </c>
      <c r="AB90" s="109" t="n">
        <v>3991</v>
      </c>
      <c r="AC90" s="109" t="n">
        <v>4077</v>
      </c>
      <c r="AD90" s="109" t="n">
        <v>4091</v>
      </c>
      <c r="AE90" s="109" t="n">
        <v>4132</v>
      </c>
      <c r="AF90" s="109" t="n">
        <v>4186</v>
      </c>
      <c r="AG90" s="109" t="n">
        <v>4248</v>
      </c>
      <c r="AH90" s="109" t="n">
        <v>4315</v>
      </c>
      <c r="AI90" s="109" t="n">
        <v>4342</v>
      </c>
      <c r="AJ90" s="109" t="n">
        <v>4377</v>
      </c>
      <c r="AK90" s="109" t="n">
        <v>4422</v>
      </c>
      <c r="AL90" s="109" t="n">
        <v>4456</v>
      </c>
      <c r="AM90" s="109" t="n">
        <v>4519</v>
      </c>
      <c r="AN90" s="109" t="n">
        <v>4512</v>
      </c>
      <c r="AO90" s="109" t="n">
        <v>4520</v>
      </c>
      <c r="AP90" s="109" t="n">
        <v>4513</v>
      </c>
      <c r="AQ90" s="109" t="n">
        <v>4512</v>
      </c>
      <c r="AR90" s="109" t="n">
        <v>4514</v>
      </c>
      <c r="AS90" s="109" t="n">
        <v>4466</v>
      </c>
      <c r="AT90" s="109" t="n">
        <v>4416</v>
      </c>
      <c r="AU90" s="109" t="n">
        <v>4365</v>
      </c>
      <c r="AV90" s="109" t="n">
        <v>4290</v>
      </c>
      <c r="AW90" s="109" t="n">
        <v>4096</v>
      </c>
      <c r="AX90" s="109" t="n">
        <v>3902</v>
      </c>
      <c r="AY90" s="109" t="n">
        <v>3699</v>
      </c>
      <c r="AZ90" s="109" t="n">
        <v>3442</v>
      </c>
      <c r="BA90" s="109" t="n">
        <v>3161</v>
      </c>
      <c r="BB90" s="109" t="n">
        <v>2834</v>
      </c>
      <c r="BC90" s="109" t="n">
        <v>2515</v>
      </c>
      <c r="BD90" s="109" t="n">
        <v>2237</v>
      </c>
      <c r="BE90" s="109" t="n">
        <v>1995</v>
      </c>
      <c r="BF90" s="109" t="n">
        <v>1539</v>
      </c>
      <c r="BG90" s="109" t="n">
        <v>125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6</v>
      </c>
      <c r="B91" s="115" t="n">
        <v>0</v>
      </c>
      <c r="C91" s="115" t="n">
        <v>2101</v>
      </c>
      <c r="D91" s="109" t="n">
        <v>184249</v>
      </c>
      <c r="E91" s="109" t="n">
        <v>0</v>
      </c>
      <c r="F91" s="109" t="n">
        <v>0</v>
      </c>
      <c r="G91" s="109" t="n">
        <v>0</v>
      </c>
      <c r="H91" s="109" t="n">
        <v>19</v>
      </c>
      <c r="I91" s="109" t="n">
        <v>38</v>
      </c>
      <c r="J91" s="109" t="n">
        <v>1015</v>
      </c>
      <c r="K91" s="109" t="n">
        <v>1911</v>
      </c>
      <c r="L91" s="109" t="n">
        <v>2703</v>
      </c>
      <c r="M91" s="109" t="n">
        <v>3392</v>
      </c>
      <c r="N91" s="109" t="n">
        <v>3976</v>
      </c>
      <c r="O91" s="109" t="n">
        <v>4092</v>
      </c>
      <c r="P91" s="109" t="n">
        <v>4117</v>
      </c>
      <c r="Q91" s="109" t="n">
        <v>4098</v>
      </c>
      <c r="R91" s="109" t="n">
        <v>4082</v>
      </c>
      <c r="S91" s="109" t="n">
        <v>4087</v>
      </c>
      <c r="T91" s="109" t="n">
        <v>3895</v>
      </c>
      <c r="U91" s="109" t="n">
        <v>3805</v>
      </c>
      <c r="V91" s="109" t="n">
        <v>3769</v>
      </c>
      <c r="W91" s="109" t="n">
        <v>3786</v>
      </c>
      <c r="X91" s="109" t="n">
        <v>3848</v>
      </c>
      <c r="Y91" s="109" t="n">
        <v>3811</v>
      </c>
      <c r="Z91" s="109" t="n">
        <v>3825</v>
      </c>
      <c r="AA91" s="109" t="n">
        <v>3860</v>
      </c>
      <c r="AB91" s="109" t="n">
        <v>3919</v>
      </c>
      <c r="AC91" s="109" t="n">
        <v>4005</v>
      </c>
      <c r="AD91" s="109" t="n">
        <v>4025</v>
      </c>
      <c r="AE91" s="109" t="n">
        <v>4059</v>
      </c>
      <c r="AF91" s="109" t="n">
        <v>4106</v>
      </c>
      <c r="AG91" s="109" t="n">
        <v>4175</v>
      </c>
      <c r="AH91" s="109" t="n">
        <v>4242</v>
      </c>
      <c r="AI91" s="109" t="n">
        <v>4283</v>
      </c>
      <c r="AJ91" s="109" t="n">
        <v>4307</v>
      </c>
      <c r="AK91" s="109" t="n">
        <v>4356</v>
      </c>
      <c r="AL91" s="109" t="n">
        <v>4395</v>
      </c>
      <c r="AM91" s="109" t="n">
        <v>4448</v>
      </c>
      <c r="AN91" s="109" t="n">
        <v>4447</v>
      </c>
      <c r="AO91" s="109" t="n">
        <v>4465</v>
      </c>
      <c r="AP91" s="109" t="n">
        <v>4459</v>
      </c>
      <c r="AQ91" s="109" t="n">
        <v>4448</v>
      </c>
      <c r="AR91" s="109" t="n">
        <v>4453</v>
      </c>
      <c r="AS91" s="109" t="n">
        <v>4412</v>
      </c>
      <c r="AT91" s="109" t="n">
        <v>4354</v>
      </c>
      <c r="AU91" s="109" t="n">
        <v>4308</v>
      </c>
      <c r="AV91" s="109" t="n">
        <v>4230</v>
      </c>
      <c r="AW91" s="109" t="n">
        <v>4042</v>
      </c>
      <c r="AX91" s="109" t="n">
        <v>3851</v>
      </c>
      <c r="AY91" s="109" t="n">
        <v>3637</v>
      </c>
      <c r="AZ91" s="109" t="n">
        <v>3399</v>
      </c>
      <c r="BA91" s="109" t="n">
        <v>3115</v>
      </c>
      <c r="BB91" s="109" t="n">
        <v>2799</v>
      </c>
      <c r="BC91" s="109" t="n">
        <v>2463</v>
      </c>
      <c r="BD91" s="109" t="n">
        <v>2209</v>
      </c>
      <c r="BE91" s="109" t="n">
        <v>1970</v>
      </c>
      <c r="BF91" s="109" t="n">
        <v>1510</v>
      </c>
      <c r="BG91" s="109" t="n">
        <v>122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6</v>
      </c>
      <c r="B92" s="115" t="n">
        <v>0</v>
      </c>
      <c r="C92" s="115" t="n">
        <v>2102</v>
      </c>
      <c r="D92" s="109" t="n">
        <v>181447</v>
      </c>
      <c r="E92" s="109" t="n">
        <v>0</v>
      </c>
      <c r="F92" s="109" t="n">
        <v>0</v>
      </c>
      <c r="G92" s="109" t="n">
        <v>0</v>
      </c>
      <c r="H92" s="109" t="n">
        <v>19</v>
      </c>
      <c r="I92" s="109" t="n">
        <v>37</v>
      </c>
      <c r="J92" s="109" t="n">
        <v>1001</v>
      </c>
      <c r="K92" s="109" t="n">
        <v>1884</v>
      </c>
      <c r="L92" s="109" t="n">
        <v>2664</v>
      </c>
      <c r="M92" s="109" t="n">
        <v>3342</v>
      </c>
      <c r="N92" s="109" t="n">
        <v>3922</v>
      </c>
      <c r="O92" s="109" t="n">
        <v>4035</v>
      </c>
      <c r="P92" s="109" t="n">
        <v>4056</v>
      </c>
      <c r="Q92" s="109" t="n">
        <v>4038</v>
      </c>
      <c r="R92" s="109" t="n">
        <v>4015</v>
      </c>
      <c r="S92" s="109" t="n">
        <v>4019</v>
      </c>
      <c r="T92" s="109" t="n">
        <v>3834</v>
      </c>
      <c r="U92" s="109" t="n">
        <v>3734</v>
      </c>
      <c r="V92" s="109" t="n">
        <v>3707</v>
      </c>
      <c r="W92" s="109" t="n">
        <v>3729</v>
      </c>
      <c r="X92" s="109" t="n">
        <v>3785</v>
      </c>
      <c r="Y92" s="109" t="n">
        <v>3749</v>
      </c>
      <c r="Z92" s="109" t="n">
        <v>3752</v>
      </c>
      <c r="AA92" s="109" t="n">
        <v>3795</v>
      </c>
      <c r="AB92" s="109" t="n">
        <v>3855</v>
      </c>
      <c r="AC92" s="109" t="n">
        <v>3933</v>
      </c>
      <c r="AD92" s="109" t="n">
        <v>3945</v>
      </c>
      <c r="AE92" s="109" t="n">
        <v>3992</v>
      </c>
      <c r="AF92" s="109" t="n">
        <v>4047</v>
      </c>
      <c r="AG92" s="109" t="n">
        <v>4108</v>
      </c>
      <c r="AH92" s="109" t="n">
        <v>4180</v>
      </c>
      <c r="AI92" s="109" t="n">
        <v>4207</v>
      </c>
      <c r="AJ92" s="109" t="n">
        <v>4245</v>
      </c>
      <c r="AK92" s="109" t="n">
        <v>4285</v>
      </c>
      <c r="AL92" s="109" t="n">
        <v>4337</v>
      </c>
      <c r="AM92" s="109" t="n">
        <v>4378</v>
      </c>
      <c r="AN92" s="109" t="n">
        <v>4384</v>
      </c>
      <c r="AO92" s="109" t="n">
        <v>4394</v>
      </c>
      <c r="AP92" s="109" t="n">
        <v>4390</v>
      </c>
      <c r="AQ92" s="109" t="n">
        <v>4391</v>
      </c>
      <c r="AR92" s="109" t="n">
        <v>4381</v>
      </c>
      <c r="AS92" s="109" t="n">
        <v>4350</v>
      </c>
      <c r="AT92" s="109" t="n">
        <v>4314</v>
      </c>
      <c r="AU92" s="109" t="n">
        <v>4257</v>
      </c>
      <c r="AV92" s="109" t="n">
        <v>4182</v>
      </c>
      <c r="AW92" s="109" t="n">
        <v>3997</v>
      </c>
      <c r="AX92" s="109" t="n">
        <v>3802</v>
      </c>
      <c r="AY92" s="109" t="n">
        <v>3579</v>
      </c>
      <c r="AZ92" s="109" t="n">
        <v>3336</v>
      </c>
      <c r="BA92" s="109" t="n">
        <v>3062</v>
      </c>
      <c r="BB92" s="109" t="n">
        <v>2749</v>
      </c>
      <c r="BC92" s="109" t="n">
        <v>2439</v>
      </c>
      <c r="BD92" s="109" t="n">
        <v>2172</v>
      </c>
      <c r="BE92" s="109" t="n">
        <v>1936</v>
      </c>
      <c r="BF92" s="109" t="n">
        <v>1501</v>
      </c>
      <c r="BG92" s="109" t="n">
        <v>120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6</v>
      </c>
      <c r="B93" s="115" t="n">
        <v>0</v>
      </c>
      <c r="C93" s="115" t="n">
        <v>2103</v>
      </c>
      <c r="D93" s="109" t="n">
        <v>178731</v>
      </c>
      <c r="E93" s="109" t="n">
        <v>0</v>
      </c>
      <c r="F93" s="109" t="n">
        <v>0</v>
      </c>
      <c r="G93" s="109" t="n">
        <v>0</v>
      </c>
      <c r="H93" s="109" t="n">
        <v>19</v>
      </c>
      <c r="I93" s="109" t="n">
        <v>37</v>
      </c>
      <c r="J93" s="109" t="n">
        <v>988</v>
      </c>
      <c r="K93" s="109" t="n">
        <v>1860</v>
      </c>
      <c r="L93" s="109" t="n">
        <v>2628</v>
      </c>
      <c r="M93" s="109" t="n">
        <v>3296</v>
      </c>
      <c r="N93" s="109" t="n">
        <v>3864</v>
      </c>
      <c r="O93" s="109" t="n">
        <v>3982</v>
      </c>
      <c r="P93" s="109" t="n">
        <v>3993</v>
      </c>
      <c r="Q93" s="109" t="n">
        <v>3978</v>
      </c>
      <c r="R93" s="109" t="n">
        <v>3958</v>
      </c>
      <c r="S93" s="109" t="n">
        <v>3959</v>
      </c>
      <c r="T93" s="109" t="n">
        <v>3770</v>
      </c>
      <c r="U93" s="109" t="n">
        <v>3680</v>
      </c>
      <c r="V93" s="109" t="n">
        <v>3643</v>
      </c>
      <c r="W93" s="109" t="n">
        <v>3670</v>
      </c>
      <c r="X93" s="109" t="n">
        <v>3722</v>
      </c>
      <c r="Y93" s="109" t="n">
        <v>3686</v>
      </c>
      <c r="Z93" s="109" t="n">
        <v>3694</v>
      </c>
      <c r="AA93" s="109" t="n">
        <v>3723</v>
      </c>
      <c r="AB93" s="109" t="n">
        <v>3787</v>
      </c>
      <c r="AC93" s="109" t="n">
        <v>3870</v>
      </c>
      <c r="AD93" s="109" t="n">
        <v>3890</v>
      </c>
      <c r="AE93" s="109" t="n">
        <v>3929</v>
      </c>
      <c r="AF93" s="109" t="n">
        <v>3972</v>
      </c>
      <c r="AG93" s="109" t="n">
        <v>4040</v>
      </c>
      <c r="AH93" s="109" t="n">
        <v>4109</v>
      </c>
      <c r="AI93" s="109" t="n">
        <v>4139</v>
      </c>
      <c r="AJ93" s="109" t="n">
        <v>4175</v>
      </c>
      <c r="AK93" s="109" t="n">
        <v>4217</v>
      </c>
      <c r="AL93" s="109" t="n">
        <v>4271</v>
      </c>
      <c r="AM93" s="109" t="n">
        <v>4314</v>
      </c>
      <c r="AN93" s="109" t="n">
        <v>4325</v>
      </c>
      <c r="AO93" s="109" t="n">
        <v>4329</v>
      </c>
      <c r="AP93" s="109" t="n">
        <v>4324</v>
      </c>
      <c r="AQ93" s="109" t="n">
        <v>4337</v>
      </c>
      <c r="AR93" s="109" t="n">
        <v>4338</v>
      </c>
      <c r="AS93" s="109" t="n">
        <v>4290</v>
      </c>
      <c r="AT93" s="109" t="n">
        <v>4245</v>
      </c>
      <c r="AU93" s="109" t="n">
        <v>4190</v>
      </c>
      <c r="AV93" s="109" t="n">
        <v>4122</v>
      </c>
      <c r="AW93" s="109" t="n">
        <v>3935</v>
      </c>
      <c r="AX93" s="109" t="n">
        <v>3756</v>
      </c>
      <c r="AY93" s="109" t="n">
        <v>3548</v>
      </c>
      <c r="AZ93" s="109" t="n">
        <v>3298</v>
      </c>
      <c r="BA93" s="109" t="n">
        <v>3011</v>
      </c>
      <c r="BB93" s="109" t="n">
        <v>2709</v>
      </c>
      <c r="BC93" s="109" t="n">
        <v>2400</v>
      </c>
      <c r="BD93" s="109" t="n">
        <v>2142</v>
      </c>
      <c r="BE93" s="109" t="n">
        <v>1910</v>
      </c>
      <c r="BF93" s="109" t="n">
        <v>1471</v>
      </c>
      <c r="BG93" s="109" t="n">
        <v>118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6</v>
      </c>
      <c r="B94" s="115" t="n">
        <v>0</v>
      </c>
      <c r="C94" s="115" t="n">
        <v>2104</v>
      </c>
      <c r="D94" s="109" t="n">
        <v>176101</v>
      </c>
      <c r="E94" s="109" t="n">
        <v>0</v>
      </c>
      <c r="F94" s="109" t="n">
        <v>0</v>
      </c>
      <c r="G94" s="109" t="n">
        <v>0</v>
      </c>
      <c r="H94" s="109" t="n">
        <v>18</v>
      </c>
      <c r="I94" s="109" t="n">
        <v>37</v>
      </c>
      <c r="J94" s="109" t="n">
        <v>976</v>
      </c>
      <c r="K94" s="109" t="n">
        <v>1836</v>
      </c>
      <c r="L94" s="109" t="n">
        <v>2596</v>
      </c>
      <c r="M94" s="109" t="n">
        <v>3254</v>
      </c>
      <c r="N94" s="109" t="n">
        <v>3814</v>
      </c>
      <c r="O94" s="109" t="n">
        <v>3926</v>
      </c>
      <c r="P94" s="109" t="n">
        <v>3938</v>
      </c>
      <c r="Q94" s="109" t="n">
        <v>3923</v>
      </c>
      <c r="R94" s="109" t="n">
        <v>3902</v>
      </c>
      <c r="S94" s="109" t="n">
        <v>3900</v>
      </c>
      <c r="T94" s="109" t="n">
        <v>3718</v>
      </c>
      <c r="U94" s="109" t="n">
        <v>3623</v>
      </c>
      <c r="V94" s="109" t="n">
        <v>3590</v>
      </c>
      <c r="W94" s="109" t="n">
        <v>3610</v>
      </c>
      <c r="X94" s="109" t="n">
        <v>3660</v>
      </c>
      <c r="Y94" s="109" t="n">
        <v>3622</v>
      </c>
      <c r="Z94" s="109" t="n">
        <v>3631</v>
      </c>
      <c r="AA94" s="109" t="n">
        <v>3668</v>
      </c>
      <c r="AB94" s="109" t="n">
        <v>3728</v>
      </c>
      <c r="AC94" s="109" t="n">
        <v>3813</v>
      </c>
      <c r="AD94" s="109" t="n">
        <v>3828</v>
      </c>
      <c r="AE94" s="109" t="n">
        <v>3861</v>
      </c>
      <c r="AF94" s="109" t="n">
        <v>3909</v>
      </c>
      <c r="AG94" s="109" t="n">
        <v>3964</v>
      </c>
      <c r="AH94" s="109" t="n">
        <v>4031</v>
      </c>
      <c r="AI94" s="109" t="n">
        <v>4070</v>
      </c>
      <c r="AJ94" s="109" t="n">
        <v>4111</v>
      </c>
      <c r="AK94" s="109" t="n">
        <v>4157</v>
      </c>
      <c r="AL94" s="109" t="n">
        <v>4193</v>
      </c>
      <c r="AM94" s="109" t="n">
        <v>4243</v>
      </c>
      <c r="AN94" s="109" t="n">
        <v>4261</v>
      </c>
      <c r="AO94" s="109" t="n">
        <v>4266</v>
      </c>
      <c r="AP94" s="109" t="n">
        <v>4275</v>
      </c>
      <c r="AQ94" s="109" t="n">
        <v>4274</v>
      </c>
      <c r="AR94" s="109" t="n">
        <v>4274</v>
      </c>
      <c r="AS94" s="109" t="n">
        <v>4235</v>
      </c>
      <c r="AT94" s="109" t="n">
        <v>4193</v>
      </c>
      <c r="AU94" s="109" t="n">
        <v>4145</v>
      </c>
      <c r="AV94" s="109" t="n">
        <v>4075</v>
      </c>
      <c r="AW94" s="109" t="n">
        <v>3887</v>
      </c>
      <c r="AX94" s="109" t="n">
        <v>3696</v>
      </c>
      <c r="AY94" s="109" t="n">
        <v>3488</v>
      </c>
      <c r="AZ94" s="109" t="n">
        <v>3253</v>
      </c>
      <c r="BA94" s="109" t="n">
        <v>2976</v>
      </c>
      <c r="BB94" s="109" t="n">
        <v>2674</v>
      </c>
      <c r="BC94" s="109" t="n">
        <v>2367</v>
      </c>
      <c r="BD94" s="109" t="n">
        <v>2107</v>
      </c>
      <c r="BE94" s="109" t="n">
        <v>1875</v>
      </c>
      <c r="BF94" s="109" t="n">
        <v>1454</v>
      </c>
      <c r="BG94" s="109" t="n">
        <v>117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6</v>
      </c>
      <c r="B95" s="115" t="n">
        <v>0</v>
      </c>
      <c r="C95" s="115" t="n">
        <v>2105</v>
      </c>
      <c r="D95" s="109" t="n">
        <v>173556</v>
      </c>
      <c r="E95" s="109" t="n">
        <v>0</v>
      </c>
      <c r="F95" s="109" t="n">
        <v>0</v>
      </c>
      <c r="G95" s="109" t="n">
        <v>0</v>
      </c>
      <c r="H95" s="109" t="n">
        <v>18</v>
      </c>
      <c r="I95" s="109" t="n">
        <v>36</v>
      </c>
      <c r="J95" s="109" t="n">
        <v>965</v>
      </c>
      <c r="K95" s="109" t="n">
        <v>1813</v>
      </c>
      <c r="L95" s="109" t="n">
        <v>2562</v>
      </c>
      <c r="M95" s="109" t="n">
        <v>3212</v>
      </c>
      <c r="N95" s="109" t="n">
        <v>3764</v>
      </c>
      <c r="O95" s="109" t="n">
        <v>3872</v>
      </c>
      <c r="P95" s="109" t="n">
        <v>3892</v>
      </c>
      <c r="Q95" s="109" t="n">
        <v>3870</v>
      </c>
      <c r="R95" s="109" t="n">
        <v>3854</v>
      </c>
      <c r="S95" s="109" t="n">
        <v>3849</v>
      </c>
      <c r="T95" s="109" t="n">
        <v>3664</v>
      </c>
      <c r="U95" s="109" t="n">
        <v>3569</v>
      </c>
      <c r="V95" s="109" t="n">
        <v>3540</v>
      </c>
      <c r="W95" s="109" t="n">
        <v>3554</v>
      </c>
      <c r="X95" s="109" t="n">
        <v>3609</v>
      </c>
      <c r="Y95" s="109" t="n">
        <v>3567</v>
      </c>
      <c r="Z95" s="109" t="n">
        <v>3579</v>
      </c>
      <c r="AA95" s="109" t="n">
        <v>3605</v>
      </c>
      <c r="AB95" s="109" t="n">
        <v>3669</v>
      </c>
      <c r="AC95" s="109" t="n">
        <v>3739</v>
      </c>
      <c r="AD95" s="109" t="n">
        <v>3755</v>
      </c>
      <c r="AE95" s="109" t="n">
        <v>3798</v>
      </c>
      <c r="AF95" s="109" t="n">
        <v>3847</v>
      </c>
      <c r="AG95" s="109" t="n">
        <v>3912</v>
      </c>
      <c r="AH95" s="109" t="n">
        <v>3970</v>
      </c>
      <c r="AI95" s="109" t="n">
        <v>4007</v>
      </c>
      <c r="AJ95" s="109" t="n">
        <v>4032</v>
      </c>
      <c r="AK95" s="109" t="n">
        <v>4096</v>
      </c>
      <c r="AL95" s="109" t="n">
        <v>4130</v>
      </c>
      <c r="AM95" s="109" t="n">
        <v>4176</v>
      </c>
      <c r="AN95" s="109" t="n">
        <v>4196</v>
      </c>
      <c r="AO95" s="109" t="n">
        <v>4203</v>
      </c>
      <c r="AP95" s="109" t="n">
        <v>4217</v>
      </c>
      <c r="AQ95" s="109" t="n">
        <v>4214</v>
      </c>
      <c r="AR95" s="109" t="n">
        <v>4214</v>
      </c>
      <c r="AS95" s="109" t="n">
        <v>4175</v>
      </c>
      <c r="AT95" s="109" t="n">
        <v>4137</v>
      </c>
      <c r="AU95" s="109" t="n">
        <v>4080</v>
      </c>
      <c r="AV95" s="109" t="n">
        <v>4010</v>
      </c>
      <c r="AW95" s="109" t="n">
        <v>3836</v>
      </c>
      <c r="AX95" s="109" t="n">
        <v>3659</v>
      </c>
      <c r="AY95" s="109" t="n">
        <v>3452</v>
      </c>
      <c r="AZ95" s="109" t="n">
        <v>3210</v>
      </c>
      <c r="BA95" s="109" t="n">
        <v>2943</v>
      </c>
      <c r="BB95" s="109" t="n">
        <v>2638</v>
      </c>
      <c r="BC95" s="109" t="n">
        <v>2331</v>
      </c>
      <c r="BD95" s="109" t="n">
        <v>2080</v>
      </c>
      <c r="BE95" s="109" t="n">
        <v>1851</v>
      </c>
      <c r="BF95" s="109" t="n">
        <v>1430</v>
      </c>
      <c r="BG95" s="109" t="n">
        <v>11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6</v>
      </c>
      <c r="B96" s="115" t="n">
        <v>0</v>
      </c>
      <c r="C96" s="115" t="n">
        <v>2106</v>
      </c>
      <c r="D96" s="109" t="n">
        <v>171093</v>
      </c>
      <c r="E96" s="109" t="n">
        <v>0</v>
      </c>
      <c r="F96" s="109" t="n">
        <v>0</v>
      </c>
      <c r="G96" s="109" t="n">
        <v>0</v>
      </c>
      <c r="H96" s="109" t="n">
        <v>18</v>
      </c>
      <c r="I96" s="109" t="n">
        <v>36</v>
      </c>
      <c r="J96" s="109" t="n">
        <v>953</v>
      </c>
      <c r="K96" s="109" t="n">
        <v>1793</v>
      </c>
      <c r="L96" s="109" t="n">
        <v>2532</v>
      </c>
      <c r="M96" s="109" t="n">
        <v>3174</v>
      </c>
      <c r="N96" s="109" t="n">
        <v>3719</v>
      </c>
      <c r="O96" s="109" t="n">
        <v>3823</v>
      </c>
      <c r="P96" s="109" t="n">
        <v>3841</v>
      </c>
      <c r="Q96" s="109" t="n">
        <v>3820</v>
      </c>
      <c r="R96" s="109" t="n">
        <v>3800</v>
      </c>
      <c r="S96" s="109" t="n">
        <v>3800</v>
      </c>
      <c r="T96" s="109" t="n">
        <v>3617</v>
      </c>
      <c r="U96" s="109" t="n">
        <v>3522</v>
      </c>
      <c r="V96" s="109" t="n">
        <v>3492</v>
      </c>
      <c r="W96" s="109" t="n">
        <v>3505</v>
      </c>
      <c r="X96" s="109" t="n">
        <v>3556</v>
      </c>
      <c r="Y96" s="109" t="n">
        <v>3516</v>
      </c>
      <c r="Z96" s="109" t="n">
        <v>3520</v>
      </c>
      <c r="AA96" s="109" t="n">
        <v>3550</v>
      </c>
      <c r="AB96" s="109" t="n">
        <v>3609</v>
      </c>
      <c r="AC96" s="109" t="n">
        <v>3685</v>
      </c>
      <c r="AD96" s="109" t="n">
        <v>3698</v>
      </c>
      <c r="AE96" s="109" t="n">
        <v>3741</v>
      </c>
      <c r="AF96" s="109" t="n">
        <v>3785</v>
      </c>
      <c r="AG96" s="109" t="n">
        <v>3842</v>
      </c>
      <c r="AH96" s="109" t="n">
        <v>3909</v>
      </c>
      <c r="AI96" s="109" t="n">
        <v>3932</v>
      </c>
      <c r="AJ96" s="109" t="n">
        <v>3978</v>
      </c>
      <c r="AK96" s="109" t="n">
        <v>4026</v>
      </c>
      <c r="AL96" s="109" t="n">
        <v>4061</v>
      </c>
      <c r="AM96" s="109" t="n">
        <v>4112</v>
      </c>
      <c r="AN96" s="109" t="n">
        <v>4135</v>
      </c>
      <c r="AO96" s="109" t="n">
        <v>4139</v>
      </c>
      <c r="AP96" s="109" t="n">
        <v>4147</v>
      </c>
      <c r="AQ96" s="109" t="n">
        <v>4152</v>
      </c>
      <c r="AR96" s="109" t="n">
        <v>4153</v>
      </c>
      <c r="AS96" s="109" t="n">
        <v>4119</v>
      </c>
      <c r="AT96" s="109" t="n">
        <v>4086</v>
      </c>
      <c r="AU96" s="109" t="n">
        <v>4040</v>
      </c>
      <c r="AV96" s="109" t="n">
        <v>3958</v>
      </c>
      <c r="AW96" s="109" t="n">
        <v>3783</v>
      </c>
      <c r="AX96" s="109" t="n">
        <v>3605</v>
      </c>
      <c r="AY96" s="109" t="n">
        <v>3398</v>
      </c>
      <c r="AZ96" s="109" t="n">
        <v>3176</v>
      </c>
      <c r="BA96" s="109" t="n">
        <v>2898</v>
      </c>
      <c r="BB96" s="109" t="n">
        <v>2604</v>
      </c>
      <c r="BC96" s="109" t="n">
        <v>2302</v>
      </c>
      <c r="BD96" s="109" t="n">
        <v>2049</v>
      </c>
      <c r="BE96" s="109" t="n">
        <v>1826</v>
      </c>
      <c r="BF96" s="109" t="n">
        <v>1414</v>
      </c>
      <c r="BG96" s="109" t="n">
        <v>114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6</v>
      </c>
      <c r="B97" s="115" t="n">
        <v>0</v>
      </c>
      <c r="C97" s="115" t="n">
        <v>2107</v>
      </c>
      <c r="D97" s="109" t="n">
        <v>168712</v>
      </c>
      <c r="E97" s="109" t="n">
        <v>0</v>
      </c>
      <c r="F97" s="109" t="n">
        <v>0</v>
      </c>
      <c r="G97" s="109" t="n">
        <v>0</v>
      </c>
      <c r="H97" s="109" t="n">
        <v>18</v>
      </c>
      <c r="I97" s="109" t="n">
        <v>35</v>
      </c>
      <c r="J97" s="109" t="n">
        <v>942</v>
      </c>
      <c r="K97" s="109" t="n">
        <v>1771</v>
      </c>
      <c r="L97" s="109" t="n">
        <v>2502</v>
      </c>
      <c r="M97" s="109" t="n">
        <v>3137</v>
      </c>
      <c r="N97" s="109" t="n">
        <v>3673</v>
      </c>
      <c r="O97" s="109" t="n">
        <v>3781</v>
      </c>
      <c r="P97" s="109" t="n">
        <v>3790</v>
      </c>
      <c r="Q97" s="109" t="n">
        <v>3773</v>
      </c>
      <c r="R97" s="109" t="n">
        <v>3751</v>
      </c>
      <c r="S97" s="109" t="n">
        <v>3752</v>
      </c>
      <c r="T97" s="109" t="n">
        <v>3569</v>
      </c>
      <c r="U97" s="109" t="n">
        <v>3476</v>
      </c>
      <c r="V97" s="109" t="n">
        <v>3445</v>
      </c>
      <c r="W97" s="109" t="n">
        <v>3462</v>
      </c>
      <c r="X97" s="109" t="n">
        <v>3504</v>
      </c>
      <c r="Y97" s="109" t="n">
        <v>3470</v>
      </c>
      <c r="Z97" s="109" t="n">
        <v>3464</v>
      </c>
      <c r="AA97" s="109" t="n">
        <v>3502</v>
      </c>
      <c r="AB97" s="109" t="n">
        <v>3550</v>
      </c>
      <c r="AC97" s="109" t="n">
        <v>3627</v>
      </c>
      <c r="AD97" s="109" t="n">
        <v>3647</v>
      </c>
      <c r="AE97" s="109" t="n">
        <v>3677</v>
      </c>
      <c r="AF97" s="109" t="n">
        <v>3720</v>
      </c>
      <c r="AG97" s="109" t="n">
        <v>3784</v>
      </c>
      <c r="AH97" s="109" t="n">
        <v>3841</v>
      </c>
      <c r="AI97" s="109" t="n">
        <v>3875</v>
      </c>
      <c r="AJ97" s="109" t="n">
        <v>3913</v>
      </c>
      <c r="AK97" s="109" t="n">
        <v>3965</v>
      </c>
      <c r="AL97" s="109" t="n">
        <v>3998</v>
      </c>
      <c r="AM97" s="109" t="n">
        <v>4054</v>
      </c>
      <c r="AN97" s="109" t="n">
        <v>4074</v>
      </c>
      <c r="AO97" s="109" t="n">
        <v>4075</v>
      </c>
      <c r="AP97" s="109" t="n">
        <v>4091</v>
      </c>
      <c r="AQ97" s="109" t="n">
        <v>4099</v>
      </c>
      <c r="AR97" s="109" t="n">
        <v>4096</v>
      </c>
      <c r="AS97" s="109" t="n">
        <v>4051</v>
      </c>
      <c r="AT97" s="109" t="n">
        <v>4015</v>
      </c>
      <c r="AU97" s="109" t="n">
        <v>3973</v>
      </c>
      <c r="AV97" s="109" t="n">
        <v>3916</v>
      </c>
      <c r="AW97" s="109" t="n">
        <v>3745</v>
      </c>
      <c r="AX97" s="109" t="n">
        <v>3553</v>
      </c>
      <c r="AY97" s="109" t="n">
        <v>3360</v>
      </c>
      <c r="AZ97" s="109" t="n">
        <v>3129</v>
      </c>
      <c r="BA97" s="109" t="n">
        <v>2866</v>
      </c>
      <c r="BB97" s="109" t="n">
        <v>2577</v>
      </c>
      <c r="BC97" s="109" t="n">
        <v>2276</v>
      </c>
      <c r="BD97" s="109" t="n">
        <v>2025</v>
      </c>
      <c r="BE97" s="109" t="n">
        <v>1795</v>
      </c>
      <c r="BF97" s="109" t="n">
        <v>1394</v>
      </c>
      <c r="BG97" s="109" t="n">
        <v>113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6</v>
      </c>
      <c r="B98" s="115" t="n">
        <v>0</v>
      </c>
      <c r="C98" s="115" t="n">
        <v>2108</v>
      </c>
      <c r="D98" s="109" t="n">
        <v>166395</v>
      </c>
      <c r="E98" s="109" t="n">
        <v>0</v>
      </c>
      <c r="F98" s="109" t="n">
        <v>0</v>
      </c>
      <c r="G98" s="109" t="n">
        <v>0</v>
      </c>
      <c r="H98" s="109" t="n">
        <v>18</v>
      </c>
      <c r="I98" s="109" t="n">
        <v>35</v>
      </c>
      <c r="J98" s="109" t="n">
        <v>930</v>
      </c>
      <c r="K98" s="109" t="n">
        <v>1750</v>
      </c>
      <c r="L98" s="109" t="n">
        <v>2471</v>
      </c>
      <c r="M98" s="109" t="n">
        <v>3098</v>
      </c>
      <c r="N98" s="109" t="n">
        <v>3632</v>
      </c>
      <c r="O98" s="109" t="n">
        <v>3735</v>
      </c>
      <c r="P98" s="109" t="n">
        <v>3749</v>
      </c>
      <c r="Q98" s="109" t="n">
        <v>3727</v>
      </c>
      <c r="R98" s="109" t="n">
        <v>3706</v>
      </c>
      <c r="S98" s="109" t="n">
        <v>3708</v>
      </c>
      <c r="T98" s="109" t="n">
        <v>3527</v>
      </c>
      <c r="U98" s="109" t="n">
        <v>3433</v>
      </c>
      <c r="V98" s="109" t="n">
        <v>3405</v>
      </c>
      <c r="W98" s="109" t="n">
        <v>3417</v>
      </c>
      <c r="X98" s="109" t="n">
        <v>3456</v>
      </c>
      <c r="Y98" s="109" t="n">
        <v>3419</v>
      </c>
      <c r="Z98" s="109" t="n">
        <v>3422</v>
      </c>
      <c r="AA98" s="109" t="n">
        <v>3444</v>
      </c>
      <c r="AB98" s="109" t="n">
        <v>3507</v>
      </c>
      <c r="AC98" s="109" t="n">
        <v>3567</v>
      </c>
      <c r="AD98" s="109" t="n">
        <v>3585</v>
      </c>
      <c r="AE98" s="109" t="n">
        <v>3619</v>
      </c>
      <c r="AF98" s="109" t="n">
        <v>3665</v>
      </c>
      <c r="AG98" s="109" t="n">
        <v>3724</v>
      </c>
      <c r="AH98" s="109" t="n">
        <v>3790</v>
      </c>
      <c r="AI98" s="109" t="n">
        <v>3815</v>
      </c>
      <c r="AJ98" s="109" t="n">
        <v>3855</v>
      </c>
      <c r="AK98" s="109" t="n">
        <v>3897</v>
      </c>
      <c r="AL98" s="109" t="n">
        <v>3935</v>
      </c>
      <c r="AM98" s="109" t="n">
        <v>3986</v>
      </c>
      <c r="AN98" s="109" t="n">
        <v>4002</v>
      </c>
      <c r="AO98" s="109" t="n">
        <v>4020</v>
      </c>
      <c r="AP98" s="109" t="n">
        <v>4022</v>
      </c>
      <c r="AQ98" s="109" t="n">
        <v>4036</v>
      </c>
      <c r="AR98" s="109" t="n">
        <v>4031</v>
      </c>
      <c r="AS98" s="109" t="n">
        <v>4010</v>
      </c>
      <c r="AT98" s="109" t="n">
        <v>3971</v>
      </c>
      <c r="AU98" s="109" t="n">
        <v>3911</v>
      </c>
      <c r="AV98" s="109" t="n">
        <v>3856</v>
      </c>
      <c r="AW98" s="109" t="n">
        <v>3691</v>
      </c>
      <c r="AX98" s="109" t="n">
        <v>3510</v>
      </c>
      <c r="AY98" s="109" t="n">
        <v>3327</v>
      </c>
      <c r="AZ98" s="109" t="n">
        <v>3096</v>
      </c>
      <c r="BA98" s="109" t="n">
        <v>2830</v>
      </c>
      <c r="BB98" s="109" t="n">
        <v>2548</v>
      </c>
      <c r="BC98" s="109" t="n">
        <v>2238</v>
      </c>
      <c r="BD98" s="109" t="n">
        <v>1998</v>
      </c>
      <c r="BE98" s="109" t="n">
        <v>1779</v>
      </c>
      <c r="BF98" s="109" t="n">
        <v>1373</v>
      </c>
      <c r="BG98" s="109" t="n">
        <v>1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6</v>
      </c>
      <c r="B99" s="115" t="n">
        <v>0</v>
      </c>
      <c r="C99" s="115" t="n">
        <v>2109</v>
      </c>
      <c r="D99" s="109" t="n">
        <v>164146</v>
      </c>
      <c r="E99" s="109" t="n">
        <v>0</v>
      </c>
      <c r="F99" s="109" t="n">
        <v>0</v>
      </c>
      <c r="G99" s="109" t="n">
        <v>0</v>
      </c>
      <c r="H99" s="109" t="n">
        <v>18</v>
      </c>
      <c r="I99" s="109" t="n">
        <v>35</v>
      </c>
      <c r="J99" s="109" t="n">
        <v>921</v>
      </c>
      <c r="K99" s="109" t="n">
        <v>1731</v>
      </c>
      <c r="L99" s="109" t="n">
        <v>2444</v>
      </c>
      <c r="M99" s="109" t="n">
        <v>3062</v>
      </c>
      <c r="N99" s="109" t="n">
        <v>3588</v>
      </c>
      <c r="O99" s="109" t="n">
        <v>3693</v>
      </c>
      <c r="P99" s="109" t="n">
        <v>3707</v>
      </c>
      <c r="Q99" s="109" t="n">
        <v>3688</v>
      </c>
      <c r="R99" s="109" t="n">
        <v>3666</v>
      </c>
      <c r="S99" s="109" t="n">
        <v>3659</v>
      </c>
      <c r="T99" s="109" t="n">
        <v>3485</v>
      </c>
      <c r="U99" s="109" t="n">
        <v>3391</v>
      </c>
      <c r="V99" s="109" t="n">
        <v>3361</v>
      </c>
      <c r="W99" s="109" t="n">
        <v>3375</v>
      </c>
      <c r="X99" s="109" t="n">
        <v>3416</v>
      </c>
      <c r="Y99" s="109" t="n">
        <v>3373</v>
      </c>
      <c r="Z99" s="109" t="n">
        <v>3367</v>
      </c>
      <c r="AA99" s="109" t="n">
        <v>3404</v>
      </c>
      <c r="AB99" s="109" t="n">
        <v>3454</v>
      </c>
      <c r="AC99" s="109" t="n">
        <v>3532</v>
      </c>
      <c r="AD99" s="109" t="n">
        <v>3543</v>
      </c>
      <c r="AE99" s="109" t="n">
        <v>3560</v>
      </c>
      <c r="AF99" s="109" t="n">
        <v>3608</v>
      </c>
      <c r="AG99" s="109" t="n">
        <v>3663</v>
      </c>
      <c r="AH99" s="109" t="n">
        <v>3728</v>
      </c>
      <c r="AI99" s="109" t="n">
        <v>3757</v>
      </c>
      <c r="AJ99" s="109" t="n">
        <v>3791</v>
      </c>
      <c r="AK99" s="109" t="n">
        <v>3835</v>
      </c>
      <c r="AL99" s="109" t="n">
        <v>3875</v>
      </c>
      <c r="AM99" s="109" t="n">
        <v>3934</v>
      </c>
      <c r="AN99" s="109" t="n">
        <v>3944</v>
      </c>
      <c r="AO99" s="109" t="n">
        <v>3945</v>
      </c>
      <c r="AP99" s="109" t="n">
        <v>3966</v>
      </c>
      <c r="AQ99" s="109" t="n">
        <v>3969</v>
      </c>
      <c r="AR99" s="109" t="n">
        <v>3968</v>
      </c>
      <c r="AS99" s="109" t="n">
        <v>3948</v>
      </c>
      <c r="AT99" s="109" t="n">
        <v>3911</v>
      </c>
      <c r="AU99" s="109" t="n">
        <v>3865</v>
      </c>
      <c r="AV99" s="109" t="n">
        <v>3806</v>
      </c>
      <c r="AW99" s="109" t="n">
        <v>3639</v>
      </c>
      <c r="AX99" s="109" t="n">
        <v>3467</v>
      </c>
      <c r="AY99" s="109" t="n">
        <v>3284</v>
      </c>
      <c r="AZ99" s="109" t="n">
        <v>3064</v>
      </c>
      <c r="BA99" s="109" t="n">
        <v>2807</v>
      </c>
      <c r="BB99" s="109" t="n">
        <v>2515</v>
      </c>
      <c r="BC99" s="109" t="n">
        <v>2215</v>
      </c>
      <c r="BD99" s="109" t="n">
        <v>1964</v>
      </c>
      <c r="BE99" s="109" t="n">
        <v>1753</v>
      </c>
      <c r="BF99" s="109" t="n">
        <v>1355</v>
      </c>
      <c r="BG99" s="109" t="n">
        <v>10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6</v>
      </c>
      <c r="B100" s="115" t="n">
        <v>0</v>
      </c>
      <c r="C100" s="115" t="n">
        <v>2110</v>
      </c>
      <c r="D100" s="109" t="n">
        <v>161949</v>
      </c>
      <c r="E100" s="109" t="n">
        <v>0</v>
      </c>
      <c r="F100" s="109" t="n">
        <v>0</v>
      </c>
      <c r="G100" s="109" t="n">
        <v>0</v>
      </c>
      <c r="H100" s="109" t="n">
        <v>17</v>
      </c>
      <c r="I100" s="109" t="n">
        <v>35</v>
      </c>
      <c r="J100" s="109" t="n">
        <v>910</v>
      </c>
      <c r="K100" s="109" t="n">
        <v>1711</v>
      </c>
      <c r="L100" s="109" t="n">
        <v>2416</v>
      </c>
      <c r="M100" s="109" t="n">
        <v>3026</v>
      </c>
      <c r="N100" s="109" t="n">
        <v>3546</v>
      </c>
      <c r="O100" s="109" t="n">
        <v>3651</v>
      </c>
      <c r="P100" s="109" t="n">
        <v>3664</v>
      </c>
      <c r="Q100" s="109" t="n">
        <v>3647</v>
      </c>
      <c r="R100" s="109" t="n">
        <v>3622</v>
      </c>
      <c r="S100" s="109" t="n">
        <v>3617</v>
      </c>
      <c r="T100" s="109" t="n">
        <v>3444</v>
      </c>
      <c r="U100" s="109" t="n">
        <v>3351</v>
      </c>
      <c r="V100" s="109" t="n">
        <v>3318</v>
      </c>
      <c r="W100" s="109" t="n">
        <v>3334</v>
      </c>
      <c r="X100" s="109" t="n">
        <v>3378</v>
      </c>
      <c r="Y100" s="109" t="n">
        <v>3332</v>
      </c>
      <c r="Z100" s="109" t="n">
        <v>3332</v>
      </c>
      <c r="AA100" s="109" t="n">
        <v>3363</v>
      </c>
      <c r="AB100" s="109" t="n">
        <v>3407</v>
      </c>
      <c r="AC100" s="109" t="n">
        <v>3475</v>
      </c>
      <c r="AD100" s="109" t="n">
        <v>3486</v>
      </c>
      <c r="AE100" s="109" t="n">
        <v>3512</v>
      </c>
      <c r="AF100" s="109" t="n">
        <v>3556</v>
      </c>
      <c r="AG100" s="109" t="n">
        <v>3616</v>
      </c>
      <c r="AH100" s="109" t="n">
        <v>3668</v>
      </c>
      <c r="AI100" s="109" t="n">
        <v>3705</v>
      </c>
      <c r="AJ100" s="109" t="n">
        <v>3733</v>
      </c>
      <c r="AK100" s="109" t="n">
        <v>3774</v>
      </c>
      <c r="AL100" s="109" t="n">
        <v>3817</v>
      </c>
      <c r="AM100" s="109" t="n">
        <v>3868</v>
      </c>
      <c r="AN100" s="109" t="n">
        <v>3885</v>
      </c>
      <c r="AO100" s="109" t="n">
        <v>3890</v>
      </c>
      <c r="AP100" s="109" t="n">
        <v>3902</v>
      </c>
      <c r="AQ100" s="109" t="n">
        <v>3914</v>
      </c>
      <c r="AR100" s="109" t="n">
        <v>3918</v>
      </c>
      <c r="AS100" s="109" t="n">
        <v>3881</v>
      </c>
      <c r="AT100" s="109" t="n">
        <v>3846</v>
      </c>
      <c r="AU100" s="109" t="n">
        <v>3814</v>
      </c>
      <c r="AV100" s="109" t="n">
        <v>3753</v>
      </c>
      <c r="AW100" s="109" t="n">
        <v>3590</v>
      </c>
      <c r="AX100" s="109" t="n">
        <v>3420</v>
      </c>
      <c r="AY100" s="109" t="n">
        <v>3234</v>
      </c>
      <c r="AZ100" s="109" t="n">
        <v>3013</v>
      </c>
      <c r="BA100" s="109" t="n">
        <v>2764</v>
      </c>
      <c r="BB100" s="109" t="n">
        <v>2485</v>
      </c>
      <c r="BC100" s="109" t="n">
        <v>2192</v>
      </c>
      <c r="BD100" s="109" t="n">
        <v>1950</v>
      </c>
      <c r="BE100" s="109" t="n">
        <v>1742</v>
      </c>
      <c r="BF100" s="109" t="n">
        <v>1342</v>
      </c>
      <c r="BG100" s="109" t="n">
        <v>10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6</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6</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6</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6</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6</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6</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6</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6</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6</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6</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6</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6</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6</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6</v>
      </c>
      <c r="B114" s="115" t="n">
        <v>1</v>
      </c>
      <c r="C114" s="115" t="n">
        <v>2025</v>
      </c>
      <c r="D114" s="109" t="n">
        <v>232953</v>
      </c>
      <c r="E114" s="109" t="n">
        <v>0</v>
      </c>
      <c r="F114" s="109" t="n">
        <v>0</v>
      </c>
      <c r="G114" s="109" t="n">
        <v>0</v>
      </c>
      <c r="H114" s="109" t="n">
        <v>10</v>
      </c>
      <c r="I114" s="109" t="n">
        <v>22</v>
      </c>
      <c r="J114" s="109" t="n">
        <v>478</v>
      </c>
      <c r="K114" s="109" t="n">
        <v>940</v>
      </c>
      <c r="L114" s="109" t="n">
        <v>1345</v>
      </c>
      <c r="M114" s="109" t="n">
        <v>1704</v>
      </c>
      <c r="N114" s="109" t="n">
        <v>2020</v>
      </c>
      <c r="O114" s="109" t="n">
        <v>2643</v>
      </c>
      <c r="P114" s="109" t="n">
        <v>3212</v>
      </c>
      <c r="Q114" s="109" t="n">
        <v>3709</v>
      </c>
      <c r="R114" s="109" t="n">
        <v>4152</v>
      </c>
      <c r="S114" s="109" t="n">
        <v>4565</v>
      </c>
      <c r="T114" s="109" t="n">
        <v>4680</v>
      </c>
      <c r="U114" s="109" t="n">
        <v>4815</v>
      </c>
      <c r="V114" s="109" t="n">
        <v>4993</v>
      </c>
      <c r="W114" s="109" t="n">
        <v>5194</v>
      </c>
      <c r="X114" s="109" t="n">
        <v>5427</v>
      </c>
      <c r="Y114" s="109" t="n">
        <v>5459</v>
      </c>
      <c r="Z114" s="109" t="n">
        <v>5495</v>
      </c>
      <c r="AA114" s="109" t="n">
        <v>5559</v>
      </c>
      <c r="AB114" s="109" t="n">
        <v>5656</v>
      </c>
      <c r="AC114" s="109" t="n">
        <v>5775</v>
      </c>
      <c r="AD114" s="109" t="n">
        <v>5747</v>
      </c>
      <c r="AE114" s="109" t="n">
        <v>5719</v>
      </c>
      <c r="AF114" s="109" t="n">
        <v>5722</v>
      </c>
      <c r="AG114" s="109" t="n">
        <v>5722</v>
      </c>
      <c r="AH114" s="109" t="n">
        <v>5753</v>
      </c>
      <c r="AI114" s="109" t="n">
        <v>5731</v>
      </c>
      <c r="AJ114" s="109" t="n">
        <v>5726</v>
      </c>
      <c r="AK114" s="109" t="n">
        <v>5734</v>
      </c>
      <c r="AL114" s="109" t="n">
        <v>5744</v>
      </c>
      <c r="AM114" s="109" t="n">
        <v>5760</v>
      </c>
      <c r="AN114" s="109" t="n">
        <v>5792</v>
      </c>
      <c r="AO114" s="109" t="n">
        <v>5793</v>
      </c>
      <c r="AP114" s="109" t="n">
        <v>5789</v>
      </c>
      <c r="AQ114" s="109" t="n">
        <v>5787</v>
      </c>
      <c r="AR114" s="109" t="n">
        <v>5758</v>
      </c>
      <c r="AS114" s="109" t="n">
        <v>5690</v>
      </c>
      <c r="AT114" s="109" t="n">
        <v>5602</v>
      </c>
      <c r="AU114" s="109" t="n">
        <v>5515</v>
      </c>
      <c r="AV114" s="109" t="n">
        <v>5427</v>
      </c>
      <c r="AW114" s="109" t="n">
        <v>5247</v>
      </c>
      <c r="AX114" s="109" t="n">
        <v>5208</v>
      </c>
      <c r="AY114" s="109" t="n">
        <v>5173</v>
      </c>
      <c r="AZ114" s="109" t="n">
        <v>5057</v>
      </c>
      <c r="BA114" s="109" t="n">
        <v>4823</v>
      </c>
      <c r="BB114" s="109" t="n">
        <v>4489</v>
      </c>
      <c r="BC114" s="109" t="n">
        <v>4110</v>
      </c>
      <c r="BD114" s="109" t="n">
        <v>3798</v>
      </c>
      <c r="BE114" s="109" t="n">
        <v>3440</v>
      </c>
      <c r="BF114" s="109" t="n">
        <v>2814</v>
      </c>
      <c r="BG114" s="109" t="n">
        <v>243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6</v>
      </c>
      <c r="B115" s="115" t="n">
        <v>1</v>
      </c>
      <c r="C115" s="115" t="n">
        <v>2026</v>
      </c>
      <c r="D115" s="109" t="n">
        <v>231282</v>
      </c>
      <c r="E115" s="109" t="n">
        <v>0</v>
      </c>
      <c r="F115" s="109" t="n">
        <v>0</v>
      </c>
      <c r="G115" s="109" t="n">
        <v>0</v>
      </c>
      <c r="H115" s="109" t="n">
        <v>10</v>
      </c>
      <c r="I115" s="109" t="n">
        <v>20</v>
      </c>
      <c r="J115" s="109" t="n">
        <v>490</v>
      </c>
      <c r="K115" s="109" t="n">
        <v>895</v>
      </c>
      <c r="L115" s="109" t="n">
        <v>1296</v>
      </c>
      <c r="M115" s="109" t="n">
        <v>1653</v>
      </c>
      <c r="N115" s="109" t="n">
        <v>1964</v>
      </c>
      <c r="O115" s="109" t="n">
        <v>2598</v>
      </c>
      <c r="P115" s="109" t="n">
        <v>3121</v>
      </c>
      <c r="Q115" s="109" t="n">
        <v>3616</v>
      </c>
      <c r="R115" s="109" t="n">
        <v>4056</v>
      </c>
      <c r="S115" s="109" t="n">
        <v>4453</v>
      </c>
      <c r="T115" s="109" t="n">
        <v>4568</v>
      </c>
      <c r="U115" s="109" t="n">
        <v>4727</v>
      </c>
      <c r="V115" s="109" t="n">
        <v>4911</v>
      </c>
      <c r="W115" s="109" t="n">
        <v>5111</v>
      </c>
      <c r="X115" s="109" t="n">
        <v>5335</v>
      </c>
      <c r="Y115" s="109" t="n">
        <v>5385</v>
      </c>
      <c r="Z115" s="109" t="n">
        <v>5453</v>
      </c>
      <c r="AA115" s="109" t="n">
        <v>5519</v>
      </c>
      <c r="AB115" s="109" t="n">
        <v>5610</v>
      </c>
      <c r="AC115" s="109" t="n">
        <v>5731</v>
      </c>
      <c r="AD115" s="109" t="n">
        <v>5726</v>
      </c>
      <c r="AE115" s="109" t="n">
        <v>5721</v>
      </c>
      <c r="AF115" s="109" t="n">
        <v>5712</v>
      </c>
      <c r="AG115" s="109" t="n">
        <v>5727</v>
      </c>
      <c r="AH115" s="109" t="n">
        <v>5753</v>
      </c>
      <c r="AI115" s="109" t="n">
        <v>5715</v>
      </c>
      <c r="AJ115" s="109" t="n">
        <v>5709</v>
      </c>
      <c r="AK115" s="109" t="n">
        <v>5715</v>
      </c>
      <c r="AL115" s="109" t="n">
        <v>5727</v>
      </c>
      <c r="AM115" s="109" t="n">
        <v>5742</v>
      </c>
      <c r="AN115" s="109" t="n">
        <v>5761</v>
      </c>
      <c r="AO115" s="109" t="n">
        <v>5792</v>
      </c>
      <c r="AP115" s="109" t="n">
        <v>5792</v>
      </c>
      <c r="AQ115" s="109" t="n">
        <v>5783</v>
      </c>
      <c r="AR115" s="109" t="n">
        <v>5784</v>
      </c>
      <c r="AS115" s="109" t="n">
        <v>5737</v>
      </c>
      <c r="AT115" s="109" t="n">
        <v>5673</v>
      </c>
      <c r="AU115" s="109" t="n">
        <v>5580</v>
      </c>
      <c r="AV115" s="109" t="n">
        <v>5467</v>
      </c>
      <c r="AW115" s="109" t="n">
        <v>5247</v>
      </c>
      <c r="AX115" s="109" t="n">
        <v>5152</v>
      </c>
      <c r="AY115" s="109" t="n">
        <v>5075</v>
      </c>
      <c r="AZ115" s="109" t="n">
        <v>4997</v>
      </c>
      <c r="BA115" s="109" t="n">
        <v>4775</v>
      </c>
      <c r="BB115" s="109" t="n">
        <v>4445</v>
      </c>
      <c r="BC115" s="109" t="n">
        <v>4074</v>
      </c>
      <c r="BD115" s="109" t="n">
        <v>3781</v>
      </c>
      <c r="BE115" s="109" t="n">
        <v>3397</v>
      </c>
      <c r="BF115" s="109" t="n">
        <v>2800</v>
      </c>
      <c r="BG115" s="109" t="n">
        <v>24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6</v>
      </c>
      <c r="B116" s="115" t="n">
        <v>1</v>
      </c>
      <c r="C116" s="115" t="n">
        <v>2027</v>
      </c>
      <c r="D116" s="109" t="n">
        <v>229363</v>
      </c>
      <c r="E116" s="109" t="n">
        <v>0</v>
      </c>
      <c r="F116" s="109" t="n">
        <v>0</v>
      </c>
      <c r="G116" s="109" t="n">
        <v>0</v>
      </c>
      <c r="H116" s="109" t="n">
        <v>10</v>
      </c>
      <c r="I116" s="109" t="n">
        <v>20</v>
      </c>
      <c r="J116" s="109" t="n">
        <v>475</v>
      </c>
      <c r="K116" s="109" t="n">
        <v>892</v>
      </c>
      <c r="L116" s="109" t="n">
        <v>1244</v>
      </c>
      <c r="M116" s="109" t="n">
        <v>1597</v>
      </c>
      <c r="N116" s="109" t="n">
        <v>1907</v>
      </c>
      <c r="O116" s="109" t="n">
        <v>2529</v>
      </c>
      <c r="P116" s="109" t="n">
        <v>3055</v>
      </c>
      <c r="Q116" s="109" t="n">
        <v>3513</v>
      </c>
      <c r="R116" s="109" t="n">
        <v>3946</v>
      </c>
      <c r="S116" s="109" t="n">
        <v>4345</v>
      </c>
      <c r="T116" s="109" t="n">
        <v>4461</v>
      </c>
      <c r="U116" s="109" t="n">
        <v>4621</v>
      </c>
      <c r="V116" s="109" t="n">
        <v>4820</v>
      </c>
      <c r="W116" s="109" t="n">
        <v>5022</v>
      </c>
      <c r="X116" s="109" t="n">
        <v>5241</v>
      </c>
      <c r="Y116" s="109" t="n">
        <v>5286</v>
      </c>
      <c r="Z116" s="109" t="n">
        <v>5367</v>
      </c>
      <c r="AA116" s="109" t="n">
        <v>5466</v>
      </c>
      <c r="AB116" s="109" t="n">
        <v>5564</v>
      </c>
      <c r="AC116" s="109" t="n">
        <v>5675</v>
      </c>
      <c r="AD116" s="109" t="n">
        <v>5677</v>
      </c>
      <c r="AE116" s="109" t="n">
        <v>5691</v>
      </c>
      <c r="AF116" s="109" t="n">
        <v>5704</v>
      </c>
      <c r="AG116" s="109" t="n">
        <v>5720</v>
      </c>
      <c r="AH116" s="109" t="n">
        <v>5752</v>
      </c>
      <c r="AI116" s="109" t="n">
        <v>5718</v>
      </c>
      <c r="AJ116" s="109" t="n">
        <v>5687</v>
      </c>
      <c r="AK116" s="109" t="n">
        <v>5693</v>
      </c>
      <c r="AL116" s="109" t="n">
        <v>5701</v>
      </c>
      <c r="AM116" s="109" t="n">
        <v>5718</v>
      </c>
      <c r="AN116" s="109" t="n">
        <v>5741</v>
      </c>
      <c r="AO116" s="109" t="n">
        <v>5763</v>
      </c>
      <c r="AP116" s="109" t="n">
        <v>5794</v>
      </c>
      <c r="AQ116" s="109" t="n">
        <v>5778</v>
      </c>
      <c r="AR116" s="109" t="n">
        <v>5776</v>
      </c>
      <c r="AS116" s="109" t="n">
        <v>5763</v>
      </c>
      <c r="AT116" s="109" t="n">
        <v>5716</v>
      </c>
      <c r="AU116" s="109" t="n">
        <v>5634</v>
      </c>
      <c r="AV116" s="109" t="n">
        <v>5513</v>
      </c>
      <c r="AW116" s="109" t="n">
        <v>5284</v>
      </c>
      <c r="AX116" s="109" t="n">
        <v>5153</v>
      </c>
      <c r="AY116" s="109" t="n">
        <v>5026</v>
      </c>
      <c r="AZ116" s="109" t="n">
        <v>4895</v>
      </c>
      <c r="BA116" s="109" t="n">
        <v>4716</v>
      </c>
      <c r="BB116" s="109" t="n">
        <v>4399</v>
      </c>
      <c r="BC116" s="109" t="n">
        <v>4044</v>
      </c>
      <c r="BD116" s="109" t="n">
        <v>3732</v>
      </c>
      <c r="BE116" s="109" t="n">
        <v>3373</v>
      </c>
      <c r="BF116" s="109" t="n">
        <v>2757</v>
      </c>
      <c r="BG116" s="109" t="n">
        <v>238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6</v>
      </c>
      <c r="B117" s="115" t="n">
        <v>1</v>
      </c>
      <c r="C117" s="115" t="n">
        <v>2028</v>
      </c>
      <c r="D117" s="109" t="n">
        <v>226957</v>
      </c>
      <c r="E117" s="109" t="n">
        <v>0</v>
      </c>
      <c r="F117" s="109" t="n">
        <v>0</v>
      </c>
      <c r="G117" s="109" t="n">
        <v>0</v>
      </c>
      <c r="H117" s="109" t="n">
        <v>10</v>
      </c>
      <c r="I117" s="109" t="n">
        <v>19</v>
      </c>
      <c r="J117" s="109" t="n">
        <v>454</v>
      </c>
      <c r="K117" s="109" t="n">
        <v>858</v>
      </c>
      <c r="L117" s="109" t="n">
        <v>1221</v>
      </c>
      <c r="M117" s="109" t="n">
        <v>1531</v>
      </c>
      <c r="N117" s="109" t="n">
        <v>1841</v>
      </c>
      <c r="O117" s="109" t="n">
        <v>2440</v>
      </c>
      <c r="P117" s="109" t="n">
        <v>2957</v>
      </c>
      <c r="Q117" s="109" t="n">
        <v>3420</v>
      </c>
      <c r="R117" s="109" t="n">
        <v>3824</v>
      </c>
      <c r="S117" s="109" t="n">
        <v>4216</v>
      </c>
      <c r="T117" s="109" t="n">
        <v>4341</v>
      </c>
      <c r="U117" s="109" t="n">
        <v>4496</v>
      </c>
      <c r="V117" s="109" t="n">
        <v>4697</v>
      </c>
      <c r="W117" s="109" t="n">
        <v>4915</v>
      </c>
      <c r="X117" s="109" t="n">
        <v>5132</v>
      </c>
      <c r="Y117" s="109" t="n">
        <v>5183</v>
      </c>
      <c r="Z117" s="109" t="n">
        <v>5268</v>
      </c>
      <c r="AA117" s="109" t="n">
        <v>5378</v>
      </c>
      <c r="AB117" s="109" t="n">
        <v>5499</v>
      </c>
      <c r="AC117" s="109" t="n">
        <v>5618</v>
      </c>
      <c r="AD117" s="109" t="n">
        <v>5609</v>
      </c>
      <c r="AE117" s="109" t="n">
        <v>5634</v>
      </c>
      <c r="AF117" s="109" t="n">
        <v>5672</v>
      </c>
      <c r="AG117" s="109" t="n">
        <v>5701</v>
      </c>
      <c r="AH117" s="109" t="n">
        <v>5727</v>
      </c>
      <c r="AI117" s="109" t="n">
        <v>5706</v>
      </c>
      <c r="AJ117" s="109" t="n">
        <v>5680</v>
      </c>
      <c r="AK117" s="109" t="n">
        <v>5666</v>
      </c>
      <c r="AL117" s="109" t="n">
        <v>5681</v>
      </c>
      <c r="AM117" s="109" t="n">
        <v>5698</v>
      </c>
      <c r="AN117" s="109" t="n">
        <v>5712</v>
      </c>
      <c r="AO117" s="109" t="n">
        <v>5734</v>
      </c>
      <c r="AP117" s="109" t="n">
        <v>5750</v>
      </c>
      <c r="AQ117" s="109" t="n">
        <v>5774</v>
      </c>
      <c r="AR117" s="109" t="n">
        <v>5768</v>
      </c>
      <c r="AS117" s="109" t="n">
        <v>5752</v>
      </c>
      <c r="AT117" s="109" t="n">
        <v>5723</v>
      </c>
      <c r="AU117" s="109" t="n">
        <v>5680</v>
      </c>
      <c r="AV117" s="109" t="n">
        <v>5573</v>
      </c>
      <c r="AW117" s="109" t="n">
        <v>5337</v>
      </c>
      <c r="AX117" s="109" t="n">
        <v>5181</v>
      </c>
      <c r="AY117" s="109" t="n">
        <v>5018</v>
      </c>
      <c r="AZ117" s="109" t="n">
        <v>4842</v>
      </c>
      <c r="BA117" s="109" t="n">
        <v>4614</v>
      </c>
      <c r="BB117" s="109" t="n">
        <v>4335</v>
      </c>
      <c r="BC117" s="109" t="n">
        <v>3990</v>
      </c>
      <c r="BD117" s="109" t="n">
        <v>3697</v>
      </c>
      <c r="BE117" s="109" t="n">
        <v>3341</v>
      </c>
      <c r="BF117" s="109" t="n">
        <v>2718</v>
      </c>
      <c r="BG117" s="109" t="n">
        <v>232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6</v>
      </c>
      <c r="B118" s="115" t="n">
        <v>1</v>
      </c>
      <c r="C118" s="115" t="n">
        <v>2029</v>
      </c>
      <c r="D118" s="109" t="n">
        <v>224664</v>
      </c>
      <c r="E118" s="109" t="n">
        <v>0</v>
      </c>
      <c r="F118" s="109" t="n">
        <v>0</v>
      </c>
      <c r="G118" s="109" t="n">
        <v>0</v>
      </c>
      <c r="H118" s="109" t="n">
        <v>10</v>
      </c>
      <c r="I118" s="109" t="n">
        <v>19</v>
      </c>
      <c r="J118" s="109" t="n">
        <v>451</v>
      </c>
      <c r="K118" s="109" t="n">
        <v>838</v>
      </c>
      <c r="L118" s="109" t="n">
        <v>1189</v>
      </c>
      <c r="M118" s="109" t="n">
        <v>1509</v>
      </c>
      <c r="N118" s="109" t="n">
        <v>1779</v>
      </c>
      <c r="O118" s="109" t="n">
        <v>2375</v>
      </c>
      <c r="P118" s="109" t="n">
        <v>2878</v>
      </c>
      <c r="Q118" s="109" t="n">
        <v>3331</v>
      </c>
      <c r="R118" s="109" t="n">
        <v>3737</v>
      </c>
      <c r="S118" s="109" t="n">
        <v>4105</v>
      </c>
      <c r="T118" s="109" t="n">
        <v>4219</v>
      </c>
      <c r="U118" s="109" t="n">
        <v>4387</v>
      </c>
      <c r="V118" s="109" t="n">
        <v>4580</v>
      </c>
      <c r="W118" s="109" t="n">
        <v>4799</v>
      </c>
      <c r="X118" s="109" t="n">
        <v>5035</v>
      </c>
      <c r="Y118" s="109" t="n">
        <v>5086</v>
      </c>
      <c r="Z118" s="109" t="n">
        <v>5173</v>
      </c>
      <c r="AA118" s="109" t="n">
        <v>5275</v>
      </c>
      <c r="AB118" s="109" t="n">
        <v>5417</v>
      </c>
      <c r="AC118" s="109" t="n">
        <v>5552</v>
      </c>
      <c r="AD118" s="109" t="n">
        <v>5552</v>
      </c>
      <c r="AE118" s="109" t="n">
        <v>5575</v>
      </c>
      <c r="AF118" s="109" t="n">
        <v>5618</v>
      </c>
      <c r="AG118" s="109" t="n">
        <v>5670</v>
      </c>
      <c r="AH118" s="109" t="n">
        <v>5714</v>
      </c>
      <c r="AI118" s="109" t="n">
        <v>5677</v>
      </c>
      <c r="AJ118" s="109" t="n">
        <v>5666</v>
      </c>
      <c r="AK118" s="109" t="n">
        <v>5659</v>
      </c>
      <c r="AL118" s="109" t="n">
        <v>5652</v>
      </c>
      <c r="AM118" s="109" t="n">
        <v>5673</v>
      </c>
      <c r="AN118" s="109" t="n">
        <v>5684</v>
      </c>
      <c r="AO118" s="109" t="n">
        <v>5702</v>
      </c>
      <c r="AP118" s="109" t="n">
        <v>5728</v>
      </c>
      <c r="AQ118" s="109" t="n">
        <v>5736</v>
      </c>
      <c r="AR118" s="109" t="n">
        <v>5754</v>
      </c>
      <c r="AS118" s="109" t="n">
        <v>5736</v>
      </c>
      <c r="AT118" s="109" t="n">
        <v>5718</v>
      </c>
      <c r="AU118" s="109" t="n">
        <v>5691</v>
      </c>
      <c r="AV118" s="109" t="n">
        <v>5610</v>
      </c>
      <c r="AW118" s="109" t="n">
        <v>5388</v>
      </c>
      <c r="AX118" s="109" t="n">
        <v>5223</v>
      </c>
      <c r="AY118" s="109" t="n">
        <v>5037</v>
      </c>
      <c r="AZ118" s="109" t="n">
        <v>4830</v>
      </c>
      <c r="BA118" s="109" t="n">
        <v>4563</v>
      </c>
      <c r="BB118" s="109" t="n">
        <v>4237</v>
      </c>
      <c r="BC118" s="109" t="n">
        <v>3924</v>
      </c>
      <c r="BD118" s="109" t="n">
        <v>3644</v>
      </c>
      <c r="BE118" s="109" t="n">
        <v>3298</v>
      </c>
      <c r="BF118" s="109" t="n">
        <v>2673</v>
      </c>
      <c r="BG118" s="109" t="n">
        <v>228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6</v>
      </c>
      <c r="B119" s="115" t="n">
        <v>1</v>
      </c>
      <c r="C119" s="115" t="n">
        <v>2030</v>
      </c>
      <c r="D119" s="109" t="n">
        <v>221060</v>
      </c>
      <c r="E119" s="109" t="n">
        <v>0</v>
      </c>
      <c r="F119" s="109" t="n">
        <v>0</v>
      </c>
      <c r="G119" s="109" t="n">
        <v>0</v>
      </c>
      <c r="H119" s="109" t="n">
        <v>9</v>
      </c>
      <c r="I119" s="109" t="n">
        <v>18</v>
      </c>
      <c r="J119" s="109" t="n">
        <v>408</v>
      </c>
      <c r="K119" s="109" t="n">
        <v>792</v>
      </c>
      <c r="L119" s="109" t="n">
        <v>1128</v>
      </c>
      <c r="M119" s="109" t="n">
        <v>1437</v>
      </c>
      <c r="N119" s="109" t="n">
        <v>1716</v>
      </c>
      <c r="O119" s="109" t="n">
        <v>2246</v>
      </c>
      <c r="P119" s="109" t="n">
        <v>2746</v>
      </c>
      <c r="Q119" s="109" t="n">
        <v>3187</v>
      </c>
      <c r="R119" s="109" t="n">
        <v>3585</v>
      </c>
      <c r="S119" s="109" t="n">
        <v>3952</v>
      </c>
      <c r="T119" s="109" t="n">
        <v>4068</v>
      </c>
      <c r="U119" s="109" t="n">
        <v>4232</v>
      </c>
      <c r="V119" s="109" t="n">
        <v>4433</v>
      </c>
      <c r="W119" s="109" t="n">
        <v>4646</v>
      </c>
      <c r="X119" s="109" t="n">
        <v>4880</v>
      </c>
      <c r="Y119" s="109" t="n">
        <v>4961</v>
      </c>
      <c r="Z119" s="109" t="n">
        <v>5044</v>
      </c>
      <c r="AA119" s="109" t="n">
        <v>5156</v>
      </c>
      <c r="AB119" s="109" t="n">
        <v>5283</v>
      </c>
      <c r="AC119" s="109" t="n">
        <v>5440</v>
      </c>
      <c r="AD119" s="109" t="n">
        <v>5475</v>
      </c>
      <c r="AE119" s="109" t="n">
        <v>5494</v>
      </c>
      <c r="AF119" s="109" t="n">
        <v>5537</v>
      </c>
      <c r="AG119" s="109" t="n">
        <v>5591</v>
      </c>
      <c r="AH119" s="109" t="n">
        <v>5662</v>
      </c>
      <c r="AI119" s="109" t="n">
        <v>5656</v>
      </c>
      <c r="AJ119" s="109" t="n">
        <v>5632</v>
      </c>
      <c r="AK119" s="109" t="n">
        <v>5638</v>
      </c>
      <c r="AL119" s="109" t="n">
        <v>5629</v>
      </c>
      <c r="AM119" s="109" t="n">
        <v>5627</v>
      </c>
      <c r="AN119" s="109" t="n">
        <v>5648</v>
      </c>
      <c r="AO119" s="109" t="n">
        <v>5669</v>
      </c>
      <c r="AP119" s="109" t="n">
        <v>5689</v>
      </c>
      <c r="AQ119" s="109" t="n">
        <v>5698</v>
      </c>
      <c r="AR119" s="109" t="n">
        <v>5709</v>
      </c>
      <c r="AS119" s="109" t="n">
        <v>5714</v>
      </c>
      <c r="AT119" s="109" t="n">
        <v>5689</v>
      </c>
      <c r="AU119" s="109" t="n">
        <v>5659</v>
      </c>
      <c r="AV119" s="109" t="n">
        <v>5615</v>
      </c>
      <c r="AW119" s="109" t="n">
        <v>5398</v>
      </c>
      <c r="AX119" s="109" t="n">
        <v>5243</v>
      </c>
      <c r="AY119" s="109" t="n">
        <v>5053</v>
      </c>
      <c r="AZ119" s="109" t="n">
        <v>4826</v>
      </c>
      <c r="BA119" s="109" t="n">
        <v>4531</v>
      </c>
      <c r="BB119" s="109" t="n">
        <v>4169</v>
      </c>
      <c r="BC119" s="109" t="n">
        <v>3816</v>
      </c>
      <c r="BD119" s="109" t="n">
        <v>3559</v>
      </c>
      <c r="BE119" s="109" t="n">
        <v>3222</v>
      </c>
      <c r="BF119" s="109" t="n">
        <v>2617</v>
      </c>
      <c r="BG119" s="109" t="n">
        <v>222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6</v>
      </c>
      <c r="B120" s="115" t="n">
        <v>1</v>
      </c>
      <c r="C120" s="115" t="n">
        <v>2031</v>
      </c>
      <c r="D120" s="109" t="n">
        <v>217293</v>
      </c>
      <c r="E120" s="109" t="n">
        <v>0</v>
      </c>
      <c r="F120" s="109" t="n">
        <v>0</v>
      </c>
      <c r="G120" s="109" t="n">
        <v>0</v>
      </c>
      <c r="H120" s="109" t="n">
        <v>8</v>
      </c>
      <c r="I120" s="109" t="n">
        <v>17</v>
      </c>
      <c r="J120" s="109" t="n">
        <v>393</v>
      </c>
      <c r="K120" s="109" t="n">
        <v>738</v>
      </c>
      <c r="L120" s="109" t="n">
        <v>1071</v>
      </c>
      <c r="M120" s="109" t="n">
        <v>1367</v>
      </c>
      <c r="N120" s="109" t="n">
        <v>1635</v>
      </c>
      <c r="O120" s="109" t="n">
        <v>2165</v>
      </c>
      <c r="P120" s="109" t="n">
        <v>2609</v>
      </c>
      <c r="Q120" s="109" t="n">
        <v>3047</v>
      </c>
      <c r="R120" s="109" t="n">
        <v>3435</v>
      </c>
      <c r="S120" s="109" t="n">
        <v>3794</v>
      </c>
      <c r="T120" s="109" t="n">
        <v>3921</v>
      </c>
      <c r="U120" s="109" t="n">
        <v>4074</v>
      </c>
      <c r="V120" s="109" t="n">
        <v>4272</v>
      </c>
      <c r="W120" s="109" t="n">
        <v>4491</v>
      </c>
      <c r="X120" s="109" t="n">
        <v>4719</v>
      </c>
      <c r="Y120" s="109" t="n">
        <v>4807</v>
      </c>
      <c r="Z120" s="109" t="n">
        <v>4910</v>
      </c>
      <c r="AA120" s="109" t="n">
        <v>5021</v>
      </c>
      <c r="AB120" s="109" t="n">
        <v>5160</v>
      </c>
      <c r="AC120" s="109" t="n">
        <v>5302</v>
      </c>
      <c r="AD120" s="109" t="n">
        <v>5357</v>
      </c>
      <c r="AE120" s="109" t="n">
        <v>5419</v>
      </c>
      <c r="AF120" s="109" t="n">
        <v>5461</v>
      </c>
      <c r="AG120" s="109" t="n">
        <v>5510</v>
      </c>
      <c r="AH120" s="109" t="n">
        <v>5583</v>
      </c>
      <c r="AI120" s="109" t="n">
        <v>5594</v>
      </c>
      <c r="AJ120" s="109" t="n">
        <v>5602</v>
      </c>
      <c r="AK120" s="109" t="n">
        <v>5599</v>
      </c>
      <c r="AL120" s="109" t="n">
        <v>5600</v>
      </c>
      <c r="AM120" s="109" t="n">
        <v>5609</v>
      </c>
      <c r="AN120" s="109" t="n">
        <v>5603</v>
      </c>
      <c r="AO120" s="109" t="n">
        <v>5621</v>
      </c>
      <c r="AP120" s="109" t="n">
        <v>5637</v>
      </c>
      <c r="AQ120" s="109" t="n">
        <v>5656</v>
      </c>
      <c r="AR120" s="109" t="n">
        <v>5670</v>
      </c>
      <c r="AS120" s="109" t="n">
        <v>5667</v>
      </c>
      <c r="AT120" s="109" t="n">
        <v>5663</v>
      </c>
      <c r="AU120" s="109" t="n">
        <v>5640</v>
      </c>
      <c r="AV120" s="109" t="n">
        <v>5581</v>
      </c>
      <c r="AW120" s="109" t="n">
        <v>5391</v>
      </c>
      <c r="AX120" s="109" t="n">
        <v>5249</v>
      </c>
      <c r="AY120" s="109" t="n">
        <v>5052</v>
      </c>
      <c r="AZ120" s="109" t="n">
        <v>4832</v>
      </c>
      <c r="BA120" s="109" t="n">
        <v>4517</v>
      </c>
      <c r="BB120" s="109" t="n">
        <v>4137</v>
      </c>
      <c r="BC120" s="109" t="n">
        <v>3750</v>
      </c>
      <c r="BD120" s="109" t="n">
        <v>3461</v>
      </c>
      <c r="BE120" s="109" t="n">
        <v>3148</v>
      </c>
      <c r="BF120" s="109" t="n">
        <v>2559</v>
      </c>
      <c r="BG120" s="109" t="n">
        <v>2169</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6</v>
      </c>
      <c r="B121" s="115" t="n">
        <v>1</v>
      </c>
      <c r="C121" s="115" t="n">
        <v>2032</v>
      </c>
      <c r="D121" s="109" t="n">
        <v>213152</v>
      </c>
      <c r="E121" s="109" t="n">
        <v>0</v>
      </c>
      <c r="F121" s="109" t="n">
        <v>0</v>
      </c>
      <c r="G121" s="109" t="n">
        <v>0</v>
      </c>
      <c r="H121" s="109" t="n">
        <v>8</v>
      </c>
      <c r="I121" s="109" t="n">
        <v>16</v>
      </c>
      <c r="J121" s="109" t="n">
        <v>369</v>
      </c>
      <c r="K121" s="109" t="n">
        <v>703</v>
      </c>
      <c r="L121" s="109" t="n">
        <v>1003</v>
      </c>
      <c r="M121" s="109" t="n">
        <v>1297</v>
      </c>
      <c r="N121" s="109" t="n">
        <v>1555</v>
      </c>
      <c r="O121" s="109" t="n">
        <v>2057</v>
      </c>
      <c r="P121" s="109" t="n">
        <v>2499</v>
      </c>
      <c r="Q121" s="109" t="n">
        <v>2886</v>
      </c>
      <c r="R121" s="109" t="n">
        <v>3273</v>
      </c>
      <c r="S121" s="109" t="n">
        <v>3623</v>
      </c>
      <c r="T121" s="109" t="n">
        <v>3753</v>
      </c>
      <c r="U121" s="109" t="n">
        <v>3922</v>
      </c>
      <c r="V121" s="109" t="n">
        <v>4104</v>
      </c>
      <c r="W121" s="109" t="n">
        <v>4321</v>
      </c>
      <c r="X121" s="109" t="n">
        <v>4550</v>
      </c>
      <c r="Y121" s="109" t="n">
        <v>4643</v>
      </c>
      <c r="Z121" s="109" t="n">
        <v>4753</v>
      </c>
      <c r="AA121" s="109" t="n">
        <v>4885</v>
      </c>
      <c r="AB121" s="109" t="n">
        <v>5015</v>
      </c>
      <c r="AC121" s="109" t="n">
        <v>5168</v>
      </c>
      <c r="AD121" s="109" t="n">
        <v>5221</v>
      </c>
      <c r="AE121" s="109" t="n">
        <v>5290</v>
      </c>
      <c r="AF121" s="109" t="n">
        <v>5365</v>
      </c>
      <c r="AG121" s="109" t="n">
        <v>5421</v>
      </c>
      <c r="AH121" s="109" t="n">
        <v>5489</v>
      </c>
      <c r="AI121" s="109" t="n">
        <v>5517</v>
      </c>
      <c r="AJ121" s="109" t="n">
        <v>5542</v>
      </c>
      <c r="AK121" s="109" t="n">
        <v>5559</v>
      </c>
      <c r="AL121" s="109" t="n">
        <v>5559</v>
      </c>
      <c r="AM121" s="109" t="n">
        <v>5570</v>
      </c>
      <c r="AN121" s="109" t="n">
        <v>5575</v>
      </c>
      <c r="AO121" s="109" t="n">
        <v>5570</v>
      </c>
      <c r="AP121" s="109" t="n">
        <v>5597</v>
      </c>
      <c r="AQ121" s="109" t="n">
        <v>5603</v>
      </c>
      <c r="AR121" s="109" t="n">
        <v>5616</v>
      </c>
      <c r="AS121" s="109" t="n">
        <v>5621</v>
      </c>
      <c r="AT121" s="109" t="n">
        <v>5604</v>
      </c>
      <c r="AU121" s="109" t="n">
        <v>5598</v>
      </c>
      <c r="AV121" s="109" t="n">
        <v>5546</v>
      </c>
      <c r="AW121" s="109" t="n">
        <v>5365</v>
      </c>
      <c r="AX121" s="109" t="n">
        <v>5237</v>
      </c>
      <c r="AY121" s="109" t="n">
        <v>5049</v>
      </c>
      <c r="AZ121" s="109" t="n">
        <v>4817</v>
      </c>
      <c r="BA121" s="109" t="n">
        <v>4506</v>
      </c>
      <c r="BB121" s="109" t="n">
        <v>4128</v>
      </c>
      <c r="BC121" s="109" t="n">
        <v>3714</v>
      </c>
      <c r="BD121" s="109" t="n">
        <v>3392</v>
      </c>
      <c r="BE121" s="109" t="n">
        <v>3066</v>
      </c>
      <c r="BF121" s="109" t="n">
        <v>2483</v>
      </c>
      <c r="BG121" s="109" t="n">
        <v>212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6</v>
      </c>
      <c r="B122" s="115" t="n">
        <v>1</v>
      </c>
      <c r="C122" s="115" t="n">
        <v>2033</v>
      </c>
      <c r="D122" s="109" t="n">
        <v>207906</v>
      </c>
      <c r="E122" s="109" t="n">
        <v>0</v>
      </c>
      <c r="F122" s="109" t="n">
        <v>0</v>
      </c>
      <c r="G122" s="109" t="n">
        <v>0</v>
      </c>
      <c r="H122" s="109" t="n">
        <v>7</v>
      </c>
      <c r="I122" s="109" t="n">
        <v>14</v>
      </c>
      <c r="J122" s="109" t="n">
        <v>327</v>
      </c>
      <c r="K122" s="109" t="n">
        <v>639</v>
      </c>
      <c r="L122" s="109" t="n">
        <v>929</v>
      </c>
      <c r="M122" s="109" t="n">
        <v>1193</v>
      </c>
      <c r="N122" s="109" t="n">
        <v>1451</v>
      </c>
      <c r="O122" s="109" t="n">
        <v>1913</v>
      </c>
      <c r="P122" s="109" t="n">
        <v>2334</v>
      </c>
      <c r="Q122" s="109" t="n">
        <v>2719</v>
      </c>
      <c r="R122" s="109" t="n">
        <v>3061</v>
      </c>
      <c r="S122" s="109" t="n">
        <v>3411</v>
      </c>
      <c r="T122" s="109" t="n">
        <v>3557</v>
      </c>
      <c r="U122" s="109" t="n">
        <v>3724</v>
      </c>
      <c r="V122" s="109" t="n">
        <v>3915</v>
      </c>
      <c r="W122" s="109" t="n">
        <v>4116</v>
      </c>
      <c r="X122" s="109" t="n">
        <v>4345</v>
      </c>
      <c r="Y122" s="109" t="n">
        <v>4451</v>
      </c>
      <c r="Z122" s="109" t="n">
        <v>4567</v>
      </c>
      <c r="AA122" s="109" t="n">
        <v>4706</v>
      </c>
      <c r="AB122" s="109" t="n">
        <v>4848</v>
      </c>
      <c r="AC122" s="109" t="n">
        <v>4999</v>
      </c>
      <c r="AD122" s="109" t="n">
        <v>5070</v>
      </c>
      <c r="AE122" s="109" t="n">
        <v>5143</v>
      </c>
      <c r="AF122" s="109" t="n">
        <v>5236</v>
      </c>
      <c r="AG122" s="109" t="n">
        <v>5315</v>
      </c>
      <c r="AH122" s="109" t="n">
        <v>5384</v>
      </c>
      <c r="AI122" s="109" t="n">
        <v>5411</v>
      </c>
      <c r="AJ122" s="109" t="n">
        <v>5444</v>
      </c>
      <c r="AK122" s="109" t="n">
        <v>5490</v>
      </c>
      <c r="AL122" s="109" t="n">
        <v>5509</v>
      </c>
      <c r="AM122" s="109" t="n">
        <v>5511</v>
      </c>
      <c r="AN122" s="109" t="n">
        <v>5523</v>
      </c>
      <c r="AO122" s="109" t="n">
        <v>5528</v>
      </c>
      <c r="AP122" s="109" t="n">
        <v>5533</v>
      </c>
      <c r="AQ122" s="109" t="n">
        <v>5545</v>
      </c>
      <c r="AR122" s="109" t="n">
        <v>5557</v>
      </c>
      <c r="AS122" s="109" t="n">
        <v>5559</v>
      </c>
      <c r="AT122" s="109" t="n">
        <v>5547</v>
      </c>
      <c r="AU122" s="109" t="n">
        <v>5540</v>
      </c>
      <c r="AV122" s="109" t="n">
        <v>5499</v>
      </c>
      <c r="AW122" s="109" t="n">
        <v>5317</v>
      </c>
      <c r="AX122" s="109" t="n">
        <v>5183</v>
      </c>
      <c r="AY122" s="109" t="n">
        <v>5015</v>
      </c>
      <c r="AZ122" s="109" t="n">
        <v>4794</v>
      </c>
      <c r="BA122" s="109" t="n">
        <v>4484</v>
      </c>
      <c r="BB122" s="109" t="n">
        <v>4106</v>
      </c>
      <c r="BC122" s="109" t="n">
        <v>3683</v>
      </c>
      <c r="BD122" s="109" t="n">
        <v>3345</v>
      </c>
      <c r="BE122" s="109" t="n">
        <v>2983</v>
      </c>
      <c r="BF122" s="109" t="n">
        <v>2400</v>
      </c>
      <c r="BG122" s="109" t="n">
        <v>202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6</v>
      </c>
      <c r="B123" s="115" t="n">
        <v>1</v>
      </c>
      <c r="C123" s="115" t="n">
        <v>2034</v>
      </c>
      <c r="D123" s="109" t="n">
        <v>202964</v>
      </c>
      <c r="E123" s="109" t="n">
        <v>0</v>
      </c>
      <c r="F123" s="109" t="n">
        <v>0</v>
      </c>
      <c r="G123" s="109" t="n">
        <v>0</v>
      </c>
      <c r="H123" s="109" t="n">
        <v>7</v>
      </c>
      <c r="I123" s="109" t="n">
        <v>13</v>
      </c>
      <c r="J123" s="109" t="n">
        <v>321</v>
      </c>
      <c r="K123" s="109" t="n">
        <v>598</v>
      </c>
      <c r="L123" s="109" t="n">
        <v>870</v>
      </c>
      <c r="M123" s="109" t="n">
        <v>1125</v>
      </c>
      <c r="N123" s="109" t="n">
        <v>1356</v>
      </c>
      <c r="O123" s="109" t="n">
        <v>1815</v>
      </c>
      <c r="P123" s="109" t="n">
        <v>2202</v>
      </c>
      <c r="Q123" s="109" t="n">
        <v>2566</v>
      </c>
      <c r="R123" s="109" t="n">
        <v>2908</v>
      </c>
      <c r="S123" s="109" t="n">
        <v>3217</v>
      </c>
      <c r="T123" s="109" t="n">
        <v>3365</v>
      </c>
      <c r="U123" s="109" t="n">
        <v>3543</v>
      </c>
      <c r="V123" s="109" t="n">
        <v>3732</v>
      </c>
      <c r="W123" s="109" t="n">
        <v>3942</v>
      </c>
      <c r="X123" s="109" t="n">
        <v>4149</v>
      </c>
      <c r="Y123" s="109" t="n">
        <v>4258</v>
      </c>
      <c r="Z123" s="109" t="n">
        <v>4393</v>
      </c>
      <c r="AA123" s="109" t="n">
        <v>4526</v>
      </c>
      <c r="AB123" s="109" t="n">
        <v>4680</v>
      </c>
      <c r="AC123" s="109" t="n">
        <v>4839</v>
      </c>
      <c r="AD123" s="109" t="n">
        <v>4909</v>
      </c>
      <c r="AE123" s="109" t="n">
        <v>4997</v>
      </c>
      <c r="AF123" s="109" t="n">
        <v>5083</v>
      </c>
      <c r="AG123" s="109" t="n">
        <v>5186</v>
      </c>
      <c r="AH123" s="109" t="n">
        <v>5285</v>
      </c>
      <c r="AI123" s="109" t="n">
        <v>5315</v>
      </c>
      <c r="AJ123" s="109" t="n">
        <v>5348</v>
      </c>
      <c r="AK123" s="109" t="n">
        <v>5388</v>
      </c>
      <c r="AL123" s="109" t="n">
        <v>5441</v>
      </c>
      <c r="AM123" s="109" t="n">
        <v>5462</v>
      </c>
      <c r="AN123" s="109" t="n">
        <v>5466</v>
      </c>
      <c r="AO123" s="109" t="n">
        <v>5484</v>
      </c>
      <c r="AP123" s="109" t="n">
        <v>5483</v>
      </c>
      <c r="AQ123" s="109" t="n">
        <v>5481</v>
      </c>
      <c r="AR123" s="109" t="n">
        <v>5497</v>
      </c>
      <c r="AS123" s="109" t="n">
        <v>5497</v>
      </c>
      <c r="AT123" s="109" t="n">
        <v>5495</v>
      </c>
      <c r="AU123" s="109" t="n">
        <v>5476</v>
      </c>
      <c r="AV123" s="109" t="n">
        <v>5436</v>
      </c>
      <c r="AW123" s="109" t="n">
        <v>5269</v>
      </c>
      <c r="AX123" s="109" t="n">
        <v>5144</v>
      </c>
      <c r="AY123" s="109" t="n">
        <v>4968</v>
      </c>
      <c r="AZ123" s="109" t="n">
        <v>4760</v>
      </c>
      <c r="BA123" s="109" t="n">
        <v>4447</v>
      </c>
      <c r="BB123" s="109" t="n">
        <v>4061</v>
      </c>
      <c r="BC123" s="109" t="n">
        <v>3659</v>
      </c>
      <c r="BD123" s="109" t="n">
        <v>3306</v>
      </c>
      <c r="BE123" s="109" t="n">
        <v>2937</v>
      </c>
      <c r="BF123" s="109" t="n">
        <v>2323</v>
      </c>
      <c r="BG123" s="109" t="n">
        <v>1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6</v>
      </c>
      <c r="B124" s="115" t="n">
        <v>1</v>
      </c>
      <c r="C124" s="115" t="n">
        <v>2035</v>
      </c>
      <c r="D124" s="109" t="n">
        <v>197966</v>
      </c>
      <c r="E124" s="109" t="n">
        <v>0</v>
      </c>
      <c r="F124" s="109" t="n">
        <v>0</v>
      </c>
      <c r="G124" s="109" t="n">
        <v>0</v>
      </c>
      <c r="H124" s="109" t="n">
        <v>6</v>
      </c>
      <c r="I124" s="109" t="n">
        <v>13</v>
      </c>
      <c r="J124" s="109" t="n">
        <v>309</v>
      </c>
      <c r="K124" s="109" t="n">
        <v>581</v>
      </c>
      <c r="L124" s="109" t="n">
        <v>822</v>
      </c>
      <c r="M124" s="109" t="n">
        <v>1063</v>
      </c>
      <c r="N124" s="109" t="n">
        <v>1283</v>
      </c>
      <c r="O124" s="109" t="n">
        <v>1709</v>
      </c>
      <c r="P124" s="109" t="n">
        <v>2093</v>
      </c>
      <c r="Q124" s="109" t="n">
        <v>2429</v>
      </c>
      <c r="R124" s="109" t="n">
        <v>2755</v>
      </c>
      <c r="S124" s="109" t="n">
        <v>3060</v>
      </c>
      <c r="T124" s="109" t="n">
        <v>3180</v>
      </c>
      <c r="U124" s="109" t="n">
        <v>3360</v>
      </c>
      <c r="V124" s="109" t="n">
        <v>3555</v>
      </c>
      <c r="W124" s="109" t="n">
        <v>3760</v>
      </c>
      <c r="X124" s="109" t="n">
        <v>3974</v>
      </c>
      <c r="Y124" s="109" t="n">
        <v>4071</v>
      </c>
      <c r="Z124" s="109" t="n">
        <v>4199</v>
      </c>
      <c r="AA124" s="109" t="n">
        <v>4346</v>
      </c>
      <c r="AB124" s="109" t="n">
        <v>4501</v>
      </c>
      <c r="AC124" s="109" t="n">
        <v>4670</v>
      </c>
      <c r="AD124" s="109" t="n">
        <v>4751</v>
      </c>
      <c r="AE124" s="109" t="n">
        <v>4840</v>
      </c>
      <c r="AF124" s="109" t="n">
        <v>4936</v>
      </c>
      <c r="AG124" s="109" t="n">
        <v>5037</v>
      </c>
      <c r="AH124" s="109" t="n">
        <v>5152</v>
      </c>
      <c r="AI124" s="109" t="n">
        <v>5200</v>
      </c>
      <c r="AJ124" s="109" t="n">
        <v>5246</v>
      </c>
      <c r="AK124" s="109" t="n">
        <v>5293</v>
      </c>
      <c r="AL124" s="109" t="n">
        <v>5345</v>
      </c>
      <c r="AM124" s="109" t="n">
        <v>5388</v>
      </c>
      <c r="AN124" s="109" t="n">
        <v>5416</v>
      </c>
      <c r="AO124" s="109" t="n">
        <v>5431</v>
      </c>
      <c r="AP124" s="109" t="n">
        <v>5429</v>
      </c>
      <c r="AQ124" s="109" t="n">
        <v>5433</v>
      </c>
      <c r="AR124" s="109" t="n">
        <v>5434</v>
      </c>
      <c r="AS124" s="109" t="n">
        <v>5433</v>
      </c>
      <c r="AT124" s="109" t="n">
        <v>5430</v>
      </c>
      <c r="AU124" s="109" t="n">
        <v>5415</v>
      </c>
      <c r="AV124" s="109" t="n">
        <v>5380</v>
      </c>
      <c r="AW124" s="109" t="n">
        <v>5206</v>
      </c>
      <c r="AX124" s="109" t="n">
        <v>5088</v>
      </c>
      <c r="AY124" s="109" t="n">
        <v>4905</v>
      </c>
      <c r="AZ124" s="109" t="n">
        <v>4701</v>
      </c>
      <c r="BA124" s="109" t="n">
        <v>4409</v>
      </c>
      <c r="BB124" s="109" t="n">
        <v>4019</v>
      </c>
      <c r="BC124" s="109" t="n">
        <v>3614</v>
      </c>
      <c r="BD124" s="109" t="n">
        <v>3259</v>
      </c>
      <c r="BE124" s="109" t="n">
        <v>2883</v>
      </c>
      <c r="BF124" s="109" t="n">
        <v>2270</v>
      </c>
      <c r="BG124" s="109" t="n">
        <v>18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6</v>
      </c>
      <c r="B125" s="115" t="n">
        <v>1</v>
      </c>
      <c r="C125" s="115" t="n">
        <v>2036</v>
      </c>
      <c r="D125" s="109" t="n">
        <v>193138</v>
      </c>
      <c r="E125" s="109" t="n">
        <v>0</v>
      </c>
      <c r="F125" s="109" t="n">
        <v>0</v>
      </c>
      <c r="G125" s="109" t="n">
        <v>0</v>
      </c>
      <c r="H125" s="109" t="n">
        <v>6</v>
      </c>
      <c r="I125" s="109" t="n">
        <v>13</v>
      </c>
      <c r="J125" s="109" t="n">
        <v>300</v>
      </c>
      <c r="K125" s="109" t="n">
        <v>562</v>
      </c>
      <c r="L125" s="109" t="n">
        <v>800</v>
      </c>
      <c r="M125" s="109" t="n">
        <v>1012</v>
      </c>
      <c r="N125" s="109" t="n">
        <v>1220</v>
      </c>
      <c r="O125" s="109" t="n">
        <v>1632</v>
      </c>
      <c r="P125" s="109" t="n">
        <v>1987</v>
      </c>
      <c r="Q125" s="109" t="n">
        <v>2321</v>
      </c>
      <c r="R125" s="109" t="n">
        <v>2622</v>
      </c>
      <c r="S125" s="109" t="n">
        <v>2914</v>
      </c>
      <c r="T125" s="109" t="n">
        <v>3035</v>
      </c>
      <c r="U125" s="109" t="n">
        <v>3180</v>
      </c>
      <c r="V125" s="109" t="n">
        <v>3377</v>
      </c>
      <c r="W125" s="109" t="n">
        <v>3584</v>
      </c>
      <c r="X125" s="109" t="n">
        <v>3802</v>
      </c>
      <c r="Y125" s="109" t="n">
        <v>3903</v>
      </c>
      <c r="Z125" s="109" t="n">
        <v>4014</v>
      </c>
      <c r="AA125" s="109" t="n">
        <v>4163</v>
      </c>
      <c r="AB125" s="109" t="n">
        <v>4330</v>
      </c>
      <c r="AC125" s="109" t="n">
        <v>4495</v>
      </c>
      <c r="AD125" s="109" t="n">
        <v>4586</v>
      </c>
      <c r="AE125" s="109" t="n">
        <v>4681</v>
      </c>
      <c r="AF125" s="109" t="n">
        <v>4784</v>
      </c>
      <c r="AG125" s="109" t="n">
        <v>4892</v>
      </c>
      <c r="AH125" s="109" t="n">
        <v>5004</v>
      </c>
      <c r="AI125" s="109" t="n">
        <v>5078</v>
      </c>
      <c r="AJ125" s="109" t="n">
        <v>5137</v>
      </c>
      <c r="AK125" s="109" t="n">
        <v>5191</v>
      </c>
      <c r="AL125" s="109" t="n">
        <v>5242</v>
      </c>
      <c r="AM125" s="109" t="n">
        <v>5293</v>
      </c>
      <c r="AN125" s="109" t="n">
        <v>5344</v>
      </c>
      <c r="AO125" s="109" t="n">
        <v>5371</v>
      </c>
      <c r="AP125" s="109" t="n">
        <v>5380</v>
      </c>
      <c r="AQ125" s="109" t="n">
        <v>5382</v>
      </c>
      <c r="AR125" s="109" t="n">
        <v>5384</v>
      </c>
      <c r="AS125" s="109" t="n">
        <v>5371</v>
      </c>
      <c r="AT125" s="109" t="n">
        <v>5364</v>
      </c>
      <c r="AU125" s="109" t="n">
        <v>5348</v>
      </c>
      <c r="AV125" s="109" t="n">
        <v>5315</v>
      </c>
      <c r="AW125" s="109" t="n">
        <v>5151</v>
      </c>
      <c r="AX125" s="109" t="n">
        <v>5024</v>
      </c>
      <c r="AY125" s="109" t="n">
        <v>4866</v>
      </c>
      <c r="AZ125" s="109" t="n">
        <v>4648</v>
      </c>
      <c r="BA125" s="109" t="n">
        <v>4360</v>
      </c>
      <c r="BB125" s="109" t="n">
        <v>3978</v>
      </c>
      <c r="BC125" s="109" t="n">
        <v>3563</v>
      </c>
      <c r="BD125" s="109" t="n">
        <v>3217</v>
      </c>
      <c r="BE125" s="109" t="n">
        <v>2840</v>
      </c>
      <c r="BF125" s="109" t="n">
        <v>2236</v>
      </c>
      <c r="BG125" s="109" t="n">
        <v>183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6</v>
      </c>
      <c r="B126" s="115" t="n">
        <v>1</v>
      </c>
      <c r="C126" s="115" t="n">
        <v>2037</v>
      </c>
      <c r="D126" s="109" t="n">
        <v>188692</v>
      </c>
      <c r="E126" s="109" t="n">
        <v>0</v>
      </c>
      <c r="F126" s="109" t="n">
        <v>0</v>
      </c>
      <c r="G126" s="109" t="n">
        <v>0</v>
      </c>
      <c r="H126" s="109" t="n">
        <v>6</v>
      </c>
      <c r="I126" s="109" t="n">
        <v>13</v>
      </c>
      <c r="J126" s="109" t="n">
        <v>298</v>
      </c>
      <c r="K126" s="109" t="n">
        <v>554</v>
      </c>
      <c r="L126" s="109" t="n">
        <v>782</v>
      </c>
      <c r="M126" s="109" t="n">
        <v>990</v>
      </c>
      <c r="N126" s="109" t="n">
        <v>1176</v>
      </c>
      <c r="O126" s="109" t="n">
        <v>1576</v>
      </c>
      <c r="P126" s="109" t="n">
        <v>1922</v>
      </c>
      <c r="Q126" s="109" t="n">
        <v>2232</v>
      </c>
      <c r="R126" s="109" t="n">
        <v>2525</v>
      </c>
      <c r="S126" s="109" t="n">
        <v>2791</v>
      </c>
      <c r="T126" s="109" t="n">
        <v>2900</v>
      </c>
      <c r="U126" s="109" t="n">
        <v>3047</v>
      </c>
      <c r="V126" s="109" t="n">
        <v>3219</v>
      </c>
      <c r="W126" s="109" t="n">
        <v>3425</v>
      </c>
      <c r="X126" s="109" t="n">
        <v>3637</v>
      </c>
      <c r="Y126" s="109" t="n">
        <v>3739</v>
      </c>
      <c r="Z126" s="109" t="n">
        <v>3864</v>
      </c>
      <c r="AA126" s="109" t="n">
        <v>3992</v>
      </c>
      <c r="AB126" s="109" t="n">
        <v>4153</v>
      </c>
      <c r="AC126" s="109" t="n">
        <v>4326</v>
      </c>
      <c r="AD126" s="109" t="n">
        <v>4422</v>
      </c>
      <c r="AE126" s="109" t="n">
        <v>4525</v>
      </c>
      <c r="AF126" s="109" t="n">
        <v>4637</v>
      </c>
      <c r="AG126" s="109" t="n">
        <v>4740</v>
      </c>
      <c r="AH126" s="109" t="n">
        <v>4869</v>
      </c>
      <c r="AI126" s="109" t="n">
        <v>4934</v>
      </c>
      <c r="AJ126" s="109" t="n">
        <v>5007</v>
      </c>
      <c r="AK126" s="109" t="n">
        <v>5085</v>
      </c>
      <c r="AL126" s="109" t="n">
        <v>5143</v>
      </c>
      <c r="AM126" s="109" t="n">
        <v>5194</v>
      </c>
      <c r="AN126" s="109" t="n">
        <v>5252</v>
      </c>
      <c r="AO126" s="109" t="n">
        <v>5303</v>
      </c>
      <c r="AP126" s="109" t="n">
        <v>5321</v>
      </c>
      <c r="AQ126" s="109" t="n">
        <v>5329</v>
      </c>
      <c r="AR126" s="109" t="n">
        <v>5330</v>
      </c>
      <c r="AS126" s="109" t="n">
        <v>5319</v>
      </c>
      <c r="AT126" s="109" t="n">
        <v>5302</v>
      </c>
      <c r="AU126" s="109" t="n">
        <v>5290</v>
      </c>
      <c r="AV126" s="109" t="n">
        <v>5257</v>
      </c>
      <c r="AW126" s="109" t="n">
        <v>5092</v>
      </c>
      <c r="AX126" s="109" t="n">
        <v>4969</v>
      </c>
      <c r="AY126" s="109" t="n">
        <v>4800</v>
      </c>
      <c r="AZ126" s="109" t="n">
        <v>4598</v>
      </c>
      <c r="BA126" s="109" t="n">
        <v>4304</v>
      </c>
      <c r="BB126" s="109" t="n">
        <v>3938</v>
      </c>
      <c r="BC126" s="109" t="n">
        <v>3533</v>
      </c>
      <c r="BD126" s="109" t="n">
        <v>3182</v>
      </c>
      <c r="BE126" s="109" t="n">
        <v>2817</v>
      </c>
      <c r="BF126" s="109" t="n">
        <v>2213</v>
      </c>
      <c r="BG126" s="109" t="n">
        <v>182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6</v>
      </c>
      <c r="B127" s="115" t="n">
        <v>1</v>
      </c>
      <c r="C127" s="115" t="n">
        <v>2038</v>
      </c>
      <c r="D127" s="109" t="n">
        <v>184702</v>
      </c>
      <c r="E127" s="109" t="n">
        <v>0</v>
      </c>
      <c r="F127" s="109" t="n">
        <v>0</v>
      </c>
      <c r="G127" s="109" t="n">
        <v>0</v>
      </c>
      <c r="H127" s="109" t="n">
        <v>6</v>
      </c>
      <c r="I127" s="109" t="n">
        <v>13</v>
      </c>
      <c r="J127" s="109" t="n">
        <v>302</v>
      </c>
      <c r="K127" s="109" t="n">
        <v>557</v>
      </c>
      <c r="L127" s="109" t="n">
        <v>778</v>
      </c>
      <c r="M127" s="109" t="n">
        <v>978</v>
      </c>
      <c r="N127" s="109" t="n">
        <v>1160</v>
      </c>
      <c r="O127" s="109" t="n">
        <v>1541</v>
      </c>
      <c r="P127" s="109" t="n">
        <v>1876</v>
      </c>
      <c r="Q127" s="109" t="n">
        <v>2178</v>
      </c>
      <c r="R127" s="109" t="n">
        <v>2449</v>
      </c>
      <c r="S127" s="109" t="n">
        <v>2720</v>
      </c>
      <c r="T127" s="109" t="n">
        <v>2802</v>
      </c>
      <c r="U127" s="109" t="n">
        <v>2938</v>
      </c>
      <c r="V127" s="109" t="n">
        <v>3104</v>
      </c>
      <c r="W127" s="109" t="n">
        <v>3285</v>
      </c>
      <c r="X127" s="109" t="n">
        <v>3493</v>
      </c>
      <c r="Y127" s="109" t="n">
        <v>3590</v>
      </c>
      <c r="Z127" s="109" t="n">
        <v>3714</v>
      </c>
      <c r="AA127" s="109" t="n">
        <v>3847</v>
      </c>
      <c r="AB127" s="109" t="n">
        <v>3993</v>
      </c>
      <c r="AC127" s="109" t="n">
        <v>4163</v>
      </c>
      <c r="AD127" s="109" t="n">
        <v>4266</v>
      </c>
      <c r="AE127" s="109" t="n">
        <v>4365</v>
      </c>
      <c r="AF127" s="109" t="n">
        <v>4481</v>
      </c>
      <c r="AG127" s="109" t="n">
        <v>4596</v>
      </c>
      <c r="AH127" s="109" t="n">
        <v>4723</v>
      </c>
      <c r="AI127" s="109" t="n">
        <v>4803</v>
      </c>
      <c r="AJ127" s="109" t="n">
        <v>4880</v>
      </c>
      <c r="AK127" s="109" t="n">
        <v>4970</v>
      </c>
      <c r="AL127" s="109" t="n">
        <v>5043</v>
      </c>
      <c r="AM127" s="109" t="n">
        <v>5098</v>
      </c>
      <c r="AN127" s="109" t="n">
        <v>5156</v>
      </c>
      <c r="AO127" s="109" t="n">
        <v>5213</v>
      </c>
      <c r="AP127" s="109" t="n">
        <v>5257</v>
      </c>
      <c r="AQ127" s="109" t="n">
        <v>5276</v>
      </c>
      <c r="AR127" s="109" t="n">
        <v>5278</v>
      </c>
      <c r="AS127" s="109" t="n">
        <v>5270</v>
      </c>
      <c r="AT127" s="109" t="n">
        <v>5259</v>
      </c>
      <c r="AU127" s="109" t="n">
        <v>5237</v>
      </c>
      <c r="AV127" s="109" t="n">
        <v>5191</v>
      </c>
      <c r="AW127" s="109" t="n">
        <v>5029</v>
      </c>
      <c r="AX127" s="109" t="n">
        <v>4914</v>
      </c>
      <c r="AY127" s="109" t="n">
        <v>4754</v>
      </c>
      <c r="AZ127" s="109" t="n">
        <v>4540</v>
      </c>
      <c r="BA127" s="109" t="n">
        <v>4280</v>
      </c>
      <c r="BB127" s="109" t="n">
        <v>3902</v>
      </c>
      <c r="BC127" s="109" t="n">
        <v>3497</v>
      </c>
      <c r="BD127" s="109" t="n">
        <v>3147</v>
      </c>
      <c r="BE127" s="109" t="n">
        <v>2782</v>
      </c>
      <c r="BF127" s="109" t="n">
        <v>2188</v>
      </c>
      <c r="BG127" s="109" t="n">
        <v>182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6</v>
      </c>
      <c r="B128" s="115" t="n">
        <v>1</v>
      </c>
      <c r="C128" s="115" t="n">
        <v>2039</v>
      </c>
      <c r="D128" s="109" t="n">
        <v>181185</v>
      </c>
      <c r="E128" s="109" t="n">
        <v>0</v>
      </c>
      <c r="F128" s="109" t="n">
        <v>0</v>
      </c>
      <c r="G128" s="109" t="n">
        <v>0</v>
      </c>
      <c r="H128" s="109" t="n">
        <v>7</v>
      </c>
      <c r="I128" s="109" t="n">
        <v>13</v>
      </c>
      <c r="J128" s="109" t="n">
        <v>308</v>
      </c>
      <c r="K128" s="109" t="n">
        <v>566</v>
      </c>
      <c r="L128" s="109" t="n">
        <v>786</v>
      </c>
      <c r="M128" s="109" t="n">
        <v>982</v>
      </c>
      <c r="N128" s="109" t="n">
        <v>1158</v>
      </c>
      <c r="O128" s="109" t="n">
        <v>1542</v>
      </c>
      <c r="P128" s="109" t="n">
        <v>1858</v>
      </c>
      <c r="Q128" s="109" t="n">
        <v>2152</v>
      </c>
      <c r="R128" s="109" t="n">
        <v>2415</v>
      </c>
      <c r="S128" s="109" t="n">
        <v>2665</v>
      </c>
      <c r="T128" s="109" t="n">
        <v>2741</v>
      </c>
      <c r="U128" s="109" t="n">
        <v>2852</v>
      </c>
      <c r="V128" s="109" t="n">
        <v>3008</v>
      </c>
      <c r="W128" s="109" t="n">
        <v>3188</v>
      </c>
      <c r="X128" s="109" t="n">
        <v>3370</v>
      </c>
      <c r="Y128" s="109" t="n">
        <v>3464</v>
      </c>
      <c r="Z128" s="109" t="n">
        <v>3581</v>
      </c>
      <c r="AA128" s="109" t="n">
        <v>3715</v>
      </c>
      <c r="AB128" s="109" t="n">
        <v>3859</v>
      </c>
      <c r="AC128" s="109" t="n">
        <v>4017</v>
      </c>
      <c r="AD128" s="109" t="n">
        <v>4111</v>
      </c>
      <c r="AE128" s="109" t="n">
        <v>4224</v>
      </c>
      <c r="AF128" s="109" t="n">
        <v>4333</v>
      </c>
      <c r="AG128" s="109" t="n">
        <v>4453</v>
      </c>
      <c r="AH128" s="109" t="n">
        <v>4583</v>
      </c>
      <c r="AI128" s="109" t="n">
        <v>4666</v>
      </c>
      <c r="AJ128" s="109" t="n">
        <v>4747</v>
      </c>
      <c r="AK128" s="109" t="n">
        <v>4840</v>
      </c>
      <c r="AL128" s="109" t="n">
        <v>4935</v>
      </c>
      <c r="AM128" s="109" t="n">
        <v>5003</v>
      </c>
      <c r="AN128" s="109" t="n">
        <v>5070</v>
      </c>
      <c r="AO128" s="109" t="n">
        <v>5113</v>
      </c>
      <c r="AP128" s="109" t="n">
        <v>5166</v>
      </c>
      <c r="AQ128" s="109" t="n">
        <v>5211</v>
      </c>
      <c r="AR128" s="109" t="n">
        <v>5229</v>
      </c>
      <c r="AS128" s="109" t="n">
        <v>5230</v>
      </c>
      <c r="AT128" s="109" t="n">
        <v>5212</v>
      </c>
      <c r="AU128" s="109" t="n">
        <v>5180</v>
      </c>
      <c r="AV128" s="109" t="n">
        <v>5136</v>
      </c>
      <c r="AW128" s="109" t="n">
        <v>4984</v>
      </c>
      <c r="AX128" s="109" t="n">
        <v>4869</v>
      </c>
      <c r="AY128" s="109" t="n">
        <v>4720</v>
      </c>
      <c r="AZ128" s="109" t="n">
        <v>4509</v>
      </c>
      <c r="BA128" s="109" t="n">
        <v>4231</v>
      </c>
      <c r="BB128" s="109" t="n">
        <v>3867</v>
      </c>
      <c r="BC128" s="109" t="n">
        <v>3467</v>
      </c>
      <c r="BD128" s="109" t="n">
        <v>3122</v>
      </c>
      <c r="BE128" s="109" t="n">
        <v>2774</v>
      </c>
      <c r="BF128" s="109" t="n">
        <v>2163</v>
      </c>
      <c r="BG128" s="109" t="n">
        <v>17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6</v>
      </c>
      <c r="B129" s="115" t="n">
        <v>1</v>
      </c>
      <c r="C129" s="115" t="n">
        <v>2040</v>
      </c>
      <c r="D129" s="109" t="n">
        <v>178132</v>
      </c>
      <c r="E129" s="109" t="n">
        <v>0</v>
      </c>
      <c r="F129" s="109" t="n">
        <v>0</v>
      </c>
      <c r="G129" s="109" t="n">
        <v>0</v>
      </c>
      <c r="H129" s="109" t="n">
        <v>7</v>
      </c>
      <c r="I129" s="109" t="n">
        <v>13</v>
      </c>
      <c r="J129" s="109" t="n">
        <v>316</v>
      </c>
      <c r="K129" s="109" t="n">
        <v>579</v>
      </c>
      <c r="L129" s="109" t="n">
        <v>801</v>
      </c>
      <c r="M129" s="109" t="n">
        <v>996</v>
      </c>
      <c r="N129" s="109" t="n">
        <v>1167</v>
      </c>
      <c r="O129" s="109" t="n">
        <v>1549</v>
      </c>
      <c r="P129" s="109" t="n">
        <v>1873</v>
      </c>
      <c r="Q129" s="109" t="n">
        <v>2151</v>
      </c>
      <c r="R129" s="109" t="n">
        <v>2406</v>
      </c>
      <c r="S129" s="109" t="n">
        <v>2646</v>
      </c>
      <c r="T129" s="109" t="n">
        <v>2698</v>
      </c>
      <c r="U129" s="109" t="n">
        <v>2807</v>
      </c>
      <c r="V129" s="109" t="n">
        <v>2940</v>
      </c>
      <c r="W129" s="109" t="n">
        <v>3109</v>
      </c>
      <c r="X129" s="109" t="n">
        <v>3288</v>
      </c>
      <c r="Y129" s="109" t="n">
        <v>3356</v>
      </c>
      <c r="Z129" s="109" t="n">
        <v>3471</v>
      </c>
      <c r="AA129" s="109" t="n">
        <v>3596</v>
      </c>
      <c r="AB129" s="109" t="n">
        <v>3740</v>
      </c>
      <c r="AC129" s="109" t="n">
        <v>3899</v>
      </c>
      <c r="AD129" s="109" t="n">
        <v>3973</v>
      </c>
      <c r="AE129" s="109" t="n">
        <v>4076</v>
      </c>
      <c r="AF129" s="109" t="n">
        <v>4195</v>
      </c>
      <c r="AG129" s="109" t="n">
        <v>4318</v>
      </c>
      <c r="AH129" s="109" t="n">
        <v>4449</v>
      </c>
      <c r="AI129" s="109" t="n">
        <v>4537</v>
      </c>
      <c r="AJ129" s="109" t="n">
        <v>4619</v>
      </c>
      <c r="AK129" s="109" t="n">
        <v>4713</v>
      </c>
      <c r="AL129" s="109" t="n">
        <v>4808</v>
      </c>
      <c r="AM129" s="109" t="n">
        <v>4894</v>
      </c>
      <c r="AN129" s="109" t="n">
        <v>4976</v>
      </c>
      <c r="AO129" s="109" t="n">
        <v>5035</v>
      </c>
      <c r="AP129" s="109" t="n">
        <v>5086</v>
      </c>
      <c r="AQ129" s="109" t="n">
        <v>5128</v>
      </c>
      <c r="AR129" s="109" t="n">
        <v>5169</v>
      </c>
      <c r="AS129" s="109" t="n">
        <v>5179</v>
      </c>
      <c r="AT129" s="109" t="n">
        <v>5177</v>
      </c>
      <c r="AU129" s="109" t="n">
        <v>5140</v>
      </c>
      <c r="AV129" s="109" t="n">
        <v>5097</v>
      </c>
      <c r="AW129" s="109" t="n">
        <v>4926</v>
      </c>
      <c r="AX129" s="109" t="n">
        <v>4814</v>
      </c>
      <c r="AY129" s="109" t="n">
        <v>4675</v>
      </c>
      <c r="AZ129" s="109" t="n">
        <v>4471</v>
      </c>
      <c r="BA129" s="109" t="n">
        <v>4198</v>
      </c>
      <c r="BB129" s="109" t="n">
        <v>3835</v>
      </c>
      <c r="BC129" s="109" t="n">
        <v>3441</v>
      </c>
      <c r="BD129" s="109" t="n">
        <v>3097</v>
      </c>
      <c r="BE129" s="109" t="n">
        <v>2769</v>
      </c>
      <c r="BF129" s="109" t="n">
        <v>2161</v>
      </c>
      <c r="BG129" s="109" t="n">
        <v>176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6</v>
      </c>
      <c r="B130" s="115" t="n">
        <v>1</v>
      </c>
      <c r="C130" s="115" t="n">
        <v>2041</v>
      </c>
      <c r="D130" s="109" t="n">
        <v>175497</v>
      </c>
      <c r="E130" s="109" t="n">
        <v>0</v>
      </c>
      <c r="F130" s="109" t="n">
        <v>0</v>
      </c>
      <c r="G130" s="109" t="n">
        <v>0</v>
      </c>
      <c r="H130" s="109" t="n">
        <v>7</v>
      </c>
      <c r="I130" s="109" t="n">
        <v>13</v>
      </c>
      <c r="J130" s="109" t="n">
        <v>324</v>
      </c>
      <c r="K130" s="109" t="n">
        <v>592</v>
      </c>
      <c r="L130" s="109" t="n">
        <v>819</v>
      </c>
      <c r="M130" s="109" t="n">
        <v>1017</v>
      </c>
      <c r="N130" s="109" t="n">
        <v>1184</v>
      </c>
      <c r="O130" s="109" t="n">
        <v>1572</v>
      </c>
      <c r="P130" s="109" t="n">
        <v>1893</v>
      </c>
      <c r="Q130" s="109" t="n">
        <v>2169</v>
      </c>
      <c r="R130" s="109" t="n">
        <v>2417</v>
      </c>
      <c r="S130" s="109" t="n">
        <v>2647</v>
      </c>
      <c r="T130" s="109" t="n">
        <v>2693</v>
      </c>
      <c r="U130" s="109" t="n">
        <v>2782</v>
      </c>
      <c r="V130" s="109" t="n">
        <v>2908</v>
      </c>
      <c r="W130" s="109" t="n">
        <v>3053</v>
      </c>
      <c r="X130" s="109" t="n">
        <v>3226</v>
      </c>
      <c r="Y130" s="109" t="n">
        <v>3286</v>
      </c>
      <c r="Z130" s="109" t="n">
        <v>3371</v>
      </c>
      <c r="AA130" s="109" t="n">
        <v>3494</v>
      </c>
      <c r="AB130" s="109" t="n">
        <v>3630</v>
      </c>
      <c r="AC130" s="109" t="n">
        <v>3791</v>
      </c>
      <c r="AD130" s="109" t="n">
        <v>3868</v>
      </c>
      <c r="AE130" s="109" t="n">
        <v>3949</v>
      </c>
      <c r="AF130" s="109" t="n">
        <v>4060</v>
      </c>
      <c r="AG130" s="109" t="n">
        <v>4184</v>
      </c>
      <c r="AH130" s="109" t="n">
        <v>4314</v>
      </c>
      <c r="AI130" s="109" t="n">
        <v>4409</v>
      </c>
      <c r="AJ130" s="109" t="n">
        <v>4496</v>
      </c>
      <c r="AK130" s="109" t="n">
        <v>4594</v>
      </c>
      <c r="AL130" s="109" t="n">
        <v>4686</v>
      </c>
      <c r="AM130" s="109" t="n">
        <v>4779</v>
      </c>
      <c r="AN130" s="109" t="n">
        <v>4873</v>
      </c>
      <c r="AO130" s="109" t="n">
        <v>4946</v>
      </c>
      <c r="AP130" s="109" t="n">
        <v>5004</v>
      </c>
      <c r="AQ130" s="109" t="n">
        <v>5045</v>
      </c>
      <c r="AR130" s="109" t="n">
        <v>5093</v>
      </c>
      <c r="AS130" s="109" t="n">
        <v>5119</v>
      </c>
      <c r="AT130" s="109" t="n">
        <v>5127</v>
      </c>
      <c r="AU130" s="109" t="n">
        <v>5104</v>
      </c>
      <c r="AV130" s="109" t="n">
        <v>5062</v>
      </c>
      <c r="AW130" s="109" t="n">
        <v>4897</v>
      </c>
      <c r="AX130" s="109" t="n">
        <v>4773</v>
      </c>
      <c r="AY130" s="109" t="n">
        <v>4628</v>
      </c>
      <c r="AZ130" s="109" t="n">
        <v>4439</v>
      </c>
      <c r="BA130" s="109" t="n">
        <v>4174</v>
      </c>
      <c r="BB130" s="109" t="n">
        <v>3810</v>
      </c>
      <c r="BC130" s="109" t="n">
        <v>3410</v>
      </c>
      <c r="BD130" s="109" t="n">
        <v>3079</v>
      </c>
      <c r="BE130" s="109" t="n">
        <v>2739</v>
      </c>
      <c r="BF130" s="109" t="n">
        <v>2161</v>
      </c>
      <c r="BG130" s="109" t="n">
        <v>178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6</v>
      </c>
      <c r="B131" s="115" t="n">
        <v>1</v>
      </c>
      <c r="C131" s="115" t="n">
        <v>2042</v>
      </c>
      <c r="D131" s="109" t="n">
        <v>173231</v>
      </c>
      <c r="E131" s="109" t="n">
        <v>0</v>
      </c>
      <c r="F131" s="109" t="n">
        <v>0</v>
      </c>
      <c r="G131" s="109" t="n">
        <v>0</v>
      </c>
      <c r="H131" s="109" t="n">
        <v>7</v>
      </c>
      <c r="I131" s="109" t="n">
        <v>13</v>
      </c>
      <c r="J131" s="109" t="n">
        <v>330</v>
      </c>
      <c r="K131" s="109" t="n">
        <v>604</v>
      </c>
      <c r="L131" s="109" t="n">
        <v>838</v>
      </c>
      <c r="M131" s="109" t="n">
        <v>1039</v>
      </c>
      <c r="N131" s="109" t="n">
        <v>1210</v>
      </c>
      <c r="O131" s="109" t="n">
        <v>1600</v>
      </c>
      <c r="P131" s="109" t="n">
        <v>1920</v>
      </c>
      <c r="Q131" s="109" t="n">
        <v>2200</v>
      </c>
      <c r="R131" s="109" t="n">
        <v>2444</v>
      </c>
      <c r="S131" s="109" t="n">
        <v>2665</v>
      </c>
      <c r="T131" s="109" t="n">
        <v>2699</v>
      </c>
      <c r="U131" s="109" t="n">
        <v>2780</v>
      </c>
      <c r="V131" s="109" t="n">
        <v>2893</v>
      </c>
      <c r="W131" s="109" t="n">
        <v>3034</v>
      </c>
      <c r="X131" s="109" t="n">
        <v>3180</v>
      </c>
      <c r="Y131" s="109" t="n">
        <v>3232</v>
      </c>
      <c r="Z131" s="109" t="n">
        <v>3305</v>
      </c>
      <c r="AA131" s="109" t="n">
        <v>3411</v>
      </c>
      <c r="AB131" s="109" t="n">
        <v>3543</v>
      </c>
      <c r="AC131" s="109" t="n">
        <v>3688</v>
      </c>
      <c r="AD131" s="109" t="n">
        <v>3760</v>
      </c>
      <c r="AE131" s="109" t="n">
        <v>3845</v>
      </c>
      <c r="AF131" s="109" t="n">
        <v>3941</v>
      </c>
      <c r="AG131" s="109" t="n">
        <v>4064</v>
      </c>
      <c r="AH131" s="109" t="n">
        <v>4200</v>
      </c>
      <c r="AI131" s="109" t="n">
        <v>4279</v>
      </c>
      <c r="AJ131" s="109" t="n">
        <v>4377</v>
      </c>
      <c r="AK131" s="109" t="n">
        <v>4475</v>
      </c>
      <c r="AL131" s="109" t="n">
        <v>4574</v>
      </c>
      <c r="AM131" s="109" t="n">
        <v>4663</v>
      </c>
      <c r="AN131" s="109" t="n">
        <v>4760</v>
      </c>
      <c r="AO131" s="109" t="n">
        <v>4846</v>
      </c>
      <c r="AP131" s="109" t="n">
        <v>4916</v>
      </c>
      <c r="AQ131" s="109" t="n">
        <v>4968</v>
      </c>
      <c r="AR131" s="109" t="n">
        <v>5011</v>
      </c>
      <c r="AS131" s="109" t="n">
        <v>5053</v>
      </c>
      <c r="AT131" s="109" t="n">
        <v>5078</v>
      </c>
      <c r="AU131" s="109" t="n">
        <v>5069</v>
      </c>
      <c r="AV131" s="109" t="n">
        <v>5019</v>
      </c>
      <c r="AW131" s="109" t="n">
        <v>4860</v>
      </c>
      <c r="AX131" s="109" t="n">
        <v>4745</v>
      </c>
      <c r="AY131" s="109" t="n">
        <v>4597</v>
      </c>
      <c r="AZ131" s="109" t="n">
        <v>4408</v>
      </c>
      <c r="BA131" s="109" t="n">
        <v>4147</v>
      </c>
      <c r="BB131" s="109" t="n">
        <v>3788</v>
      </c>
      <c r="BC131" s="109" t="n">
        <v>3391</v>
      </c>
      <c r="BD131" s="109" t="n">
        <v>3060</v>
      </c>
      <c r="BE131" s="109" t="n">
        <v>2749</v>
      </c>
      <c r="BF131" s="109" t="n">
        <v>2163</v>
      </c>
      <c r="BG131" s="109" t="n">
        <v>17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6</v>
      </c>
      <c r="B132" s="115" t="n">
        <v>1</v>
      </c>
      <c r="C132" s="115" t="n">
        <v>2043</v>
      </c>
      <c r="D132" s="109" t="n">
        <v>171259</v>
      </c>
      <c r="E132" s="109" t="n">
        <v>0</v>
      </c>
      <c r="F132" s="109" t="n">
        <v>0</v>
      </c>
      <c r="G132" s="109" t="n">
        <v>0</v>
      </c>
      <c r="H132" s="109" t="n">
        <v>7</v>
      </c>
      <c r="I132" s="109" t="n">
        <v>14</v>
      </c>
      <c r="J132" s="109" t="n">
        <v>336</v>
      </c>
      <c r="K132" s="109" t="n">
        <v>616</v>
      </c>
      <c r="L132" s="109" t="n">
        <v>856</v>
      </c>
      <c r="M132" s="109" t="n">
        <v>1061</v>
      </c>
      <c r="N132" s="109" t="n">
        <v>1236</v>
      </c>
      <c r="O132" s="109" t="n">
        <v>1630</v>
      </c>
      <c r="P132" s="109" t="n">
        <v>1953</v>
      </c>
      <c r="Q132" s="109" t="n">
        <v>2236</v>
      </c>
      <c r="R132" s="109" t="n">
        <v>2479</v>
      </c>
      <c r="S132" s="109" t="n">
        <v>2706</v>
      </c>
      <c r="T132" s="109" t="n">
        <v>2728</v>
      </c>
      <c r="U132" s="109" t="n">
        <v>2791</v>
      </c>
      <c r="V132" s="109" t="n">
        <v>2895</v>
      </c>
      <c r="W132" s="109" t="n">
        <v>3018</v>
      </c>
      <c r="X132" s="109" t="n">
        <v>3166</v>
      </c>
      <c r="Y132" s="109" t="n">
        <v>3194</v>
      </c>
      <c r="Z132" s="109" t="n">
        <v>3262</v>
      </c>
      <c r="AA132" s="109" t="n">
        <v>3354</v>
      </c>
      <c r="AB132" s="109" t="n">
        <v>3467</v>
      </c>
      <c r="AC132" s="109" t="n">
        <v>3613</v>
      </c>
      <c r="AD132" s="109" t="n">
        <v>3677</v>
      </c>
      <c r="AE132" s="109" t="n">
        <v>3757</v>
      </c>
      <c r="AF132" s="109" t="n">
        <v>3846</v>
      </c>
      <c r="AG132" s="109" t="n">
        <v>3948</v>
      </c>
      <c r="AH132" s="109" t="n">
        <v>4078</v>
      </c>
      <c r="AI132" s="109" t="n">
        <v>4160</v>
      </c>
      <c r="AJ132" s="109" t="n">
        <v>4255</v>
      </c>
      <c r="AK132" s="109" t="n">
        <v>4353</v>
      </c>
      <c r="AL132" s="109" t="n">
        <v>4456</v>
      </c>
      <c r="AM132" s="109" t="n">
        <v>4555</v>
      </c>
      <c r="AN132" s="109" t="n">
        <v>4647</v>
      </c>
      <c r="AO132" s="109" t="n">
        <v>4744</v>
      </c>
      <c r="AP132" s="109" t="n">
        <v>4823</v>
      </c>
      <c r="AQ132" s="109" t="n">
        <v>4890</v>
      </c>
      <c r="AR132" s="109" t="n">
        <v>4937</v>
      </c>
      <c r="AS132" s="109" t="n">
        <v>4977</v>
      </c>
      <c r="AT132" s="109" t="n">
        <v>5003</v>
      </c>
      <c r="AU132" s="109" t="n">
        <v>5018</v>
      </c>
      <c r="AV132" s="109" t="n">
        <v>4985</v>
      </c>
      <c r="AW132" s="109" t="n">
        <v>4829</v>
      </c>
      <c r="AX132" s="109" t="n">
        <v>4722</v>
      </c>
      <c r="AY132" s="109" t="n">
        <v>4576</v>
      </c>
      <c r="AZ132" s="109" t="n">
        <v>4366</v>
      </c>
      <c r="BA132" s="109" t="n">
        <v>4119</v>
      </c>
      <c r="BB132" s="109" t="n">
        <v>3775</v>
      </c>
      <c r="BC132" s="109" t="n">
        <v>3390</v>
      </c>
      <c r="BD132" s="109" t="n">
        <v>3054</v>
      </c>
      <c r="BE132" s="109" t="n">
        <v>2735</v>
      </c>
      <c r="BF132" s="109" t="n">
        <v>2166</v>
      </c>
      <c r="BG132" s="109" t="n">
        <v>18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6</v>
      </c>
      <c r="B133" s="115" t="n">
        <v>1</v>
      </c>
      <c r="C133" s="115" t="n">
        <v>2044</v>
      </c>
      <c r="D133" s="109" t="n">
        <v>169511</v>
      </c>
      <c r="E133" s="109" t="n">
        <v>0</v>
      </c>
      <c r="F133" s="109" t="n">
        <v>0</v>
      </c>
      <c r="G133" s="109" t="n">
        <v>0</v>
      </c>
      <c r="H133" s="109" t="n">
        <v>7</v>
      </c>
      <c r="I133" s="109" t="n">
        <v>15</v>
      </c>
      <c r="J133" s="109" t="n">
        <v>341</v>
      </c>
      <c r="K133" s="109" t="n">
        <v>626</v>
      </c>
      <c r="L133" s="109" t="n">
        <v>871</v>
      </c>
      <c r="M133" s="109" t="n">
        <v>1081</v>
      </c>
      <c r="N133" s="109" t="n">
        <v>1259</v>
      </c>
      <c r="O133" s="109" t="n">
        <v>1662</v>
      </c>
      <c r="P133" s="109" t="n">
        <v>1989</v>
      </c>
      <c r="Q133" s="109" t="n">
        <v>2272</v>
      </c>
      <c r="R133" s="109" t="n">
        <v>2519</v>
      </c>
      <c r="S133" s="109" t="n">
        <v>2741</v>
      </c>
      <c r="T133" s="109" t="n">
        <v>2762</v>
      </c>
      <c r="U133" s="109" t="n">
        <v>2817</v>
      </c>
      <c r="V133" s="109" t="n">
        <v>2913</v>
      </c>
      <c r="W133" s="109" t="n">
        <v>3032</v>
      </c>
      <c r="X133" s="109" t="n">
        <v>3168</v>
      </c>
      <c r="Y133" s="109" t="n">
        <v>3187</v>
      </c>
      <c r="Z133" s="109" t="n">
        <v>3238</v>
      </c>
      <c r="AA133" s="109" t="n">
        <v>3318</v>
      </c>
      <c r="AB133" s="109" t="n">
        <v>3419</v>
      </c>
      <c r="AC133" s="109" t="n">
        <v>3538</v>
      </c>
      <c r="AD133" s="109" t="n">
        <v>3596</v>
      </c>
      <c r="AE133" s="109" t="n">
        <v>3669</v>
      </c>
      <c r="AF133" s="109" t="n">
        <v>3755</v>
      </c>
      <c r="AG133" s="109" t="n">
        <v>3860</v>
      </c>
      <c r="AH133" s="109" t="n">
        <v>3968</v>
      </c>
      <c r="AI133" s="109" t="n">
        <v>4055</v>
      </c>
      <c r="AJ133" s="109" t="n">
        <v>4139</v>
      </c>
      <c r="AK133" s="109" t="n">
        <v>4241</v>
      </c>
      <c r="AL133" s="109" t="n">
        <v>4344</v>
      </c>
      <c r="AM133" s="109" t="n">
        <v>4441</v>
      </c>
      <c r="AN133" s="109" t="n">
        <v>4541</v>
      </c>
      <c r="AO133" s="109" t="n">
        <v>4630</v>
      </c>
      <c r="AP133" s="109" t="n">
        <v>4719</v>
      </c>
      <c r="AQ133" s="109" t="n">
        <v>4805</v>
      </c>
      <c r="AR133" s="109" t="n">
        <v>4867</v>
      </c>
      <c r="AS133" s="109" t="n">
        <v>4908</v>
      </c>
      <c r="AT133" s="109" t="n">
        <v>4931</v>
      </c>
      <c r="AU133" s="109" t="n">
        <v>4946</v>
      </c>
      <c r="AV133" s="109" t="n">
        <v>4941</v>
      </c>
      <c r="AW133" s="109" t="n">
        <v>4794</v>
      </c>
      <c r="AX133" s="109" t="n">
        <v>4691</v>
      </c>
      <c r="AY133" s="109" t="n">
        <v>4552</v>
      </c>
      <c r="AZ133" s="109" t="n">
        <v>4357</v>
      </c>
      <c r="BA133" s="109" t="n">
        <v>4095</v>
      </c>
      <c r="BB133" s="109" t="n">
        <v>3758</v>
      </c>
      <c r="BC133" s="109" t="n">
        <v>3375</v>
      </c>
      <c r="BD133" s="109" t="n">
        <v>3052</v>
      </c>
      <c r="BE133" s="109" t="n">
        <v>2741</v>
      </c>
      <c r="BF133" s="109" t="n">
        <v>2155</v>
      </c>
      <c r="BG133" s="109" t="n">
        <v>181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6</v>
      </c>
      <c r="B134" s="115" t="n">
        <v>1</v>
      </c>
      <c r="C134" s="115" t="n">
        <v>2045</v>
      </c>
      <c r="D134" s="109" t="n">
        <v>167917</v>
      </c>
      <c r="E134" s="109" t="n">
        <v>0</v>
      </c>
      <c r="F134" s="109" t="n">
        <v>0</v>
      </c>
      <c r="G134" s="109" t="n">
        <v>0</v>
      </c>
      <c r="H134" s="109" t="n">
        <v>7</v>
      </c>
      <c r="I134" s="109" t="n">
        <v>15</v>
      </c>
      <c r="J134" s="109" t="n">
        <v>345</v>
      </c>
      <c r="K134" s="109" t="n">
        <v>635</v>
      </c>
      <c r="L134" s="109" t="n">
        <v>883</v>
      </c>
      <c r="M134" s="109" t="n">
        <v>1097</v>
      </c>
      <c r="N134" s="109" t="n">
        <v>1280</v>
      </c>
      <c r="O134" s="109" t="n">
        <v>1689</v>
      </c>
      <c r="P134" s="109" t="n">
        <v>2024</v>
      </c>
      <c r="Q134" s="109" t="n">
        <v>2311</v>
      </c>
      <c r="R134" s="109" t="n">
        <v>2557</v>
      </c>
      <c r="S134" s="109" t="n">
        <v>2786</v>
      </c>
      <c r="T134" s="109" t="n">
        <v>2802</v>
      </c>
      <c r="U134" s="109" t="n">
        <v>2854</v>
      </c>
      <c r="V134" s="109" t="n">
        <v>2945</v>
      </c>
      <c r="W134" s="109" t="n">
        <v>3055</v>
      </c>
      <c r="X134" s="109" t="n">
        <v>3181</v>
      </c>
      <c r="Y134" s="109" t="n">
        <v>3188</v>
      </c>
      <c r="Z134" s="109" t="n">
        <v>3227</v>
      </c>
      <c r="AA134" s="109" t="n">
        <v>3290</v>
      </c>
      <c r="AB134" s="109" t="n">
        <v>3389</v>
      </c>
      <c r="AC134" s="109" t="n">
        <v>3499</v>
      </c>
      <c r="AD134" s="109" t="n">
        <v>3530</v>
      </c>
      <c r="AE134" s="109" t="n">
        <v>3593</v>
      </c>
      <c r="AF134" s="109" t="n">
        <v>3677</v>
      </c>
      <c r="AG134" s="109" t="n">
        <v>3781</v>
      </c>
      <c r="AH134" s="109" t="n">
        <v>3896</v>
      </c>
      <c r="AI134" s="109" t="n">
        <v>3945</v>
      </c>
      <c r="AJ134" s="109" t="n">
        <v>4028</v>
      </c>
      <c r="AK134" s="109" t="n">
        <v>4129</v>
      </c>
      <c r="AL134" s="109" t="n">
        <v>4235</v>
      </c>
      <c r="AM134" s="109" t="n">
        <v>4341</v>
      </c>
      <c r="AN134" s="109" t="n">
        <v>4432</v>
      </c>
      <c r="AO134" s="109" t="n">
        <v>4526</v>
      </c>
      <c r="AP134" s="109" t="n">
        <v>4615</v>
      </c>
      <c r="AQ134" s="109" t="n">
        <v>4699</v>
      </c>
      <c r="AR134" s="109" t="n">
        <v>4782</v>
      </c>
      <c r="AS134" s="109" t="n">
        <v>4831</v>
      </c>
      <c r="AT134" s="109" t="n">
        <v>4860</v>
      </c>
      <c r="AU134" s="109" t="n">
        <v>4883</v>
      </c>
      <c r="AV134" s="109" t="n">
        <v>4881</v>
      </c>
      <c r="AW134" s="109" t="n">
        <v>4748</v>
      </c>
      <c r="AX134" s="109" t="n">
        <v>4661</v>
      </c>
      <c r="AY134" s="109" t="n">
        <v>4522</v>
      </c>
      <c r="AZ134" s="109" t="n">
        <v>4345</v>
      </c>
      <c r="BA134" s="109" t="n">
        <v>4085</v>
      </c>
      <c r="BB134" s="109" t="n">
        <v>3724</v>
      </c>
      <c r="BC134" s="109" t="n">
        <v>3370</v>
      </c>
      <c r="BD134" s="109" t="n">
        <v>3044</v>
      </c>
      <c r="BE134" s="109" t="n">
        <v>2737</v>
      </c>
      <c r="BF134" s="109" t="n">
        <v>2167</v>
      </c>
      <c r="BG134" s="109" t="n">
        <v>179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6</v>
      </c>
      <c r="B135" s="115" t="n">
        <v>1</v>
      </c>
      <c r="C135" s="115" t="n">
        <v>2046</v>
      </c>
      <c r="D135" s="109" t="n">
        <v>166401</v>
      </c>
      <c r="E135" s="109" t="n">
        <v>0</v>
      </c>
      <c r="F135" s="109" t="n">
        <v>0</v>
      </c>
      <c r="G135" s="109" t="n">
        <v>0</v>
      </c>
      <c r="H135" s="109" t="n">
        <v>7</v>
      </c>
      <c r="I135" s="109" t="n">
        <v>15</v>
      </c>
      <c r="J135" s="109" t="n">
        <v>345</v>
      </c>
      <c r="K135" s="109" t="n">
        <v>639</v>
      </c>
      <c r="L135" s="109" t="n">
        <v>891</v>
      </c>
      <c r="M135" s="109" t="n">
        <v>1109</v>
      </c>
      <c r="N135" s="109" t="n">
        <v>1299</v>
      </c>
      <c r="O135" s="109" t="n">
        <v>1707</v>
      </c>
      <c r="P135" s="109" t="n">
        <v>2049</v>
      </c>
      <c r="Q135" s="109" t="n">
        <v>2341</v>
      </c>
      <c r="R135" s="109" t="n">
        <v>2594</v>
      </c>
      <c r="S135" s="109" t="n">
        <v>2814</v>
      </c>
      <c r="T135" s="109" t="n">
        <v>2838</v>
      </c>
      <c r="U135" s="109" t="n">
        <v>2891</v>
      </c>
      <c r="V135" s="109" t="n">
        <v>2981</v>
      </c>
      <c r="W135" s="109" t="n">
        <v>3084</v>
      </c>
      <c r="X135" s="109" t="n">
        <v>3203</v>
      </c>
      <c r="Y135" s="109" t="n">
        <v>3200</v>
      </c>
      <c r="Z135" s="109" t="n">
        <v>3228</v>
      </c>
      <c r="AA135" s="109" t="n">
        <v>3283</v>
      </c>
      <c r="AB135" s="109" t="n">
        <v>3361</v>
      </c>
      <c r="AC135" s="109" t="n">
        <v>3468</v>
      </c>
      <c r="AD135" s="109" t="n">
        <v>3497</v>
      </c>
      <c r="AE135" s="109" t="n">
        <v>3539</v>
      </c>
      <c r="AF135" s="109" t="n">
        <v>3611</v>
      </c>
      <c r="AG135" s="109" t="n">
        <v>3702</v>
      </c>
      <c r="AH135" s="109" t="n">
        <v>3801</v>
      </c>
      <c r="AI135" s="109" t="n">
        <v>3864</v>
      </c>
      <c r="AJ135" s="109" t="n">
        <v>3938</v>
      </c>
      <c r="AK135" s="109" t="n">
        <v>4036</v>
      </c>
      <c r="AL135" s="109" t="n">
        <v>4131</v>
      </c>
      <c r="AM135" s="109" t="n">
        <v>4223</v>
      </c>
      <c r="AN135" s="109" t="n">
        <v>4326</v>
      </c>
      <c r="AO135" s="109" t="n">
        <v>4421</v>
      </c>
      <c r="AP135" s="109" t="n">
        <v>4514</v>
      </c>
      <c r="AQ135" s="109" t="n">
        <v>4603</v>
      </c>
      <c r="AR135" s="109" t="n">
        <v>4685</v>
      </c>
      <c r="AS135" s="109" t="n">
        <v>4746</v>
      </c>
      <c r="AT135" s="109" t="n">
        <v>4802</v>
      </c>
      <c r="AU135" s="109" t="n">
        <v>4821</v>
      </c>
      <c r="AV135" s="109" t="n">
        <v>4815</v>
      </c>
      <c r="AW135" s="109" t="n">
        <v>4690</v>
      </c>
      <c r="AX135" s="109" t="n">
        <v>4609</v>
      </c>
      <c r="AY135" s="109" t="n">
        <v>4490</v>
      </c>
      <c r="AZ135" s="109" t="n">
        <v>4315</v>
      </c>
      <c r="BA135" s="109" t="n">
        <v>4067</v>
      </c>
      <c r="BB135" s="109" t="n">
        <v>3720</v>
      </c>
      <c r="BC135" s="109" t="n">
        <v>3347</v>
      </c>
      <c r="BD135" s="109" t="n">
        <v>3032</v>
      </c>
      <c r="BE135" s="109" t="n">
        <v>2726</v>
      </c>
      <c r="BF135" s="109" t="n">
        <v>2172</v>
      </c>
      <c r="BG135" s="109" t="n">
        <v>181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6</v>
      </c>
      <c r="B136" s="115" t="n">
        <v>1</v>
      </c>
      <c r="C136" s="115" t="n">
        <v>2047</v>
      </c>
      <c r="D136" s="109" t="n">
        <v>164913</v>
      </c>
      <c r="E136" s="109" t="n">
        <v>0</v>
      </c>
      <c r="F136" s="109" t="n">
        <v>0</v>
      </c>
      <c r="G136" s="109" t="n">
        <v>0</v>
      </c>
      <c r="H136" s="109" t="n">
        <v>7</v>
      </c>
      <c r="I136" s="109" t="n">
        <v>15</v>
      </c>
      <c r="J136" s="109" t="n">
        <v>345</v>
      </c>
      <c r="K136" s="109" t="n">
        <v>639</v>
      </c>
      <c r="L136" s="109" t="n">
        <v>894</v>
      </c>
      <c r="M136" s="109" t="n">
        <v>1115</v>
      </c>
      <c r="N136" s="109" t="n">
        <v>1306</v>
      </c>
      <c r="O136" s="109" t="n">
        <v>1723</v>
      </c>
      <c r="P136" s="109" t="n">
        <v>2066</v>
      </c>
      <c r="Q136" s="109" t="n">
        <v>2363</v>
      </c>
      <c r="R136" s="109" t="n">
        <v>2619</v>
      </c>
      <c r="S136" s="109" t="n">
        <v>2847</v>
      </c>
      <c r="T136" s="109" t="n">
        <v>2871</v>
      </c>
      <c r="U136" s="109" t="n">
        <v>2925</v>
      </c>
      <c r="V136" s="109" t="n">
        <v>3008</v>
      </c>
      <c r="W136" s="109" t="n">
        <v>3109</v>
      </c>
      <c r="X136" s="109" t="n">
        <v>3228</v>
      </c>
      <c r="Y136" s="109" t="n">
        <v>3221</v>
      </c>
      <c r="Z136" s="109" t="n">
        <v>3241</v>
      </c>
      <c r="AA136" s="109" t="n">
        <v>3282</v>
      </c>
      <c r="AB136" s="109" t="n">
        <v>3355</v>
      </c>
      <c r="AC136" s="109" t="n">
        <v>3445</v>
      </c>
      <c r="AD136" s="109" t="n">
        <v>3464</v>
      </c>
      <c r="AE136" s="109" t="n">
        <v>3500</v>
      </c>
      <c r="AF136" s="109" t="n">
        <v>3552</v>
      </c>
      <c r="AG136" s="109" t="n">
        <v>3635</v>
      </c>
      <c r="AH136" s="109" t="n">
        <v>3727</v>
      </c>
      <c r="AI136" s="109" t="n">
        <v>3784</v>
      </c>
      <c r="AJ136" s="109" t="n">
        <v>3861</v>
      </c>
      <c r="AK136" s="109" t="n">
        <v>3929</v>
      </c>
      <c r="AL136" s="109" t="n">
        <v>4031</v>
      </c>
      <c r="AM136" s="109" t="n">
        <v>4125</v>
      </c>
      <c r="AN136" s="109" t="n">
        <v>4226</v>
      </c>
      <c r="AO136" s="109" t="n">
        <v>4321</v>
      </c>
      <c r="AP136" s="109" t="n">
        <v>4420</v>
      </c>
      <c r="AQ136" s="109" t="n">
        <v>4503</v>
      </c>
      <c r="AR136" s="109" t="n">
        <v>4589</v>
      </c>
      <c r="AS136" s="109" t="n">
        <v>4652</v>
      </c>
      <c r="AT136" s="109" t="n">
        <v>4716</v>
      </c>
      <c r="AU136" s="109" t="n">
        <v>4750</v>
      </c>
      <c r="AV136" s="109" t="n">
        <v>4751</v>
      </c>
      <c r="AW136" s="109" t="n">
        <v>4638</v>
      </c>
      <c r="AX136" s="109" t="n">
        <v>4568</v>
      </c>
      <c r="AY136" s="109" t="n">
        <v>4456</v>
      </c>
      <c r="AZ136" s="109" t="n">
        <v>4291</v>
      </c>
      <c r="BA136" s="109" t="n">
        <v>4043</v>
      </c>
      <c r="BB136" s="109" t="n">
        <v>3705</v>
      </c>
      <c r="BC136" s="109" t="n">
        <v>3346</v>
      </c>
      <c r="BD136" s="109" t="n">
        <v>3022</v>
      </c>
      <c r="BE136" s="109" t="n">
        <v>2717</v>
      </c>
      <c r="BF136" s="109" t="n">
        <v>2162</v>
      </c>
      <c r="BG136" s="109" t="n">
        <v>180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6</v>
      </c>
      <c r="B137" s="115" t="n">
        <v>1</v>
      </c>
      <c r="C137" s="115" t="n">
        <v>2048</v>
      </c>
      <c r="D137" s="109" t="n">
        <v>163410</v>
      </c>
      <c r="E137" s="109" t="n">
        <v>0</v>
      </c>
      <c r="F137" s="109" t="n">
        <v>0</v>
      </c>
      <c r="G137" s="109" t="n">
        <v>0</v>
      </c>
      <c r="H137" s="109" t="n">
        <v>7</v>
      </c>
      <c r="I137" s="109" t="n">
        <v>15</v>
      </c>
      <c r="J137" s="109" t="n">
        <v>343</v>
      </c>
      <c r="K137" s="109" t="n">
        <v>637</v>
      </c>
      <c r="L137" s="109" t="n">
        <v>893</v>
      </c>
      <c r="M137" s="109" t="n">
        <v>1117</v>
      </c>
      <c r="N137" s="109" t="n">
        <v>1313</v>
      </c>
      <c r="O137" s="109" t="n">
        <v>1727</v>
      </c>
      <c r="P137" s="109" t="n">
        <v>2073</v>
      </c>
      <c r="Q137" s="109" t="n">
        <v>2372</v>
      </c>
      <c r="R137" s="109" t="n">
        <v>2633</v>
      </c>
      <c r="S137" s="109" t="n">
        <v>2865</v>
      </c>
      <c r="T137" s="109" t="n">
        <v>2892</v>
      </c>
      <c r="U137" s="109" t="n">
        <v>2950</v>
      </c>
      <c r="V137" s="109" t="n">
        <v>3038</v>
      </c>
      <c r="W137" s="109" t="n">
        <v>3139</v>
      </c>
      <c r="X137" s="109" t="n">
        <v>3254</v>
      </c>
      <c r="Y137" s="109" t="n">
        <v>3242</v>
      </c>
      <c r="Z137" s="109" t="n">
        <v>3258</v>
      </c>
      <c r="AA137" s="109" t="n">
        <v>3295</v>
      </c>
      <c r="AB137" s="109" t="n">
        <v>3355</v>
      </c>
      <c r="AC137" s="109" t="n">
        <v>3438</v>
      </c>
      <c r="AD137" s="109" t="n">
        <v>3441</v>
      </c>
      <c r="AE137" s="109" t="n">
        <v>3469</v>
      </c>
      <c r="AF137" s="109" t="n">
        <v>3514</v>
      </c>
      <c r="AG137" s="109" t="n">
        <v>3580</v>
      </c>
      <c r="AH137" s="109" t="n">
        <v>3671</v>
      </c>
      <c r="AI137" s="109" t="n">
        <v>3716</v>
      </c>
      <c r="AJ137" s="109" t="n">
        <v>3780</v>
      </c>
      <c r="AK137" s="109" t="n">
        <v>3857</v>
      </c>
      <c r="AL137" s="109" t="n">
        <v>3929</v>
      </c>
      <c r="AM137" s="109" t="n">
        <v>4029</v>
      </c>
      <c r="AN137" s="109" t="n">
        <v>4120</v>
      </c>
      <c r="AO137" s="109" t="n">
        <v>4223</v>
      </c>
      <c r="AP137" s="109" t="n">
        <v>4318</v>
      </c>
      <c r="AQ137" s="109" t="n">
        <v>4402</v>
      </c>
      <c r="AR137" s="109" t="n">
        <v>4489</v>
      </c>
      <c r="AS137" s="109" t="n">
        <v>4558</v>
      </c>
      <c r="AT137" s="109" t="n">
        <v>4626</v>
      </c>
      <c r="AU137" s="109" t="n">
        <v>4669</v>
      </c>
      <c r="AV137" s="109" t="n">
        <v>4688</v>
      </c>
      <c r="AW137" s="109" t="n">
        <v>4574</v>
      </c>
      <c r="AX137" s="109" t="n">
        <v>4505</v>
      </c>
      <c r="AY137" s="109" t="n">
        <v>4408</v>
      </c>
      <c r="AZ137" s="109" t="n">
        <v>4250</v>
      </c>
      <c r="BA137" s="109" t="n">
        <v>4019</v>
      </c>
      <c r="BB137" s="109" t="n">
        <v>3683</v>
      </c>
      <c r="BC137" s="109" t="n">
        <v>3333</v>
      </c>
      <c r="BD137" s="109" t="n">
        <v>3021</v>
      </c>
      <c r="BE137" s="109" t="n">
        <v>2706</v>
      </c>
      <c r="BF137" s="109" t="n">
        <v>2162</v>
      </c>
      <c r="BG137" s="109" t="n">
        <v>181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6</v>
      </c>
      <c r="B138" s="115" t="n">
        <v>1</v>
      </c>
      <c r="C138" s="115" t="n">
        <v>2049</v>
      </c>
      <c r="D138" s="109" t="n">
        <v>161865</v>
      </c>
      <c r="E138" s="109" t="n">
        <v>0</v>
      </c>
      <c r="F138" s="109" t="n">
        <v>0</v>
      </c>
      <c r="G138" s="109" t="n">
        <v>0</v>
      </c>
      <c r="H138" s="109" t="n">
        <v>7</v>
      </c>
      <c r="I138" s="109" t="n">
        <v>15</v>
      </c>
      <c r="J138" s="109" t="n">
        <v>341</v>
      </c>
      <c r="K138" s="109" t="n">
        <v>633</v>
      </c>
      <c r="L138" s="109" t="n">
        <v>888</v>
      </c>
      <c r="M138" s="109" t="n">
        <v>1112</v>
      </c>
      <c r="N138" s="109" t="n">
        <v>1307</v>
      </c>
      <c r="O138" s="109" t="n">
        <v>1726</v>
      </c>
      <c r="P138" s="109" t="n">
        <v>2073</v>
      </c>
      <c r="Q138" s="109" t="n">
        <v>2376</v>
      </c>
      <c r="R138" s="109" t="n">
        <v>2639</v>
      </c>
      <c r="S138" s="109" t="n">
        <v>2877</v>
      </c>
      <c r="T138" s="109" t="n">
        <v>2907</v>
      </c>
      <c r="U138" s="109" t="n">
        <v>2966</v>
      </c>
      <c r="V138" s="109" t="n">
        <v>3057</v>
      </c>
      <c r="W138" s="109" t="n">
        <v>3160</v>
      </c>
      <c r="X138" s="109" t="n">
        <v>3275</v>
      </c>
      <c r="Y138" s="109" t="n">
        <v>3266</v>
      </c>
      <c r="Z138" s="109" t="n">
        <v>3273</v>
      </c>
      <c r="AA138" s="109" t="n">
        <v>3310</v>
      </c>
      <c r="AB138" s="109" t="n">
        <v>3362</v>
      </c>
      <c r="AC138" s="109" t="n">
        <v>3438</v>
      </c>
      <c r="AD138" s="109" t="n">
        <v>3433</v>
      </c>
      <c r="AE138" s="109" t="n">
        <v>3446</v>
      </c>
      <c r="AF138" s="109" t="n">
        <v>3482</v>
      </c>
      <c r="AG138" s="109" t="n">
        <v>3540</v>
      </c>
      <c r="AH138" s="109" t="n">
        <v>3613</v>
      </c>
      <c r="AI138" s="109" t="n">
        <v>3656</v>
      </c>
      <c r="AJ138" s="109" t="n">
        <v>3714</v>
      </c>
      <c r="AK138" s="109" t="n">
        <v>3783</v>
      </c>
      <c r="AL138" s="109" t="n">
        <v>3854</v>
      </c>
      <c r="AM138" s="109" t="n">
        <v>3929</v>
      </c>
      <c r="AN138" s="109" t="n">
        <v>4024</v>
      </c>
      <c r="AO138" s="109" t="n">
        <v>4120</v>
      </c>
      <c r="AP138" s="109" t="n">
        <v>4219</v>
      </c>
      <c r="AQ138" s="109" t="n">
        <v>4310</v>
      </c>
      <c r="AR138" s="109" t="n">
        <v>4392</v>
      </c>
      <c r="AS138" s="109" t="n">
        <v>4470</v>
      </c>
      <c r="AT138" s="109" t="n">
        <v>4528</v>
      </c>
      <c r="AU138" s="109" t="n">
        <v>4578</v>
      </c>
      <c r="AV138" s="109" t="n">
        <v>4605</v>
      </c>
      <c r="AW138" s="109" t="n">
        <v>4512</v>
      </c>
      <c r="AX138" s="109" t="n">
        <v>4456</v>
      </c>
      <c r="AY138" s="109" t="n">
        <v>4351</v>
      </c>
      <c r="AZ138" s="109" t="n">
        <v>4209</v>
      </c>
      <c r="BA138" s="109" t="n">
        <v>3985</v>
      </c>
      <c r="BB138" s="109" t="n">
        <v>3670</v>
      </c>
      <c r="BC138" s="109" t="n">
        <v>3317</v>
      </c>
      <c r="BD138" s="109" t="n">
        <v>3010</v>
      </c>
      <c r="BE138" s="109" t="n">
        <v>2702</v>
      </c>
      <c r="BF138" s="109" t="n">
        <v>2142</v>
      </c>
      <c r="BG138" s="109" t="n">
        <v>18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6</v>
      </c>
      <c r="B139" s="115" t="n">
        <v>1</v>
      </c>
      <c r="C139" s="115" t="n">
        <v>2050</v>
      </c>
      <c r="D139" s="109" t="n">
        <v>160262</v>
      </c>
      <c r="E139" s="109" t="n">
        <v>0</v>
      </c>
      <c r="F139" s="109" t="n">
        <v>0</v>
      </c>
      <c r="G139" s="109" t="n">
        <v>0</v>
      </c>
      <c r="H139" s="109" t="n">
        <v>7</v>
      </c>
      <c r="I139" s="109" t="n">
        <v>15</v>
      </c>
      <c r="J139" s="109" t="n">
        <v>338</v>
      </c>
      <c r="K139" s="109" t="n">
        <v>628</v>
      </c>
      <c r="L139" s="109" t="n">
        <v>882</v>
      </c>
      <c r="M139" s="109" t="n">
        <v>1106</v>
      </c>
      <c r="N139" s="109" t="n">
        <v>1304</v>
      </c>
      <c r="O139" s="109" t="n">
        <v>1721</v>
      </c>
      <c r="P139" s="109" t="n">
        <v>2069</v>
      </c>
      <c r="Q139" s="109" t="n">
        <v>2371</v>
      </c>
      <c r="R139" s="109" t="n">
        <v>2637</v>
      </c>
      <c r="S139" s="109" t="n">
        <v>2877</v>
      </c>
      <c r="T139" s="109" t="n">
        <v>2910</v>
      </c>
      <c r="U139" s="109" t="n">
        <v>2979</v>
      </c>
      <c r="V139" s="109" t="n">
        <v>3071</v>
      </c>
      <c r="W139" s="109" t="n">
        <v>3178</v>
      </c>
      <c r="X139" s="109" t="n">
        <v>3293</v>
      </c>
      <c r="Y139" s="109" t="n">
        <v>3282</v>
      </c>
      <c r="Z139" s="109" t="n">
        <v>3291</v>
      </c>
      <c r="AA139" s="109" t="n">
        <v>3317</v>
      </c>
      <c r="AB139" s="109" t="n">
        <v>3374</v>
      </c>
      <c r="AC139" s="109" t="n">
        <v>3440</v>
      </c>
      <c r="AD139" s="109" t="n">
        <v>3430</v>
      </c>
      <c r="AE139" s="109" t="n">
        <v>3440</v>
      </c>
      <c r="AF139" s="109" t="n">
        <v>3461</v>
      </c>
      <c r="AG139" s="109" t="n">
        <v>3511</v>
      </c>
      <c r="AH139" s="109" t="n">
        <v>3574</v>
      </c>
      <c r="AI139" s="109" t="n">
        <v>3598</v>
      </c>
      <c r="AJ139" s="109" t="n">
        <v>3646</v>
      </c>
      <c r="AK139" s="109" t="n">
        <v>3707</v>
      </c>
      <c r="AL139" s="109" t="n">
        <v>3782</v>
      </c>
      <c r="AM139" s="109" t="n">
        <v>3858</v>
      </c>
      <c r="AN139" s="109" t="n">
        <v>3934</v>
      </c>
      <c r="AO139" s="109" t="n">
        <v>4029</v>
      </c>
      <c r="AP139" s="109" t="n">
        <v>4120</v>
      </c>
      <c r="AQ139" s="109" t="n">
        <v>4203</v>
      </c>
      <c r="AR139" s="109" t="n">
        <v>4301</v>
      </c>
      <c r="AS139" s="109" t="n">
        <v>4371</v>
      </c>
      <c r="AT139" s="109" t="n">
        <v>4439</v>
      </c>
      <c r="AU139" s="109" t="n">
        <v>4493</v>
      </c>
      <c r="AV139" s="109" t="n">
        <v>4524</v>
      </c>
      <c r="AW139" s="109" t="n">
        <v>4432</v>
      </c>
      <c r="AX139" s="109" t="n">
        <v>4389</v>
      </c>
      <c r="AY139" s="109" t="n">
        <v>4297</v>
      </c>
      <c r="AZ139" s="109" t="n">
        <v>4153</v>
      </c>
      <c r="BA139" s="109" t="n">
        <v>3942</v>
      </c>
      <c r="BB139" s="109" t="n">
        <v>3629</v>
      </c>
      <c r="BC139" s="109" t="n">
        <v>3296</v>
      </c>
      <c r="BD139" s="109" t="n">
        <v>2989</v>
      </c>
      <c r="BE139" s="109" t="n">
        <v>2691</v>
      </c>
      <c r="BF139" s="109" t="n">
        <v>2139</v>
      </c>
      <c r="BG139" s="109" t="n">
        <v>179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6</v>
      </c>
      <c r="B140" s="115" t="n">
        <v>1</v>
      </c>
      <c r="C140" s="115" t="n">
        <v>2051</v>
      </c>
      <c r="D140" s="109" t="n">
        <v>158597</v>
      </c>
      <c r="E140" s="109" t="n">
        <v>0</v>
      </c>
      <c r="F140" s="109" t="n">
        <v>0</v>
      </c>
      <c r="G140" s="109" t="n">
        <v>0</v>
      </c>
      <c r="H140" s="109" t="n">
        <v>7</v>
      </c>
      <c r="I140" s="109" t="n">
        <v>15</v>
      </c>
      <c r="J140" s="109" t="n">
        <v>334</v>
      </c>
      <c r="K140" s="109" t="n">
        <v>622</v>
      </c>
      <c r="L140" s="109" t="n">
        <v>874</v>
      </c>
      <c r="M140" s="109" t="n">
        <v>1097</v>
      </c>
      <c r="N140" s="109" t="n">
        <v>1292</v>
      </c>
      <c r="O140" s="109" t="n">
        <v>1706</v>
      </c>
      <c r="P140" s="109" t="n">
        <v>2056</v>
      </c>
      <c r="Q140" s="109" t="n">
        <v>2358</v>
      </c>
      <c r="R140" s="109" t="n">
        <v>2627</v>
      </c>
      <c r="S140" s="109" t="n">
        <v>2867</v>
      </c>
      <c r="T140" s="109" t="n">
        <v>2910</v>
      </c>
      <c r="U140" s="109" t="n">
        <v>2978</v>
      </c>
      <c r="V140" s="109" t="n">
        <v>3077</v>
      </c>
      <c r="W140" s="109" t="n">
        <v>3182</v>
      </c>
      <c r="X140" s="109" t="n">
        <v>3298</v>
      </c>
      <c r="Y140" s="109" t="n">
        <v>3288</v>
      </c>
      <c r="Z140" s="109" t="n">
        <v>3304</v>
      </c>
      <c r="AA140" s="109" t="n">
        <v>3335</v>
      </c>
      <c r="AB140" s="109" t="n">
        <v>3383</v>
      </c>
      <c r="AC140" s="109" t="n">
        <v>3450</v>
      </c>
      <c r="AD140" s="109" t="n">
        <v>3434</v>
      </c>
      <c r="AE140" s="109" t="n">
        <v>3429</v>
      </c>
      <c r="AF140" s="109" t="n">
        <v>3451</v>
      </c>
      <c r="AG140" s="109" t="n">
        <v>3486</v>
      </c>
      <c r="AH140" s="109" t="n">
        <v>3542</v>
      </c>
      <c r="AI140" s="109" t="n">
        <v>3563</v>
      </c>
      <c r="AJ140" s="109" t="n">
        <v>3593</v>
      </c>
      <c r="AK140" s="109" t="n">
        <v>3650</v>
      </c>
      <c r="AL140" s="109" t="n">
        <v>3710</v>
      </c>
      <c r="AM140" s="109" t="n">
        <v>3785</v>
      </c>
      <c r="AN140" s="109" t="n">
        <v>3865</v>
      </c>
      <c r="AO140" s="109" t="n">
        <v>3932</v>
      </c>
      <c r="AP140" s="109" t="n">
        <v>4022</v>
      </c>
      <c r="AQ140" s="109" t="n">
        <v>4116</v>
      </c>
      <c r="AR140" s="109" t="n">
        <v>4198</v>
      </c>
      <c r="AS140" s="109" t="n">
        <v>4273</v>
      </c>
      <c r="AT140" s="109" t="n">
        <v>4346</v>
      </c>
      <c r="AU140" s="109" t="n">
        <v>4405</v>
      </c>
      <c r="AV140" s="109" t="n">
        <v>4435</v>
      </c>
      <c r="AW140" s="109" t="n">
        <v>4351</v>
      </c>
      <c r="AX140" s="109" t="n">
        <v>4312</v>
      </c>
      <c r="AY140" s="109" t="n">
        <v>4236</v>
      </c>
      <c r="AZ140" s="109" t="n">
        <v>4101</v>
      </c>
      <c r="BA140" s="109" t="n">
        <v>3895</v>
      </c>
      <c r="BB140" s="109" t="n">
        <v>3591</v>
      </c>
      <c r="BC140" s="109" t="n">
        <v>3255</v>
      </c>
      <c r="BD140" s="109" t="n">
        <v>2974</v>
      </c>
      <c r="BE140" s="109" t="n">
        <v>2670</v>
      </c>
      <c r="BF140" s="109" t="n">
        <v>2130</v>
      </c>
      <c r="BG140" s="109" t="n">
        <v>178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6</v>
      </c>
      <c r="B141" s="115" t="n">
        <v>1</v>
      </c>
      <c r="C141" s="115" t="n">
        <v>2052</v>
      </c>
      <c r="D141" s="109" t="n">
        <v>156869</v>
      </c>
      <c r="E141" s="109" t="n">
        <v>0</v>
      </c>
      <c r="F141" s="109" t="n">
        <v>0</v>
      </c>
      <c r="G141" s="109" t="n">
        <v>0</v>
      </c>
      <c r="H141" s="109" t="n">
        <v>7</v>
      </c>
      <c r="I141" s="109" t="n">
        <v>14</v>
      </c>
      <c r="J141" s="109" t="n">
        <v>329</v>
      </c>
      <c r="K141" s="109" t="n">
        <v>613</v>
      </c>
      <c r="L141" s="109" t="n">
        <v>863</v>
      </c>
      <c r="M141" s="109" t="n">
        <v>1084</v>
      </c>
      <c r="N141" s="109" t="n">
        <v>1280</v>
      </c>
      <c r="O141" s="109" t="n">
        <v>1689</v>
      </c>
      <c r="P141" s="109" t="n">
        <v>2035</v>
      </c>
      <c r="Q141" s="109" t="n">
        <v>2339</v>
      </c>
      <c r="R141" s="109" t="n">
        <v>2608</v>
      </c>
      <c r="S141" s="109" t="n">
        <v>2849</v>
      </c>
      <c r="T141" s="109" t="n">
        <v>2893</v>
      </c>
      <c r="U141" s="109" t="n">
        <v>2972</v>
      </c>
      <c r="V141" s="109" t="n">
        <v>3068</v>
      </c>
      <c r="W141" s="109" t="n">
        <v>3184</v>
      </c>
      <c r="X141" s="109" t="n">
        <v>3304</v>
      </c>
      <c r="Y141" s="109" t="n">
        <v>3292</v>
      </c>
      <c r="Z141" s="109" t="n">
        <v>3315</v>
      </c>
      <c r="AA141" s="109" t="n">
        <v>3344</v>
      </c>
      <c r="AB141" s="109" t="n">
        <v>3394</v>
      </c>
      <c r="AC141" s="109" t="n">
        <v>3455</v>
      </c>
      <c r="AD141" s="109" t="n">
        <v>3428</v>
      </c>
      <c r="AE141" s="109" t="n">
        <v>3435</v>
      </c>
      <c r="AF141" s="109" t="n">
        <v>3442</v>
      </c>
      <c r="AG141" s="109" t="n">
        <v>3476</v>
      </c>
      <c r="AH141" s="109" t="n">
        <v>3515</v>
      </c>
      <c r="AI141" s="109" t="n">
        <v>3527</v>
      </c>
      <c r="AJ141" s="109" t="n">
        <v>3553</v>
      </c>
      <c r="AK141" s="109" t="n">
        <v>3589</v>
      </c>
      <c r="AL141" s="109" t="n">
        <v>3657</v>
      </c>
      <c r="AM141" s="109" t="n">
        <v>3719</v>
      </c>
      <c r="AN141" s="109" t="n">
        <v>3785</v>
      </c>
      <c r="AO141" s="109" t="n">
        <v>3869</v>
      </c>
      <c r="AP141" s="109" t="n">
        <v>3930</v>
      </c>
      <c r="AQ141" s="109" t="n">
        <v>4018</v>
      </c>
      <c r="AR141" s="109" t="n">
        <v>4101</v>
      </c>
      <c r="AS141" s="109" t="n">
        <v>4176</v>
      </c>
      <c r="AT141" s="109" t="n">
        <v>4254</v>
      </c>
      <c r="AU141" s="109" t="n">
        <v>4308</v>
      </c>
      <c r="AV141" s="109" t="n">
        <v>4344</v>
      </c>
      <c r="AW141" s="109" t="n">
        <v>4261</v>
      </c>
      <c r="AX141" s="109" t="n">
        <v>4240</v>
      </c>
      <c r="AY141" s="109" t="n">
        <v>4162</v>
      </c>
      <c r="AZ141" s="109" t="n">
        <v>4046</v>
      </c>
      <c r="BA141" s="109" t="n">
        <v>3841</v>
      </c>
      <c r="BB141" s="109" t="n">
        <v>3555</v>
      </c>
      <c r="BC141" s="109" t="n">
        <v>3226</v>
      </c>
      <c r="BD141" s="109" t="n">
        <v>2950</v>
      </c>
      <c r="BE141" s="109" t="n">
        <v>2656</v>
      </c>
      <c r="BF141" s="109" t="n">
        <v>2114</v>
      </c>
      <c r="BG141" s="109" t="n">
        <v>176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6</v>
      </c>
      <c r="B142" s="115" t="n">
        <v>1</v>
      </c>
      <c r="C142" s="115" t="n">
        <v>2053</v>
      </c>
      <c r="D142" s="109" t="n">
        <v>155074</v>
      </c>
      <c r="E142" s="109" t="n">
        <v>0</v>
      </c>
      <c r="F142" s="109" t="n">
        <v>0</v>
      </c>
      <c r="G142" s="109" t="n">
        <v>0</v>
      </c>
      <c r="H142" s="109" t="n">
        <v>7</v>
      </c>
      <c r="I142" s="109" t="n">
        <v>13</v>
      </c>
      <c r="J142" s="109" t="n">
        <v>324</v>
      </c>
      <c r="K142" s="109" t="n">
        <v>604</v>
      </c>
      <c r="L142" s="109" t="n">
        <v>851</v>
      </c>
      <c r="M142" s="109" t="n">
        <v>1070</v>
      </c>
      <c r="N142" s="109" t="n">
        <v>1264</v>
      </c>
      <c r="O142" s="109" t="n">
        <v>1668</v>
      </c>
      <c r="P142" s="109" t="n">
        <v>2010</v>
      </c>
      <c r="Q142" s="109" t="n">
        <v>2313</v>
      </c>
      <c r="R142" s="109" t="n">
        <v>2580</v>
      </c>
      <c r="S142" s="109" t="n">
        <v>2824</v>
      </c>
      <c r="T142" s="109" t="n">
        <v>2874</v>
      </c>
      <c r="U142" s="109" t="n">
        <v>2951</v>
      </c>
      <c r="V142" s="109" t="n">
        <v>3054</v>
      </c>
      <c r="W142" s="109" t="n">
        <v>3171</v>
      </c>
      <c r="X142" s="109" t="n">
        <v>3294</v>
      </c>
      <c r="Y142" s="109" t="n">
        <v>3295</v>
      </c>
      <c r="Z142" s="109" t="n">
        <v>3313</v>
      </c>
      <c r="AA142" s="109" t="n">
        <v>3351</v>
      </c>
      <c r="AB142" s="109" t="n">
        <v>3396</v>
      </c>
      <c r="AC142" s="109" t="n">
        <v>3458</v>
      </c>
      <c r="AD142" s="109" t="n">
        <v>3439</v>
      </c>
      <c r="AE142" s="109" t="n">
        <v>3432</v>
      </c>
      <c r="AF142" s="109" t="n">
        <v>3443</v>
      </c>
      <c r="AG142" s="109" t="n">
        <v>3464</v>
      </c>
      <c r="AH142" s="109" t="n">
        <v>3499</v>
      </c>
      <c r="AI142" s="109" t="n">
        <v>3506</v>
      </c>
      <c r="AJ142" s="109" t="n">
        <v>3515</v>
      </c>
      <c r="AK142" s="109" t="n">
        <v>3556</v>
      </c>
      <c r="AL142" s="109" t="n">
        <v>3594</v>
      </c>
      <c r="AM142" s="109" t="n">
        <v>3659</v>
      </c>
      <c r="AN142" s="109" t="n">
        <v>3726</v>
      </c>
      <c r="AO142" s="109" t="n">
        <v>3788</v>
      </c>
      <c r="AP142" s="109" t="n">
        <v>3858</v>
      </c>
      <c r="AQ142" s="109" t="n">
        <v>3927</v>
      </c>
      <c r="AR142" s="109" t="n">
        <v>4008</v>
      </c>
      <c r="AS142" s="109" t="n">
        <v>4082</v>
      </c>
      <c r="AT142" s="109" t="n">
        <v>4155</v>
      </c>
      <c r="AU142" s="109" t="n">
        <v>4209</v>
      </c>
      <c r="AV142" s="109" t="n">
        <v>4248</v>
      </c>
      <c r="AW142" s="109" t="n">
        <v>4181</v>
      </c>
      <c r="AX142" s="109" t="n">
        <v>4158</v>
      </c>
      <c r="AY142" s="109" t="n">
        <v>4095</v>
      </c>
      <c r="AZ142" s="109" t="n">
        <v>3978</v>
      </c>
      <c r="BA142" s="109" t="n">
        <v>3789</v>
      </c>
      <c r="BB142" s="109" t="n">
        <v>3501</v>
      </c>
      <c r="BC142" s="109" t="n">
        <v>3178</v>
      </c>
      <c r="BD142" s="109" t="n">
        <v>2909</v>
      </c>
      <c r="BE142" s="109" t="n">
        <v>2620</v>
      </c>
      <c r="BF142" s="109" t="n">
        <v>2097</v>
      </c>
      <c r="BG142" s="109" t="n">
        <v>177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6</v>
      </c>
      <c r="B143" s="115" t="n">
        <v>1</v>
      </c>
      <c r="C143" s="115" t="n">
        <v>2054</v>
      </c>
      <c r="D143" s="109" t="n">
        <v>153214</v>
      </c>
      <c r="E143" s="109" t="n">
        <v>0</v>
      </c>
      <c r="F143" s="109" t="n">
        <v>0</v>
      </c>
      <c r="G143" s="109" t="n">
        <v>0</v>
      </c>
      <c r="H143" s="109" t="n">
        <v>7</v>
      </c>
      <c r="I143" s="109" t="n">
        <v>13</v>
      </c>
      <c r="J143" s="109" t="n">
        <v>319</v>
      </c>
      <c r="K143" s="109" t="n">
        <v>593</v>
      </c>
      <c r="L143" s="109" t="n">
        <v>837</v>
      </c>
      <c r="M143" s="109" t="n">
        <v>1053</v>
      </c>
      <c r="N143" s="109" t="n">
        <v>1244</v>
      </c>
      <c r="O143" s="109" t="n">
        <v>1645</v>
      </c>
      <c r="P143" s="109" t="n">
        <v>1985</v>
      </c>
      <c r="Q143" s="109" t="n">
        <v>2284</v>
      </c>
      <c r="R143" s="109" t="n">
        <v>2550</v>
      </c>
      <c r="S143" s="109" t="n">
        <v>2796</v>
      </c>
      <c r="T143" s="109" t="n">
        <v>2841</v>
      </c>
      <c r="U143" s="109" t="n">
        <v>2929</v>
      </c>
      <c r="V143" s="109" t="n">
        <v>3029</v>
      </c>
      <c r="W143" s="109" t="n">
        <v>3149</v>
      </c>
      <c r="X143" s="109" t="n">
        <v>3275</v>
      </c>
      <c r="Y143" s="109" t="n">
        <v>3280</v>
      </c>
      <c r="Z143" s="109" t="n">
        <v>3307</v>
      </c>
      <c r="AA143" s="109" t="n">
        <v>3345</v>
      </c>
      <c r="AB143" s="109" t="n">
        <v>3400</v>
      </c>
      <c r="AC143" s="109" t="n">
        <v>3460</v>
      </c>
      <c r="AD143" s="109" t="n">
        <v>3439</v>
      </c>
      <c r="AE143" s="109" t="n">
        <v>3435</v>
      </c>
      <c r="AF143" s="109" t="n">
        <v>3440</v>
      </c>
      <c r="AG143" s="109" t="n">
        <v>3457</v>
      </c>
      <c r="AH143" s="109" t="n">
        <v>3489</v>
      </c>
      <c r="AI143" s="109" t="n">
        <v>3488</v>
      </c>
      <c r="AJ143" s="109" t="n">
        <v>3490</v>
      </c>
      <c r="AK143" s="109" t="n">
        <v>3521</v>
      </c>
      <c r="AL143" s="109" t="n">
        <v>3552</v>
      </c>
      <c r="AM143" s="109" t="n">
        <v>3603</v>
      </c>
      <c r="AN143" s="109" t="n">
        <v>3661</v>
      </c>
      <c r="AO143" s="109" t="n">
        <v>3717</v>
      </c>
      <c r="AP143" s="109" t="n">
        <v>3789</v>
      </c>
      <c r="AQ143" s="109" t="n">
        <v>3857</v>
      </c>
      <c r="AR143" s="109" t="n">
        <v>3919</v>
      </c>
      <c r="AS143" s="109" t="n">
        <v>3994</v>
      </c>
      <c r="AT143" s="109" t="n">
        <v>4064</v>
      </c>
      <c r="AU143" s="109" t="n">
        <v>4120</v>
      </c>
      <c r="AV143" s="109" t="n">
        <v>4161</v>
      </c>
      <c r="AW143" s="109" t="n">
        <v>4099</v>
      </c>
      <c r="AX143" s="109" t="n">
        <v>4066</v>
      </c>
      <c r="AY143" s="109" t="n">
        <v>4011</v>
      </c>
      <c r="AZ143" s="109" t="n">
        <v>3907</v>
      </c>
      <c r="BA143" s="109" t="n">
        <v>3721</v>
      </c>
      <c r="BB143" s="109" t="n">
        <v>3462</v>
      </c>
      <c r="BC143" s="109" t="n">
        <v>3136</v>
      </c>
      <c r="BD143" s="109" t="n">
        <v>2871</v>
      </c>
      <c r="BE143" s="109" t="n">
        <v>2589</v>
      </c>
      <c r="BF143" s="109" t="n">
        <v>2067</v>
      </c>
      <c r="BG143" s="109" t="n">
        <v>174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6</v>
      </c>
      <c r="B144" s="115" t="n">
        <v>1</v>
      </c>
      <c r="C144" s="115" t="n">
        <v>2055</v>
      </c>
      <c r="D144" s="109" t="n">
        <v>151292</v>
      </c>
      <c r="E144" s="109" t="n">
        <v>0</v>
      </c>
      <c r="F144" s="109" t="n">
        <v>0</v>
      </c>
      <c r="G144" s="109" t="n">
        <v>0</v>
      </c>
      <c r="H144" s="109" t="n">
        <v>7</v>
      </c>
      <c r="I144" s="109" t="n">
        <v>13</v>
      </c>
      <c r="J144" s="109" t="n">
        <v>313</v>
      </c>
      <c r="K144" s="109" t="n">
        <v>583</v>
      </c>
      <c r="L144" s="109" t="n">
        <v>823</v>
      </c>
      <c r="M144" s="109" t="n">
        <v>1036</v>
      </c>
      <c r="N144" s="109" t="n">
        <v>1226</v>
      </c>
      <c r="O144" s="109" t="n">
        <v>1618</v>
      </c>
      <c r="P144" s="109" t="n">
        <v>1956</v>
      </c>
      <c r="Q144" s="109" t="n">
        <v>2252</v>
      </c>
      <c r="R144" s="109" t="n">
        <v>2513</v>
      </c>
      <c r="S144" s="109" t="n">
        <v>2756</v>
      </c>
      <c r="T144" s="109" t="n">
        <v>2806</v>
      </c>
      <c r="U144" s="109" t="n">
        <v>2891</v>
      </c>
      <c r="V144" s="109" t="n">
        <v>3004</v>
      </c>
      <c r="W144" s="109" t="n">
        <v>3126</v>
      </c>
      <c r="X144" s="109" t="n">
        <v>3253</v>
      </c>
      <c r="Y144" s="109" t="n">
        <v>3259</v>
      </c>
      <c r="Z144" s="109" t="n">
        <v>3295</v>
      </c>
      <c r="AA144" s="109" t="n">
        <v>3334</v>
      </c>
      <c r="AB144" s="109" t="n">
        <v>3385</v>
      </c>
      <c r="AC144" s="109" t="n">
        <v>3453</v>
      </c>
      <c r="AD144" s="109" t="n">
        <v>3440</v>
      </c>
      <c r="AE144" s="109" t="n">
        <v>3437</v>
      </c>
      <c r="AF144" s="109" t="n">
        <v>3435</v>
      </c>
      <c r="AG144" s="109" t="n">
        <v>3451</v>
      </c>
      <c r="AH144" s="109" t="n">
        <v>3483</v>
      </c>
      <c r="AI144" s="109" t="n">
        <v>3470</v>
      </c>
      <c r="AJ144" s="109" t="n">
        <v>3479</v>
      </c>
      <c r="AK144" s="109" t="n">
        <v>3494</v>
      </c>
      <c r="AL144" s="109" t="n">
        <v>3524</v>
      </c>
      <c r="AM144" s="109" t="n">
        <v>3562</v>
      </c>
      <c r="AN144" s="109" t="n">
        <v>3598</v>
      </c>
      <c r="AO144" s="109" t="n">
        <v>3657</v>
      </c>
      <c r="AP144" s="109" t="n">
        <v>3724</v>
      </c>
      <c r="AQ144" s="109" t="n">
        <v>3779</v>
      </c>
      <c r="AR144" s="109" t="n">
        <v>3849</v>
      </c>
      <c r="AS144" s="109" t="n">
        <v>3904</v>
      </c>
      <c r="AT144" s="109" t="n">
        <v>3969</v>
      </c>
      <c r="AU144" s="109" t="n">
        <v>4025</v>
      </c>
      <c r="AV144" s="109" t="n">
        <v>4067</v>
      </c>
      <c r="AW144" s="109" t="n">
        <v>4002</v>
      </c>
      <c r="AX144" s="109" t="n">
        <v>3989</v>
      </c>
      <c r="AY144" s="109" t="n">
        <v>3930</v>
      </c>
      <c r="AZ144" s="109" t="n">
        <v>3833</v>
      </c>
      <c r="BA144" s="109" t="n">
        <v>3658</v>
      </c>
      <c r="BB144" s="109" t="n">
        <v>3390</v>
      </c>
      <c r="BC144" s="109" t="n">
        <v>3098</v>
      </c>
      <c r="BD144" s="109" t="n">
        <v>2833</v>
      </c>
      <c r="BE144" s="109" t="n">
        <v>2562</v>
      </c>
      <c r="BF144" s="109" t="n">
        <v>2044</v>
      </c>
      <c r="BG144" s="109" t="n">
        <v>170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6</v>
      </c>
      <c r="B145" s="115" t="n">
        <v>1</v>
      </c>
      <c r="C145" s="115" t="n">
        <v>2056</v>
      </c>
      <c r="D145" s="109" t="n">
        <v>149308</v>
      </c>
      <c r="E145" s="109" t="n">
        <v>0</v>
      </c>
      <c r="F145" s="109" t="n">
        <v>0</v>
      </c>
      <c r="G145" s="109" t="n">
        <v>0</v>
      </c>
      <c r="H145" s="109" t="n">
        <v>6</v>
      </c>
      <c r="I145" s="109" t="n">
        <v>13</v>
      </c>
      <c r="J145" s="109" t="n">
        <v>306</v>
      </c>
      <c r="K145" s="109" t="n">
        <v>570</v>
      </c>
      <c r="L145" s="109" t="n">
        <v>806</v>
      </c>
      <c r="M145" s="109" t="n">
        <v>1016</v>
      </c>
      <c r="N145" s="109" t="n">
        <v>1206</v>
      </c>
      <c r="O145" s="109" t="n">
        <v>1593</v>
      </c>
      <c r="P145" s="109" t="n">
        <v>1922</v>
      </c>
      <c r="Q145" s="109" t="n">
        <v>2212</v>
      </c>
      <c r="R145" s="109" t="n">
        <v>2473</v>
      </c>
      <c r="S145" s="109" t="n">
        <v>2709</v>
      </c>
      <c r="T145" s="109" t="n">
        <v>2770</v>
      </c>
      <c r="U145" s="109" t="n">
        <v>2853</v>
      </c>
      <c r="V145" s="109" t="n">
        <v>2965</v>
      </c>
      <c r="W145" s="109" t="n">
        <v>3089</v>
      </c>
      <c r="X145" s="109" t="n">
        <v>3220</v>
      </c>
      <c r="Y145" s="109" t="n">
        <v>3234</v>
      </c>
      <c r="Z145" s="109" t="n">
        <v>3269</v>
      </c>
      <c r="AA145" s="109" t="n">
        <v>3319</v>
      </c>
      <c r="AB145" s="109" t="n">
        <v>3370</v>
      </c>
      <c r="AC145" s="109" t="n">
        <v>3444</v>
      </c>
      <c r="AD145" s="109" t="n">
        <v>3431</v>
      </c>
      <c r="AE145" s="109" t="n">
        <v>3422</v>
      </c>
      <c r="AF145" s="109" t="n">
        <v>3432</v>
      </c>
      <c r="AG145" s="109" t="n">
        <v>3446</v>
      </c>
      <c r="AH145" s="109" t="n">
        <v>3479</v>
      </c>
      <c r="AI145" s="109" t="n">
        <v>3465</v>
      </c>
      <c r="AJ145" s="109" t="n">
        <v>3458</v>
      </c>
      <c r="AK145" s="109" t="n">
        <v>3474</v>
      </c>
      <c r="AL145" s="109" t="n">
        <v>3493</v>
      </c>
      <c r="AM145" s="109" t="n">
        <v>3524</v>
      </c>
      <c r="AN145" s="109" t="n">
        <v>3562</v>
      </c>
      <c r="AO145" s="109" t="n">
        <v>3602</v>
      </c>
      <c r="AP145" s="109" t="n">
        <v>3657</v>
      </c>
      <c r="AQ145" s="109" t="n">
        <v>3717</v>
      </c>
      <c r="AR145" s="109" t="n">
        <v>3778</v>
      </c>
      <c r="AS145" s="109" t="n">
        <v>3828</v>
      </c>
      <c r="AT145" s="109" t="n">
        <v>3881</v>
      </c>
      <c r="AU145" s="109" t="n">
        <v>3937</v>
      </c>
      <c r="AV145" s="109" t="n">
        <v>3969</v>
      </c>
      <c r="AW145" s="109" t="n">
        <v>3920</v>
      </c>
      <c r="AX145" s="109" t="n">
        <v>3896</v>
      </c>
      <c r="AY145" s="109" t="n">
        <v>3852</v>
      </c>
      <c r="AZ145" s="109" t="n">
        <v>3752</v>
      </c>
      <c r="BA145" s="109" t="n">
        <v>3587</v>
      </c>
      <c r="BB145" s="109" t="n">
        <v>3329</v>
      </c>
      <c r="BC145" s="109" t="n">
        <v>3036</v>
      </c>
      <c r="BD145" s="109" t="n">
        <v>2794</v>
      </c>
      <c r="BE145" s="109" t="n">
        <v>2515</v>
      </c>
      <c r="BF145" s="109" t="n">
        <v>2017</v>
      </c>
      <c r="BG145" s="109" t="n">
        <v>169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6</v>
      </c>
      <c r="B146" s="115" t="n">
        <v>1</v>
      </c>
      <c r="C146" s="115" t="n">
        <v>2057</v>
      </c>
      <c r="D146" s="109" t="n">
        <v>147260</v>
      </c>
      <c r="E146" s="109" t="n">
        <v>0</v>
      </c>
      <c r="F146" s="109" t="n">
        <v>0</v>
      </c>
      <c r="G146" s="109" t="n">
        <v>0</v>
      </c>
      <c r="H146" s="109" t="n">
        <v>6</v>
      </c>
      <c r="I146" s="109" t="n">
        <v>13</v>
      </c>
      <c r="J146" s="109" t="n">
        <v>298</v>
      </c>
      <c r="K146" s="109" t="n">
        <v>558</v>
      </c>
      <c r="L146" s="109" t="n">
        <v>789</v>
      </c>
      <c r="M146" s="109" t="n">
        <v>995</v>
      </c>
      <c r="N146" s="109" t="n">
        <v>1182</v>
      </c>
      <c r="O146" s="109" t="n">
        <v>1558</v>
      </c>
      <c r="P146" s="109" t="n">
        <v>1885</v>
      </c>
      <c r="Q146" s="109" t="n">
        <v>2171</v>
      </c>
      <c r="R146" s="109" t="n">
        <v>2427</v>
      </c>
      <c r="S146" s="109" t="n">
        <v>2662</v>
      </c>
      <c r="T146" s="109" t="n">
        <v>2723</v>
      </c>
      <c r="U146" s="109" t="n">
        <v>2808</v>
      </c>
      <c r="V146" s="109" t="n">
        <v>2921</v>
      </c>
      <c r="W146" s="109" t="n">
        <v>3047</v>
      </c>
      <c r="X146" s="109" t="n">
        <v>3180</v>
      </c>
      <c r="Y146" s="109" t="n">
        <v>3203</v>
      </c>
      <c r="Z146" s="109" t="n">
        <v>3241</v>
      </c>
      <c r="AA146" s="109" t="n">
        <v>3288</v>
      </c>
      <c r="AB146" s="109" t="n">
        <v>3352</v>
      </c>
      <c r="AC146" s="109" t="n">
        <v>3424</v>
      </c>
      <c r="AD146" s="109" t="n">
        <v>3411</v>
      </c>
      <c r="AE146" s="109" t="n">
        <v>3414</v>
      </c>
      <c r="AF146" s="109" t="n">
        <v>3427</v>
      </c>
      <c r="AG146" s="109" t="n">
        <v>3437</v>
      </c>
      <c r="AH146" s="109" t="n">
        <v>3466</v>
      </c>
      <c r="AI146" s="109" t="n">
        <v>3455</v>
      </c>
      <c r="AJ146" s="109" t="n">
        <v>3452</v>
      </c>
      <c r="AK146" s="109" t="n">
        <v>3459</v>
      </c>
      <c r="AL146" s="109" t="n">
        <v>3476</v>
      </c>
      <c r="AM146" s="109" t="n">
        <v>3487</v>
      </c>
      <c r="AN146" s="109" t="n">
        <v>3520</v>
      </c>
      <c r="AO146" s="109" t="n">
        <v>3555</v>
      </c>
      <c r="AP146" s="109" t="n">
        <v>3600</v>
      </c>
      <c r="AQ146" s="109" t="n">
        <v>3651</v>
      </c>
      <c r="AR146" s="109" t="n">
        <v>3705</v>
      </c>
      <c r="AS146" s="109" t="n">
        <v>3760</v>
      </c>
      <c r="AT146" s="109" t="n">
        <v>3814</v>
      </c>
      <c r="AU146" s="109" t="n">
        <v>3847</v>
      </c>
      <c r="AV146" s="109" t="n">
        <v>3885</v>
      </c>
      <c r="AW146" s="109" t="n">
        <v>3830</v>
      </c>
      <c r="AX146" s="109" t="n">
        <v>3806</v>
      </c>
      <c r="AY146" s="109" t="n">
        <v>3769</v>
      </c>
      <c r="AZ146" s="109" t="n">
        <v>3681</v>
      </c>
      <c r="BA146" s="109" t="n">
        <v>3516</v>
      </c>
      <c r="BB146" s="109" t="n">
        <v>3267</v>
      </c>
      <c r="BC146" s="109" t="n">
        <v>2979</v>
      </c>
      <c r="BD146" s="109" t="n">
        <v>2737</v>
      </c>
      <c r="BE146" s="109" t="n">
        <v>2483</v>
      </c>
      <c r="BF146" s="109" t="n">
        <v>1978</v>
      </c>
      <c r="BG146" s="109" t="n">
        <v>16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6</v>
      </c>
      <c r="B147" s="115" t="n">
        <v>1</v>
      </c>
      <c r="C147" s="115" t="n">
        <v>2058</v>
      </c>
      <c r="D147" s="109" t="n">
        <v>145149</v>
      </c>
      <c r="E147" s="109" t="n">
        <v>0</v>
      </c>
      <c r="F147" s="109" t="n">
        <v>0</v>
      </c>
      <c r="G147" s="109" t="n">
        <v>0</v>
      </c>
      <c r="H147" s="109" t="n">
        <v>6</v>
      </c>
      <c r="I147" s="109" t="n">
        <v>13</v>
      </c>
      <c r="J147" s="109" t="n">
        <v>290</v>
      </c>
      <c r="K147" s="109" t="n">
        <v>545</v>
      </c>
      <c r="L147" s="109" t="n">
        <v>772</v>
      </c>
      <c r="M147" s="109" t="n">
        <v>974</v>
      </c>
      <c r="N147" s="109" t="n">
        <v>1158</v>
      </c>
      <c r="O147" s="109" t="n">
        <v>1525</v>
      </c>
      <c r="P147" s="109" t="n">
        <v>1843</v>
      </c>
      <c r="Q147" s="109" t="n">
        <v>2126</v>
      </c>
      <c r="R147" s="109" t="n">
        <v>2377</v>
      </c>
      <c r="S147" s="109" t="n">
        <v>2612</v>
      </c>
      <c r="T147" s="109" t="n">
        <v>2671</v>
      </c>
      <c r="U147" s="109" t="n">
        <v>2762</v>
      </c>
      <c r="V147" s="109" t="n">
        <v>2876</v>
      </c>
      <c r="W147" s="109" t="n">
        <v>2998</v>
      </c>
      <c r="X147" s="109" t="n">
        <v>3137</v>
      </c>
      <c r="Y147" s="109" t="n">
        <v>3160</v>
      </c>
      <c r="Z147" s="109" t="n">
        <v>3198</v>
      </c>
      <c r="AA147" s="109" t="n">
        <v>3252</v>
      </c>
      <c r="AB147" s="109" t="n">
        <v>3317</v>
      </c>
      <c r="AC147" s="109" t="n">
        <v>3393</v>
      </c>
      <c r="AD147" s="109" t="n">
        <v>3393</v>
      </c>
      <c r="AE147" s="109" t="n">
        <v>3401</v>
      </c>
      <c r="AF147" s="109" t="n">
        <v>3411</v>
      </c>
      <c r="AG147" s="109" t="n">
        <v>3430</v>
      </c>
      <c r="AH147" s="109" t="n">
        <v>3459</v>
      </c>
      <c r="AI147" s="109" t="n">
        <v>3447</v>
      </c>
      <c r="AJ147" s="109" t="n">
        <v>3439</v>
      </c>
      <c r="AK147" s="109" t="n">
        <v>3445</v>
      </c>
      <c r="AL147" s="109" t="n">
        <v>3453</v>
      </c>
      <c r="AM147" s="109" t="n">
        <v>3469</v>
      </c>
      <c r="AN147" s="109" t="n">
        <v>3488</v>
      </c>
      <c r="AO147" s="109" t="n">
        <v>3520</v>
      </c>
      <c r="AP147" s="109" t="n">
        <v>3554</v>
      </c>
      <c r="AQ147" s="109" t="n">
        <v>3593</v>
      </c>
      <c r="AR147" s="109" t="n">
        <v>3649</v>
      </c>
      <c r="AS147" s="109" t="n">
        <v>3687</v>
      </c>
      <c r="AT147" s="109" t="n">
        <v>3733</v>
      </c>
      <c r="AU147" s="109" t="n">
        <v>3772</v>
      </c>
      <c r="AV147" s="109" t="n">
        <v>3799</v>
      </c>
      <c r="AW147" s="109" t="n">
        <v>3744</v>
      </c>
      <c r="AX147" s="109" t="n">
        <v>3726</v>
      </c>
      <c r="AY147" s="109" t="n">
        <v>3681</v>
      </c>
      <c r="AZ147" s="109" t="n">
        <v>3595</v>
      </c>
      <c r="BA147" s="109" t="n">
        <v>3439</v>
      </c>
      <c r="BB147" s="109" t="n">
        <v>3193</v>
      </c>
      <c r="BC147" s="109" t="n">
        <v>2920</v>
      </c>
      <c r="BD147" s="109" t="n">
        <v>2690</v>
      </c>
      <c r="BE147" s="109" t="n">
        <v>2425</v>
      </c>
      <c r="BF147" s="109" t="n">
        <v>1955</v>
      </c>
      <c r="BG147" s="109" t="n">
        <v>16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6</v>
      </c>
      <c r="B148" s="115" t="n">
        <v>1</v>
      </c>
      <c r="C148" s="115" t="n">
        <v>2059</v>
      </c>
      <c r="D148" s="109" t="n">
        <v>142975</v>
      </c>
      <c r="E148" s="109" t="n">
        <v>0</v>
      </c>
      <c r="F148" s="109" t="n">
        <v>0</v>
      </c>
      <c r="G148" s="109" t="n">
        <v>0</v>
      </c>
      <c r="H148" s="109" t="n">
        <v>6</v>
      </c>
      <c r="I148" s="109" t="n">
        <v>12</v>
      </c>
      <c r="J148" s="109" t="n">
        <v>282</v>
      </c>
      <c r="K148" s="109" t="n">
        <v>530</v>
      </c>
      <c r="L148" s="109" t="n">
        <v>750</v>
      </c>
      <c r="M148" s="109" t="n">
        <v>949</v>
      </c>
      <c r="N148" s="109" t="n">
        <v>1129</v>
      </c>
      <c r="O148" s="109" t="n">
        <v>1491</v>
      </c>
      <c r="P148" s="109" t="n">
        <v>1802</v>
      </c>
      <c r="Q148" s="109" t="n">
        <v>2075</v>
      </c>
      <c r="R148" s="109" t="n">
        <v>2327</v>
      </c>
      <c r="S148" s="109" t="n">
        <v>2555</v>
      </c>
      <c r="T148" s="109" t="n">
        <v>2619</v>
      </c>
      <c r="U148" s="109" t="n">
        <v>2712</v>
      </c>
      <c r="V148" s="109" t="n">
        <v>2818</v>
      </c>
      <c r="W148" s="109" t="n">
        <v>2948</v>
      </c>
      <c r="X148" s="109" t="n">
        <v>3075</v>
      </c>
      <c r="Y148" s="109" t="n">
        <v>3107</v>
      </c>
      <c r="Z148" s="109" t="n">
        <v>3157</v>
      </c>
      <c r="AA148" s="109" t="n">
        <v>3214</v>
      </c>
      <c r="AB148" s="109" t="n">
        <v>3281</v>
      </c>
      <c r="AC148" s="109" t="n">
        <v>3357</v>
      </c>
      <c r="AD148" s="109" t="n">
        <v>3365</v>
      </c>
      <c r="AE148" s="109" t="n">
        <v>3372</v>
      </c>
      <c r="AF148" s="109" t="n">
        <v>3393</v>
      </c>
      <c r="AG148" s="109" t="n">
        <v>3417</v>
      </c>
      <c r="AH148" s="109" t="n">
        <v>3443</v>
      </c>
      <c r="AI148" s="109" t="n">
        <v>3432</v>
      </c>
      <c r="AJ148" s="109" t="n">
        <v>3425</v>
      </c>
      <c r="AK148" s="109" t="n">
        <v>3426</v>
      </c>
      <c r="AL148" s="109" t="n">
        <v>3433</v>
      </c>
      <c r="AM148" s="109" t="n">
        <v>3449</v>
      </c>
      <c r="AN148" s="109" t="n">
        <v>3465</v>
      </c>
      <c r="AO148" s="109" t="n">
        <v>3488</v>
      </c>
      <c r="AP148" s="109" t="n">
        <v>3514</v>
      </c>
      <c r="AQ148" s="109" t="n">
        <v>3554</v>
      </c>
      <c r="AR148" s="109" t="n">
        <v>3577</v>
      </c>
      <c r="AS148" s="109" t="n">
        <v>3629</v>
      </c>
      <c r="AT148" s="109" t="n">
        <v>3668</v>
      </c>
      <c r="AU148" s="109" t="n">
        <v>3706</v>
      </c>
      <c r="AV148" s="109" t="n">
        <v>3730</v>
      </c>
      <c r="AW148" s="109" t="n">
        <v>3659</v>
      </c>
      <c r="AX148" s="109" t="n">
        <v>3635</v>
      </c>
      <c r="AY148" s="109" t="n">
        <v>3596</v>
      </c>
      <c r="AZ148" s="109" t="n">
        <v>3509</v>
      </c>
      <c r="BA148" s="109" t="n">
        <v>3370</v>
      </c>
      <c r="BB148" s="109" t="n">
        <v>3131</v>
      </c>
      <c r="BC148" s="109" t="n">
        <v>2856</v>
      </c>
      <c r="BD148" s="109" t="n">
        <v>2636</v>
      </c>
      <c r="BE148" s="109" t="n">
        <v>2386</v>
      </c>
      <c r="BF148" s="109" t="n">
        <v>1911</v>
      </c>
      <c r="BG148" s="109" t="n">
        <v>160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6</v>
      </c>
      <c r="B149" s="115" t="n">
        <v>1</v>
      </c>
      <c r="C149" s="115" t="n">
        <v>2060</v>
      </c>
      <c r="D149" s="109" t="n">
        <v>140739</v>
      </c>
      <c r="E149" s="109" t="n">
        <v>0</v>
      </c>
      <c r="F149" s="109" t="n">
        <v>0</v>
      </c>
      <c r="G149" s="109" t="n">
        <v>0</v>
      </c>
      <c r="H149" s="109" t="n">
        <v>6</v>
      </c>
      <c r="I149" s="109" t="n">
        <v>11</v>
      </c>
      <c r="J149" s="109" t="n">
        <v>275</v>
      </c>
      <c r="K149" s="109" t="n">
        <v>516</v>
      </c>
      <c r="L149" s="109" t="n">
        <v>730</v>
      </c>
      <c r="M149" s="109" t="n">
        <v>925</v>
      </c>
      <c r="N149" s="109" t="n">
        <v>1100</v>
      </c>
      <c r="O149" s="109" t="n">
        <v>1453</v>
      </c>
      <c r="P149" s="109" t="n">
        <v>1756</v>
      </c>
      <c r="Q149" s="109" t="n">
        <v>2027</v>
      </c>
      <c r="R149" s="109" t="n">
        <v>2273</v>
      </c>
      <c r="S149" s="109" t="n">
        <v>2499</v>
      </c>
      <c r="T149" s="109" t="n">
        <v>2558</v>
      </c>
      <c r="U149" s="109" t="n">
        <v>2653</v>
      </c>
      <c r="V149" s="109" t="n">
        <v>2764</v>
      </c>
      <c r="W149" s="109" t="n">
        <v>2887</v>
      </c>
      <c r="X149" s="109" t="n">
        <v>3023</v>
      </c>
      <c r="Y149" s="109" t="n">
        <v>3051</v>
      </c>
      <c r="Z149" s="109" t="n">
        <v>3104</v>
      </c>
      <c r="AA149" s="109" t="n">
        <v>3160</v>
      </c>
      <c r="AB149" s="109" t="n">
        <v>3237</v>
      </c>
      <c r="AC149" s="109" t="n">
        <v>3320</v>
      </c>
      <c r="AD149" s="109" t="n">
        <v>3326</v>
      </c>
      <c r="AE149" s="109" t="n">
        <v>3342</v>
      </c>
      <c r="AF149" s="109" t="n">
        <v>3361</v>
      </c>
      <c r="AG149" s="109" t="n">
        <v>3390</v>
      </c>
      <c r="AH149" s="109" t="n">
        <v>3424</v>
      </c>
      <c r="AI149" s="109" t="n">
        <v>3416</v>
      </c>
      <c r="AJ149" s="109" t="n">
        <v>3413</v>
      </c>
      <c r="AK149" s="109" t="n">
        <v>3415</v>
      </c>
      <c r="AL149" s="109" t="n">
        <v>3418</v>
      </c>
      <c r="AM149" s="109" t="n">
        <v>3429</v>
      </c>
      <c r="AN149" s="109" t="n">
        <v>3441</v>
      </c>
      <c r="AO149" s="109" t="n">
        <v>3465</v>
      </c>
      <c r="AP149" s="109" t="n">
        <v>3480</v>
      </c>
      <c r="AQ149" s="109" t="n">
        <v>3511</v>
      </c>
      <c r="AR149" s="109" t="n">
        <v>3539</v>
      </c>
      <c r="AS149" s="109" t="n">
        <v>3558</v>
      </c>
      <c r="AT149" s="109" t="n">
        <v>3596</v>
      </c>
      <c r="AU149" s="109" t="n">
        <v>3639</v>
      </c>
      <c r="AV149" s="109" t="n">
        <v>3659</v>
      </c>
      <c r="AW149" s="109" t="n">
        <v>3596</v>
      </c>
      <c r="AX149" s="109" t="n">
        <v>3561</v>
      </c>
      <c r="AY149" s="109" t="n">
        <v>3505</v>
      </c>
      <c r="AZ149" s="109" t="n">
        <v>3425</v>
      </c>
      <c r="BA149" s="109" t="n">
        <v>3282</v>
      </c>
      <c r="BB149" s="109" t="n">
        <v>3057</v>
      </c>
      <c r="BC149" s="109" t="n">
        <v>2807</v>
      </c>
      <c r="BD149" s="109" t="n">
        <v>2577</v>
      </c>
      <c r="BE149" s="109" t="n">
        <v>2338</v>
      </c>
      <c r="BF149" s="109" t="n">
        <v>1867</v>
      </c>
      <c r="BG149" s="109" t="n">
        <v>157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6</v>
      </c>
      <c r="B150" s="115" t="n">
        <v>1</v>
      </c>
      <c r="C150" s="115" t="n">
        <v>2061</v>
      </c>
      <c r="D150" s="109" t="n">
        <v>138450</v>
      </c>
      <c r="E150" s="109" t="n">
        <v>0</v>
      </c>
      <c r="F150" s="109" t="n">
        <v>0</v>
      </c>
      <c r="G150" s="109" t="n">
        <v>0</v>
      </c>
      <c r="H150" s="109" t="n">
        <v>6</v>
      </c>
      <c r="I150" s="109" t="n">
        <v>11</v>
      </c>
      <c r="J150" s="109" t="n">
        <v>267</v>
      </c>
      <c r="K150" s="109" t="n">
        <v>501</v>
      </c>
      <c r="L150" s="109" t="n">
        <v>710</v>
      </c>
      <c r="M150" s="109" t="n">
        <v>900</v>
      </c>
      <c r="N150" s="109" t="n">
        <v>1070</v>
      </c>
      <c r="O150" s="109" t="n">
        <v>1413</v>
      </c>
      <c r="P150" s="109" t="n">
        <v>1709</v>
      </c>
      <c r="Q150" s="109" t="n">
        <v>1975</v>
      </c>
      <c r="R150" s="109" t="n">
        <v>2215</v>
      </c>
      <c r="S150" s="109" t="n">
        <v>2435</v>
      </c>
      <c r="T150" s="109" t="n">
        <v>2500</v>
      </c>
      <c r="U150" s="109" t="n">
        <v>2594</v>
      </c>
      <c r="V150" s="109" t="n">
        <v>2702</v>
      </c>
      <c r="W150" s="109" t="n">
        <v>2824</v>
      </c>
      <c r="X150" s="109" t="n">
        <v>2957</v>
      </c>
      <c r="Y150" s="109" t="n">
        <v>2991</v>
      </c>
      <c r="Z150" s="109" t="n">
        <v>3048</v>
      </c>
      <c r="AA150" s="109" t="n">
        <v>3109</v>
      </c>
      <c r="AB150" s="109" t="n">
        <v>3184</v>
      </c>
      <c r="AC150" s="109" t="n">
        <v>3272</v>
      </c>
      <c r="AD150" s="109" t="n">
        <v>3286</v>
      </c>
      <c r="AE150" s="109" t="n">
        <v>3302</v>
      </c>
      <c r="AF150" s="109" t="n">
        <v>3330</v>
      </c>
      <c r="AG150" s="109" t="n">
        <v>3361</v>
      </c>
      <c r="AH150" s="109" t="n">
        <v>3398</v>
      </c>
      <c r="AI150" s="109" t="n">
        <v>3395</v>
      </c>
      <c r="AJ150" s="109" t="n">
        <v>3396</v>
      </c>
      <c r="AK150" s="109" t="n">
        <v>3397</v>
      </c>
      <c r="AL150" s="109" t="n">
        <v>3406</v>
      </c>
      <c r="AM150" s="109" t="n">
        <v>3406</v>
      </c>
      <c r="AN150" s="109" t="n">
        <v>3421</v>
      </c>
      <c r="AO150" s="109" t="n">
        <v>3436</v>
      </c>
      <c r="AP150" s="109" t="n">
        <v>3449</v>
      </c>
      <c r="AQ150" s="109" t="n">
        <v>3467</v>
      </c>
      <c r="AR150" s="109" t="n">
        <v>3500</v>
      </c>
      <c r="AS150" s="109" t="n">
        <v>3523</v>
      </c>
      <c r="AT150" s="109" t="n">
        <v>3543</v>
      </c>
      <c r="AU150" s="109" t="n">
        <v>3572</v>
      </c>
      <c r="AV150" s="109" t="n">
        <v>3581</v>
      </c>
      <c r="AW150" s="109" t="n">
        <v>3515</v>
      </c>
      <c r="AX150" s="109" t="n">
        <v>3487</v>
      </c>
      <c r="AY150" s="109" t="n">
        <v>3434</v>
      </c>
      <c r="AZ150" s="109" t="n">
        <v>3347</v>
      </c>
      <c r="BA150" s="109" t="n">
        <v>3216</v>
      </c>
      <c r="BB150" s="109" t="n">
        <v>2988</v>
      </c>
      <c r="BC150" s="109" t="n">
        <v>2734</v>
      </c>
      <c r="BD150" s="109" t="n">
        <v>2522</v>
      </c>
      <c r="BE150" s="109" t="n">
        <v>2288</v>
      </c>
      <c r="BF150" s="109" t="n">
        <v>1833</v>
      </c>
      <c r="BG150" s="109" t="n">
        <v>15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6</v>
      </c>
      <c r="B151" s="115" t="n">
        <v>1</v>
      </c>
      <c r="C151" s="115" t="n">
        <v>2062</v>
      </c>
      <c r="D151" s="109" t="n">
        <v>136120</v>
      </c>
      <c r="E151" s="109" t="n">
        <v>0</v>
      </c>
      <c r="F151" s="109" t="n">
        <v>0</v>
      </c>
      <c r="G151" s="109" t="n">
        <v>0</v>
      </c>
      <c r="H151" s="109" t="n">
        <v>5</v>
      </c>
      <c r="I151" s="109" t="n">
        <v>11</v>
      </c>
      <c r="J151" s="109" t="n">
        <v>260</v>
      </c>
      <c r="K151" s="109" t="n">
        <v>486</v>
      </c>
      <c r="L151" s="109" t="n">
        <v>690</v>
      </c>
      <c r="M151" s="109" t="n">
        <v>875</v>
      </c>
      <c r="N151" s="109" t="n">
        <v>1037</v>
      </c>
      <c r="O151" s="109" t="n">
        <v>1373</v>
      </c>
      <c r="P151" s="109" t="n">
        <v>1664</v>
      </c>
      <c r="Q151" s="109" t="n">
        <v>1920</v>
      </c>
      <c r="R151" s="109" t="n">
        <v>2156</v>
      </c>
      <c r="S151" s="109" t="n">
        <v>2372</v>
      </c>
      <c r="T151" s="109" t="n">
        <v>2437</v>
      </c>
      <c r="U151" s="109" t="n">
        <v>2526</v>
      </c>
      <c r="V151" s="109" t="n">
        <v>2638</v>
      </c>
      <c r="W151" s="109" t="n">
        <v>2763</v>
      </c>
      <c r="X151" s="109" t="n">
        <v>2889</v>
      </c>
      <c r="Y151" s="109" t="n">
        <v>2932</v>
      </c>
      <c r="Z151" s="109" t="n">
        <v>2979</v>
      </c>
      <c r="AA151" s="109" t="n">
        <v>3048</v>
      </c>
      <c r="AB151" s="109" t="n">
        <v>3126</v>
      </c>
      <c r="AC151" s="109" t="n">
        <v>3215</v>
      </c>
      <c r="AD151" s="109" t="n">
        <v>3232</v>
      </c>
      <c r="AE151" s="109" t="n">
        <v>3263</v>
      </c>
      <c r="AF151" s="109" t="n">
        <v>3291</v>
      </c>
      <c r="AG151" s="109" t="n">
        <v>3327</v>
      </c>
      <c r="AH151" s="109" t="n">
        <v>3367</v>
      </c>
      <c r="AI151" s="109" t="n">
        <v>3365</v>
      </c>
      <c r="AJ151" s="109" t="n">
        <v>3368</v>
      </c>
      <c r="AK151" s="109" t="n">
        <v>3377</v>
      </c>
      <c r="AL151" s="109" t="n">
        <v>3384</v>
      </c>
      <c r="AM151" s="109" t="n">
        <v>3391</v>
      </c>
      <c r="AN151" s="109" t="n">
        <v>3407</v>
      </c>
      <c r="AO151" s="109" t="n">
        <v>3413</v>
      </c>
      <c r="AP151" s="109" t="n">
        <v>3428</v>
      </c>
      <c r="AQ151" s="109" t="n">
        <v>3442</v>
      </c>
      <c r="AR151" s="109" t="n">
        <v>3450</v>
      </c>
      <c r="AS151" s="109" t="n">
        <v>3478</v>
      </c>
      <c r="AT151" s="109" t="n">
        <v>3493</v>
      </c>
      <c r="AU151" s="109" t="n">
        <v>3513</v>
      </c>
      <c r="AV151" s="109" t="n">
        <v>3521</v>
      </c>
      <c r="AW151" s="109" t="n">
        <v>3454</v>
      </c>
      <c r="AX151" s="109" t="n">
        <v>3421</v>
      </c>
      <c r="AY151" s="109" t="n">
        <v>3363</v>
      </c>
      <c r="AZ151" s="109" t="n">
        <v>3281</v>
      </c>
      <c r="BA151" s="109" t="n">
        <v>3134</v>
      </c>
      <c r="BB151" s="109" t="n">
        <v>2918</v>
      </c>
      <c r="BC151" s="109" t="n">
        <v>2672</v>
      </c>
      <c r="BD151" s="109" t="n">
        <v>2454</v>
      </c>
      <c r="BE151" s="109" t="n">
        <v>2230</v>
      </c>
      <c r="BF151" s="109" t="n">
        <v>1783</v>
      </c>
      <c r="BG151" s="109" t="n">
        <v>14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6</v>
      </c>
      <c r="B152" s="115" t="n">
        <v>1</v>
      </c>
      <c r="C152" s="115" t="n">
        <v>2063</v>
      </c>
      <c r="D152" s="109" t="n">
        <v>133764</v>
      </c>
      <c r="E152" s="109" t="n">
        <v>0</v>
      </c>
      <c r="F152" s="109" t="n">
        <v>0</v>
      </c>
      <c r="G152" s="109" t="n">
        <v>0</v>
      </c>
      <c r="H152" s="109" t="n">
        <v>5</v>
      </c>
      <c r="I152" s="109" t="n">
        <v>11</v>
      </c>
      <c r="J152" s="109" t="n">
        <v>252</v>
      </c>
      <c r="K152" s="109" t="n">
        <v>472</v>
      </c>
      <c r="L152" s="109" t="n">
        <v>670</v>
      </c>
      <c r="M152" s="109" t="n">
        <v>849</v>
      </c>
      <c r="N152" s="109" t="n">
        <v>1007</v>
      </c>
      <c r="O152" s="109" t="n">
        <v>1337</v>
      </c>
      <c r="P152" s="109" t="n">
        <v>1616</v>
      </c>
      <c r="Q152" s="109" t="n">
        <v>1868</v>
      </c>
      <c r="R152" s="109" t="n">
        <v>2098</v>
      </c>
      <c r="S152" s="109" t="n">
        <v>2304</v>
      </c>
      <c r="T152" s="109" t="n">
        <v>2374</v>
      </c>
      <c r="U152" s="109" t="n">
        <v>2460</v>
      </c>
      <c r="V152" s="109" t="n">
        <v>2568</v>
      </c>
      <c r="W152" s="109" t="n">
        <v>2695</v>
      </c>
      <c r="X152" s="109" t="n">
        <v>2827</v>
      </c>
      <c r="Y152" s="109" t="n">
        <v>2865</v>
      </c>
      <c r="Z152" s="109" t="n">
        <v>2916</v>
      </c>
      <c r="AA152" s="109" t="n">
        <v>2988</v>
      </c>
      <c r="AB152" s="109" t="n">
        <v>3064</v>
      </c>
      <c r="AC152" s="109" t="n">
        <v>3156</v>
      </c>
      <c r="AD152" s="109" t="n">
        <v>3179</v>
      </c>
      <c r="AE152" s="109" t="n">
        <v>3207</v>
      </c>
      <c r="AF152" s="109" t="n">
        <v>3240</v>
      </c>
      <c r="AG152" s="109" t="n">
        <v>3283</v>
      </c>
      <c r="AH152" s="109" t="n">
        <v>3328</v>
      </c>
      <c r="AI152" s="109" t="n">
        <v>3328</v>
      </c>
      <c r="AJ152" s="109" t="n">
        <v>3343</v>
      </c>
      <c r="AK152" s="109" t="n">
        <v>3358</v>
      </c>
      <c r="AL152" s="109" t="n">
        <v>3368</v>
      </c>
      <c r="AM152" s="109" t="n">
        <v>3371</v>
      </c>
      <c r="AN152" s="109" t="n">
        <v>3382</v>
      </c>
      <c r="AO152" s="109" t="n">
        <v>3390</v>
      </c>
      <c r="AP152" s="109" t="n">
        <v>3401</v>
      </c>
      <c r="AQ152" s="109" t="n">
        <v>3419</v>
      </c>
      <c r="AR152" s="109" t="n">
        <v>3427</v>
      </c>
      <c r="AS152" s="109" t="n">
        <v>3432</v>
      </c>
      <c r="AT152" s="109" t="n">
        <v>3449</v>
      </c>
      <c r="AU152" s="109" t="n">
        <v>3461</v>
      </c>
      <c r="AV152" s="109" t="n">
        <v>3464</v>
      </c>
      <c r="AW152" s="109" t="n">
        <v>3388</v>
      </c>
      <c r="AX152" s="109" t="n">
        <v>3356</v>
      </c>
      <c r="AY152" s="109" t="n">
        <v>3302</v>
      </c>
      <c r="AZ152" s="109" t="n">
        <v>3205</v>
      </c>
      <c r="BA152" s="109" t="n">
        <v>3058</v>
      </c>
      <c r="BB152" s="109" t="n">
        <v>2841</v>
      </c>
      <c r="BC152" s="109" t="n">
        <v>2599</v>
      </c>
      <c r="BD152" s="109" t="n">
        <v>2403</v>
      </c>
      <c r="BE152" s="109" t="n">
        <v>2183</v>
      </c>
      <c r="BF152" s="109" t="n">
        <v>1743</v>
      </c>
      <c r="BG152" s="109" t="n">
        <v>145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6</v>
      </c>
      <c r="B153" s="115" t="n">
        <v>1</v>
      </c>
      <c r="C153" s="115" t="n">
        <v>2064</v>
      </c>
      <c r="D153" s="109" t="n">
        <v>131395</v>
      </c>
      <c r="E153" s="109" t="n">
        <v>0</v>
      </c>
      <c r="F153" s="109" t="n">
        <v>0</v>
      </c>
      <c r="G153" s="109" t="n">
        <v>0</v>
      </c>
      <c r="H153" s="109" t="n">
        <v>5</v>
      </c>
      <c r="I153" s="109" t="n">
        <v>11</v>
      </c>
      <c r="J153" s="109" t="n">
        <v>243</v>
      </c>
      <c r="K153" s="109" t="n">
        <v>458</v>
      </c>
      <c r="L153" s="109" t="n">
        <v>650</v>
      </c>
      <c r="M153" s="109" t="n">
        <v>822</v>
      </c>
      <c r="N153" s="109" t="n">
        <v>980</v>
      </c>
      <c r="O153" s="109" t="n">
        <v>1296</v>
      </c>
      <c r="P153" s="109" t="n">
        <v>1569</v>
      </c>
      <c r="Q153" s="109" t="n">
        <v>1817</v>
      </c>
      <c r="R153" s="109" t="n">
        <v>2038</v>
      </c>
      <c r="S153" s="109" t="n">
        <v>2243</v>
      </c>
      <c r="T153" s="109" t="n">
        <v>2307</v>
      </c>
      <c r="U153" s="109" t="n">
        <v>2394</v>
      </c>
      <c r="V153" s="109" t="n">
        <v>2504</v>
      </c>
      <c r="W153" s="109" t="n">
        <v>2625</v>
      </c>
      <c r="X153" s="109" t="n">
        <v>2753</v>
      </c>
      <c r="Y153" s="109" t="n">
        <v>2790</v>
      </c>
      <c r="Z153" s="109" t="n">
        <v>2851</v>
      </c>
      <c r="AA153" s="109" t="n">
        <v>2922</v>
      </c>
      <c r="AB153" s="109" t="n">
        <v>3001</v>
      </c>
      <c r="AC153" s="109" t="n">
        <v>3092</v>
      </c>
      <c r="AD153" s="109" t="n">
        <v>3114</v>
      </c>
      <c r="AE153" s="109" t="n">
        <v>3153</v>
      </c>
      <c r="AF153" s="109" t="n">
        <v>3192</v>
      </c>
      <c r="AG153" s="109" t="n">
        <v>3232</v>
      </c>
      <c r="AH153" s="109" t="n">
        <v>3285</v>
      </c>
      <c r="AI153" s="109" t="n">
        <v>3291</v>
      </c>
      <c r="AJ153" s="109" t="n">
        <v>3309</v>
      </c>
      <c r="AK153" s="109" t="n">
        <v>3323</v>
      </c>
      <c r="AL153" s="109" t="n">
        <v>3337</v>
      </c>
      <c r="AM153" s="109" t="n">
        <v>3351</v>
      </c>
      <c r="AN153" s="109" t="n">
        <v>3359</v>
      </c>
      <c r="AO153" s="109" t="n">
        <v>3373</v>
      </c>
      <c r="AP153" s="109" t="n">
        <v>3382</v>
      </c>
      <c r="AQ153" s="109" t="n">
        <v>3389</v>
      </c>
      <c r="AR153" s="109" t="n">
        <v>3396</v>
      </c>
      <c r="AS153" s="109" t="n">
        <v>3399</v>
      </c>
      <c r="AT153" s="109" t="n">
        <v>3413</v>
      </c>
      <c r="AU153" s="109" t="n">
        <v>3418</v>
      </c>
      <c r="AV153" s="109" t="n">
        <v>3410</v>
      </c>
      <c r="AW153" s="109" t="n">
        <v>3321</v>
      </c>
      <c r="AX153" s="109" t="n">
        <v>3291</v>
      </c>
      <c r="AY153" s="109" t="n">
        <v>3224</v>
      </c>
      <c r="AZ153" s="109" t="n">
        <v>3143</v>
      </c>
      <c r="BA153" s="109" t="n">
        <v>2994</v>
      </c>
      <c r="BB153" s="109" t="n">
        <v>2782</v>
      </c>
      <c r="BC153" s="109" t="n">
        <v>2541</v>
      </c>
      <c r="BD153" s="109" t="n">
        <v>2348</v>
      </c>
      <c r="BE153" s="109" t="n">
        <v>2131</v>
      </c>
      <c r="BF153" s="109" t="n">
        <v>1704</v>
      </c>
      <c r="BG153" s="109" t="n">
        <v>1419</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6</v>
      </c>
      <c r="B154" s="115" t="n">
        <v>1</v>
      </c>
      <c r="C154" s="115" t="n">
        <v>2065</v>
      </c>
      <c r="D154" s="109" t="n">
        <v>129034</v>
      </c>
      <c r="E154" s="109" t="n">
        <v>0</v>
      </c>
      <c r="F154" s="109" t="n">
        <v>0</v>
      </c>
      <c r="G154" s="109" t="n">
        <v>0</v>
      </c>
      <c r="H154" s="109" t="n">
        <v>5</v>
      </c>
      <c r="I154" s="109" t="n">
        <v>10</v>
      </c>
      <c r="J154" s="109" t="n">
        <v>237</v>
      </c>
      <c r="K154" s="109" t="n">
        <v>445</v>
      </c>
      <c r="L154" s="109" t="n">
        <v>631</v>
      </c>
      <c r="M154" s="109" t="n">
        <v>799</v>
      </c>
      <c r="N154" s="109" t="n">
        <v>951</v>
      </c>
      <c r="O154" s="109" t="n">
        <v>1261</v>
      </c>
      <c r="P154" s="109" t="n">
        <v>1524</v>
      </c>
      <c r="Q154" s="109" t="n">
        <v>1766</v>
      </c>
      <c r="R154" s="109" t="n">
        <v>1981</v>
      </c>
      <c r="S154" s="109" t="n">
        <v>2178</v>
      </c>
      <c r="T154" s="109" t="n">
        <v>2238</v>
      </c>
      <c r="U154" s="109" t="n">
        <v>2331</v>
      </c>
      <c r="V154" s="109" t="n">
        <v>2435</v>
      </c>
      <c r="W154" s="109" t="n">
        <v>2553</v>
      </c>
      <c r="X154" s="109" t="n">
        <v>2687</v>
      </c>
      <c r="Y154" s="109" t="n">
        <v>2725</v>
      </c>
      <c r="Z154" s="109" t="n">
        <v>2782</v>
      </c>
      <c r="AA154" s="109" t="n">
        <v>2853</v>
      </c>
      <c r="AB154" s="109" t="n">
        <v>2931</v>
      </c>
      <c r="AC154" s="109" t="n">
        <v>3028</v>
      </c>
      <c r="AD154" s="109" t="n">
        <v>3056</v>
      </c>
      <c r="AE154" s="109" t="n">
        <v>3086</v>
      </c>
      <c r="AF154" s="109" t="n">
        <v>3127</v>
      </c>
      <c r="AG154" s="109" t="n">
        <v>3181</v>
      </c>
      <c r="AH154" s="109" t="n">
        <v>3233</v>
      </c>
      <c r="AI154" s="109" t="n">
        <v>3253</v>
      </c>
      <c r="AJ154" s="109" t="n">
        <v>3268</v>
      </c>
      <c r="AK154" s="109" t="n">
        <v>3284</v>
      </c>
      <c r="AL154" s="109" t="n">
        <v>3306</v>
      </c>
      <c r="AM154" s="109" t="n">
        <v>3321</v>
      </c>
      <c r="AN154" s="109" t="n">
        <v>3338</v>
      </c>
      <c r="AO154" s="109" t="n">
        <v>3350</v>
      </c>
      <c r="AP154" s="109" t="n">
        <v>3359</v>
      </c>
      <c r="AQ154" s="109" t="n">
        <v>3365</v>
      </c>
      <c r="AR154" s="109" t="n">
        <v>3371</v>
      </c>
      <c r="AS154" s="109" t="n">
        <v>3367</v>
      </c>
      <c r="AT154" s="109" t="n">
        <v>3375</v>
      </c>
      <c r="AU154" s="109" t="n">
        <v>3373</v>
      </c>
      <c r="AV154" s="109" t="n">
        <v>3372</v>
      </c>
      <c r="AW154" s="109" t="n">
        <v>3272</v>
      </c>
      <c r="AX154" s="109" t="n">
        <v>3231</v>
      </c>
      <c r="AY154" s="109" t="n">
        <v>3178</v>
      </c>
      <c r="AZ154" s="109" t="n">
        <v>3081</v>
      </c>
      <c r="BA154" s="109" t="n">
        <v>2937</v>
      </c>
      <c r="BB154" s="109" t="n">
        <v>2718</v>
      </c>
      <c r="BC154" s="109" t="n">
        <v>2472</v>
      </c>
      <c r="BD154" s="109" t="n">
        <v>2278</v>
      </c>
      <c r="BE154" s="109" t="n">
        <v>2077</v>
      </c>
      <c r="BF154" s="109" t="n">
        <v>1658</v>
      </c>
      <c r="BG154" s="109" t="n">
        <v>139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6</v>
      </c>
      <c r="B155" s="115" t="n">
        <v>1</v>
      </c>
      <c r="C155" s="115" t="n">
        <v>2066</v>
      </c>
      <c r="D155" s="109" t="n">
        <v>126701</v>
      </c>
      <c r="E155" s="109" t="n">
        <v>0</v>
      </c>
      <c r="F155" s="109" t="n">
        <v>0</v>
      </c>
      <c r="G155" s="109" t="n">
        <v>0</v>
      </c>
      <c r="H155" s="109" t="n">
        <v>5</v>
      </c>
      <c r="I155" s="109" t="n">
        <v>9</v>
      </c>
      <c r="J155" s="109" t="n">
        <v>231</v>
      </c>
      <c r="K155" s="109" t="n">
        <v>434</v>
      </c>
      <c r="L155" s="109" t="n">
        <v>613</v>
      </c>
      <c r="M155" s="109" t="n">
        <v>778</v>
      </c>
      <c r="N155" s="109" t="n">
        <v>927</v>
      </c>
      <c r="O155" s="109" t="n">
        <v>1222</v>
      </c>
      <c r="P155" s="109" t="n">
        <v>1482</v>
      </c>
      <c r="Q155" s="109" t="n">
        <v>1713</v>
      </c>
      <c r="R155" s="109" t="n">
        <v>1923</v>
      </c>
      <c r="S155" s="109" t="n">
        <v>2125</v>
      </c>
      <c r="T155" s="109" t="n">
        <v>2179</v>
      </c>
      <c r="U155" s="109" t="n">
        <v>2264</v>
      </c>
      <c r="V155" s="109" t="n">
        <v>2368</v>
      </c>
      <c r="W155" s="109" t="n">
        <v>2487</v>
      </c>
      <c r="X155" s="109" t="n">
        <v>2617</v>
      </c>
      <c r="Y155" s="109" t="n">
        <v>2655</v>
      </c>
      <c r="Z155" s="109" t="n">
        <v>2718</v>
      </c>
      <c r="AA155" s="109" t="n">
        <v>2784</v>
      </c>
      <c r="AB155" s="109" t="n">
        <v>2862</v>
      </c>
      <c r="AC155" s="109" t="n">
        <v>2955</v>
      </c>
      <c r="AD155" s="109" t="n">
        <v>2983</v>
      </c>
      <c r="AE155" s="109" t="n">
        <v>3021</v>
      </c>
      <c r="AF155" s="109" t="n">
        <v>3074</v>
      </c>
      <c r="AG155" s="109" t="n">
        <v>3124</v>
      </c>
      <c r="AH155" s="109" t="n">
        <v>3176</v>
      </c>
      <c r="AI155" s="109" t="n">
        <v>3202</v>
      </c>
      <c r="AJ155" s="109" t="n">
        <v>3219</v>
      </c>
      <c r="AK155" s="109" t="n">
        <v>3248</v>
      </c>
      <c r="AL155" s="109" t="n">
        <v>3273</v>
      </c>
      <c r="AM155" s="109" t="n">
        <v>3283</v>
      </c>
      <c r="AN155" s="109" t="n">
        <v>3309</v>
      </c>
      <c r="AO155" s="109" t="n">
        <v>3325</v>
      </c>
      <c r="AP155" s="109" t="n">
        <v>3334</v>
      </c>
      <c r="AQ155" s="109" t="n">
        <v>3341</v>
      </c>
      <c r="AR155" s="109" t="n">
        <v>3345</v>
      </c>
      <c r="AS155" s="109" t="n">
        <v>3346</v>
      </c>
      <c r="AT155" s="109" t="n">
        <v>3343</v>
      </c>
      <c r="AU155" s="109" t="n">
        <v>3336</v>
      </c>
      <c r="AV155" s="109" t="n">
        <v>3321</v>
      </c>
      <c r="AW155" s="109" t="n">
        <v>3236</v>
      </c>
      <c r="AX155" s="109" t="n">
        <v>3178</v>
      </c>
      <c r="AY155" s="109" t="n">
        <v>3119</v>
      </c>
      <c r="AZ155" s="109" t="n">
        <v>3023</v>
      </c>
      <c r="BA155" s="109" t="n">
        <v>2880</v>
      </c>
      <c r="BB155" s="109" t="n">
        <v>2668</v>
      </c>
      <c r="BC155" s="109" t="n">
        <v>2426</v>
      </c>
      <c r="BD155" s="109" t="n">
        <v>2229</v>
      </c>
      <c r="BE155" s="109" t="n">
        <v>2018</v>
      </c>
      <c r="BF155" s="109" t="n">
        <v>1619</v>
      </c>
      <c r="BG155" s="109" t="n">
        <v>135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6</v>
      </c>
      <c r="B156" s="115" t="n">
        <v>1</v>
      </c>
      <c r="C156" s="115" t="n">
        <v>2067</v>
      </c>
      <c r="D156" s="109" t="n">
        <v>124409</v>
      </c>
      <c r="E156" s="109" t="n">
        <v>0</v>
      </c>
      <c r="F156" s="109" t="n">
        <v>0</v>
      </c>
      <c r="G156" s="109" t="n">
        <v>0</v>
      </c>
      <c r="H156" s="109" t="n">
        <v>5</v>
      </c>
      <c r="I156" s="109" t="n">
        <v>9</v>
      </c>
      <c r="J156" s="109" t="n">
        <v>226</v>
      </c>
      <c r="K156" s="109" t="n">
        <v>422</v>
      </c>
      <c r="L156" s="109" t="n">
        <v>597</v>
      </c>
      <c r="M156" s="109" t="n">
        <v>756</v>
      </c>
      <c r="N156" s="109" t="n">
        <v>899</v>
      </c>
      <c r="O156" s="109" t="n">
        <v>1193</v>
      </c>
      <c r="P156" s="109" t="n">
        <v>1443</v>
      </c>
      <c r="Q156" s="109" t="n">
        <v>1669</v>
      </c>
      <c r="R156" s="109" t="n">
        <v>1869</v>
      </c>
      <c r="S156" s="109" t="n">
        <v>2060</v>
      </c>
      <c r="T156" s="109" t="n">
        <v>2121</v>
      </c>
      <c r="U156" s="109" t="n">
        <v>2205</v>
      </c>
      <c r="V156" s="109" t="n">
        <v>2305</v>
      </c>
      <c r="W156" s="109" t="n">
        <v>2423</v>
      </c>
      <c r="X156" s="109" t="n">
        <v>2549</v>
      </c>
      <c r="Y156" s="109" t="n">
        <v>2587</v>
      </c>
      <c r="Z156" s="109" t="n">
        <v>2645</v>
      </c>
      <c r="AA156" s="109" t="n">
        <v>2715</v>
      </c>
      <c r="AB156" s="109" t="n">
        <v>2791</v>
      </c>
      <c r="AC156" s="109" t="n">
        <v>2880</v>
      </c>
      <c r="AD156" s="109" t="n">
        <v>2920</v>
      </c>
      <c r="AE156" s="109" t="n">
        <v>2960</v>
      </c>
      <c r="AF156" s="109" t="n">
        <v>3011</v>
      </c>
      <c r="AG156" s="109" t="n">
        <v>3064</v>
      </c>
      <c r="AH156" s="109" t="n">
        <v>3118</v>
      </c>
      <c r="AI156" s="109" t="n">
        <v>3143</v>
      </c>
      <c r="AJ156" s="109" t="n">
        <v>3171</v>
      </c>
      <c r="AK156" s="109" t="n">
        <v>3199</v>
      </c>
      <c r="AL156" s="109" t="n">
        <v>3229</v>
      </c>
      <c r="AM156" s="109" t="n">
        <v>3260</v>
      </c>
      <c r="AN156" s="109" t="n">
        <v>3273</v>
      </c>
      <c r="AO156" s="109" t="n">
        <v>3293</v>
      </c>
      <c r="AP156" s="109" t="n">
        <v>3304</v>
      </c>
      <c r="AQ156" s="109" t="n">
        <v>3313</v>
      </c>
      <c r="AR156" s="109" t="n">
        <v>3319</v>
      </c>
      <c r="AS156" s="109" t="n">
        <v>3322</v>
      </c>
      <c r="AT156" s="109" t="n">
        <v>3320</v>
      </c>
      <c r="AU156" s="109" t="n">
        <v>3310</v>
      </c>
      <c r="AV156" s="109" t="n">
        <v>3287</v>
      </c>
      <c r="AW156" s="109" t="n">
        <v>3188</v>
      </c>
      <c r="AX156" s="109" t="n">
        <v>3147</v>
      </c>
      <c r="AY156" s="109" t="n">
        <v>3073</v>
      </c>
      <c r="AZ156" s="109" t="n">
        <v>2968</v>
      </c>
      <c r="BA156" s="109" t="n">
        <v>2818</v>
      </c>
      <c r="BB156" s="109" t="n">
        <v>2604</v>
      </c>
      <c r="BC156" s="109" t="n">
        <v>2382</v>
      </c>
      <c r="BD156" s="109" t="n">
        <v>2182</v>
      </c>
      <c r="BE156" s="109" t="n">
        <v>1970</v>
      </c>
      <c r="BF156" s="109" t="n">
        <v>1578</v>
      </c>
      <c r="BG156" s="109" t="n">
        <v>13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6</v>
      </c>
      <c r="B157" s="115" t="n">
        <v>1</v>
      </c>
      <c r="C157" s="115" t="n">
        <v>2068</v>
      </c>
      <c r="D157" s="109" t="n">
        <v>122188</v>
      </c>
      <c r="E157" s="109" t="n">
        <v>0</v>
      </c>
      <c r="F157" s="109" t="n">
        <v>0</v>
      </c>
      <c r="G157" s="109" t="n">
        <v>0</v>
      </c>
      <c r="H157" s="109" t="n">
        <v>5</v>
      </c>
      <c r="I157" s="109" t="n">
        <v>9</v>
      </c>
      <c r="J157" s="109" t="n">
        <v>222</v>
      </c>
      <c r="K157" s="109" t="n">
        <v>413</v>
      </c>
      <c r="L157" s="109" t="n">
        <v>584</v>
      </c>
      <c r="M157" s="109" t="n">
        <v>739</v>
      </c>
      <c r="N157" s="109" t="n">
        <v>876</v>
      </c>
      <c r="O157" s="109" t="n">
        <v>1161</v>
      </c>
      <c r="P157" s="109" t="n">
        <v>1409</v>
      </c>
      <c r="Q157" s="109" t="n">
        <v>1626</v>
      </c>
      <c r="R157" s="109" t="n">
        <v>1824</v>
      </c>
      <c r="S157" s="109" t="n">
        <v>2012</v>
      </c>
      <c r="T157" s="109" t="n">
        <v>2065</v>
      </c>
      <c r="U157" s="109" t="n">
        <v>2147</v>
      </c>
      <c r="V157" s="109" t="n">
        <v>2247</v>
      </c>
      <c r="W157" s="109" t="n">
        <v>2356</v>
      </c>
      <c r="X157" s="109" t="n">
        <v>2484</v>
      </c>
      <c r="Y157" s="109" t="n">
        <v>2524</v>
      </c>
      <c r="Z157" s="109" t="n">
        <v>2578</v>
      </c>
      <c r="AA157" s="109" t="n">
        <v>2647</v>
      </c>
      <c r="AB157" s="109" t="n">
        <v>2724</v>
      </c>
      <c r="AC157" s="109" t="n">
        <v>2819</v>
      </c>
      <c r="AD157" s="109" t="n">
        <v>2846</v>
      </c>
      <c r="AE157" s="109" t="n">
        <v>2892</v>
      </c>
      <c r="AF157" s="109" t="n">
        <v>2939</v>
      </c>
      <c r="AG157" s="109" t="n">
        <v>2992</v>
      </c>
      <c r="AH157" s="109" t="n">
        <v>3062</v>
      </c>
      <c r="AI157" s="109" t="n">
        <v>3083</v>
      </c>
      <c r="AJ157" s="109" t="n">
        <v>3119</v>
      </c>
      <c r="AK157" s="109" t="n">
        <v>3152</v>
      </c>
      <c r="AL157" s="109" t="n">
        <v>3179</v>
      </c>
      <c r="AM157" s="109" t="n">
        <v>3211</v>
      </c>
      <c r="AN157" s="109" t="n">
        <v>3245</v>
      </c>
      <c r="AO157" s="109" t="n">
        <v>3262</v>
      </c>
      <c r="AP157" s="109" t="n">
        <v>3278</v>
      </c>
      <c r="AQ157" s="109" t="n">
        <v>3286</v>
      </c>
      <c r="AR157" s="109" t="n">
        <v>3289</v>
      </c>
      <c r="AS157" s="109" t="n">
        <v>3293</v>
      </c>
      <c r="AT157" s="109" t="n">
        <v>3293</v>
      </c>
      <c r="AU157" s="109" t="n">
        <v>3283</v>
      </c>
      <c r="AV157" s="109" t="n">
        <v>3256</v>
      </c>
      <c r="AW157" s="109" t="n">
        <v>3163</v>
      </c>
      <c r="AX157" s="109" t="n">
        <v>3093</v>
      </c>
      <c r="AY157" s="109" t="n">
        <v>3026</v>
      </c>
      <c r="AZ157" s="109" t="n">
        <v>2918</v>
      </c>
      <c r="BA157" s="109" t="n">
        <v>2770</v>
      </c>
      <c r="BB157" s="109" t="n">
        <v>2560</v>
      </c>
      <c r="BC157" s="109" t="n">
        <v>2324</v>
      </c>
      <c r="BD157" s="109" t="n">
        <v>2136</v>
      </c>
      <c r="BE157" s="109" t="n">
        <v>1929</v>
      </c>
      <c r="BF157" s="109" t="n">
        <v>1544</v>
      </c>
      <c r="BG157" s="109" t="n">
        <v>129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6</v>
      </c>
      <c r="B158" s="115" t="n">
        <v>1</v>
      </c>
      <c r="C158" s="115" t="n">
        <v>2069</v>
      </c>
      <c r="D158" s="109" t="n">
        <v>120047</v>
      </c>
      <c r="E158" s="109" t="n">
        <v>0</v>
      </c>
      <c r="F158" s="109" t="n">
        <v>0</v>
      </c>
      <c r="G158" s="109" t="n">
        <v>0</v>
      </c>
      <c r="H158" s="109" t="n">
        <v>5</v>
      </c>
      <c r="I158" s="109" t="n">
        <v>9</v>
      </c>
      <c r="J158" s="109" t="n">
        <v>218</v>
      </c>
      <c r="K158" s="109" t="n">
        <v>405</v>
      </c>
      <c r="L158" s="109" t="n">
        <v>572</v>
      </c>
      <c r="M158" s="109" t="n">
        <v>722</v>
      </c>
      <c r="N158" s="109" t="n">
        <v>858</v>
      </c>
      <c r="O158" s="109" t="n">
        <v>1137</v>
      </c>
      <c r="P158" s="109" t="n">
        <v>1378</v>
      </c>
      <c r="Q158" s="109" t="n">
        <v>1590</v>
      </c>
      <c r="R158" s="109" t="n">
        <v>1785</v>
      </c>
      <c r="S158" s="109" t="n">
        <v>1964</v>
      </c>
      <c r="T158" s="109" t="n">
        <v>2012</v>
      </c>
      <c r="U158" s="109" t="n">
        <v>2094</v>
      </c>
      <c r="V158" s="109" t="n">
        <v>2192</v>
      </c>
      <c r="W158" s="109" t="n">
        <v>2299</v>
      </c>
      <c r="X158" s="109" t="n">
        <v>2419</v>
      </c>
      <c r="Y158" s="109" t="n">
        <v>2455</v>
      </c>
      <c r="Z158" s="109" t="n">
        <v>2513</v>
      </c>
      <c r="AA158" s="109" t="n">
        <v>2577</v>
      </c>
      <c r="AB158" s="109" t="n">
        <v>2660</v>
      </c>
      <c r="AC158" s="109" t="n">
        <v>2750</v>
      </c>
      <c r="AD158" s="109" t="n">
        <v>2780</v>
      </c>
      <c r="AE158" s="109" t="n">
        <v>2823</v>
      </c>
      <c r="AF158" s="109" t="n">
        <v>2882</v>
      </c>
      <c r="AG158" s="109" t="n">
        <v>2929</v>
      </c>
      <c r="AH158" s="109" t="n">
        <v>2993</v>
      </c>
      <c r="AI158" s="109" t="n">
        <v>3029</v>
      </c>
      <c r="AJ158" s="109" t="n">
        <v>3059</v>
      </c>
      <c r="AK158" s="109" t="n">
        <v>3103</v>
      </c>
      <c r="AL158" s="109" t="n">
        <v>3135</v>
      </c>
      <c r="AM158" s="109" t="n">
        <v>3163</v>
      </c>
      <c r="AN158" s="109" t="n">
        <v>3205</v>
      </c>
      <c r="AO158" s="109" t="n">
        <v>3218</v>
      </c>
      <c r="AP158" s="109" t="n">
        <v>3243</v>
      </c>
      <c r="AQ158" s="109" t="n">
        <v>3254</v>
      </c>
      <c r="AR158" s="109" t="n">
        <v>3266</v>
      </c>
      <c r="AS158" s="109" t="n">
        <v>3268</v>
      </c>
      <c r="AT158" s="109" t="n">
        <v>3262</v>
      </c>
      <c r="AU158" s="109" t="n">
        <v>3254</v>
      </c>
      <c r="AV158" s="109" t="n">
        <v>3230</v>
      </c>
      <c r="AW158" s="109" t="n">
        <v>3128</v>
      </c>
      <c r="AX158" s="109" t="n">
        <v>3066</v>
      </c>
      <c r="AY158" s="109" t="n">
        <v>2984</v>
      </c>
      <c r="AZ158" s="109" t="n">
        <v>2876</v>
      </c>
      <c r="BA158" s="109" t="n">
        <v>2728</v>
      </c>
      <c r="BB158" s="109" t="n">
        <v>2517</v>
      </c>
      <c r="BC158" s="109" t="n">
        <v>2287</v>
      </c>
      <c r="BD158" s="109" t="n">
        <v>2099</v>
      </c>
      <c r="BE158" s="109" t="n">
        <v>1891</v>
      </c>
      <c r="BF158" s="109" t="n">
        <v>1507</v>
      </c>
      <c r="BG158" s="109" t="n">
        <v>12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6</v>
      </c>
      <c r="B159" s="115" t="n">
        <v>1</v>
      </c>
      <c r="C159" s="115" t="n">
        <v>2070</v>
      </c>
      <c r="D159" s="109" t="n">
        <v>118003</v>
      </c>
      <c r="E159" s="109" t="n">
        <v>0</v>
      </c>
      <c r="F159" s="109" t="n">
        <v>0</v>
      </c>
      <c r="G159" s="109" t="n">
        <v>0</v>
      </c>
      <c r="H159" s="109" t="n">
        <v>4</v>
      </c>
      <c r="I159" s="109" t="n">
        <v>9</v>
      </c>
      <c r="J159" s="109" t="n">
        <v>216</v>
      </c>
      <c r="K159" s="109" t="n">
        <v>400</v>
      </c>
      <c r="L159" s="109" t="n">
        <v>564</v>
      </c>
      <c r="M159" s="109" t="n">
        <v>710</v>
      </c>
      <c r="N159" s="109" t="n">
        <v>843</v>
      </c>
      <c r="O159" s="109" t="n">
        <v>1117</v>
      </c>
      <c r="P159" s="109" t="n">
        <v>1351</v>
      </c>
      <c r="Q159" s="109" t="n">
        <v>1557</v>
      </c>
      <c r="R159" s="109" t="n">
        <v>1747</v>
      </c>
      <c r="S159" s="109" t="n">
        <v>1922</v>
      </c>
      <c r="T159" s="109" t="n">
        <v>1972</v>
      </c>
      <c r="U159" s="109" t="n">
        <v>2044</v>
      </c>
      <c r="V159" s="109" t="n">
        <v>2141</v>
      </c>
      <c r="W159" s="109" t="n">
        <v>2250</v>
      </c>
      <c r="X159" s="109" t="n">
        <v>2359</v>
      </c>
      <c r="Y159" s="109" t="n">
        <v>2394</v>
      </c>
      <c r="Z159" s="109" t="n">
        <v>2453</v>
      </c>
      <c r="AA159" s="109" t="n">
        <v>2516</v>
      </c>
      <c r="AB159" s="109" t="n">
        <v>2599</v>
      </c>
      <c r="AC159" s="109" t="n">
        <v>2684</v>
      </c>
      <c r="AD159" s="109" t="n">
        <v>2715</v>
      </c>
      <c r="AE159" s="109" t="n">
        <v>2760</v>
      </c>
      <c r="AF159" s="109" t="n">
        <v>2811</v>
      </c>
      <c r="AG159" s="109" t="n">
        <v>2869</v>
      </c>
      <c r="AH159" s="109" t="n">
        <v>2930</v>
      </c>
      <c r="AI159" s="109" t="n">
        <v>2964</v>
      </c>
      <c r="AJ159" s="109" t="n">
        <v>3003</v>
      </c>
      <c r="AK159" s="109" t="n">
        <v>3038</v>
      </c>
      <c r="AL159" s="109" t="n">
        <v>3079</v>
      </c>
      <c r="AM159" s="109" t="n">
        <v>3121</v>
      </c>
      <c r="AN159" s="109" t="n">
        <v>3152</v>
      </c>
      <c r="AO159" s="109" t="n">
        <v>3175</v>
      </c>
      <c r="AP159" s="109" t="n">
        <v>3205</v>
      </c>
      <c r="AQ159" s="109" t="n">
        <v>3224</v>
      </c>
      <c r="AR159" s="109" t="n">
        <v>3238</v>
      </c>
      <c r="AS159" s="109" t="n">
        <v>3248</v>
      </c>
      <c r="AT159" s="109" t="n">
        <v>3235</v>
      </c>
      <c r="AU159" s="109" t="n">
        <v>3224</v>
      </c>
      <c r="AV159" s="109" t="n">
        <v>3202</v>
      </c>
      <c r="AW159" s="109" t="n">
        <v>3098</v>
      </c>
      <c r="AX159" s="109" t="n">
        <v>3036</v>
      </c>
      <c r="AY159" s="109" t="n">
        <v>2950</v>
      </c>
      <c r="AZ159" s="109" t="n">
        <v>2843</v>
      </c>
      <c r="BA159" s="109" t="n">
        <v>2689</v>
      </c>
      <c r="BB159" s="109" t="n">
        <v>2477</v>
      </c>
      <c r="BC159" s="109" t="n">
        <v>2245</v>
      </c>
      <c r="BD159" s="109" t="n">
        <v>2054</v>
      </c>
      <c r="BE159" s="109" t="n">
        <v>1856</v>
      </c>
      <c r="BF159" s="109" t="n">
        <v>1478</v>
      </c>
      <c r="BG159" s="109" t="n">
        <v>123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6</v>
      </c>
      <c r="B160" s="115" t="n">
        <v>1</v>
      </c>
      <c r="C160" s="115" t="n">
        <v>2071</v>
      </c>
      <c r="D160" s="109" t="n">
        <v>116069</v>
      </c>
      <c r="E160" s="109" t="n">
        <v>0</v>
      </c>
      <c r="F160" s="109" t="n">
        <v>0</v>
      </c>
      <c r="G160" s="109" t="n">
        <v>0</v>
      </c>
      <c r="H160" s="109" t="n">
        <v>4</v>
      </c>
      <c r="I160" s="109" t="n">
        <v>9</v>
      </c>
      <c r="J160" s="109" t="n">
        <v>213</v>
      </c>
      <c r="K160" s="109" t="n">
        <v>396</v>
      </c>
      <c r="L160" s="109" t="n">
        <v>558</v>
      </c>
      <c r="M160" s="109" t="n">
        <v>701</v>
      </c>
      <c r="N160" s="109" t="n">
        <v>831</v>
      </c>
      <c r="O160" s="109" t="n">
        <v>1100</v>
      </c>
      <c r="P160" s="109" t="n">
        <v>1327</v>
      </c>
      <c r="Q160" s="109" t="n">
        <v>1533</v>
      </c>
      <c r="R160" s="109" t="n">
        <v>1717</v>
      </c>
      <c r="S160" s="109" t="n">
        <v>1891</v>
      </c>
      <c r="T160" s="109" t="n">
        <v>1930</v>
      </c>
      <c r="U160" s="109" t="n">
        <v>2002</v>
      </c>
      <c r="V160" s="109" t="n">
        <v>2091</v>
      </c>
      <c r="W160" s="109" t="n">
        <v>2195</v>
      </c>
      <c r="X160" s="109" t="n">
        <v>2313</v>
      </c>
      <c r="Y160" s="109" t="n">
        <v>2341</v>
      </c>
      <c r="Z160" s="109" t="n">
        <v>2398</v>
      </c>
      <c r="AA160" s="109" t="n">
        <v>2456</v>
      </c>
      <c r="AB160" s="109" t="n">
        <v>2533</v>
      </c>
      <c r="AC160" s="109" t="n">
        <v>2616</v>
      </c>
      <c r="AD160" s="109" t="n">
        <v>2658</v>
      </c>
      <c r="AE160" s="109" t="n">
        <v>2699</v>
      </c>
      <c r="AF160" s="109" t="n">
        <v>2753</v>
      </c>
      <c r="AG160" s="109" t="n">
        <v>2803</v>
      </c>
      <c r="AH160" s="109" t="n">
        <v>2869</v>
      </c>
      <c r="AI160" s="109" t="n">
        <v>2901</v>
      </c>
      <c r="AJ160" s="109" t="n">
        <v>2938</v>
      </c>
      <c r="AK160" s="109" t="n">
        <v>2987</v>
      </c>
      <c r="AL160" s="109" t="n">
        <v>3025</v>
      </c>
      <c r="AM160" s="109" t="n">
        <v>3061</v>
      </c>
      <c r="AN160" s="109" t="n">
        <v>3108</v>
      </c>
      <c r="AO160" s="109" t="n">
        <v>3137</v>
      </c>
      <c r="AP160" s="109" t="n">
        <v>3163</v>
      </c>
      <c r="AQ160" s="109" t="n">
        <v>3184</v>
      </c>
      <c r="AR160" s="109" t="n">
        <v>3206</v>
      </c>
      <c r="AS160" s="109" t="n">
        <v>3207</v>
      </c>
      <c r="AT160" s="109" t="n">
        <v>3205</v>
      </c>
      <c r="AU160" s="109" t="n">
        <v>3196</v>
      </c>
      <c r="AV160" s="109" t="n">
        <v>3179</v>
      </c>
      <c r="AW160" s="109" t="n">
        <v>3082</v>
      </c>
      <c r="AX160" s="109" t="n">
        <v>3010</v>
      </c>
      <c r="AY160" s="109" t="n">
        <v>2925</v>
      </c>
      <c r="AZ160" s="109" t="n">
        <v>2810</v>
      </c>
      <c r="BA160" s="109" t="n">
        <v>2651</v>
      </c>
      <c r="BB160" s="109" t="n">
        <v>2437</v>
      </c>
      <c r="BC160" s="109" t="n">
        <v>2217</v>
      </c>
      <c r="BD160" s="109" t="n">
        <v>2024</v>
      </c>
      <c r="BE160" s="109" t="n">
        <v>1819</v>
      </c>
      <c r="BF160" s="109" t="n">
        <v>1455</v>
      </c>
      <c r="BG160" s="109" t="n">
        <v>120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6</v>
      </c>
      <c r="B161" s="115" t="n">
        <v>1</v>
      </c>
      <c r="C161" s="115" t="n">
        <v>2072</v>
      </c>
      <c r="D161" s="109" t="n">
        <v>114251</v>
      </c>
      <c r="E161" s="109" t="n">
        <v>0</v>
      </c>
      <c r="F161" s="109" t="n">
        <v>0</v>
      </c>
      <c r="G161" s="109" t="n">
        <v>0</v>
      </c>
      <c r="H161" s="109" t="n">
        <v>4</v>
      </c>
      <c r="I161" s="109" t="n">
        <v>9</v>
      </c>
      <c r="J161" s="109" t="n">
        <v>211</v>
      </c>
      <c r="K161" s="109" t="n">
        <v>393</v>
      </c>
      <c r="L161" s="109" t="n">
        <v>553</v>
      </c>
      <c r="M161" s="109" t="n">
        <v>694</v>
      </c>
      <c r="N161" s="109" t="n">
        <v>822</v>
      </c>
      <c r="O161" s="109" t="n">
        <v>1088</v>
      </c>
      <c r="P161" s="109" t="n">
        <v>1313</v>
      </c>
      <c r="Q161" s="109" t="n">
        <v>1512</v>
      </c>
      <c r="R161" s="109" t="n">
        <v>1691</v>
      </c>
      <c r="S161" s="109" t="n">
        <v>1860</v>
      </c>
      <c r="T161" s="109" t="n">
        <v>1899</v>
      </c>
      <c r="U161" s="109" t="n">
        <v>1964</v>
      </c>
      <c r="V161" s="109" t="n">
        <v>2056</v>
      </c>
      <c r="W161" s="109" t="n">
        <v>2151</v>
      </c>
      <c r="X161" s="109" t="n">
        <v>2263</v>
      </c>
      <c r="Y161" s="109" t="n">
        <v>2297</v>
      </c>
      <c r="Z161" s="109" t="n">
        <v>2341</v>
      </c>
      <c r="AA161" s="109" t="n">
        <v>2405</v>
      </c>
      <c r="AB161" s="109" t="n">
        <v>2480</v>
      </c>
      <c r="AC161" s="109" t="n">
        <v>2562</v>
      </c>
      <c r="AD161" s="109" t="n">
        <v>2592</v>
      </c>
      <c r="AE161" s="109" t="n">
        <v>2634</v>
      </c>
      <c r="AF161" s="109" t="n">
        <v>2685</v>
      </c>
      <c r="AG161" s="109" t="n">
        <v>2743</v>
      </c>
      <c r="AH161" s="109" t="n">
        <v>2810</v>
      </c>
      <c r="AI161" s="109" t="n">
        <v>2839</v>
      </c>
      <c r="AJ161" s="109" t="n">
        <v>2877</v>
      </c>
      <c r="AK161" s="109" t="n">
        <v>2922</v>
      </c>
      <c r="AL161" s="109" t="n">
        <v>2966</v>
      </c>
      <c r="AM161" s="109" t="n">
        <v>3012</v>
      </c>
      <c r="AN161" s="109" t="n">
        <v>3058</v>
      </c>
      <c r="AO161" s="109" t="n">
        <v>3094</v>
      </c>
      <c r="AP161" s="109" t="n">
        <v>3121</v>
      </c>
      <c r="AQ161" s="109" t="n">
        <v>3149</v>
      </c>
      <c r="AR161" s="109" t="n">
        <v>3163</v>
      </c>
      <c r="AS161" s="109" t="n">
        <v>3175</v>
      </c>
      <c r="AT161" s="109" t="n">
        <v>3176</v>
      </c>
      <c r="AU161" s="109" t="n">
        <v>3174</v>
      </c>
      <c r="AV161" s="109" t="n">
        <v>3147</v>
      </c>
      <c r="AW161" s="109" t="n">
        <v>3054</v>
      </c>
      <c r="AX161" s="109" t="n">
        <v>2988</v>
      </c>
      <c r="AY161" s="109" t="n">
        <v>2900</v>
      </c>
      <c r="AZ161" s="109" t="n">
        <v>2793</v>
      </c>
      <c r="BA161" s="109" t="n">
        <v>2630</v>
      </c>
      <c r="BB161" s="109" t="n">
        <v>2405</v>
      </c>
      <c r="BC161" s="109" t="n">
        <v>2178</v>
      </c>
      <c r="BD161" s="109" t="n">
        <v>1992</v>
      </c>
      <c r="BE161" s="109" t="n">
        <v>1789</v>
      </c>
      <c r="BF161" s="109" t="n">
        <v>1423</v>
      </c>
      <c r="BG161" s="109" t="n">
        <v>119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6</v>
      </c>
      <c r="B162" s="115" t="n">
        <v>1</v>
      </c>
      <c r="C162" s="115" t="n">
        <v>2073</v>
      </c>
      <c r="D162" s="109" t="n">
        <v>112547</v>
      </c>
      <c r="E162" s="109" t="n">
        <v>0</v>
      </c>
      <c r="F162" s="109" t="n">
        <v>0</v>
      </c>
      <c r="G162" s="109" t="n">
        <v>0</v>
      </c>
      <c r="H162" s="109" t="n">
        <v>4</v>
      </c>
      <c r="I162" s="109" t="n">
        <v>9</v>
      </c>
      <c r="J162" s="109" t="n">
        <v>210</v>
      </c>
      <c r="K162" s="109" t="n">
        <v>391</v>
      </c>
      <c r="L162" s="109" t="n">
        <v>548</v>
      </c>
      <c r="M162" s="109" t="n">
        <v>688</v>
      </c>
      <c r="N162" s="109" t="n">
        <v>813</v>
      </c>
      <c r="O162" s="109" t="n">
        <v>1076</v>
      </c>
      <c r="P162" s="109" t="n">
        <v>1300</v>
      </c>
      <c r="Q162" s="109" t="n">
        <v>1496</v>
      </c>
      <c r="R162" s="109" t="n">
        <v>1674</v>
      </c>
      <c r="S162" s="109" t="n">
        <v>1838</v>
      </c>
      <c r="T162" s="109" t="n">
        <v>1874</v>
      </c>
      <c r="U162" s="109" t="n">
        <v>1940</v>
      </c>
      <c r="V162" s="109" t="n">
        <v>2020</v>
      </c>
      <c r="W162" s="109" t="n">
        <v>2113</v>
      </c>
      <c r="X162" s="109" t="n">
        <v>2219</v>
      </c>
      <c r="Y162" s="109" t="n">
        <v>2248</v>
      </c>
      <c r="Z162" s="109" t="n">
        <v>2297</v>
      </c>
      <c r="AA162" s="109" t="n">
        <v>2355</v>
      </c>
      <c r="AB162" s="109" t="n">
        <v>2423</v>
      </c>
      <c r="AC162" s="109" t="n">
        <v>2510</v>
      </c>
      <c r="AD162" s="109" t="n">
        <v>2540</v>
      </c>
      <c r="AE162" s="109" t="n">
        <v>2578</v>
      </c>
      <c r="AF162" s="109" t="n">
        <v>2632</v>
      </c>
      <c r="AG162" s="109" t="n">
        <v>2686</v>
      </c>
      <c r="AH162" s="109" t="n">
        <v>2748</v>
      </c>
      <c r="AI162" s="109" t="n">
        <v>2778</v>
      </c>
      <c r="AJ162" s="109" t="n">
        <v>2813</v>
      </c>
      <c r="AK162" s="109" t="n">
        <v>2858</v>
      </c>
      <c r="AL162" s="109" t="n">
        <v>2912</v>
      </c>
      <c r="AM162" s="109" t="n">
        <v>2957</v>
      </c>
      <c r="AN162" s="109" t="n">
        <v>3002</v>
      </c>
      <c r="AO162" s="109" t="n">
        <v>3046</v>
      </c>
      <c r="AP162" s="109" t="n">
        <v>3072</v>
      </c>
      <c r="AQ162" s="109" t="n">
        <v>3102</v>
      </c>
      <c r="AR162" s="109" t="n">
        <v>3127</v>
      </c>
      <c r="AS162" s="109" t="n">
        <v>3140</v>
      </c>
      <c r="AT162" s="109" t="n">
        <v>3148</v>
      </c>
      <c r="AU162" s="109" t="n">
        <v>3151</v>
      </c>
      <c r="AV162" s="109" t="n">
        <v>3125</v>
      </c>
      <c r="AW162" s="109" t="n">
        <v>3033</v>
      </c>
      <c r="AX162" s="109" t="n">
        <v>2958</v>
      </c>
      <c r="AY162" s="109" t="n">
        <v>2877</v>
      </c>
      <c r="AZ162" s="109" t="n">
        <v>2759</v>
      </c>
      <c r="BA162" s="109" t="n">
        <v>2601</v>
      </c>
      <c r="BB162" s="109" t="n">
        <v>2388</v>
      </c>
      <c r="BC162" s="109" t="n">
        <v>2156</v>
      </c>
      <c r="BD162" s="109" t="n">
        <v>1960</v>
      </c>
      <c r="BE162" s="109" t="n">
        <v>1767</v>
      </c>
      <c r="BF162" s="109" t="n">
        <v>1408</v>
      </c>
      <c r="BG162" s="109" t="n">
        <v>117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6</v>
      </c>
      <c r="B163" s="115" t="n">
        <v>1</v>
      </c>
      <c r="C163" s="115" t="n">
        <v>2074</v>
      </c>
      <c r="D163" s="109" t="n">
        <v>110955</v>
      </c>
      <c r="E163" s="109" t="n">
        <v>0</v>
      </c>
      <c r="F163" s="109" t="n">
        <v>0</v>
      </c>
      <c r="G163" s="109" t="n">
        <v>0</v>
      </c>
      <c r="H163" s="109" t="n">
        <v>4</v>
      </c>
      <c r="I163" s="109" t="n">
        <v>9</v>
      </c>
      <c r="J163" s="109" t="n">
        <v>210</v>
      </c>
      <c r="K163" s="109" t="n">
        <v>391</v>
      </c>
      <c r="L163" s="109" t="n">
        <v>547</v>
      </c>
      <c r="M163" s="109" t="n">
        <v>687</v>
      </c>
      <c r="N163" s="109" t="n">
        <v>810</v>
      </c>
      <c r="O163" s="109" t="n">
        <v>1068</v>
      </c>
      <c r="P163" s="109" t="n">
        <v>1289</v>
      </c>
      <c r="Q163" s="109" t="n">
        <v>1484</v>
      </c>
      <c r="R163" s="109" t="n">
        <v>1659</v>
      </c>
      <c r="S163" s="109" t="n">
        <v>1818</v>
      </c>
      <c r="T163" s="109" t="n">
        <v>1851</v>
      </c>
      <c r="U163" s="109" t="n">
        <v>1913</v>
      </c>
      <c r="V163" s="109" t="n">
        <v>1994</v>
      </c>
      <c r="W163" s="109" t="n">
        <v>2085</v>
      </c>
      <c r="X163" s="109" t="n">
        <v>2184</v>
      </c>
      <c r="Y163" s="109" t="n">
        <v>2212</v>
      </c>
      <c r="Z163" s="109" t="n">
        <v>2256</v>
      </c>
      <c r="AA163" s="109" t="n">
        <v>2311</v>
      </c>
      <c r="AB163" s="109" t="n">
        <v>2382</v>
      </c>
      <c r="AC163" s="109" t="n">
        <v>2462</v>
      </c>
      <c r="AD163" s="109" t="n">
        <v>2486</v>
      </c>
      <c r="AE163" s="109" t="n">
        <v>2523</v>
      </c>
      <c r="AF163" s="109" t="n">
        <v>2570</v>
      </c>
      <c r="AG163" s="109" t="n">
        <v>2628</v>
      </c>
      <c r="AH163" s="109" t="n">
        <v>2685</v>
      </c>
      <c r="AI163" s="109" t="n">
        <v>2725</v>
      </c>
      <c r="AJ163" s="109" t="n">
        <v>2763</v>
      </c>
      <c r="AK163" s="109" t="n">
        <v>2812</v>
      </c>
      <c r="AL163" s="109" t="n">
        <v>2846</v>
      </c>
      <c r="AM163" s="109" t="n">
        <v>2893</v>
      </c>
      <c r="AN163" s="109" t="n">
        <v>2944</v>
      </c>
      <c r="AO163" s="109" t="n">
        <v>2987</v>
      </c>
      <c r="AP163" s="109" t="n">
        <v>3030</v>
      </c>
      <c r="AQ163" s="109" t="n">
        <v>3058</v>
      </c>
      <c r="AR163" s="109" t="n">
        <v>3084</v>
      </c>
      <c r="AS163" s="109" t="n">
        <v>3105</v>
      </c>
      <c r="AT163" s="109" t="n">
        <v>3115</v>
      </c>
      <c r="AU163" s="109" t="n">
        <v>3114</v>
      </c>
      <c r="AV163" s="109" t="n">
        <v>3096</v>
      </c>
      <c r="AW163" s="109" t="n">
        <v>3001</v>
      </c>
      <c r="AX163" s="109" t="n">
        <v>2943</v>
      </c>
      <c r="AY163" s="109" t="n">
        <v>2855</v>
      </c>
      <c r="AZ163" s="109" t="n">
        <v>2743</v>
      </c>
      <c r="BA163" s="109" t="n">
        <v>2578</v>
      </c>
      <c r="BB163" s="109" t="n">
        <v>2363</v>
      </c>
      <c r="BC163" s="109" t="n">
        <v>2144</v>
      </c>
      <c r="BD163" s="109" t="n">
        <v>1953</v>
      </c>
      <c r="BE163" s="109" t="n">
        <v>1748</v>
      </c>
      <c r="BF163" s="109" t="n">
        <v>1385</v>
      </c>
      <c r="BG163" s="109" t="n">
        <v>115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6</v>
      </c>
      <c r="B164" s="115" t="n">
        <v>1</v>
      </c>
      <c r="C164" s="115" t="n">
        <v>2075</v>
      </c>
      <c r="D164" s="109" t="n">
        <v>109465</v>
      </c>
      <c r="E164" s="109" t="n">
        <v>0</v>
      </c>
      <c r="F164" s="109" t="n">
        <v>0</v>
      </c>
      <c r="G164" s="109" t="n">
        <v>0</v>
      </c>
      <c r="H164" s="109" t="n">
        <v>4</v>
      </c>
      <c r="I164" s="109" t="n">
        <v>9</v>
      </c>
      <c r="J164" s="109" t="n">
        <v>210</v>
      </c>
      <c r="K164" s="109" t="n">
        <v>390</v>
      </c>
      <c r="L164" s="109" t="n">
        <v>545</v>
      </c>
      <c r="M164" s="109" t="n">
        <v>684</v>
      </c>
      <c r="N164" s="109" t="n">
        <v>805</v>
      </c>
      <c r="O164" s="109" t="n">
        <v>1067</v>
      </c>
      <c r="P164" s="109" t="n">
        <v>1283</v>
      </c>
      <c r="Q164" s="109" t="n">
        <v>1477</v>
      </c>
      <c r="R164" s="109" t="n">
        <v>1648</v>
      </c>
      <c r="S164" s="109" t="n">
        <v>1806</v>
      </c>
      <c r="T164" s="109" t="n">
        <v>1839</v>
      </c>
      <c r="U164" s="109" t="n">
        <v>1891</v>
      </c>
      <c r="V164" s="109" t="n">
        <v>1973</v>
      </c>
      <c r="W164" s="109" t="n">
        <v>2061</v>
      </c>
      <c r="X164" s="109" t="n">
        <v>2158</v>
      </c>
      <c r="Y164" s="109" t="n">
        <v>2180</v>
      </c>
      <c r="Z164" s="109" t="n">
        <v>2221</v>
      </c>
      <c r="AA164" s="109" t="n">
        <v>2269</v>
      </c>
      <c r="AB164" s="109" t="n">
        <v>2336</v>
      </c>
      <c r="AC164" s="109" t="n">
        <v>2417</v>
      </c>
      <c r="AD164" s="109" t="n">
        <v>2444</v>
      </c>
      <c r="AE164" s="109" t="n">
        <v>2476</v>
      </c>
      <c r="AF164" s="109" t="n">
        <v>2519</v>
      </c>
      <c r="AG164" s="109" t="n">
        <v>2573</v>
      </c>
      <c r="AH164" s="109" t="n">
        <v>2632</v>
      </c>
      <c r="AI164" s="109" t="n">
        <v>2665</v>
      </c>
      <c r="AJ164" s="109" t="n">
        <v>2707</v>
      </c>
      <c r="AK164" s="109" t="n">
        <v>2748</v>
      </c>
      <c r="AL164" s="109" t="n">
        <v>2794</v>
      </c>
      <c r="AM164" s="109" t="n">
        <v>2841</v>
      </c>
      <c r="AN164" s="109" t="n">
        <v>2884</v>
      </c>
      <c r="AO164" s="109" t="n">
        <v>2931</v>
      </c>
      <c r="AP164" s="109" t="n">
        <v>2975</v>
      </c>
      <c r="AQ164" s="109" t="n">
        <v>3009</v>
      </c>
      <c r="AR164" s="109" t="n">
        <v>3043</v>
      </c>
      <c r="AS164" s="109" t="n">
        <v>3067</v>
      </c>
      <c r="AT164" s="109" t="n">
        <v>3072</v>
      </c>
      <c r="AU164" s="109" t="n">
        <v>3086</v>
      </c>
      <c r="AV164" s="109" t="n">
        <v>3065</v>
      </c>
      <c r="AW164" s="109" t="n">
        <v>2982</v>
      </c>
      <c r="AX164" s="109" t="n">
        <v>2915</v>
      </c>
      <c r="AY164" s="109" t="n">
        <v>2830</v>
      </c>
      <c r="AZ164" s="109" t="n">
        <v>2717</v>
      </c>
      <c r="BA164" s="109" t="n">
        <v>2562</v>
      </c>
      <c r="BB164" s="109" t="n">
        <v>2347</v>
      </c>
      <c r="BC164" s="109" t="n">
        <v>2120</v>
      </c>
      <c r="BD164" s="109" t="n">
        <v>1927</v>
      </c>
      <c r="BE164" s="109" t="n">
        <v>1736</v>
      </c>
      <c r="BF164" s="109" t="n">
        <v>1373</v>
      </c>
      <c r="BG164" s="109" t="n">
        <v>115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6</v>
      </c>
      <c r="B165" s="115" t="n">
        <v>1</v>
      </c>
      <c r="C165" s="115" t="n">
        <v>2076</v>
      </c>
      <c r="D165" s="109" t="n">
        <v>108065</v>
      </c>
      <c r="E165" s="109" t="n">
        <v>0</v>
      </c>
      <c r="F165" s="109" t="n">
        <v>0</v>
      </c>
      <c r="G165" s="109" t="n">
        <v>0</v>
      </c>
      <c r="H165" s="109" t="n">
        <v>4</v>
      </c>
      <c r="I165" s="109" t="n">
        <v>9</v>
      </c>
      <c r="J165" s="109" t="n">
        <v>210</v>
      </c>
      <c r="K165" s="109" t="n">
        <v>390</v>
      </c>
      <c r="L165" s="109" t="n">
        <v>545</v>
      </c>
      <c r="M165" s="109" t="n">
        <v>683</v>
      </c>
      <c r="N165" s="109" t="n">
        <v>801</v>
      </c>
      <c r="O165" s="109" t="n">
        <v>1063</v>
      </c>
      <c r="P165" s="109" t="n">
        <v>1278</v>
      </c>
      <c r="Q165" s="109" t="n">
        <v>1471</v>
      </c>
      <c r="R165" s="109" t="n">
        <v>1640</v>
      </c>
      <c r="S165" s="109" t="n">
        <v>1796</v>
      </c>
      <c r="T165" s="109" t="n">
        <v>1829</v>
      </c>
      <c r="U165" s="109" t="n">
        <v>1883</v>
      </c>
      <c r="V165" s="109" t="n">
        <v>1955</v>
      </c>
      <c r="W165" s="109" t="n">
        <v>2040</v>
      </c>
      <c r="X165" s="109" t="n">
        <v>2136</v>
      </c>
      <c r="Y165" s="109" t="n">
        <v>2154</v>
      </c>
      <c r="Z165" s="109" t="n">
        <v>2187</v>
      </c>
      <c r="AA165" s="109" t="n">
        <v>2238</v>
      </c>
      <c r="AB165" s="109" t="n">
        <v>2299</v>
      </c>
      <c r="AC165" s="109" t="n">
        <v>2372</v>
      </c>
      <c r="AD165" s="109" t="n">
        <v>2403</v>
      </c>
      <c r="AE165" s="109" t="n">
        <v>2433</v>
      </c>
      <c r="AF165" s="109" t="n">
        <v>2472</v>
      </c>
      <c r="AG165" s="109" t="n">
        <v>2521</v>
      </c>
      <c r="AH165" s="109" t="n">
        <v>2581</v>
      </c>
      <c r="AI165" s="109" t="n">
        <v>2615</v>
      </c>
      <c r="AJ165" s="109" t="n">
        <v>2647</v>
      </c>
      <c r="AK165" s="109" t="n">
        <v>2695</v>
      </c>
      <c r="AL165" s="109" t="n">
        <v>2738</v>
      </c>
      <c r="AM165" s="109" t="n">
        <v>2788</v>
      </c>
      <c r="AN165" s="109" t="n">
        <v>2835</v>
      </c>
      <c r="AO165" s="109" t="n">
        <v>2871</v>
      </c>
      <c r="AP165" s="109" t="n">
        <v>2921</v>
      </c>
      <c r="AQ165" s="109" t="n">
        <v>2961</v>
      </c>
      <c r="AR165" s="109" t="n">
        <v>2996</v>
      </c>
      <c r="AS165" s="109" t="n">
        <v>3023</v>
      </c>
      <c r="AT165" s="109" t="n">
        <v>3036</v>
      </c>
      <c r="AU165" s="109" t="n">
        <v>3047</v>
      </c>
      <c r="AV165" s="109" t="n">
        <v>3033</v>
      </c>
      <c r="AW165" s="109" t="n">
        <v>2953</v>
      </c>
      <c r="AX165" s="109" t="n">
        <v>2894</v>
      </c>
      <c r="AY165" s="109" t="n">
        <v>2809</v>
      </c>
      <c r="AZ165" s="109" t="n">
        <v>2703</v>
      </c>
      <c r="BA165" s="109" t="n">
        <v>2547</v>
      </c>
      <c r="BB165" s="109" t="n">
        <v>2327</v>
      </c>
      <c r="BC165" s="109" t="n">
        <v>2099</v>
      </c>
      <c r="BD165" s="109" t="n">
        <v>1909</v>
      </c>
      <c r="BE165" s="109" t="n">
        <v>1715</v>
      </c>
      <c r="BF165" s="109" t="n">
        <v>1365</v>
      </c>
      <c r="BG165" s="109" t="n">
        <v>11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6</v>
      </c>
      <c r="B166" s="115" t="n">
        <v>1</v>
      </c>
      <c r="C166" s="115" t="n">
        <v>2077</v>
      </c>
      <c r="D166" s="109" t="n">
        <v>106744</v>
      </c>
      <c r="E166" s="109" t="n">
        <v>0</v>
      </c>
      <c r="F166" s="109" t="n">
        <v>0</v>
      </c>
      <c r="G166" s="109" t="n">
        <v>0</v>
      </c>
      <c r="H166" s="109" t="n">
        <v>4</v>
      </c>
      <c r="I166" s="109" t="n">
        <v>9</v>
      </c>
      <c r="J166" s="109" t="n">
        <v>209</v>
      </c>
      <c r="K166" s="109" t="n">
        <v>389</v>
      </c>
      <c r="L166" s="109" t="n">
        <v>544</v>
      </c>
      <c r="M166" s="109" t="n">
        <v>682</v>
      </c>
      <c r="N166" s="109" t="n">
        <v>803</v>
      </c>
      <c r="O166" s="109" t="n">
        <v>1060</v>
      </c>
      <c r="P166" s="109" t="n">
        <v>1277</v>
      </c>
      <c r="Q166" s="109" t="n">
        <v>1470</v>
      </c>
      <c r="R166" s="109" t="n">
        <v>1636</v>
      </c>
      <c r="S166" s="109" t="n">
        <v>1790</v>
      </c>
      <c r="T166" s="109" t="n">
        <v>1815</v>
      </c>
      <c r="U166" s="109" t="n">
        <v>1871</v>
      </c>
      <c r="V166" s="109" t="n">
        <v>1940</v>
      </c>
      <c r="W166" s="109" t="n">
        <v>2027</v>
      </c>
      <c r="X166" s="109" t="n">
        <v>2116</v>
      </c>
      <c r="Y166" s="109" t="n">
        <v>2129</v>
      </c>
      <c r="Z166" s="109" t="n">
        <v>2167</v>
      </c>
      <c r="AA166" s="109" t="n">
        <v>2207</v>
      </c>
      <c r="AB166" s="109" t="n">
        <v>2267</v>
      </c>
      <c r="AC166" s="109" t="n">
        <v>2339</v>
      </c>
      <c r="AD166" s="109" t="n">
        <v>2359</v>
      </c>
      <c r="AE166" s="109" t="n">
        <v>2388</v>
      </c>
      <c r="AF166" s="109" t="n">
        <v>2429</v>
      </c>
      <c r="AG166" s="109" t="n">
        <v>2478</v>
      </c>
      <c r="AH166" s="109" t="n">
        <v>2535</v>
      </c>
      <c r="AI166" s="109" t="n">
        <v>2567</v>
      </c>
      <c r="AJ166" s="109" t="n">
        <v>2601</v>
      </c>
      <c r="AK166" s="109" t="n">
        <v>2645</v>
      </c>
      <c r="AL166" s="109" t="n">
        <v>2684</v>
      </c>
      <c r="AM166" s="109" t="n">
        <v>2731</v>
      </c>
      <c r="AN166" s="109" t="n">
        <v>2781</v>
      </c>
      <c r="AO166" s="109" t="n">
        <v>2821</v>
      </c>
      <c r="AP166" s="109" t="n">
        <v>2868</v>
      </c>
      <c r="AQ166" s="109" t="n">
        <v>2907</v>
      </c>
      <c r="AR166" s="109" t="n">
        <v>2940</v>
      </c>
      <c r="AS166" s="109" t="n">
        <v>2973</v>
      </c>
      <c r="AT166" s="109" t="n">
        <v>2994</v>
      </c>
      <c r="AU166" s="109" t="n">
        <v>3002</v>
      </c>
      <c r="AV166" s="109" t="n">
        <v>2998</v>
      </c>
      <c r="AW166" s="109" t="n">
        <v>2921</v>
      </c>
      <c r="AX166" s="109" t="n">
        <v>2871</v>
      </c>
      <c r="AY166" s="109" t="n">
        <v>2787</v>
      </c>
      <c r="AZ166" s="109" t="n">
        <v>2684</v>
      </c>
      <c r="BA166" s="109" t="n">
        <v>2525</v>
      </c>
      <c r="BB166" s="109" t="n">
        <v>2320</v>
      </c>
      <c r="BC166" s="109" t="n">
        <v>2086</v>
      </c>
      <c r="BD166" s="109" t="n">
        <v>1901</v>
      </c>
      <c r="BE166" s="109" t="n">
        <v>1704</v>
      </c>
      <c r="BF166" s="109" t="n">
        <v>1359</v>
      </c>
      <c r="BG166" s="109" t="n">
        <v>113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6</v>
      </c>
      <c r="B167" s="115" t="n">
        <v>1</v>
      </c>
      <c r="C167" s="115" t="n">
        <v>2078</v>
      </c>
      <c r="D167" s="109" t="n">
        <v>105482</v>
      </c>
      <c r="E167" s="109" t="n">
        <v>0</v>
      </c>
      <c r="F167" s="109" t="n">
        <v>0</v>
      </c>
      <c r="G167" s="109" t="n">
        <v>0</v>
      </c>
      <c r="H167" s="109" t="n">
        <v>4</v>
      </c>
      <c r="I167" s="109" t="n">
        <v>9</v>
      </c>
      <c r="J167" s="109" t="n">
        <v>209</v>
      </c>
      <c r="K167" s="109" t="n">
        <v>389</v>
      </c>
      <c r="L167" s="109" t="n">
        <v>543</v>
      </c>
      <c r="M167" s="109" t="n">
        <v>681</v>
      </c>
      <c r="N167" s="109" t="n">
        <v>801</v>
      </c>
      <c r="O167" s="109" t="n">
        <v>1056</v>
      </c>
      <c r="P167" s="109" t="n">
        <v>1276</v>
      </c>
      <c r="Q167" s="109" t="n">
        <v>1466</v>
      </c>
      <c r="R167" s="109" t="n">
        <v>1631</v>
      </c>
      <c r="S167" s="109" t="n">
        <v>1786</v>
      </c>
      <c r="T167" s="109" t="n">
        <v>1811</v>
      </c>
      <c r="U167" s="109" t="n">
        <v>1860</v>
      </c>
      <c r="V167" s="109" t="n">
        <v>1932</v>
      </c>
      <c r="W167" s="109" t="n">
        <v>2013</v>
      </c>
      <c r="X167" s="109" t="n">
        <v>2102</v>
      </c>
      <c r="Y167" s="109" t="n">
        <v>2114</v>
      </c>
      <c r="Z167" s="109" t="n">
        <v>2141</v>
      </c>
      <c r="AA167" s="109" t="n">
        <v>2185</v>
      </c>
      <c r="AB167" s="109" t="n">
        <v>2244</v>
      </c>
      <c r="AC167" s="109" t="n">
        <v>2310</v>
      </c>
      <c r="AD167" s="109" t="n">
        <v>2321</v>
      </c>
      <c r="AE167" s="109" t="n">
        <v>2350</v>
      </c>
      <c r="AF167" s="109" t="n">
        <v>2389</v>
      </c>
      <c r="AG167" s="109" t="n">
        <v>2437</v>
      </c>
      <c r="AH167" s="109" t="n">
        <v>2491</v>
      </c>
      <c r="AI167" s="109" t="n">
        <v>2519</v>
      </c>
      <c r="AJ167" s="109" t="n">
        <v>2549</v>
      </c>
      <c r="AK167" s="109" t="n">
        <v>2594</v>
      </c>
      <c r="AL167" s="109" t="n">
        <v>2635</v>
      </c>
      <c r="AM167" s="109" t="n">
        <v>2684</v>
      </c>
      <c r="AN167" s="109" t="n">
        <v>2727</v>
      </c>
      <c r="AO167" s="109" t="n">
        <v>2773</v>
      </c>
      <c r="AP167" s="109" t="n">
        <v>2811</v>
      </c>
      <c r="AQ167" s="109" t="n">
        <v>2848</v>
      </c>
      <c r="AR167" s="109" t="n">
        <v>2890</v>
      </c>
      <c r="AS167" s="109" t="n">
        <v>2924</v>
      </c>
      <c r="AT167" s="109" t="n">
        <v>2950</v>
      </c>
      <c r="AU167" s="109" t="n">
        <v>2968</v>
      </c>
      <c r="AV167" s="109" t="n">
        <v>2964</v>
      </c>
      <c r="AW167" s="109" t="n">
        <v>2891</v>
      </c>
      <c r="AX167" s="109" t="n">
        <v>2839</v>
      </c>
      <c r="AY167" s="109" t="n">
        <v>2762</v>
      </c>
      <c r="AZ167" s="109" t="n">
        <v>2658</v>
      </c>
      <c r="BA167" s="109" t="n">
        <v>2507</v>
      </c>
      <c r="BB167" s="109" t="n">
        <v>2302</v>
      </c>
      <c r="BC167" s="109" t="n">
        <v>2078</v>
      </c>
      <c r="BD167" s="109" t="n">
        <v>1890</v>
      </c>
      <c r="BE167" s="109" t="n">
        <v>1693</v>
      </c>
      <c r="BF167" s="109" t="n">
        <v>1345</v>
      </c>
      <c r="BG167" s="109" t="n">
        <v>113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6</v>
      </c>
      <c r="B168" s="115" t="n">
        <v>1</v>
      </c>
      <c r="C168" s="115" t="n">
        <v>2079</v>
      </c>
      <c r="D168" s="109" t="n">
        <v>104263</v>
      </c>
      <c r="E168" s="109" t="n">
        <v>0</v>
      </c>
      <c r="F168" s="109" t="n">
        <v>0</v>
      </c>
      <c r="G168" s="109" t="n">
        <v>0</v>
      </c>
      <c r="H168" s="109" t="n">
        <v>4</v>
      </c>
      <c r="I168" s="109" t="n">
        <v>9</v>
      </c>
      <c r="J168" s="109" t="n">
        <v>208</v>
      </c>
      <c r="K168" s="109" t="n">
        <v>388</v>
      </c>
      <c r="L168" s="109" t="n">
        <v>542</v>
      </c>
      <c r="M168" s="109" t="n">
        <v>680</v>
      </c>
      <c r="N168" s="109" t="n">
        <v>801</v>
      </c>
      <c r="O168" s="109" t="n">
        <v>1055</v>
      </c>
      <c r="P168" s="109" t="n">
        <v>1273</v>
      </c>
      <c r="Q168" s="109" t="n">
        <v>1461</v>
      </c>
      <c r="R168" s="109" t="n">
        <v>1627</v>
      </c>
      <c r="S168" s="109" t="n">
        <v>1780</v>
      </c>
      <c r="T168" s="109" t="n">
        <v>1804</v>
      </c>
      <c r="U168" s="109" t="n">
        <v>1858</v>
      </c>
      <c r="V168" s="109" t="n">
        <v>1923</v>
      </c>
      <c r="W168" s="109" t="n">
        <v>2001</v>
      </c>
      <c r="X168" s="109" t="n">
        <v>2089</v>
      </c>
      <c r="Y168" s="109" t="n">
        <v>2098</v>
      </c>
      <c r="Z168" s="109" t="n">
        <v>2128</v>
      </c>
      <c r="AA168" s="109" t="n">
        <v>2164</v>
      </c>
      <c r="AB168" s="109" t="n">
        <v>2217</v>
      </c>
      <c r="AC168" s="109" t="n">
        <v>2281</v>
      </c>
      <c r="AD168" s="109" t="n">
        <v>2295</v>
      </c>
      <c r="AE168" s="109" t="n">
        <v>2326</v>
      </c>
      <c r="AF168" s="109" t="n">
        <v>2357</v>
      </c>
      <c r="AG168" s="109" t="n">
        <v>2400</v>
      </c>
      <c r="AH168" s="109" t="n">
        <v>2445</v>
      </c>
      <c r="AI168" s="109" t="n">
        <v>2475</v>
      </c>
      <c r="AJ168" s="109" t="n">
        <v>2501</v>
      </c>
      <c r="AK168" s="109" t="n">
        <v>2539</v>
      </c>
      <c r="AL168" s="109" t="n">
        <v>2579</v>
      </c>
      <c r="AM168" s="109" t="n">
        <v>2633</v>
      </c>
      <c r="AN168" s="109" t="n">
        <v>2676</v>
      </c>
      <c r="AO168" s="109" t="n">
        <v>2723</v>
      </c>
      <c r="AP168" s="109" t="n">
        <v>2770</v>
      </c>
      <c r="AQ168" s="109" t="n">
        <v>2802</v>
      </c>
      <c r="AR168" s="109" t="n">
        <v>2846</v>
      </c>
      <c r="AS168" s="109" t="n">
        <v>2875</v>
      </c>
      <c r="AT168" s="109" t="n">
        <v>2899</v>
      </c>
      <c r="AU168" s="109" t="n">
        <v>2919</v>
      </c>
      <c r="AV168" s="109" t="n">
        <v>2921</v>
      </c>
      <c r="AW168" s="109" t="n">
        <v>2846</v>
      </c>
      <c r="AX168" s="109" t="n">
        <v>2806</v>
      </c>
      <c r="AY168" s="109" t="n">
        <v>2738</v>
      </c>
      <c r="AZ168" s="109" t="n">
        <v>2631</v>
      </c>
      <c r="BA168" s="109" t="n">
        <v>2494</v>
      </c>
      <c r="BB168" s="109" t="n">
        <v>2290</v>
      </c>
      <c r="BC168" s="109" t="n">
        <v>2067</v>
      </c>
      <c r="BD168" s="109" t="n">
        <v>1878</v>
      </c>
      <c r="BE168" s="109" t="n">
        <v>1679</v>
      </c>
      <c r="BF168" s="109" t="n">
        <v>1339</v>
      </c>
      <c r="BG168" s="109" t="n">
        <v>112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6</v>
      </c>
      <c r="B169" s="115" t="n">
        <v>1</v>
      </c>
      <c r="C169" s="115" t="n">
        <v>2080</v>
      </c>
      <c r="D169" s="109" t="n">
        <v>103074</v>
      </c>
      <c r="E169" s="109" t="n">
        <v>0</v>
      </c>
      <c r="F169" s="109" t="n">
        <v>0</v>
      </c>
      <c r="G169" s="109" t="n">
        <v>0</v>
      </c>
      <c r="H169" s="109" t="n">
        <v>4</v>
      </c>
      <c r="I169" s="109" t="n">
        <v>9</v>
      </c>
      <c r="J169" s="109" t="n">
        <v>207</v>
      </c>
      <c r="K169" s="109" t="n">
        <v>386</v>
      </c>
      <c r="L169" s="109" t="n">
        <v>540</v>
      </c>
      <c r="M169" s="109" t="n">
        <v>678</v>
      </c>
      <c r="N169" s="109" t="n">
        <v>798</v>
      </c>
      <c r="O169" s="109" t="n">
        <v>1052</v>
      </c>
      <c r="P169" s="109" t="n">
        <v>1269</v>
      </c>
      <c r="Q169" s="109" t="n">
        <v>1455</v>
      </c>
      <c r="R169" s="109" t="n">
        <v>1625</v>
      </c>
      <c r="S169" s="109" t="n">
        <v>1777</v>
      </c>
      <c r="T169" s="109" t="n">
        <v>1799</v>
      </c>
      <c r="U169" s="109" t="n">
        <v>1852</v>
      </c>
      <c r="V169" s="109" t="n">
        <v>1916</v>
      </c>
      <c r="W169" s="109" t="n">
        <v>1992</v>
      </c>
      <c r="X169" s="109" t="n">
        <v>2076</v>
      </c>
      <c r="Y169" s="109" t="n">
        <v>2085</v>
      </c>
      <c r="Z169" s="109" t="n">
        <v>2111</v>
      </c>
      <c r="AA169" s="109" t="n">
        <v>2152</v>
      </c>
      <c r="AB169" s="109" t="n">
        <v>2196</v>
      </c>
      <c r="AC169" s="109" t="n">
        <v>2264</v>
      </c>
      <c r="AD169" s="109" t="n">
        <v>2274</v>
      </c>
      <c r="AE169" s="109" t="n">
        <v>2291</v>
      </c>
      <c r="AF169" s="109" t="n">
        <v>2317</v>
      </c>
      <c r="AG169" s="109" t="n">
        <v>2361</v>
      </c>
      <c r="AH169" s="109" t="n">
        <v>2408</v>
      </c>
      <c r="AI169" s="109" t="n">
        <v>2434</v>
      </c>
      <c r="AJ169" s="109" t="n">
        <v>2465</v>
      </c>
      <c r="AK169" s="109" t="n">
        <v>2496</v>
      </c>
      <c r="AL169" s="109" t="n">
        <v>2538</v>
      </c>
      <c r="AM169" s="109" t="n">
        <v>2580</v>
      </c>
      <c r="AN169" s="109" t="n">
        <v>2621</v>
      </c>
      <c r="AO169" s="109" t="n">
        <v>2677</v>
      </c>
      <c r="AP169" s="109" t="n">
        <v>2713</v>
      </c>
      <c r="AQ169" s="109" t="n">
        <v>2760</v>
      </c>
      <c r="AR169" s="109" t="n">
        <v>2794</v>
      </c>
      <c r="AS169" s="109" t="n">
        <v>2823</v>
      </c>
      <c r="AT169" s="109" t="n">
        <v>2857</v>
      </c>
      <c r="AU169" s="109" t="n">
        <v>2872</v>
      </c>
      <c r="AV169" s="109" t="n">
        <v>2881</v>
      </c>
      <c r="AW169" s="109" t="n">
        <v>2810</v>
      </c>
      <c r="AX169" s="109" t="n">
        <v>2773</v>
      </c>
      <c r="AY169" s="109" t="n">
        <v>2714</v>
      </c>
      <c r="AZ169" s="109" t="n">
        <v>2608</v>
      </c>
      <c r="BA169" s="109" t="n">
        <v>2465</v>
      </c>
      <c r="BB169" s="109" t="n">
        <v>2264</v>
      </c>
      <c r="BC169" s="109" t="n">
        <v>2053</v>
      </c>
      <c r="BD169" s="109" t="n">
        <v>1864</v>
      </c>
      <c r="BE169" s="109" t="n">
        <v>1678</v>
      </c>
      <c r="BF169" s="109" t="n">
        <v>1329</v>
      </c>
      <c r="BG169" s="109" t="n">
        <v>111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6</v>
      </c>
      <c r="B170" s="115" t="n">
        <v>1</v>
      </c>
      <c r="C170" s="115" t="n">
        <v>2081</v>
      </c>
      <c r="D170" s="109" t="n">
        <v>101898</v>
      </c>
      <c r="E170" s="109" t="n">
        <v>0</v>
      </c>
      <c r="F170" s="109" t="n">
        <v>0</v>
      </c>
      <c r="G170" s="109" t="n">
        <v>0</v>
      </c>
      <c r="H170" s="109" t="n">
        <v>4</v>
      </c>
      <c r="I170" s="109" t="n">
        <v>9</v>
      </c>
      <c r="J170" s="109" t="n">
        <v>206</v>
      </c>
      <c r="K170" s="109" t="n">
        <v>384</v>
      </c>
      <c r="L170" s="109" t="n">
        <v>537</v>
      </c>
      <c r="M170" s="109" t="n">
        <v>675</v>
      </c>
      <c r="N170" s="109" t="n">
        <v>792</v>
      </c>
      <c r="O170" s="109" t="n">
        <v>1048</v>
      </c>
      <c r="P170" s="109" t="n">
        <v>1265</v>
      </c>
      <c r="Q170" s="109" t="n">
        <v>1449</v>
      </c>
      <c r="R170" s="109" t="n">
        <v>1617</v>
      </c>
      <c r="S170" s="109" t="n">
        <v>1766</v>
      </c>
      <c r="T170" s="109" t="n">
        <v>1795</v>
      </c>
      <c r="U170" s="109" t="n">
        <v>1844</v>
      </c>
      <c r="V170" s="109" t="n">
        <v>1907</v>
      </c>
      <c r="W170" s="109" t="n">
        <v>1987</v>
      </c>
      <c r="X170" s="109" t="n">
        <v>2066</v>
      </c>
      <c r="Y170" s="109" t="n">
        <v>2071</v>
      </c>
      <c r="Z170" s="109" t="n">
        <v>2101</v>
      </c>
      <c r="AA170" s="109" t="n">
        <v>2139</v>
      </c>
      <c r="AB170" s="109" t="n">
        <v>2185</v>
      </c>
      <c r="AC170" s="109" t="n">
        <v>2241</v>
      </c>
      <c r="AD170" s="109" t="n">
        <v>2248</v>
      </c>
      <c r="AE170" s="109" t="n">
        <v>2262</v>
      </c>
      <c r="AF170" s="109" t="n">
        <v>2292</v>
      </c>
      <c r="AG170" s="109" t="n">
        <v>2330</v>
      </c>
      <c r="AH170" s="109" t="n">
        <v>2375</v>
      </c>
      <c r="AI170" s="109" t="n">
        <v>2393</v>
      </c>
      <c r="AJ170" s="109" t="n">
        <v>2420</v>
      </c>
      <c r="AK170" s="109" t="n">
        <v>2450</v>
      </c>
      <c r="AL170" s="109" t="n">
        <v>2494</v>
      </c>
      <c r="AM170" s="109" t="n">
        <v>2540</v>
      </c>
      <c r="AN170" s="109" t="n">
        <v>2580</v>
      </c>
      <c r="AO170" s="109" t="n">
        <v>2624</v>
      </c>
      <c r="AP170" s="109" t="n">
        <v>2665</v>
      </c>
      <c r="AQ170" s="109" t="n">
        <v>2707</v>
      </c>
      <c r="AR170" s="109" t="n">
        <v>2749</v>
      </c>
      <c r="AS170" s="109" t="n">
        <v>2774</v>
      </c>
      <c r="AT170" s="109" t="n">
        <v>2806</v>
      </c>
      <c r="AU170" s="109" t="n">
        <v>2829</v>
      </c>
      <c r="AV170" s="109" t="n">
        <v>2831</v>
      </c>
      <c r="AW170" s="109" t="n">
        <v>2772</v>
      </c>
      <c r="AX170" s="109" t="n">
        <v>2733</v>
      </c>
      <c r="AY170" s="109" t="n">
        <v>2676</v>
      </c>
      <c r="AZ170" s="109" t="n">
        <v>2578</v>
      </c>
      <c r="BA170" s="109" t="n">
        <v>2442</v>
      </c>
      <c r="BB170" s="109" t="n">
        <v>2253</v>
      </c>
      <c r="BC170" s="109" t="n">
        <v>2037</v>
      </c>
      <c r="BD170" s="109" t="n">
        <v>1852</v>
      </c>
      <c r="BE170" s="109" t="n">
        <v>1669</v>
      </c>
      <c r="BF170" s="109" t="n">
        <v>1321</v>
      </c>
      <c r="BG170" s="109" t="n">
        <v>110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6</v>
      </c>
      <c r="B171" s="115" t="n">
        <v>1</v>
      </c>
      <c r="C171" s="115" t="n">
        <v>2082</v>
      </c>
      <c r="D171" s="109" t="n">
        <v>100721</v>
      </c>
      <c r="E171" s="109" t="n">
        <v>0</v>
      </c>
      <c r="F171" s="109" t="n">
        <v>0</v>
      </c>
      <c r="G171" s="109" t="n">
        <v>0</v>
      </c>
      <c r="H171" s="109" t="n">
        <v>4</v>
      </c>
      <c r="I171" s="109" t="n">
        <v>9</v>
      </c>
      <c r="J171" s="109" t="n">
        <v>204</v>
      </c>
      <c r="K171" s="109" t="n">
        <v>380</v>
      </c>
      <c r="L171" s="109" t="n">
        <v>533</v>
      </c>
      <c r="M171" s="109" t="n">
        <v>670</v>
      </c>
      <c r="N171" s="109" t="n">
        <v>787</v>
      </c>
      <c r="O171" s="109" t="n">
        <v>1044</v>
      </c>
      <c r="P171" s="109" t="n">
        <v>1254</v>
      </c>
      <c r="Q171" s="109" t="n">
        <v>1443</v>
      </c>
      <c r="R171" s="109" t="n">
        <v>1609</v>
      </c>
      <c r="S171" s="109" t="n">
        <v>1755</v>
      </c>
      <c r="T171" s="109" t="n">
        <v>1786</v>
      </c>
      <c r="U171" s="109" t="n">
        <v>1835</v>
      </c>
      <c r="V171" s="109" t="n">
        <v>1898</v>
      </c>
      <c r="W171" s="109" t="n">
        <v>1977</v>
      </c>
      <c r="X171" s="109" t="n">
        <v>2055</v>
      </c>
      <c r="Y171" s="109" t="n">
        <v>2068</v>
      </c>
      <c r="Z171" s="109" t="n">
        <v>2086</v>
      </c>
      <c r="AA171" s="109" t="n">
        <v>2122</v>
      </c>
      <c r="AB171" s="109" t="n">
        <v>2167</v>
      </c>
      <c r="AC171" s="109" t="n">
        <v>2225</v>
      </c>
      <c r="AD171" s="109" t="n">
        <v>2227</v>
      </c>
      <c r="AE171" s="109" t="n">
        <v>2243</v>
      </c>
      <c r="AF171" s="109" t="n">
        <v>2268</v>
      </c>
      <c r="AG171" s="109" t="n">
        <v>2302</v>
      </c>
      <c r="AH171" s="109" t="n">
        <v>2348</v>
      </c>
      <c r="AI171" s="109" t="n">
        <v>2366</v>
      </c>
      <c r="AJ171" s="109" t="n">
        <v>2384</v>
      </c>
      <c r="AK171" s="109" t="n">
        <v>2416</v>
      </c>
      <c r="AL171" s="109" t="n">
        <v>2453</v>
      </c>
      <c r="AM171" s="109" t="n">
        <v>2488</v>
      </c>
      <c r="AN171" s="109" t="n">
        <v>2532</v>
      </c>
      <c r="AO171" s="109" t="n">
        <v>2577</v>
      </c>
      <c r="AP171" s="109" t="n">
        <v>2621</v>
      </c>
      <c r="AQ171" s="109" t="n">
        <v>2656</v>
      </c>
      <c r="AR171" s="109" t="n">
        <v>2693</v>
      </c>
      <c r="AS171" s="109" t="n">
        <v>2725</v>
      </c>
      <c r="AT171" s="109" t="n">
        <v>2757</v>
      </c>
      <c r="AU171" s="109" t="n">
        <v>2783</v>
      </c>
      <c r="AV171" s="109" t="n">
        <v>2795</v>
      </c>
      <c r="AW171" s="109" t="n">
        <v>2725</v>
      </c>
      <c r="AX171" s="109" t="n">
        <v>2694</v>
      </c>
      <c r="AY171" s="109" t="n">
        <v>2636</v>
      </c>
      <c r="AZ171" s="109" t="n">
        <v>2546</v>
      </c>
      <c r="BA171" s="109" t="n">
        <v>2416</v>
      </c>
      <c r="BB171" s="109" t="n">
        <v>2231</v>
      </c>
      <c r="BC171" s="109" t="n">
        <v>2024</v>
      </c>
      <c r="BD171" s="109" t="n">
        <v>1842</v>
      </c>
      <c r="BE171" s="109" t="n">
        <v>1651</v>
      </c>
      <c r="BF171" s="109" t="n">
        <v>1321</v>
      </c>
      <c r="BG171" s="109" t="n">
        <v>10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6</v>
      </c>
      <c r="B172" s="115" t="n">
        <v>1</v>
      </c>
      <c r="C172" s="115" t="n">
        <v>2083</v>
      </c>
      <c r="D172" s="109" t="n">
        <v>99536</v>
      </c>
      <c r="E172" s="109" t="n">
        <v>0</v>
      </c>
      <c r="F172" s="109" t="n">
        <v>0</v>
      </c>
      <c r="G172" s="109" t="n">
        <v>0</v>
      </c>
      <c r="H172" s="109" t="n">
        <v>4</v>
      </c>
      <c r="I172" s="109" t="n">
        <v>9</v>
      </c>
      <c r="J172" s="109" t="n">
        <v>201</v>
      </c>
      <c r="K172" s="109" t="n">
        <v>376</v>
      </c>
      <c r="L172" s="109" t="n">
        <v>527</v>
      </c>
      <c r="M172" s="109" t="n">
        <v>663</v>
      </c>
      <c r="N172" s="109" t="n">
        <v>784</v>
      </c>
      <c r="O172" s="109" t="n">
        <v>1033</v>
      </c>
      <c r="P172" s="109" t="n">
        <v>1247</v>
      </c>
      <c r="Q172" s="109" t="n">
        <v>1435</v>
      </c>
      <c r="R172" s="109" t="n">
        <v>1597</v>
      </c>
      <c r="S172" s="109" t="n">
        <v>1745</v>
      </c>
      <c r="T172" s="109" t="n">
        <v>1775</v>
      </c>
      <c r="U172" s="109" t="n">
        <v>1822</v>
      </c>
      <c r="V172" s="109" t="n">
        <v>1890</v>
      </c>
      <c r="W172" s="109" t="n">
        <v>1968</v>
      </c>
      <c r="X172" s="109" t="n">
        <v>2046</v>
      </c>
      <c r="Y172" s="109" t="n">
        <v>2055</v>
      </c>
      <c r="Z172" s="109" t="n">
        <v>2076</v>
      </c>
      <c r="AA172" s="109" t="n">
        <v>2112</v>
      </c>
      <c r="AB172" s="109" t="n">
        <v>2153</v>
      </c>
      <c r="AC172" s="109" t="n">
        <v>2203</v>
      </c>
      <c r="AD172" s="109" t="n">
        <v>2209</v>
      </c>
      <c r="AE172" s="109" t="n">
        <v>2225</v>
      </c>
      <c r="AF172" s="109" t="n">
        <v>2247</v>
      </c>
      <c r="AG172" s="109" t="n">
        <v>2275</v>
      </c>
      <c r="AH172" s="109" t="n">
        <v>2315</v>
      </c>
      <c r="AI172" s="109" t="n">
        <v>2333</v>
      </c>
      <c r="AJ172" s="109" t="n">
        <v>2351</v>
      </c>
      <c r="AK172" s="109" t="n">
        <v>2379</v>
      </c>
      <c r="AL172" s="109" t="n">
        <v>2415</v>
      </c>
      <c r="AM172" s="109" t="n">
        <v>2449</v>
      </c>
      <c r="AN172" s="109" t="n">
        <v>2491</v>
      </c>
      <c r="AO172" s="109" t="n">
        <v>2527</v>
      </c>
      <c r="AP172" s="109" t="n">
        <v>2566</v>
      </c>
      <c r="AQ172" s="109" t="n">
        <v>2615</v>
      </c>
      <c r="AR172" s="109" t="n">
        <v>2649</v>
      </c>
      <c r="AS172" s="109" t="n">
        <v>2676</v>
      </c>
      <c r="AT172" s="109" t="n">
        <v>2714</v>
      </c>
      <c r="AU172" s="109" t="n">
        <v>2734</v>
      </c>
      <c r="AV172" s="109" t="n">
        <v>2747</v>
      </c>
      <c r="AW172" s="109" t="n">
        <v>2688</v>
      </c>
      <c r="AX172" s="109" t="n">
        <v>2647</v>
      </c>
      <c r="AY172" s="109" t="n">
        <v>2598</v>
      </c>
      <c r="AZ172" s="109" t="n">
        <v>2518</v>
      </c>
      <c r="BA172" s="109" t="n">
        <v>2394</v>
      </c>
      <c r="BB172" s="109" t="n">
        <v>2202</v>
      </c>
      <c r="BC172" s="109" t="n">
        <v>1995</v>
      </c>
      <c r="BD172" s="109" t="n">
        <v>1820</v>
      </c>
      <c r="BE172" s="109" t="n">
        <v>1641</v>
      </c>
      <c r="BF172" s="109" t="n">
        <v>1312</v>
      </c>
      <c r="BG172" s="109" t="n">
        <v>10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6</v>
      </c>
      <c r="B173" s="115" t="n">
        <v>1</v>
      </c>
      <c r="C173" s="115" t="n">
        <v>2084</v>
      </c>
      <c r="D173" s="109" t="n">
        <v>98340</v>
      </c>
      <c r="E173" s="109" t="n">
        <v>0</v>
      </c>
      <c r="F173" s="109" t="n">
        <v>0</v>
      </c>
      <c r="G173" s="109" t="n">
        <v>0</v>
      </c>
      <c r="H173" s="109" t="n">
        <v>4</v>
      </c>
      <c r="I173" s="109" t="n">
        <v>9</v>
      </c>
      <c r="J173" s="109" t="n">
        <v>199</v>
      </c>
      <c r="K173" s="109" t="n">
        <v>372</v>
      </c>
      <c r="L173" s="109" t="n">
        <v>522</v>
      </c>
      <c r="M173" s="109" t="n">
        <v>657</v>
      </c>
      <c r="N173" s="109" t="n">
        <v>775</v>
      </c>
      <c r="O173" s="109" t="n">
        <v>1022</v>
      </c>
      <c r="P173" s="109" t="n">
        <v>1233</v>
      </c>
      <c r="Q173" s="109" t="n">
        <v>1419</v>
      </c>
      <c r="R173" s="109" t="n">
        <v>1583</v>
      </c>
      <c r="S173" s="109" t="n">
        <v>1737</v>
      </c>
      <c r="T173" s="109" t="n">
        <v>1762</v>
      </c>
      <c r="U173" s="109" t="n">
        <v>1817</v>
      </c>
      <c r="V173" s="109" t="n">
        <v>1878</v>
      </c>
      <c r="W173" s="109" t="n">
        <v>1956</v>
      </c>
      <c r="X173" s="109" t="n">
        <v>2034</v>
      </c>
      <c r="Y173" s="109" t="n">
        <v>2043</v>
      </c>
      <c r="Z173" s="109" t="n">
        <v>2061</v>
      </c>
      <c r="AA173" s="109" t="n">
        <v>2096</v>
      </c>
      <c r="AB173" s="109" t="n">
        <v>2137</v>
      </c>
      <c r="AC173" s="109" t="n">
        <v>2186</v>
      </c>
      <c r="AD173" s="109" t="n">
        <v>2201</v>
      </c>
      <c r="AE173" s="109" t="n">
        <v>2205</v>
      </c>
      <c r="AF173" s="109" t="n">
        <v>2227</v>
      </c>
      <c r="AG173" s="109" t="n">
        <v>2254</v>
      </c>
      <c r="AH173" s="109" t="n">
        <v>2289</v>
      </c>
      <c r="AI173" s="109" t="n">
        <v>2301</v>
      </c>
      <c r="AJ173" s="109" t="n">
        <v>2318</v>
      </c>
      <c r="AK173" s="109" t="n">
        <v>2350</v>
      </c>
      <c r="AL173" s="109" t="n">
        <v>2378</v>
      </c>
      <c r="AM173" s="109" t="n">
        <v>2416</v>
      </c>
      <c r="AN173" s="109" t="n">
        <v>2448</v>
      </c>
      <c r="AO173" s="109" t="n">
        <v>2486</v>
      </c>
      <c r="AP173" s="109" t="n">
        <v>2527</v>
      </c>
      <c r="AQ173" s="109" t="n">
        <v>2562</v>
      </c>
      <c r="AR173" s="109" t="n">
        <v>2599</v>
      </c>
      <c r="AS173" s="109" t="n">
        <v>2631</v>
      </c>
      <c r="AT173" s="109" t="n">
        <v>2663</v>
      </c>
      <c r="AU173" s="109" t="n">
        <v>2687</v>
      </c>
      <c r="AV173" s="109" t="n">
        <v>2692</v>
      </c>
      <c r="AW173" s="109" t="n">
        <v>2641</v>
      </c>
      <c r="AX173" s="109" t="n">
        <v>2608</v>
      </c>
      <c r="AY173" s="109" t="n">
        <v>2557</v>
      </c>
      <c r="AZ173" s="109" t="n">
        <v>2481</v>
      </c>
      <c r="BA173" s="109" t="n">
        <v>2352</v>
      </c>
      <c r="BB173" s="109" t="n">
        <v>2181</v>
      </c>
      <c r="BC173" s="109" t="n">
        <v>1974</v>
      </c>
      <c r="BD173" s="109" t="n">
        <v>1802</v>
      </c>
      <c r="BE173" s="109" t="n">
        <v>1623</v>
      </c>
      <c r="BF173" s="109" t="n">
        <v>1287</v>
      </c>
      <c r="BG173" s="109" t="n">
        <v>10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6</v>
      </c>
      <c r="B174" s="115" t="n">
        <v>1</v>
      </c>
      <c r="C174" s="115" t="n">
        <v>2085</v>
      </c>
      <c r="D174" s="109" t="n">
        <v>97117</v>
      </c>
      <c r="E174" s="109" t="n">
        <v>0</v>
      </c>
      <c r="F174" s="109" t="n">
        <v>0</v>
      </c>
      <c r="G174" s="109" t="n">
        <v>0</v>
      </c>
      <c r="H174" s="109" t="n">
        <v>4</v>
      </c>
      <c r="I174" s="109" t="n">
        <v>9</v>
      </c>
      <c r="J174" s="109" t="n">
        <v>196</v>
      </c>
      <c r="K174" s="109" t="n">
        <v>367</v>
      </c>
      <c r="L174" s="109" t="n">
        <v>515</v>
      </c>
      <c r="M174" s="109" t="n">
        <v>649</v>
      </c>
      <c r="N174" s="109" t="n">
        <v>766</v>
      </c>
      <c r="O174" s="109" t="n">
        <v>1010</v>
      </c>
      <c r="P174" s="109" t="n">
        <v>1222</v>
      </c>
      <c r="Q174" s="109" t="n">
        <v>1404</v>
      </c>
      <c r="R174" s="109" t="n">
        <v>1567</v>
      </c>
      <c r="S174" s="109" t="n">
        <v>1714</v>
      </c>
      <c r="T174" s="109" t="n">
        <v>1745</v>
      </c>
      <c r="U174" s="109" t="n">
        <v>1801</v>
      </c>
      <c r="V174" s="109" t="n">
        <v>1863</v>
      </c>
      <c r="W174" s="109" t="n">
        <v>1938</v>
      </c>
      <c r="X174" s="109" t="n">
        <v>2019</v>
      </c>
      <c r="Y174" s="109" t="n">
        <v>2029</v>
      </c>
      <c r="Z174" s="109" t="n">
        <v>2048</v>
      </c>
      <c r="AA174" s="109" t="n">
        <v>2083</v>
      </c>
      <c r="AB174" s="109" t="n">
        <v>2123</v>
      </c>
      <c r="AC174" s="109" t="n">
        <v>2175</v>
      </c>
      <c r="AD174" s="109" t="n">
        <v>2179</v>
      </c>
      <c r="AE174" s="109" t="n">
        <v>2189</v>
      </c>
      <c r="AF174" s="109" t="n">
        <v>2202</v>
      </c>
      <c r="AG174" s="109" t="n">
        <v>2233</v>
      </c>
      <c r="AH174" s="109" t="n">
        <v>2265</v>
      </c>
      <c r="AI174" s="109" t="n">
        <v>2276</v>
      </c>
      <c r="AJ174" s="109" t="n">
        <v>2293</v>
      </c>
      <c r="AK174" s="109" t="n">
        <v>2313</v>
      </c>
      <c r="AL174" s="109" t="n">
        <v>2344</v>
      </c>
      <c r="AM174" s="109" t="n">
        <v>2379</v>
      </c>
      <c r="AN174" s="109" t="n">
        <v>2408</v>
      </c>
      <c r="AO174" s="109" t="n">
        <v>2445</v>
      </c>
      <c r="AP174" s="109" t="n">
        <v>2485</v>
      </c>
      <c r="AQ174" s="109" t="n">
        <v>2520</v>
      </c>
      <c r="AR174" s="109" t="n">
        <v>2561</v>
      </c>
      <c r="AS174" s="109" t="n">
        <v>2587</v>
      </c>
      <c r="AT174" s="109" t="n">
        <v>2616</v>
      </c>
      <c r="AU174" s="109" t="n">
        <v>2638</v>
      </c>
      <c r="AV174" s="109" t="n">
        <v>2642</v>
      </c>
      <c r="AW174" s="109" t="n">
        <v>2597</v>
      </c>
      <c r="AX174" s="109" t="n">
        <v>2575</v>
      </c>
      <c r="AY174" s="109" t="n">
        <v>2521</v>
      </c>
      <c r="AZ174" s="109" t="n">
        <v>2450</v>
      </c>
      <c r="BA174" s="109" t="n">
        <v>2322</v>
      </c>
      <c r="BB174" s="109" t="n">
        <v>2141</v>
      </c>
      <c r="BC174" s="109" t="n">
        <v>1949</v>
      </c>
      <c r="BD174" s="109" t="n">
        <v>1775</v>
      </c>
      <c r="BE174" s="109" t="n">
        <v>1609</v>
      </c>
      <c r="BF174" s="109" t="n">
        <v>1279</v>
      </c>
      <c r="BG174" s="109" t="n">
        <v>107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6</v>
      </c>
      <c r="B175" s="115" t="n">
        <v>1</v>
      </c>
      <c r="C175" s="115" t="n">
        <v>2086</v>
      </c>
      <c r="D175" s="109" t="n">
        <v>95869</v>
      </c>
      <c r="E175" s="109" t="n">
        <v>0</v>
      </c>
      <c r="F175" s="109" t="n">
        <v>0</v>
      </c>
      <c r="G175" s="109" t="n">
        <v>0</v>
      </c>
      <c r="H175" s="109" t="n">
        <v>4</v>
      </c>
      <c r="I175" s="109" t="n">
        <v>8</v>
      </c>
      <c r="J175" s="109" t="n">
        <v>193</v>
      </c>
      <c r="K175" s="109" t="n">
        <v>361</v>
      </c>
      <c r="L175" s="109" t="n">
        <v>507</v>
      </c>
      <c r="M175" s="109" t="n">
        <v>639</v>
      </c>
      <c r="N175" s="109" t="n">
        <v>754</v>
      </c>
      <c r="O175" s="109" t="n">
        <v>997</v>
      </c>
      <c r="P175" s="109" t="n">
        <v>1204</v>
      </c>
      <c r="Q175" s="109" t="n">
        <v>1387</v>
      </c>
      <c r="R175" s="109" t="n">
        <v>1547</v>
      </c>
      <c r="S175" s="109" t="n">
        <v>1696</v>
      </c>
      <c r="T175" s="109" t="n">
        <v>1728</v>
      </c>
      <c r="U175" s="109" t="n">
        <v>1779</v>
      </c>
      <c r="V175" s="109" t="n">
        <v>1847</v>
      </c>
      <c r="W175" s="109" t="n">
        <v>1919</v>
      </c>
      <c r="X175" s="109" t="n">
        <v>2007</v>
      </c>
      <c r="Y175" s="109" t="n">
        <v>2013</v>
      </c>
      <c r="Z175" s="109" t="n">
        <v>2032</v>
      </c>
      <c r="AA175" s="109" t="n">
        <v>2066</v>
      </c>
      <c r="AB175" s="109" t="n">
        <v>2105</v>
      </c>
      <c r="AC175" s="109" t="n">
        <v>2158</v>
      </c>
      <c r="AD175" s="109" t="n">
        <v>2163</v>
      </c>
      <c r="AE175" s="109" t="n">
        <v>2174</v>
      </c>
      <c r="AF175" s="109" t="n">
        <v>2188</v>
      </c>
      <c r="AG175" s="109" t="n">
        <v>2212</v>
      </c>
      <c r="AH175" s="109" t="n">
        <v>2246</v>
      </c>
      <c r="AI175" s="109" t="n">
        <v>2248</v>
      </c>
      <c r="AJ175" s="109" t="n">
        <v>2267</v>
      </c>
      <c r="AK175" s="109" t="n">
        <v>2286</v>
      </c>
      <c r="AL175" s="109" t="n">
        <v>2312</v>
      </c>
      <c r="AM175" s="109" t="n">
        <v>2341</v>
      </c>
      <c r="AN175" s="109" t="n">
        <v>2372</v>
      </c>
      <c r="AO175" s="109" t="n">
        <v>2412</v>
      </c>
      <c r="AP175" s="109" t="n">
        <v>2440</v>
      </c>
      <c r="AQ175" s="109" t="n">
        <v>2479</v>
      </c>
      <c r="AR175" s="109" t="n">
        <v>2517</v>
      </c>
      <c r="AS175" s="109" t="n">
        <v>2541</v>
      </c>
      <c r="AT175" s="109" t="n">
        <v>2568</v>
      </c>
      <c r="AU175" s="109" t="n">
        <v>2587</v>
      </c>
      <c r="AV175" s="109" t="n">
        <v>2604</v>
      </c>
      <c r="AW175" s="109" t="n">
        <v>2544</v>
      </c>
      <c r="AX175" s="109" t="n">
        <v>2528</v>
      </c>
      <c r="AY175" s="109" t="n">
        <v>2479</v>
      </c>
      <c r="AZ175" s="109" t="n">
        <v>2406</v>
      </c>
      <c r="BA175" s="109" t="n">
        <v>2294</v>
      </c>
      <c r="BB175" s="109" t="n">
        <v>2118</v>
      </c>
      <c r="BC175" s="109" t="n">
        <v>1918</v>
      </c>
      <c r="BD175" s="109" t="n">
        <v>1755</v>
      </c>
      <c r="BE175" s="109" t="n">
        <v>1592</v>
      </c>
      <c r="BF175" s="109" t="n">
        <v>1268</v>
      </c>
      <c r="BG175" s="109" t="n">
        <v>105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6</v>
      </c>
      <c r="B176" s="115" t="n">
        <v>1</v>
      </c>
      <c r="C176" s="115" t="n">
        <v>2087</v>
      </c>
      <c r="D176" s="109" t="n">
        <v>94596</v>
      </c>
      <c r="E176" s="109" t="n">
        <v>0</v>
      </c>
      <c r="F176" s="109" t="n">
        <v>0</v>
      </c>
      <c r="G176" s="109" t="n">
        <v>0</v>
      </c>
      <c r="H176" s="109" t="n">
        <v>4</v>
      </c>
      <c r="I176" s="109" t="n">
        <v>7</v>
      </c>
      <c r="J176" s="109" t="n">
        <v>189</v>
      </c>
      <c r="K176" s="109" t="n">
        <v>354</v>
      </c>
      <c r="L176" s="109" t="n">
        <v>498</v>
      </c>
      <c r="M176" s="109" t="n">
        <v>629</v>
      </c>
      <c r="N176" s="109" t="n">
        <v>744</v>
      </c>
      <c r="O176" s="109" t="n">
        <v>984</v>
      </c>
      <c r="P176" s="109" t="n">
        <v>1187</v>
      </c>
      <c r="Q176" s="109" t="n">
        <v>1366</v>
      </c>
      <c r="R176" s="109" t="n">
        <v>1525</v>
      </c>
      <c r="S176" s="109" t="n">
        <v>1673</v>
      </c>
      <c r="T176" s="109" t="n">
        <v>1705</v>
      </c>
      <c r="U176" s="109" t="n">
        <v>1757</v>
      </c>
      <c r="V176" s="109" t="n">
        <v>1827</v>
      </c>
      <c r="W176" s="109" t="n">
        <v>1898</v>
      </c>
      <c r="X176" s="109" t="n">
        <v>1984</v>
      </c>
      <c r="Y176" s="109" t="n">
        <v>1992</v>
      </c>
      <c r="Z176" s="109" t="n">
        <v>2015</v>
      </c>
      <c r="AA176" s="109" t="n">
        <v>2048</v>
      </c>
      <c r="AB176" s="109" t="n">
        <v>2091</v>
      </c>
      <c r="AC176" s="109" t="n">
        <v>2141</v>
      </c>
      <c r="AD176" s="109" t="n">
        <v>2144</v>
      </c>
      <c r="AE176" s="109" t="n">
        <v>2157</v>
      </c>
      <c r="AF176" s="109" t="n">
        <v>2172</v>
      </c>
      <c r="AG176" s="109" t="n">
        <v>2196</v>
      </c>
      <c r="AH176" s="109" t="n">
        <v>2221</v>
      </c>
      <c r="AI176" s="109" t="n">
        <v>2235</v>
      </c>
      <c r="AJ176" s="109" t="n">
        <v>2238</v>
      </c>
      <c r="AK176" s="109" t="n">
        <v>2255</v>
      </c>
      <c r="AL176" s="109" t="n">
        <v>2284</v>
      </c>
      <c r="AM176" s="109" t="n">
        <v>2305</v>
      </c>
      <c r="AN176" s="109" t="n">
        <v>2342</v>
      </c>
      <c r="AO176" s="109" t="n">
        <v>2376</v>
      </c>
      <c r="AP176" s="109" t="n">
        <v>2397</v>
      </c>
      <c r="AQ176" s="109" t="n">
        <v>2442</v>
      </c>
      <c r="AR176" s="109" t="n">
        <v>2470</v>
      </c>
      <c r="AS176" s="109" t="n">
        <v>2498</v>
      </c>
      <c r="AT176" s="109" t="n">
        <v>2529</v>
      </c>
      <c r="AU176" s="109" t="n">
        <v>2544</v>
      </c>
      <c r="AV176" s="109" t="n">
        <v>2558</v>
      </c>
      <c r="AW176" s="109" t="n">
        <v>2504</v>
      </c>
      <c r="AX176" s="109" t="n">
        <v>2482</v>
      </c>
      <c r="AY176" s="109" t="n">
        <v>2434</v>
      </c>
      <c r="AZ176" s="109" t="n">
        <v>2363</v>
      </c>
      <c r="BA176" s="109" t="n">
        <v>2256</v>
      </c>
      <c r="BB176" s="109" t="n">
        <v>2085</v>
      </c>
      <c r="BC176" s="109" t="n">
        <v>1894</v>
      </c>
      <c r="BD176" s="109" t="n">
        <v>1739</v>
      </c>
      <c r="BE176" s="109" t="n">
        <v>1564</v>
      </c>
      <c r="BF176" s="109" t="n">
        <v>1252</v>
      </c>
      <c r="BG176" s="109" t="n">
        <v>10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6</v>
      </c>
      <c r="B177" s="115" t="n">
        <v>1</v>
      </c>
      <c r="C177" s="115" t="n">
        <v>2088</v>
      </c>
      <c r="D177" s="109" t="n">
        <v>93295</v>
      </c>
      <c r="E177" s="109" t="n">
        <v>0</v>
      </c>
      <c r="F177" s="109" t="n">
        <v>0</v>
      </c>
      <c r="G177" s="109" t="n">
        <v>0</v>
      </c>
      <c r="H177" s="109" t="n">
        <v>4</v>
      </c>
      <c r="I177" s="109" t="n">
        <v>7</v>
      </c>
      <c r="J177" s="109" t="n">
        <v>185</v>
      </c>
      <c r="K177" s="109" t="n">
        <v>346</v>
      </c>
      <c r="L177" s="109" t="n">
        <v>489</v>
      </c>
      <c r="M177" s="109" t="n">
        <v>618</v>
      </c>
      <c r="N177" s="109" t="n">
        <v>733</v>
      </c>
      <c r="O177" s="109" t="n">
        <v>965</v>
      </c>
      <c r="P177" s="109" t="n">
        <v>1165</v>
      </c>
      <c r="Q177" s="109" t="n">
        <v>1343</v>
      </c>
      <c r="R177" s="109" t="n">
        <v>1504</v>
      </c>
      <c r="S177" s="109" t="n">
        <v>1650</v>
      </c>
      <c r="T177" s="109" t="n">
        <v>1680</v>
      </c>
      <c r="U177" s="109" t="n">
        <v>1733</v>
      </c>
      <c r="V177" s="109" t="n">
        <v>1800</v>
      </c>
      <c r="W177" s="109" t="n">
        <v>1875</v>
      </c>
      <c r="X177" s="109" t="n">
        <v>1959</v>
      </c>
      <c r="Y177" s="109" t="n">
        <v>1975</v>
      </c>
      <c r="Z177" s="109" t="n">
        <v>1991</v>
      </c>
      <c r="AA177" s="109" t="n">
        <v>2031</v>
      </c>
      <c r="AB177" s="109" t="n">
        <v>2074</v>
      </c>
      <c r="AC177" s="109" t="n">
        <v>2125</v>
      </c>
      <c r="AD177" s="109" t="n">
        <v>2126</v>
      </c>
      <c r="AE177" s="109" t="n">
        <v>2141</v>
      </c>
      <c r="AF177" s="109" t="n">
        <v>2154</v>
      </c>
      <c r="AG177" s="109" t="n">
        <v>2174</v>
      </c>
      <c r="AH177" s="109" t="n">
        <v>2204</v>
      </c>
      <c r="AI177" s="109" t="n">
        <v>2203</v>
      </c>
      <c r="AJ177" s="109" t="n">
        <v>2220</v>
      </c>
      <c r="AK177" s="109" t="n">
        <v>2236</v>
      </c>
      <c r="AL177" s="109" t="n">
        <v>2259</v>
      </c>
      <c r="AM177" s="109" t="n">
        <v>2281</v>
      </c>
      <c r="AN177" s="109" t="n">
        <v>2307</v>
      </c>
      <c r="AO177" s="109" t="n">
        <v>2338</v>
      </c>
      <c r="AP177" s="109" t="n">
        <v>2370</v>
      </c>
      <c r="AQ177" s="109" t="n">
        <v>2395</v>
      </c>
      <c r="AR177" s="109" t="n">
        <v>2427</v>
      </c>
      <c r="AS177" s="109" t="n">
        <v>2455</v>
      </c>
      <c r="AT177" s="109" t="n">
        <v>2480</v>
      </c>
      <c r="AU177" s="109" t="n">
        <v>2502</v>
      </c>
      <c r="AV177" s="109" t="n">
        <v>2517</v>
      </c>
      <c r="AW177" s="109" t="n">
        <v>2459</v>
      </c>
      <c r="AX177" s="109" t="n">
        <v>2433</v>
      </c>
      <c r="AY177" s="109" t="n">
        <v>2391</v>
      </c>
      <c r="AZ177" s="109" t="n">
        <v>2324</v>
      </c>
      <c r="BA177" s="109" t="n">
        <v>2218</v>
      </c>
      <c r="BB177" s="109" t="n">
        <v>2051</v>
      </c>
      <c r="BC177" s="109" t="n">
        <v>1865</v>
      </c>
      <c r="BD177" s="109" t="n">
        <v>1707</v>
      </c>
      <c r="BE177" s="109" t="n">
        <v>1545</v>
      </c>
      <c r="BF177" s="109" t="n">
        <v>1234</v>
      </c>
      <c r="BG177" s="109" t="n">
        <v>10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6</v>
      </c>
      <c r="B178" s="115" t="n">
        <v>1</v>
      </c>
      <c r="C178" s="115" t="n">
        <v>2089</v>
      </c>
      <c r="D178" s="109" t="n">
        <v>91968</v>
      </c>
      <c r="E178" s="109" t="n">
        <v>0</v>
      </c>
      <c r="F178" s="109" t="n">
        <v>0</v>
      </c>
      <c r="G178" s="109" t="n">
        <v>0</v>
      </c>
      <c r="H178" s="109" t="n">
        <v>4</v>
      </c>
      <c r="I178" s="109" t="n">
        <v>7</v>
      </c>
      <c r="J178" s="109" t="n">
        <v>182</v>
      </c>
      <c r="K178" s="109" t="n">
        <v>339</v>
      </c>
      <c r="L178" s="109" t="n">
        <v>480</v>
      </c>
      <c r="M178" s="109" t="n">
        <v>607</v>
      </c>
      <c r="N178" s="109" t="n">
        <v>717</v>
      </c>
      <c r="O178" s="109" t="n">
        <v>947</v>
      </c>
      <c r="P178" s="109" t="n">
        <v>1144</v>
      </c>
      <c r="Q178" s="109" t="n">
        <v>1319</v>
      </c>
      <c r="R178" s="109" t="n">
        <v>1479</v>
      </c>
      <c r="S178" s="109" t="n">
        <v>1620</v>
      </c>
      <c r="T178" s="109" t="n">
        <v>1657</v>
      </c>
      <c r="U178" s="109" t="n">
        <v>1707</v>
      </c>
      <c r="V178" s="109" t="n">
        <v>1776</v>
      </c>
      <c r="W178" s="109" t="n">
        <v>1848</v>
      </c>
      <c r="X178" s="109" t="n">
        <v>1931</v>
      </c>
      <c r="Y178" s="109" t="n">
        <v>1946</v>
      </c>
      <c r="Z178" s="109" t="n">
        <v>1976</v>
      </c>
      <c r="AA178" s="109" t="n">
        <v>2009</v>
      </c>
      <c r="AB178" s="109" t="n">
        <v>2053</v>
      </c>
      <c r="AC178" s="109" t="n">
        <v>2107</v>
      </c>
      <c r="AD178" s="109" t="n">
        <v>2104</v>
      </c>
      <c r="AE178" s="109" t="n">
        <v>2115</v>
      </c>
      <c r="AF178" s="109" t="n">
        <v>2133</v>
      </c>
      <c r="AG178" s="109" t="n">
        <v>2158</v>
      </c>
      <c r="AH178" s="109" t="n">
        <v>2181</v>
      </c>
      <c r="AI178" s="109" t="n">
        <v>2189</v>
      </c>
      <c r="AJ178" s="109" t="n">
        <v>2193</v>
      </c>
      <c r="AK178" s="109" t="n">
        <v>2212</v>
      </c>
      <c r="AL178" s="109" t="n">
        <v>2230</v>
      </c>
      <c r="AM178" s="109" t="n">
        <v>2255</v>
      </c>
      <c r="AN178" s="109" t="n">
        <v>2276</v>
      </c>
      <c r="AO178" s="109" t="n">
        <v>2309</v>
      </c>
      <c r="AP178" s="109" t="n">
        <v>2335</v>
      </c>
      <c r="AQ178" s="109" t="n">
        <v>2358</v>
      </c>
      <c r="AR178" s="109" t="n">
        <v>2389</v>
      </c>
      <c r="AS178" s="109" t="n">
        <v>2419</v>
      </c>
      <c r="AT178" s="109" t="n">
        <v>2438</v>
      </c>
      <c r="AU178" s="109" t="n">
        <v>2456</v>
      </c>
      <c r="AV178" s="109" t="n">
        <v>2470</v>
      </c>
      <c r="AW178" s="109" t="n">
        <v>2419</v>
      </c>
      <c r="AX178" s="109" t="n">
        <v>2391</v>
      </c>
      <c r="AY178" s="109" t="n">
        <v>2348</v>
      </c>
      <c r="AZ178" s="109" t="n">
        <v>2279</v>
      </c>
      <c r="BA178" s="109" t="n">
        <v>2178</v>
      </c>
      <c r="BB178" s="109" t="n">
        <v>2017</v>
      </c>
      <c r="BC178" s="109" t="n">
        <v>1837</v>
      </c>
      <c r="BD178" s="109" t="n">
        <v>1677</v>
      </c>
      <c r="BE178" s="109" t="n">
        <v>1516</v>
      </c>
      <c r="BF178" s="109" t="n">
        <v>1216</v>
      </c>
      <c r="BG178" s="109" t="n">
        <v>10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6</v>
      </c>
      <c r="B179" s="115" t="n">
        <v>1</v>
      </c>
      <c r="C179" s="115" t="n">
        <v>2090</v>
      </c>
      <c r="D179" s="109" t="n">
        <v>90619</v>
      </c>
      <c r="E179" s="109" t="n">
        <v>0</v>
      </c>
      <c r="F179" s="109" t="n">
        <v>0</v>
      </c>
      <c r="G179" s="109" t="n">
        <v>0</v>
      </c>
      <c r="H179" s="109" t="n">
        <v>4</v>
      </c>
      <c r="I179" s="109" t="n">
        <v>7</v>
      </c>
      <c r="J179" s="109" t="n">
        <v>178</v>
      </c>
      <c r="K179" s="109" t="n">
        <v>331</v>
      </c>
      <c r="L179" s="109" t="n">
        <v>469</v>
      </c>
      <c r="M179" s="109" t="n">
        <v>592</v>
      </c>
      <c r="N179" s="109" t="n">
        <v>703</v>
      </c>
      <c r="O179" s="109" t="n">
        <v>931</v>
      </c>
      <c r="P179" s="109" t="n">
        <v>1123</v>
      </c>
      <c r="Q179" s="109" t="n">
        <v>1296</v>
      </c>
      <c r="R179" s="109" t="n">
        <v>1453</v>
      </c>
      <c r="S179" s="109" t="n">
        <v>1591</v>
      </c>
      <c r="T179" s="109" t="n">
        <v>1625</v>
      </c>
      <c r="U179" s="109" t="n">
        <v>1680</v>
      </c>
      <c r="V179" s="109" t="n">
        <v>1744</v>
      </c>
      <c r="W179" s="109" t="n">
        <v>1824</v>
      </c>
      <c r="X179" s="109" t="n">
        <v>1906</v>
      </c>
      <c r="Y179" s="109" t="n">
        <v>1923</v>
      </c>
      <c r="Z179" s="109" t="n">
        <v>1950</v>
      </c>
      <c r="AA179" s="109" t="n">
        <v>1982</v>
      </c>
      <c r="AB179" s="109" t="n">
        <v>2030</v>
      </c>
      <c r="AC179" s="109" t="n">
        <v>2076</v>
      </c>
      <c r="AD179" s="109" t="n">
        <v>2086</v>
      </c>
      <c r="AE179" s="109" t="n">
        <v>2097</v>
      </c>
      <c r="AF179" s="109" t="n">
        <v>2108</v>
      </c>
      <c r="AG179" s="109" t="n">
        <v>2137</v>
      </c>
      <c r="AH179" s="109" t="n">
        <v>2164</v>
      </c>
      <c r="AI179" s="109" t="n">
        <v>2168</v>
      </c>
      <c r="AJ179" s="109" t="n">
        <v>2177</v>
      </c>
      <c r="AK179" s="109" t="n">
        <v>2189</v>
      </c>
      <c r="AL179" s="109" t="n">
        <v>2207</v>
      </c>
      <c r="AM179" s="109" t="n">
        <v>2232</v>
      </c>
      <c r="AN179" s="109" t="n">
        <v>2249</v>
      </c>
      <c r="AO179" s="109" t="n">
        <v>2280</v>
      </c>
      <c r="AP179" s="109" t="n">
        <v>2297</v>
      </c>
      <c r="AQ179" s="109" t="n">
        <v>2321</v>
      </c>
      <c r="AR179" s="109" t="n">
        <v>2347</v>
      </c>
      <c r="AS179" s="109" t="n">
        <v>2370</v>
      </c>
      <c r="AT179" s="109" t="n">
        <v>2396</v>
      </c>
      <c r="AU179" s="109" t="n">
        <v>2416</v>
      </c>
      <c r="AV179" s="109" t="n">
        <v>2423</v>
      </c>
      <c r="AW179" s="109" t="n">
        <v>2374</v>
      </c>
      <c r="AX179" s="109" t="n">
        <v>2358</v>
      </c>
      <c r="AY179" s="109" t="n">
        <v>2307</v>
      </c>
      <c r="AZ179" s="109" t="n">
        <v>2243</v>
      </c>
      <c r="BA179" s="109" t="n">
        <v>2129</v>
      </c>
      <c r="BB179" s="109" t="n">
        <v>1977</v>
      </c>
      <c r="BC179" s="109" t="n">
        <v>1803</v>
      </c>
      <c r="BD179" s="109" t="n">
        <v>1658</v>
      </c>
      <c r="BE179" s="109" t="n">
        <v>1496</v>
      </c>
      <c r="BF179" s="109" t="n">
        <v>1197</v>
      </c>
      <c r="BG179" s="109" t="n">
        <v>99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6</v>
      </c>
      <c r="B180" s="115" t="n">
        <v>1</v>
      </c>
      <c r="C180" s="115" t="n">
        <v>2091</v>
      </c>
      <c r="D180" s="109" t="n">
        <v>89253</v>
      </c>
      <c r="E180" s="109" t="n">
        <v>0</v>
      </c>
      <c r="F180" s="109" t="n">
        <v>0</v>
      </c>
      <c r="G180" s="109" t="n">
        <v>0</v>
      </c>
      <c r="H180" s="109" t="n">
        <v>4</v>
      </c>
      <c r="I180" s="109" t="n">
        <v>7</v>
      </c>
      <c r="J180" s="109" t="n">
        <v>174</v>
      </c>
      <c r="K180" s="109" t="n">
        <v>324</v>
      </c>
      <c r="L180" s="109" t="n">
        <v>459</v>
      </c>
      <c r="M180" s="109" t="n">
        <v>579</v>
      </c>
      <c r="N180" s="109" t="n">
        <v>688</v>
      </c>
      <c r="O180" s="109" t="n">
        <v>910</v>
      </c>
      <c r="P180" s="109" t="n">
        <v>1099</v>
      </c>
      <c r="Q180" s="109" t="n">
        <v>1266</v>
      </c>
      <c r="R180" s="109" t="n">
        <v>1421</v>
      </c>
      <c r="S180" s="109" t="n">
        <v>1563</v>
      </c>
      <c r="T180" s="109" t="n">
        <v>1599</v>
      </c>
      <c r="U180" s="109" t="n">
        <v>1651</v>
      </c>
      <c r="V180" s="109" t="n">
        <v>1716</v>
      </c>
      <c r="W180" s="109" t="n">
        <v>1794</v>
      </c>
      <c r="X180" s="109" t="n">
        <v>1879</v>
      </c>
      <c r="Y180" s="109" t="n">
        <v>1889</v>
      </c>
      <c r="Z180" s="109" t="n">
        <v>1919</v>
      </c>
      <c r="AA180" s="109" t="n">
        <v>1957</v>
      </c>
      <c r="AB180" s="109" t="n">
        <v>2000</v>
      </c>
      <c r="AC180" s="109" t="n">
        <v>2054</v>
      </c>
      <c r="AD180" s="109" t="n">
        <v>2063</v>
      </c>
      <c r="AE180" s="109" t="n">
        <v>2076</v>
      </c>
      <c r="AF180" s="109" t="n">
        <v>2090</v>
      </c>
      <c r="AG180" s="109" t="n">
        <v>2113</v>
      </c>
      <c r="AH180" s="109" t="n">
        <v>2143</v>
      </c>
      <c r="AI180" s="109" t="n">
        <v>2148</v>
      </c>
      <c r="AJ180" s="109" t="n">
        <v>2150</v>
      </c>
      <c r="AK180" s="109" t="n">
        <v>2170</v>
      </c>
      <c r="AL180" s="109" t="n">
        <v>2186</v>
      </c>
      <c r="AM180" s="109" t="n">
        <v>2199</v>
      </c>
      <c r="AN180" s="109" t="n">
        <v>2228</v>
      </c>
      <c r="AO180" s="109" t="n">
        <v>2246</v>
      </c>
      <c r="AP180" s="109" t="n">
        <v>2268</v>
      </c>
      <c r="AQ180" s="109" t="n">
        <v>2288</v>
      </c>
      <c r="AR180" s="109" t="n">
        <v>2316</v>
      </c>
      <c r="AS180" s="109" t="n">
        <v>2340</v>
      </c>
      <c r="AT180" s="109" t="n">
        <v>2360</v>
      </c>
      <c r="AU180" s="109" t="n">
        <v>2374</v>
      </c>
      <c r="AV180" s="109" t="n">
        <v>2383</v>
      </c>
      <c r="AW180" s="109" t="n">
        <v>2326</v>
      </c>
      <c r="AX180" s="109" t="n">
        <v>2305</v>
      </c>
      <c r="AY180" s="109" t="n">
        <v>2267</v>
      </c>
      <c r="AZ180" s="109" t="n">
        <v>2207</v>
      </c>
      <c r="BA180" s="109" t="n">
        <v>2095</v>
      </c>
      <c r="BB180" s="109" t="n">
        <v>1939</v>
      </c>
      <c r="BC180" s="109" t="n">
        <v>1771</v>
      </c>
      <c r="BD180" s="109" t="n">
        <v>1625</v>
      </c>
      <c r="BE180" s="109" t="n">
        <v>1464</v>
      </c>
      <c r="BF180" s="109" t="n">
        <v>1168</v>
      </c>
      <c r="BG180" s="109" t="n">
        <v>99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6</v>
      </c>
      <c r="B181" s="115" t="n">
        <v>1</v>
      </c>
      <c r="C181" s="115" t="n">
        <v>2092</v>
      </c>
      <c r="D181" s="109" t="n">
        <v>87872</v>
      </c>
      <c r="E181" s="109" t="n">
        <v>0</v>
      </c>
      <c r="F181" s="109" t="n">
        <v>0</v>
      </c>
      <c r="G181" s="109" t="n">
        <v>0</v>
      </c>
      <c r="H181" s="109" t="n">
        <v>3</v>
      </c>
      <c r="I181" s="109" t="n">
        <v>7</v>
      </c>
      <c r="J181" s="109" t="n">
        <v>171</v>
      </c>
      <c r="K181" s="109" t="n">
        <v>317</v>
      </c>
      <c r="L181" s="109" t="n">
        <v>449</v>
      </c>
      <c r="M181" s="109" t="n">
        <v>566</v>
      </c>
      <c r="N181" s="109" t="n">
        <v>670</v>
      </c>
      <c r="O181" s="109" t="n">
        <v>891</v>
      </c>
      <c r="P181" s="109" t="n">
        <v>1077</v>
      </c>
      <c r="Q181" s="109" t="n">
        <v>1243</v>
      </c>
      <c r="R181" s="109" t="n">
        <v>1393</v>
      </c>
      <c r="S181" s="109" t="n">
        <v>1533</v>
      </c>
      <c r="T181" s="109" t="n">
        <v>1566</v>
      </c>
      <c r="U181" s="109" t="n">
        <v>1616</v>
      </c>
      <c r="V181" s="109" t="n">
        <v>1687</v>
      </c>
      <c r="W181" s="109" t="n">
        <v>1760</v>
      </c>
      <c r="X181" s="109" t="n">
        <v>1841</v>
      </c>
      <c r="Y181" s="109" t="n">
        <v>1862</v>
      </c>
      <c r="Z181" s="109" t="n">
        <v>1892</v>
      </c>
      <c r="AA181" s="109" t="n">
        <v>1928</v>
      </c>
      <c r="AB181" s="109" t="n">
        <v>1972</v>
      </c>
      <c r="AC181" s="109" t="n">
        <v>2026</v>
      </c>
      <c r="AD181" s="109" t="n">
        <v>2033</v>
      </c>
      <c r="AE181" s="109" t="n">
        <v>2051</v>
      </c>
      <c r="AF181" s="109" t="n">
        <v>2068</v>
      </c>
      <c r="AG181" s="109" t="n">
        <v>2093</v>
      </c>
      <c r="AH181" s="109" t="n">
        <v>2119</v>
      </c>
      <c r="AI181" s="109" t="n">
        <v>2126</v>
      </c>
      <c r="AJ181" s="109" t="n">
        <v>2132</v>
      </c>
      <c r="AK181" s="109" t="n">
        <v>2145</v>
      </c>
      <c r="AL181" s="109" t="n">
        <v>2163</v>
      </c>
      <c r="AM181" s="109" t="n">
        <v>2184</v>
      </c>
      <c r="AN181" s="109" t="n">
        <v>2203</v>
      </c>
      <c r="AO181" s="109" t="n">
        <v>2215</v>
      </c>
      <c r="AP181" s="109" t="n">
        <v>2237</v>
      </c>
      <c r="AQ181" s="109" t="n">
        <v>2256</v>
      </c>
      <c r="AR181" s="109" t="n">
        <v>2279</v>
      </c>
      <c r="AS181" s="109" t="n">
        <v>2304</v>
      </c>
      <c r="AT181" s="109" t="n">
        <v>2323</v>
      </c>
      <c r="AU181" s="109" t="n">
        <v>2336</v>
      </c>
      <c r="AV181" s="109" t="n">
        <v>2337</v>
      </c>
      <c r="AW181" s="109" t="n">
        <v>2285</v>
      </c>
      <c r="AX181" s="109" t="n">
        <v>2273</v>
      </c>
      <c r="AY181" s="109" t="n">
        <v>2228</v>
      </c>
      <c r="AZ181" s="109" t="n">
        <v>2166</v>
      </c>
      <c r="BA181" s="109" t="n">
        <v>2060</v>
      </c>
      <c r="BB181" s="109" t="n">
        <v>1901</v>
      </c>
      <c r="BC181" s="109" t="n">
        <v>1736</v>
      </c>
      <c r="BD181" s="109" t="n">
        <v>1595</v>
      </c>
      <c r="BE181" s="109" t="n">
        <v>1443</v>
      </c>
      <c r="BF181" s="109" t="n">
        <v>1153</v>
      </c>
      <c r="BG181" s="109" t="n">
        <v>9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6</v>
      </c>
      <c r="B182" s="115" t="n">
        <v>1</v>
      </c>
      <c r="C182" s="115" t="n">
        <v>2093</v>
      </c>
      <c r="D182" s="109" t="n">
        <v>86483</v>
      </c>
      <c r="E182" s="109" t="n">
        <v>0</v>
      </c>
      <c r="F182" s="109" t="n">
        <v>0</v>
      </c>
      <c r="G182" s="109" t="n">
        <v>0</v>
      </c>
      <c r="H182" s="109" t="n">
        <v>3</v>
      </c>
      <c r="I182" s="109" t="n">
        <v>7</v>
      </c>
      <c r="J182" s="109" t="n">
        <v>166</v>
      </c>
      <c r="K182" s="109" t="n">
        <v>310</v>
      </c>
      <c r="L182" s="109" t="n">
        <v>439</v>
      </c>
      <c r="M182" s="109" t="n">
        <v>554</v>
      </c>
      <c r="N182" s="109" t="n">
        <v>657</v>
      </c>
      <c r="O182" s="109" t="n">
        <v>873</v>
      </c>
      <c r="P182" s="109" t="n">
        <v>1054</v>
      </c>
      <c r="Q182" s="109" t="n">
        <v>1214</v>
      </c>
      <c r="R182" s="109" t="n">
        <v>1361</v>
      </c>
      <c r="S182" s="109" t="n">
        <v>1498</v>
      </c>
      <c r="T182" s="109" t="n">
        <v>1532</v>
      </c>
      <c r="U182" s="109" t="n">
        <v>1588</v>
      </c>
      <c r="V182" s="109" t="n">
        <v>1653</v>
      </c>
      <c r="W182" s="109" t="n">
        <v>1728</v>
      </c>
      <c r="X182" s="109" t="n">
        <v>1812</v>
      </c>
      <c r="Y182" s="109" t="n">
        <v>1831</v>
      </c>
      <c r="Z182" s="109" t="n">
        <v>1860</v>
      </c>
      <c r="AA182" s="109" t="n">
        <v>1895</v>
      </c>
      <c r="AB182" s="109" t="n">
        <v>1940</v>
      </c>
      <c r="AC182" s="109" t="n">
        <v>1998</v>
      </c>
      <c r="AD182" s="109" t="n">
        <v>2008</v>
      </c>
      <c r="AE182" s="109" t="n">
        <v>2020</v>
      </c>
      <c r="AF182" s="109" t="n">
        <v>2038</v>
      </c>
      <c r="AG182" s="109" t="n">
        <v>2071</v>
      </c>
      <c r="AH182" s="109" t="n">
        <v>2095</v>
      </c>
      <c r="AI182" s="109" t="n">
        <v>2103</v>
      </c>
      <c r="AJ182" s="109" t="n">
        <v>2114</v>
      </c>
      <c r="AK182" s="109" t="n">
        <v>2128</v>
      </c>
      <c r="AL182" s="109" t="n">
        <v>2138</v>
      </c>
      <c r="AM182" s="109" t="n">
        <v>2155</v>
      </c>
      <c r="AN182" s="109" t="n">
        <v>2173</v>
      </c>
      <c r="AO182" s="109" t="n">
        <v>2198</v>
      </c>
      <c r="AP182" s="109" t="n">
        <v>2217</v>
      </c>
      <c r="AQ182" s="109" t="n">
        <v>2225</v>
      </c>
      <c r="AR182" s="109" t="n">
        <v>2249</v>
      </c>
      <c r="AS182" s="109" t="n">
        <v>2264</v>
      </c>
      <c r="AT182" s="109" t="n">
        <v>2286</v>
      </c>
      <c r="AU182" s="109" t="n">
        <v>2299</v>
      </c>
      <c r="AV182" s="109" t="n">
        <v>2299</v>
      </c>
      <c r="AW182" s="109" t="n">
        <v>2248</v>
      </c>
      <c r="AX182" s="109" t="n">
        <v>2230</v>
      </c>
      <c r="AY182" s="109" t="n">
        <v>2183</v>
      </c>
      <c r="AZ182" s="109" t="n">
        <v>2121</v>
      </c>
      <c r="BA182" s="109" t="n">
        <v>2024</v>
      </c>
      <c r="BB182" s="109" t="n">
        <v>1873</v>
      </c>
      <c r="BC182" s="109" t="n">
        <v>1710</v>
      </c>
      <c r="BD182" s="109" t="n">
        <v>1563</v>
      </c>
      <c r="BE182" s="109" t="n">
        <v>1416</v>
      </c>
      <c r="BF182" s="109" t="n">
        <v>1128</v>
      </c>
      <c r="BG182" s="109" t="n">
        <v>93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6</v>
      </c>
      <c r="B183" s="115" t="n">
        <v>1</v>
      </c>
      <c r="C183" s="115" t="n">
        <v>2094</v>
      </c>
      <c r="D183" s="109" t="n">
        <v>85093</v>
      </c>
      <c r="E183" s="109" t="n">
        <v>0</v>
      </c>
      <c r="F183" s="109" t="n">
        <v>0</v>
      </c>
      <c r="G183" s="109" t="n">
        <v>0</v>
      </c>
      <c r="H183" s="109" t="n">
        <v>3</v>
      </c>
      <c r="I183" s="109" t="n">
        <v>7</v>
      </c>
      <c r="J183" s="109" t="n">
        <v>161</v>
      </c>
      <c r="K183" s="109" t="n">
        <v>303</v>
      </c>
      <c r="L183" s="109" t="n">
        <v>429</v>
      </c>
      <c r="M183" s="109" t="n">
        <v>541</v>
      </c>
      <c r="N183" s="109" t="n">
        <v>644</v>
      </c>
      <c r="O183" s="109" t="n">
        <v>852</v>
      </c>
      <c r="P183" s="109" t="n">
        <v>1033</v>
      </c>
      <c r="Q183" s="109" t="n">
        <v>1189</v>
      </c>
      <c r="R183" s="109" t="n">
        <v>1332</v>
      </c>
      <c r="S183" s="109" t="n">
        <v>1463</v>
      </c>
      <c r="T183" s="109" t="n">
        <v>1498</v>
      </c>
      <c r="U183" s="109" t="n">
        <v>1553</v>
      </c>
      <c r="V183" s="109" t="n">
        <v>1620</v>
      </c>
      <c r="W183" s="109" t="n">
        <v>1696</v>
      </c>
      <c r="X183" s="109" t="n">
        <v>1777</v>
      </c>
      <c r="Y183" s="109" t="n">
        <v>1799</v>
      </c>
      <c r="Z183" s="109" t="n">
        <v>1825</v>
      </c>
      <c r="AA183" s="109" t="n">
        <v>1864</v>
      </c>
      <c r="AB183" s="109" t="n">
        <v>1911</v>
      </c>
      <c r="AC183" s="109" t="n">
        <v>1962</v>
      </c>
      <c r="AD183" s="109" t="n">
        <v>1976</v>
      </c>
      <c r="AE183" s="109" t="n">
        <v>1991</v>
      </c>
      <c r="AF183" s="109" t="n">
        <v>2019</v>
      </c>
      <c r="AG183" s="109" t="n">
        <v>2045</v>
      </c>
      <c r="AH183" s="109" t="n">
        <v>2074</v>
      </c>
      <c r="AI183" s="109" t="n">
        <v>2077</v>
      </c>
      <c r="AJ183" s="109" t="n">
        <v>2081</v>
      </c>
      <c r="AK183" s="109" t="n">
        <v>2102</v>
      </c>
      <c r="AL183" s="109" t="n">
        <v>2119</v>
      </c>
      <c r="AM183" s="109" t="n">
        <v>2134</v>
      </c>
      <c r="AN183" s="109" t="n">
        <v>2153</v>
      </c>
      <c r="AO183" s="109" t="n">
        <v>2174</v>
      </c>
      <c r="AP183" s="109" t="n">
        <v>2187</v>
      </c>
      <c r="AQ183" s="109" t="n">
        <v>2201</v>
      </c>
      <c r="AR183" s="109" t="n">
        <v>2221</v>
      </c>
      <c r="AS183" s="109" t="n">
        <v>2238</v>
      </c>
      <c r="AT183" s="109" t="n">
        <v>2249</v>
      </c>
      <c r="AU183" s="109" t="n">
        <v>2259</v>
      </c>
      <c r="AV183" s="109" t="n">
        <v>2265</v>
      </c>
      <c r="AW183" s="109" t="n">
        <v>2210</v>
      </c>
      <c r="AX183" s="109" t="n">
        <v>2182</v>
      </c>
      <c r="AY183" s="109" t="n">
        <v>2147</v>
      </c>
      <c r="AZ183" s="109" t="n">
        <v>2084</v>
      </c>
      <c r="BA183" s="109" t="n">
        <v>1985</v>
      </c>
      <c r="BB183" s="109" t="n">
        <v>1834</v>
      </c>
      <c r="BC183" s="109" t="n">
        <v>1673</v>
      </c>
      <c r="BD183" s="109" t="n">
        <v>1540</v>
      </c>
      <c r="BE183" s="109" t="n">
        <v>1394</v>
      </c>
      <c r="BF183" s="109" t="n">
        <v>1106</v>
      </c>
      <c r="BG183" s="109" t="n">
        <v>91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6</v>
      </c>
      <c r="B184" s="115" t="n">
        <v>1</v>
      </c>
      <c r="C184" s="115" t="n">
        <v>2095</v>
      </c>
      <c r="D184" s="109" t="n">
        <v>83709</v>
      </c>
      <c r="E184" s="109" t="n">
        <v>0</v>
      </c>
      <c r="F184" s="109" t="n">
        <v>0</v>
      </c>
      <c r="G184" s="109" t="n">
        <v>0</v>
      </c>
      <c r="H184" s="109" t="n">
        <v>3</v>
      </c>
      <c r="I184" s="109" t="n">
        <v>7</v>
      </c>
      <c r="J184" s="109" t="n">
        <v>158</v>
      </c>
      <c r="K184" s="109" t="n">
        <v>297</v>
      </c>
      <c r="L184" s="109" t="n">
        <v>419</v>
      </c>
      <c r="M184" s="109" t="n">
        <v>530</v>
      </c>
      <c r="N184" s="109" t="n">
        <v>627</v>
      </c>
      <c r="O184" s="109" t="n">
        <v>832</v>
      </c>
      <c r="P184" s="109" t="n">
        <v>1009</v>
      </c>
      <c r="Q184" s="109" t="n">
        <v>1161</v>
      </c>
      <c r="R184" s="109" t="n">
        <v>1304</v>
      </c>
      <c r="S184" s="109" t="n">
        <v>1433</v>
      </c>
      <c r="T184" s="109" t="n">
        <v>1470</v>
      </c>
      <c r="U184" s="109" t="n">
        <v>1521</v>
      </c>
      <c r="V184" s="109" t="n">
        <v>1585</v>
      </c>
      <c r="W184" s="109" t="n">
        <v>1662</v>
      </c>
      <c r="X184" s="109" t="n">
        <v>1738</v>
      </c>
      <c r="Y184" s="109" t="n">
        <v>1763</v>
      </c>
      <c r="Z184" s="109" t="n">
        <v>1790</v>
      </c>
      <c r="AA184" s="109" t="n">
        <v>1829</v>
      </c>
      <c r="AB184" s="109" t="n">
        <v>1880</v>
      </c>
      <c r="AC184" s="109" t="n">
        <v>1932</v>
      </c>
      <c r="AD184" s="109" t="n">
        <v>1945</v>
      </c>
      <c r="AE184" s="109" t="n">
        <v>1959</v>
      </c>
      <c r="AF184" s="109" t="n">
        <v>1984</v>
      </c>
      <c r="AG184" s="109" t="n">
        <v>2011</v>
      </c>
      <c r="AH184" s="109" t="n">
        <v>2047</v>
      </c>
      <c r="AI184" s="109" t="n">
        <v>2051</v>
      </c>
      <c r="AJ184" s="109" t="n">
        <v>2065</v>
      </c>
      <c r="AK184" s="109" t="n">
        <v>2078</v>
      </c>
      <c r="AL184" s="109" t="n">
        <v>2101</v>
      </c>
      <c r="AM184" s="109" t="n">
        <v>2105</v>
      </c>
      <c r="AN184" s="109" t="n">
        <v>2130</v>
      </c>
      <c r="AO184" s="109" t="n">
        <v>2145</v>
      </c>
      <c r="AP184" s="109" t="n">
        <v>2158</v>
      </c>
      <c r="AQ184" s="109" t="n">
        <v>2179</v>
      </c>
      <c r="AR184" s="109" t="n">
        <v>2195</v>
      </c>
      <c r="AS184" s="109" t="n">
        <v>2203</v>
      </c>
      <c r="AT184" s="109" t="n">
        <v>2221</v>
      </c>
      <c r="AU184" s="109" t="n">
        <v>2225</v>
      </c>
      <c r="AV184" s="109" t="n">
        <v>2233</v>
      </c>
      <c r="AW184" s="109" t="n">
        <v>2183</v>
      </c>
      <c r="AX184" s="109" t="n">
        <v>2144</v>
      </c>
      <c r="AY184" s="109" t="n">
        <v>2106</v>
      </c>
      <c r="AZ184" s="109" t="n">
        <v>2043</v>
      </c>
      <c r="BA184" s="109" t="n">
        <v>1948</v>
      </c>
      <c r="BB184" s="109" t="n">
        <v>1807</v>
      </c>
      <c r="BC184" s="109" t="n">
        <v>1638</v>
      </c>
      <c r="BD184" s="109" t="n">
        <v>1506</v>
      </c>
      <c r="BE184" s="109" t="n">
        <v>1364</v>
      </c>
      <c r="BF184" s="109" t="n">
        <v>1086</v>
      </c>
      <c r="BG184" s="109" t="n">
        <v>89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6</v>
      </c>
      <c r="B185" s="115" t="n">
        <v>1</v>
      </c>
      <c r="C185" s="115" t="n">
        <v>2096</v>
      </c>
      <c r="D185" s="109" t="n">
        <v>82335</v>
      </c>
      <c r="E185" s="109" t="n">
        <v>0</v>
      </c>
      <c r="F185" s="109" t="n">
        <v>0</v>
      </c>
      <c r="G185" s="109" t="n">
        <v>0</v>
      </c>
      <c r="H185" s="109" t="n">
        <v>3</v>
      </c>
      <c r="I185" s="109" t="n">
        <v>7</v>
      </c>
      <c r="J185" s="109" t="n">
        <v>154</v>
      </c>
      <c r="K185" s="109" t="n">
        <v>290</v>
      </c>
      <c r="L185" s="109" t="n">
        <v>410</v>
      </c>
      <c r="M185" s="109" t="n">
        <v>518</v>
      </c>
      <c r="N185" s="109" t="n">
        <v>617</v>
      </c>
      <c r="O185" s="109" t="n">
        <v>813</v>
      </c>
      <c r="P185" s="109" t="n">
        <v>984</v>
      </c>
      <c r="Q185" s="109" t="n">
        <v>1137</v>
      </c>
      <c r="R185" s="109" t="n">
        <v>1278</v>
      </c>
      <c r="S185" s="109" t="n">
        <v>1402</v>
      </c>
      <c r="T185" s="109" t="n">
        <v>1438</v>
      </c>
      <c r="U185" s="109" t="n">
        <v>1489</v>
      </c>
      <c r="V185" s="109" t="n">
        <v>1551</v>
      </c>
      <c r="W185" s="109" t="n">
        <v>1628</v>
      </c>
      <c r="X185" s="109" t="n">
        <v>1701</v>
      </c>
      <c r="Y185" s="109" t="n">
        <v>1723</v>
      </c>
      <c r="Z185" s="109" t="n">
        <v>1757</v>
      </c>
      <c r="AA185" s="109" t="n">
        <v>1797</v>
      </c>
      <c r="AB185" s="109" t="n">
        <v>1843</v>
      </c>
      <c r="AC185" s="109" t="n">
        <v>1899</v>
      </c>
      <c r="AD185" s="109" t="n">
        <v>1914</v>
      </c>
      <c r="AE185" s="109" t="n">
        <v>1928</v>
      </c>
      <c r="AF185" s="109" t="n">
        <v>1955</v>
      </c>
      <c r="AG185" s="109" t="n">
        <v>1981</v>
      </c>
      <c r="AH185" s="109" t="n">
        <v>2017</v>
      </c>
      <c r="AI185" s="109" t="n">
        <v>2023</v>
      </c>
      <c r="AJ185" s="109" t="n">
        <v>2041</v>
      </c>
      <c r="AK185" s="109" t="n">
        <v>2054</v>
      </c>
      <c r="AL185" s="109" t="n">
        <v>2074</v>
      </c>
      <c r="AM185" s="109" t="n">
        <v>2089</v>
      </c>
      <c r="AN185" s="109" t="n">
        <v>2101</v>
      </c>
      <c r="AO185" s="109" t="n">
        <v>2117</v>
      </c>
      <c r="AP185" s="109" t="n">
        <v>2138</v>
      </c>
      <c r="AQ185" s="109" t="n">
        <v>2151</v>
      </c>
      <c r="AR185" s="109" t="n">
        <v>2168</v>
      </c>
      <c r="AS185" s="109" t="n">
        <v>2177</v>
      </c>
      <c r="AT185" s="109" t="n">
        <v>2185</v>
      </c>
      <c r="AU185" s="109" t="n">
        <v>2193</v>
      </c>
      <c r="AV185" s="109" t="n">
        <v>2200</v>
      </c>
      <c r="AW185" s="109" t="n">
        <v>2145</v>
      </c>
      <c r="AX185" s="109" t="n">
        <v>2119</v>
      </c>
      <c r="AY185" s="109" t="n">
        <v>2068</v>
      </c>
      <c r="AZ185" s="109" t="n">
        <v>2009</v>
      </c>
      <c r="BA185" s="109" t="n">
        <v>1905</v>
      </c>
      <c r="BB185" s="109" t="n">
        <v>1767</v>
      </c>
      <c r="BC185" s="109" t="n">
        <v>1608</v>
      </c>
      <c r="BD185" s="109" t="n">
        <v>1478</v>
      </c>
      <c r="BE185" s="109" t="n">
        <v>1339</v>
      </c>
      <c r="BF185" s="109" t="n">
        <v>1069</v>
      </c>
      <c r="BG185" s="109" t="n">
        <v>88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6</v>
      </c>
      <c r="B186" s="115" t="n">
        <v>1</v>
      </c>
      <c r="C186" s="115" t="n">
        <v>2097</v>
      </c>
      <c r="D186" s="109" t="n">
        <v>80983</v>
      </c>
      <c r="E186" s="109" t="n">
        <v>0</v>
      </c>
      <c r="F186" s="109" t="n">
        <v>0</v>
      </c>
      <c r="G186" s="109" t="n">
        <v>0</v>
      </c>
      <c r="H186" s="109" t="n">
        <v>3</v>
      </c>
      <c r="I186" s="109" t="n">
        <v>7</v>
      </c>
      <c r="J186" s="109" t="n">
        <v>151</v>
      </c>
      <c r="K186" s="109" t="n">
        <v>284</v>
      </c>
      <c r="L186" s="109" t="n">
        <v>401</v>
      </c>
      <c r="M186" s="109" t="n">
        <v>506</v>
      </c>
      <c r="N186" s="109" t="n">
        <v>603</v>
      </c>
      <c r="O186" s="109" t="n">
        <v>796</v>
      </c>
      <c r="P186" s="109" t="n">
        <v>963</v>
      </c>
      <c r="Q186" s="109" t="n">
        <v>1115</v>
      </c>
      <c r="R186" s="109" t="n">
        <v>1247</v>
      </c>
      <c r="S186" s="109" t="n">
        <v>1373</v>
      </c>
      <c r="T186" s="109" t="n">
        <v>1404</v>
      </c>
      <c r="U186" s="109" t="n">
        <v>1455</v>
      </c>
      <c r="V186" s="109" t="n">
        <v>1522</v>
      </c>
      <c r="W186" s="109" t="n">
        <v>1594</v>
      </c>
      <c r="X186" s="109" t="n">
        <v>1669</v>
      </c>
      <c r="Y186" s="109" t="n">
        <v>1693</v>
      </c>
      <c r="Z186" s="109" t="n">
        <v>1721</v>
      </c>
      <c r="AA186" s="109" t="n">
        <v>1757</v>
      </c>
      <c r="AB186" s="109" t="n">
        <v>1812</v>
      </c>
      <c r="AC186" s="109" t="n">
        <v>1861</v>
      </c>
      <c r="AD186" s="109" t="n">
        <v>1875</v>
      </c>
      <c r="AE186" s="109" t="n">
        <v>1900</v>
      </c>
      <c r="AF186" s="109" t="n">
        <v>1923</v>
      </c>
      <c r="AG186" s="109" t="n">
        <v>1951</v>
      </c>
      <c r="AH186" s="109" t="n">
        <v>1987</v>
      </c>
      <c r="AI186" s="109" t="n">
        <v>1994</v>
      </c>
      <c r="AJ186" s="109" t="n">
        <v>2011</v>
      </c>
      <c r="AK186" s="109" t="n">
        <v>2029</v>
      </c>
      <c r="AL186" s="109" t="n">
        <v>2046</v>
      </c>
      <c r="AM186" s="109" t="n">
        <v>2061</v>
      </c>
      <c r="AN186" s="109" t="n">
        <v>2079</v>
      </c>
      <c r="AO186" s="109" t="n">
        <v>2100</v>
      </c>
      <c r="AP186" s="109" t="n">
        <v>2106</v>
      </c>
      <c r="AQ186" s="109" t="n">
        <v>2133</v>
      </c>
      <c r="AR186" s="109" t="n">
        <v>2145</v>
      </c>
      <c r="AS186" s="109" t="n">
        <v>2157</v>
      </c>
      <c r="AT186" s="109" t="n">
        <v>2163</v>
      </c>
      <c r="AU186" s="109" t="n">
        <v>2163</v>
      </c>
      <c r="AV186" s="109" t="n">
        <v>2162</v>
      </c>
      <c r="AW186" s="109" t="n">
        <v>2105</v>
      </c>
      <c r="AX186" s="109" t="n">
        <v>2083</v>
      </c>
      <c r="AY186" s="109" t="n">
        <v>2038</v>
      </c>
      <c r="AZ186" s="109" t="n">
        <v>1973</v>
      </c>
      <c r="BA186" s="109" t="n">
        <v>1879</v>
      </c>
      <c r="BB186" s="109" t="n">
        <v>1729</v>
      </c>
      <c r="BC186" s="109" t="n">
        <v>1581</v>
      </c>
      <c r="BD186" s="109" t="n">
        <v>1450</v>
      </c>
      <c r="BE186" s="109" t="n">
        <v>1307</v>
      </c>
      <c r="BF186" s="109" t="n">
        <v>1050</v>
      </c>
      <c r="BG186" s="109" t="n">
        <v>8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6</v>
      </c>
      <c r="B187" s="115" t="n">
        <v>1</v>
      </c>
      <c r="C187" s="115" t="n">
        <v>2098</v>
      </c>
      <c r="D187" s="109" t="n">
        <v>79652</v>
      </c>
      <c r="E187" s="109" t="n">
        <v>0</v>
      </c>
      <c r="F187" s="109" t="n">
        <v>0</v>
      </c>
      <c r="G187" s="109" t="n">
        <v>0</v>
      </c>
      <c r="H187" s="109" t="n">
        <v>3</v>
      </c>
      <c r="I187" s="109" t="n">
        <v>7</v>
      </c>
      <c r="J187" s="109" t="n">
        <v>149</v>
      </c>
      <c r="K187" s="109" t="n">
        <v>279</v>
      </c>
      <c r="L187" s="109" t="n">
        <v>393</v>
      </c>
      <c r="M187" s="109" t="n">
        <v>496</v>
      </c>
      <c r="N187" s="109" t="n">
        <v>588</v>
      </c>
      <c r="O187" s="109" t="n">
        <v>781</v>
      </c>
      <c r="P187" s="109" t="n">
        <v>946</v>
      </c>
      <c r="Q187" s="109" t="n">
        <v>1090</v>
      </c>
      <c r="R187" s="109" t="n">
        <v>1221</v>
      </c>
      <c r="S187" s="109" t="n">
        <v>1345</v>
      </c>
      <c r="T187" s="109" t="n">
        <v>1379</v>
      </c>
      <c r="U187" s="109" t="n">
        <v>1426</v>
      </c>
      <c r="V187" s="109" t="n">
        <v>1488</v>
      </c>
      <c r="W187" s="109" t="n">
        <v>1557</v>
      </c>
      <c r="X187" s="109" t="n">
        <v>1632</v>
      </c>
      <c r="Y187" s="109" t="n">
        <v>1657</v>
      </c>
      <c r="Z187" s="109" t="n">
        <v>1684</v>
      </c>
      <c r="AA187" s="109" t="n">
        <v>1728</v>
      </c>
      <c r="AB187" s="109" t="n">
        <v>1771</v>
      </c>
      <c r="AC187" s="109" t="n">
        <v>1827</v>
      </c>
      <c r="AD187" s="109" t="n">
        <v>1842</v>
      </c>
      <c r="AE187" s="109" t="n">
        <v>1864</v>
      </c>
      <c r="AF187" s="109" t="n">
        <v>1887</v>
      </c>
      <c r="AG187" s="109" t="n">
        <v>1919</v>
      </c>
      <c r="AH187" s="109" t="n">
        <v>1951</v>
      </c>
      <c r="AI187" s="109" t="n">
        <v>1971</v>
      </c>
      <c r="AJ187" s="109" t="n">
        <v>1982</v>
      </c>
      <c r="AK187" s="109" t="n">
        <v>2003</v>
      </c>
      <c r="AL187" s="109" t="n">
        <v>2021</v>
      </c>
      <c r="AM187" s="109" t="n">
        <v>2042</v>
      </c>
      <c r="AN187" s="109" t="n">
        <v>2053</v>
      </c>
      <c r="AO187" s="109" t="n">
        <v>2070</v>
      </c>
      <c r="AP187" s="109" t="n">
        <v>2083</v>
      </c>
      <c r="AQ187" s="109" t="n">
        <v>2108</v>
      </c>
      <c r="AR187" s="109" t="n">
        <v>2119</v>
      </c>
      <c r="AS187" s="109" t="n">
        <v>2127</v>
      </c>
      <c r="AT187" s="109" t="n">
        <v>2137</v>
      </c>
      <c r="AU187" s="109" t="n">
        <v>2134</v>
      </c>
      <c r="AV187" s="109" t="n">
        <v>2135</v>
      </c>
      <c r="AW187" s="109" t="n">
        <v>2076</v>
      </c>
      <c r="AX187" s="109" t="n">
        <v>2047</v>
      </c>
      <c r="AY187" s="109" t="n">
        <v>2007</v>
      </c>
      <c r="AZ187" s="109" t="n">
        <v>1947</v>
      </c>
      <c r="BA187" s="109" t="n">
        <v>1843</v>
      </c>
      <c r="BB187" s="109" t="n">
        <v>1708</v>
      </c>
      <c r="BC187" s="109" t="n">
        <v>1549</v>
      </c>
      <c r="BD187" s="109" t="n">
        <v>1419</v>
      </c>
      <c r="BE187" s="109" t="n">
        <v>1286</v>
      </c>
      <c r="BF187" s="109" t="n">
        <v>1033</v>
      </c>
      <c r="BG187" s="109" t="n">
        <v>84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6</v>
      </c>
      <c r="B188" s="115" t="n">
        <v>1</v>
      </c>
      <c r="C188" s="115" t="n">
        <v>2099</v>
      </c>
      <c r="D188" s="109" t="n">
        <v>78354</v>
      </c>
      <c r="E188" s="109" t="n">
        <v>0</v>
      </c>
      <c r="F188" s="109" t="n">
        <v>0</v>
      </c>
      <c r="G188" s="109" t="n">
        <v>0</v>
      </c>
      <c r="H188" s="109" t="n">
        <v>3</v>
      </c>
      <c r="I188" s="109" t="n">
        <v>6</v>
      </c>
      <c r="J188" s="109" t="n">
        <v>146</v>
      </c>
      <c r="K188" s="109" t="n">
        <v>274</v>
      </c>
      <c r="L188" s="109" t="n">
        <v>386</v>
      </c>
      <c r="M188" s="109" t="n">
        <v>487</v>
      </c>
      <c r="N188" s="109" t="n">
        <v>580</v>
      </c>
      <c r="O188" s="109" t="n">
        <v>765</v>
      </c>
      <c r="P188" s="109" t="n">
        <v>927</v>
      </c>
      <c r="Q188" s="109" t="n">
        <v>1068</v>
      </c>
      <c r="R188" s="109" t="n">
        <v>1196</v>
      </c>
      <c r="S188" s="109" t="n">
        <v>1318</v>
      </c>
      <c r="T188" s="109" t="n">
        <v>1348</v>
      </c>
      <c r="U188" s="109" t="n">
        <v>1397</v>
      </c>
      <c r="V188" s="109" t="n">
        <v>1458</v>
      </c>
      <c r="W188" s="109" t="n">
        <v>1527</v>
      </c>
      <c r="X188" s="109" t="n">
        <v>1604</v>
      </c>
      <c r="Y188" s="109" t="n">
        <v>1620</v>
      </c>
      <c r="Z188" s="109" t="n">
        <v>1653</v>
      </c>
      <c r="AA188" s="109" t="n">
        <v>1690</v>
      </c>
      <c r="AB188" s="109" t="n">
        <v>1740</v>
      </c>
      <c r="AC188" s="109" t="n">
        <v>1791</v>
      </c>
      <c r="AD188" s="109" t="n">
        <v>1808</v>
      </c>
      <c r="AE188" s="109" t="n">
        <v>1829</v>
      </c>
      <c r="AF188" s="109" t="n">
        <v>1857</v>
      </c>
      <c r="AG188" s="109" t="n">
        <v>1883</v>
      </c>
      <c r="AH188" s="109" t="n">
        <v>1924</v>
      </c>
      <c r="AI188" s="109" t="n">
        <v>1935</v>
      </c>
      <c r="AJ188" s="109" t="n">
        <v>1955</v>
      </c>
      <c r="AK188" s="109" t="n">
        <v>1971</v>
      </c>
      <c r="AL188" s="109" t="n">
        <v>1988</v>
      </c>
      <c r="AM188" s="109" t="n">
        <v>2012</v>
      </c>
      <c r="AN188" s="109" t="n">
        <v>2029</v>
      </c>
      <c r="AO188" s="109" t="n">
        <v>2048</v>
      </c>
      <c r="AP188" s="109" t="n">
        <v>2068</v>
      </c>
      <c r="AQ188" s="109" t="n">
        <v>2083</v>
      </c>
      <c r="AR188" s="109" t="n">
        <v>2089</v>
      </c>
      <c r="AS188" s="109" t="n">
        <v>2102</v>
      </c>
      <c r="AT188" s="109" t="n">
        <v>2104</v>
      </c>
      <c r="AU188" s="109" t="n">
        <v>2109</v>
      </c>
      <c r="AV188" s="109" t="n">
        <v>2105</v>
      </c>
      <c r="AW188" s="109" t="n">
        <v>2057</v>
      </c>
      <c r="AX188" s="109" t="n">
        <v>2020</v>
      </c>
      <c r="AY188" s="109" t="n">
        <v>1967</v>
      </c>
      <c r="AZ188" s="109" t="n">
        <v>1908</v>
      </c>
      <c r="BA188" s="109" t="n">
        <v>1819</v>
      </c>
      <c r="BB188" s="109" t="n">
        <v>1679</v>
      </c>
      <c r="BC188" s="109" t="n">
        <v>1526</v>
      </c>
      <c r="BD188" s="109" t="n">
        <v>1396</v>
      </c>
      <c r="BE188" s="109" t="n">
        <v>1255</v>
      </c>
      <c r="BF188" s="109" t="n">
        <v>1005</v>
      </c>
      <c r="BG188" s="109" t="n">
        <v>8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6</v>
      </c>
      <c r="B189" s="115" t="n">
        <v>1</v>
      </c>
      <c r="C189" s="115" t="n">
        <v>2100</v>
      </c>
      <c r="D189" s="109" t="n">
        <v>77089</v>
      </c>
      <c r="E189" s="109" t="n">
        <v>0</v>
      </c>
      <c r="F189" s="109" t="n">
        <v>0</v>
      </c>
      <c r="G189" s="109" t="n">
        <v>0</v>
      </c>
      <c r="H189" s="109" t="n">
        <v>3</v>
      </c>
      <c r="I189" s="109" t="n">
        <v>6</v>
      </c>
      <c r="J189" s="109" t="n">
        <v>144</v>
      </c>
      <c r="K189" s="109" t="n">
        <v>270</v>
      </c>
      <c r="L189" s="109" t="n">
        <v>380</v>
      </c>
      <c r="M189" s="109" t="n">
        <v>479</v>
      </c>
      <c r="N189" s="109" t="n">
        <v>568</v>
      </c>
      <c r="O189" s="109" t="n">
        <v>750</v>
      </c>
      <c r="P189" s="109" t="n">
        <v>909</v>
      </c>
      <c r="Q189" s="109" t="n">
        <v>1047</v>
      </c>
      <c r="R189" s="109" t="n">
        <v>1173</v>
      </c>
      <c r="S189" s="109" t="n">
        <v>1292</v>
      </c>
      <c r="T189" s="109" t="n">
        <v>1322</v>
      </c>
      <c r="U189" s="109" t="n">
        <v>1372</v>
      </c>
      <c r="V189" s="109" t="n">
        <v>1428</v>
      </c>
      <c r="W189" s="109" t="n">
        <v>1496</v>
      </c>
      <c r="X189" s="109" t="n">
        <v>1571</v>
      </c>
      <c r="Y189" s="109" t="n">
        <v>1584</v>
      </c>
      <c r="Z189" s="109" t="n">
        <v>1621</v>
      </c>
      <c r="AA189" s="109" t="n">
        <v>1654</v>
      </c>
      <c r="AB189" s="109" t="n">
        <v>1705</v>
      </c>
      <c r="AC189" s="109" t="n">
        <v>1759</v>
      </c>
      <c r="AD189" s="109" t="n">
        <v>1770</v>
      </c>
      <c r="AE189" s="109" t="n">
        <v>1800</v>
      </c>
      <c r="AF189" s="109" t="n">
        <v>1823</v>
      </c>
      <c r="AG189" s="109" t="n">
        <v>1854</v>
      </c>
      <c r="AH189" s="109" t="n">
        <v>1893</v>
      </c>
      <c r="AI189" s="109" t="n">
        <v>1903</v>
      </c>
      <c r="AJ189" s="109" t="n">
        <v>1920</v>
      </c>
      <c r="AK189" s="109" t="n">
        <v>1943</v>
      </c>
      <c r="AL189" s="109" t="n">
        <v>1958</v>
      </c>
      <c r="AM189" s="109" t="n">
        <v>1990</v>
      </c>
      <c r="AN189" s="109" t="n">
        <v>2003</v>
      </c>
      <c r="AO189" s="109" t="n">
        <v>2026</v>
      </c>
      <c r="AP189" s="109" t="n">
        <v>2039</v>
      </c>
      <c r="AQ189" s="109" t="n">
        <v>2053</v>
      </c>
      <c r="AR189" s="109" t="n">
        <v>2068</v>
      </c>
      <c r="AS189" s="109" t="n">
        <v>2077</v>
      </c>
      <c r="AT189" s="109" t="n">
        <v>2084</v>
      </c>
      <c r="AU189" s="109" t="n">
        <v>2085</v>
      </c>
      <c r="AV189" s="109" t="n">
        <v>2078</v>
      </c>
      <c r="AW189" s="109" t="n">
        <v>2024</v>
      </c>
      <c r="AX189" s="109" t="n">
        <v>1986</v>
      </c>
      <c r="AY189" s="109" t="n">
        <v>1951</v>
      </c>
      <c r="AZ189" s="109" t="n">
        <v>1881</v>
      </c>
      <c r="BA189" s="109" t="n">
        <v>1790</v>
      </c>
      <c r="BB189" s="109" t="n">
        <v>1645</v>
      </c>
      <c r="BC189" s="109" t="n">
        <v>1499</v>
      </c>
      <c r="BD189" s="109" t="n">
        <v>1368</v>
      </c>
      <c r="BE189" s="109" t="n">
        <v>1239</v>
      </c>
      <c r="BF189" s="109" t="n">
        <v>984</v>
      </c>
      <c r="BG189" s="109" t="n">
        <v>8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6</v>
      </c>
      <c r="B190" s="115" t="n">
        <v>1</v>
      </c>
      <c r="C190" s="115" t="n">
        <v>2101</v>
      </c>
      <c r="D190" s="109" t="n">
        <v>75868</v>
      </c>
      <c r="E190" s="109" t="n">
        <v>0</v>
      </c>
      <c r="F190" s="109" t="n">
        <v>0</v>
      </c>
      <c r="G190" s="109" t="n">
        <v>0</v>
      </c>
      <c r="H190" s="109" t="n">
        <v>3</v>
      </c>
      <c r="I190" s="109" t="n">
        <v>6</v>
      </c>
      <c r="J190" s="109" t="n">
        <v>142</v>
      </c>
      <c r="K190" s="109" t="n">
        <v>266</v>
      </c>
      <c r="L190" s="109" t="n">
        <v>374</v>
      </c>
      <c r="M190" s="109" t="n">
        <v>471</v>
      </c>
      <c r="N190" s="109" t="n">
        <v>558</v>
      </c>
      <c r="O190" s="109" t="n">
        <v>737</v>
      </c>
      <c r="P190" s="109" t="n">
        <v>894</v>
      </c>
      <c r="Q190" s="109" t="n">
        <v>1030</v>
      </c>
      <c r="R190" s="109" t="n">
        <v>1153</v>
      </c>
      <c r="S190" s="109" t="n">
        <v>1268</v>
      </c>
      <c r="T190" s="109" t="n">
        <v>1297</v>
      </c>
      <c r="U190" s="109" t="n">
        <v>1345</v>
      </c>
      <c r="V190" s="109" t="n">
        <v>1402</v>
      </c>
      <c r="W190" s="109" t="n">
        <v>1463</v>
      </c>
      <c r="X190" s="109" t="n">
        <v>1539</v>
      </c>
      <c r="Y190" s="109" t="n">
        <v>1555</v>
      </c>
      <c r="Z190" s="109" t="n">
        <v>1587</v>
      </c>
      <c r="AA190" s="109" t="n">
        <v>1626</v>
      </c>
      <c r="AB190" s="109" t="n">
        <v>1671</v>
      </c>
      <c r="AC190" s="109" t="n">
        <v>1726</v>
      </c>
      <c r="AD190" s="109" t="n">
        <v>1745</v>
      </c>
      <c r="AE190" s="109" t="n">
        <v>1758</v>
      </c>
      <c r="AF190" s="109" t="n">
        <v>1787</v>
      </c>
      <c r="AG190" s="109" t="n">
        <v>1821</v>
      </c>
      <c r="AH190" s="109" t="n">
        <v>1856</v>
      </c>
      <c r="AI190" s="109" t="n">
        <v>1878</v>
      </c>
      <c r="AJ190" s="109" t="n">
        <v>1890</v>
      </c>
      <c r="AK190" s="109" t="n">
        <v>1913</v>
      </c>
      <c r="AL190" s="109" t="n">
        <v>1933</v>
      </c>
      <c r="AM190" s="109" t="n">
        <v>1958</v>
      </c>
      <c r="AN190" s="109" t="n">
        <v>1970</v>
      </c>
      <c r="AO190" s="109" t="n">
        <v>2000</v>
      </c>
      <c r="AP190" s="109" t="n">
        <v>2016</v>
      </c>
      <c r="AQ190" s="109" t="n">
        <v>2028</v>
      </c>
      <c r="AR190" s="109" t="n">
        <v>2046</v>
      </c>
      <c r="AS190" s="109" t="n">
        <v>2053</v>
      </c>
      <c r="AT190" s="109" t="n">
        <v>2053</v>
      </c>
      <c r="AU190" s="109" t="n">
        <v>2063</v>
      </c>
      <c r="AV190" s="109" t="n">
        <v>2050</v>
      </c>
      <c r="AW190" s="109" t="n">
        <v>2000</v>
      </c>
      <c r="AX190" s="109" t="n">
        <v>1966</v>
      </c>
      <c r="AY190" s="109" t="n">
        <v>1919</v>
      </c>
      <c r="AZ190" s="109" t="n">
        <v>1861</v>
      </c>
      <c r="BA190" s="109" t="n">
        <v>1759</v>
      </c>
      <c r="BB190" s="109" t="n">
        <v>1621</v>
      </c>
      <c r="BC190" s="109" t="n">
        <v>1475</v>
      </c>
      <c r="BD190" s="109" t="n">
        <v>1349</v>
      </c>
      <c r="BE190" s="109" t="n">
        <v>1217</v>
      </c>
      <c r="BF190" s="109" t="n">
        <v>963</v>
      </c>
      <c r="BG190" s="109" t="n">
        <v>80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6</v>
      </c>
      <c r="B191" s="115" t="n">
        <v>1</v>
      </c>
      <c r="C191" s="115" t="n">
        <v>2102</v>
      </c>
      <c r="D191" s="109" t="n">
        <v>74686</v>
      </c>
      <c r="E191" s="109" t="n">
        <v>0</v>
      </c>
      <c r="F191" s="109" t="n">
        <v>0</v>
      </c>
      <c r="G191" s="109" t="n">
        <v>0</v>
      </c>
      <c r="H191" s="109" t="n">
        <v>3</v>
      </c>
      <c r="I191" s="109" t="n">
        <v>6</v>
      </c>
      <c r="J191" s="109" t="n">
        <v>140</v>
      </c>
      <c r="K191" s="109" t="n">
        <v>262</v>
      </c>
      <c r="L191" s="109" t="n">
        <v>368</v>
      </c>
      <c r="M191" s="109" t="n">
        <v>463</v>
      </c>
      <c r="N191" s="109" t="n">
        <v>551</v>
      </c>
      <c r="O191" s="109" t="n">
        <v>727</v>
      </c>
      <c r="P191" s="109" t="n">
        <v>881</v>
      </c>
      <c r="Q191" s="109" t="n">
        <v>1016</v>
      </c>
      <c r="R191" s="109" t="n">
        <v>1133</v>
      </c>
      <c r="S191" s="109" t="n">
        <v>1245</v>
      </c>
      <c r="T191" s="109" t="n">
        <v>1275</v>
      </c>
      <c r="U191" s="109" t="n">
        <v>1317</v>
      </c>
      <c r="V191" s="109" t="n">
        <v>1377</v>
      </c>
      <c r="W191" s="109" t="n">
        <v>1440</v>
      </c>
      <c r="X191" s="109" t="n">
        <v>1509</v>
      </c>
      <c r="Y191" s="109" t="n">
        <v>1527</v>
      </c>
      <c r="Z191" s="109" t="n">
        <v>1554</v>
      </c>
      <c r="AA191" s="109" t="n">
        <v>1597</v>
      </c>
      <c r="AB191" s="109" t="n">
        <v>1640</v>
      </c>
      <c r="AC191" s="109" t="n">
        <v>1690</v>
      </c>
      <c r="AD191" s="109" t="n">
        <v>1703</v>
      </c>
      <c r="AE191" s="109" t="n">
        <v>1727</v>
      </c>
      <c r="AF191" s="109" t="n">
        <v>1759</v>
      </c>
      <c r="AG191" s="109" t="n">
        <v>1792</v>
      </c>
      <c r="AH191" s="109" t="n">
        <v>1824</v>
      </c>
      <c r="AI191" s="109" t="n">
        <v>1839</v>
      </c>
      <c r="AJ191" s="109" t="n">
        <v>1861</v>
      </c>
      <c r="AK191" s="109" t="n">
        <v>1880</v>
      </c>
      <c r="AL191" s="109" t="n">
        <v>1906</v>
      </c>
      <c r="AM191" s="109" t="n">
        <v>1925</v>
      </c>
      <c r="AN191" s="109" t="n">
        <v>1947</v>
      </c>
      <c r="AO191" s="109" t="n">
        <v>1972</v>
      </c>
      <c r="AP191" s="109" t="n">
        <v>1984</v>
      </c>
      <c r="AQ191" s="109" t="n">
        <v>2001</v>
      </c>
      <c r="AR191" s="109" t="n">
        <v>2014</v>
      </c>
      <c r="AS191" s="109" t="n">
        <v>2027</v>
      </c>
      <c r="AT191" s="109" t="n">
        <v>2042</v>
      </c>
      <c r="AU191" s="109" t="n">
        <v>2045</v>
      </c>
      <c r="AV191" s="109" t="n">
        <v>2033</v>
      </c>
      <c r="AW191" s="109" t="n">
        <v>1976</v>
      </c>
      <c r="AX191" s="109" t="n">
        <v>1943</v>
      </c>
      <c r="AY191" s="109" t="n">
        <v>1889</v>
      </c>
      <c r="AZ191" s="109" t="n">
        <v>1825</v>
      </c>
      <c r="BA191" s="109" t="n">
        <v>1734</v>
      </c>
      <c r="BB191" s="109" t="n">
        <v>1595</v>
      </c>
      <c r="BC191" s="109" t="n">
        <v>1453</v>
      </c>
      <c r="BD191" s="109" t="n">
        <v>1328</v>
      </c>
      <c r="BE191" s="109" t="n">
        <v>1201</v>
      </c>
      <c r="BF191" s="109" t="n">
        <v>958</v>
      </c>
      <c r="BG191" s="109" t="n">
        <v>7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6</v>
      </c>
      <c r="B192" s="115" t="n">
        <v>1</v>
      </c>
      <c r="C192" s="115" t="n">
        <v>2103</v>
      </c>
      <c r="D192" s="109" t="n">
        <v>73548</v>
      </c>
      <c r="E192" s="109" t="n">
        <v>0</v>
      </c>
      <c r="F192" s="109" t="n">
        <v>0</v>
      </c>
      <c r="G192" s="109" t="n">
        <v>0</v>
      </c>
      <c r="H192" s="109" t="n">
        <v>3</v>
      </c>
      <c r="I192" s="109" t="n">
        <v>6</v>
      </c>
      <c r="J192" s="109" t="n">
        <v>139</v>
      </c>
      <c r="K192" s="109" t="n">
        <v>259</v>
      </c>
      <c r="L192" s="109" t="n">
        <v>364</v>
      </c>
      <c r="M192" s="109" t="n">
        <v>458</v>
      </c>
      <c r="N192" s="109" t="n">
        <v>542</v>
      </c>
      <c r="O192" s="109" t="n">
        <v>720</v>
      </c>
      <c r="P192" s="109" t="n">
        <v>867</v>
      </c>
      <c r="Q192" s="109" t="n">
        <v>998</v>
      </c>
      <c r="R192" s="109" t="n">
        <v>1119</v>
      </c>
      <c r="S192" s="109" t="n">
        <v>1228</v>
      </c>
      <c r="T192" s="109" t="n">
        <v>1252</v>
      </c>
      <c r="U192" s="109" t="n">
        <v>1300</v>
      </c>
      <c r="V192" s="109" t="n">
        <v>1348</v>
      </c>
      <c r="W192" s="109" t="n">
        <v>1416</v>
      </c>
      <c r="X192" s="109" t="n">
        <v>1481</v>
      </c>
      <c r="Y192" s="109" t="n">
        <v>1501</v>
      </c>
      <c r="Z192" s="109" t="n">
        <v>1529</v>
      </c>
      <c r="AA192" s="109" t="n">
        <v>1564</v>
      </c>
      <c r="AB192" s="109" t="n">
        <v>1607</v>
      </c>
      <c r="AC192" s="109" t="n">
        <v>1657</v>
      </c>
      <c r="AD192" s="109" t="n">
        <v>1674</v>
      </c>
      <c r="AE192" s="109" t="n">
        <v>1699</v>
      </c>
      <c r="AF192" s="109" t="n">
        <v>1721</v>
      </c>
      <c r="AG192" s="109" t="n">
        <v>1757</v>
      </c>
      <c r="AH192" s="109" t="n">
        <v>1793</v>
      </c>
      <c r="AI192" s="109" t="n">
        <v>1809</v>
      </c>
      <c r="AJ192" s="109" t="n">
        <v>1825</v>
      </c>
      <c r="AK192" s="109" t="n">
        <v>1847</v>
      </c>
      <c r="AL192" s="109" t="n">
        <v>1874</v>
      </c>
      <c r="AM192" s="109" t="n">
        <v>1894</v>
      </c>
      <c r="AN192" s="109" t="n">
        <v>1923</v>
      </c>
      <c r="AO192" s="109" t="n">
        <v>1939</v>
      </c>
      <c r="AP192" s="109" t="n">
        <v>1955</v>
      </c>
      <c r="AQ192" s="109" t="n">
        <v>1984</v>
      </c>
      <c r="AR192" s="109" t="n">
        <v>1998</v>
      </c>
      <c r="AS192" s="109" t="n">
        <v>2004</v>
      </c>
      <c r="AT192" s="109" t="n">
        <v>2012</v>
      </c>
      <c r="AU192" s="109" t="n">
        <v>2011</v>
      </c>
      <c r="AV192" s="109" t="n">
        <v>2005</v>
      </c>
      <c r="AW192" s="109" t="n">
        <v>1951</v>
      </c>
      <c r="AX192" s="109" t="n">
        <v>1927</v>
      </c>
      <c r="AY192" s="109" t="n">
        <v>1873</v>
      </c>
      <c r="AZ192" s="109" t="n">
        <v>1805</v>
      </c>
      <c r="BA192" s="109" t="n">
        <v>1704</v>
      </c>
      <c r="BB192" s="109" t="n">
        <v>1570</v>
      </c>
      <c r="BC192" s="109" t="n">
        <v>1428</v>
      </c>
      <c r="BD192" s="109" t="n">
        <v>1306</v>
      </c>
      <c r="BE192" s="109" t="n">
        <v>1180</v>
      </c>
      <c r="BF192" s="109" t="n">
        <v>939</v>
      </c>
      <c r="BG192" s="109" t="n">
        <v>78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6</v>
      </c>
      <c r="B193" s="115" t="n">
        <v>1</v>
      </c>
      <c r="C193" s="115" t="n">
        <v>2104</v>
      </c>
      <c r="D193" s="109" t="n">
        <v>72454</v>
      </c>
      <c r="E193" s="109" t="n">
        <v>0</v>
      </c>
      <c r="F193" s="109" t="n">
        <v>0</v>
      </c>
      <c r="G193" s="109" t="n">
        <v>0</v>
      </c>
      <c r="H193" s="109" t="n">
        <v>3</v>
      </c>
      <c r="I193" s="109" t="n">
        <v>6</v>
      </c>
      <c r="J193" s="109" t="n">
        <v>138</v>
      </c>
      <c r="K193" s="109" t="n">
        <v>257</v>
      </c>
      <c r="L193" s="109" t="n">
        <v>361</v>
      </c>
      <c r="M193" s="109" t="n">
        <v>453</v>
      </c>
      <c r="N193" s="109" t="n">
        <v>534</v>
      </c>
      <c r="O193" s="109" t="n">
        <v>710</v>
      </c>
      <c r="P193" s="109" t="n">
        <v>856</v>
      </c>
      <c r="Q193" s="109" t="n">
        <v>989</v>
      </c>
      <c r="R193" s="109" t="n">
        <v>1103</v>
      </c>
      <c r="S193" s="109" t="n">
        <v>1208</v>
      </c>
      <c r="T193" s="109" t="n">
        <v>1234</v>
      </c>
      <c r="U193" s="109" t="n">
        <v>1280</v>
      </c>
      <c r="V193" s="109" t="n">
        <v>1330</v>
      </c>
      <c r="W193" s="109" t="n">
        <v>1392</v>
      </c>
      <c r="X193" s="109" t="n">
        <v>1457</v>
      </c>
      <c r="Y193" s="109" t="n">
        <v>1470</v>
      </c>
      <c r="Z193" s="109" t="n">
        <v>1499</v>
      </c>
      <c r="AA193" s="109" t="n">
        <v>1537</v>
      </c>
      <c r="AB193" s="109" t="n">
        <v>1577</v>
      </c>
      <c r="AC193" s="109" t="n">
        <v>1631</v>
      </c>
      <c r="AD193" s="109" t="n">
        <v>1647</v>
      </c>
      <c r="AE193" s="109" t="n">
        <v>1667</v>
      </c>
      <c r="AF193" s="109" t="n">
        <v>1694</v>
      </c>
      <c r="AG193" s="109" t="n">
        <v>1720</v>
      </c>
      <c r="AH193" s="109" t="n">
        <v>1752</v>
      </c>
      <c r="AI193" s="109" t="n">
        <v>1772</v>
      </c>
      <c r="AJ193" s="109" t="n">
        <v>1796</v>
      </c>
      <c r="AK193" s="109" t="n">
        <v>1823</v>
      </c>
      <c r="AL193" s="109" t="n">
        <v>1841</v>
      </c>
      <c r="AM193" s="109" t="n">
        <v>1862</v>
      </c>
      <c r="AN193" s="109" t="n">
        <v>1888</v>
      </c>
      <c r="AO193" s="109" t="n">
        <v>1912</v>
      </c>
      <c r="AP193" s="109" t="n">
        <v>1938</v>
      </c>
      <c r="AQ193" s="109" t="n">
        <v>1952</v>
      </c>
      <c r="AR193" s="109" t="n">
        <v>1973</v>
      </c>
      <c r="AS193" s="109" t="n">
        <v>1982</v>
      </c>
      <c r="AT193" s="109" t="n">
        <v>1989</v>
      </c>
      <c r="AU193" s="109" t="n">
        <v>1996</v>
      </c>
      <c r="AV193" s="109" t="n">
        <v>1986</v>
      </c>
      <c r="AW193" s="109" t="n">
        <v>1931</v>
      </c>
      <c r="AX193" s="109" t="n">
        <v>1893</v>
      </c>
      <c r="AY193" s="109" t="n">
        <v>1840</v>
      </c>
      <c r="AZ193" s="109" t="n">
        <v>1780</v>
      </c>
      <c r="BA193" s="109" t="n">
        <v>1685</v>
      </c>
      <c r="BB193" s="109" t="n">
        <v>1554</v>
      </c>
      <c r="BC193" s="109" t="n">
        <v>1410</v>
      </c>
      <c r="BD193" s="109" t="n">
        <v>1293</v>
      </c>
      <c r="BE193" s="109" t="n">
        <v>1157</v>
      </c>
      <c r="BF193" s="109" t="n">
        <v>926</v>
      </c>
      <c r="BG193" s="109" t="n">
        <v>7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6</v>
      </c>
      <c r="B194" s="115" t="n">
        <v>1</v>
      </c>
      <c r="C194" s="115" t="n">
        <v>2105</v>
      </c>
      <c r="D194" s="109" t="n">
        <v>71405</v>
      </c>
      <c r="E194" s="109" t="n">
        <v>0</v>
      </c>
      <c r="F194" s="109" t="n">
        <v>0</v>
      </c>
      <c r="G194" s="109" t="n">
        <v>0</v>
      </c>
      <c r="H194" s="109" t="n">
        <v>3</v>
      </c>
      <c r="I194" s="109" t="n">
        <v>6</v>
      </c>
      <c r="J194" s="109" t="n">
        <v>137</v>
      </c>
      <c r="K194" s="109" t="n">
        <v>255</v>
      </c>
      <c r="L194" s="109" t="n">
        <v>357</v>
      </c>
      <c r="M194" s="109" t="n">
        <v>448</v>
      </c>
      <c r="N194" s="109" t="n">
        <v>527</v>
      </c>
      <c r="O194" s="109" t="n">
        <v>700</v>
      </c>
      <c r="P194" s="109" t="n">
        <v>849</v>
      </c>
      <c r="Q194" s="109" t="n">
        <v>977</v>
      </c>
      <c r="R194" s="109" t="n">
        <v>1093</v>
      </c>
      <c r="S194" s="109" t="n">
        <v>1194</v>
      </c>
      <c r="T194" s="109" t="n">
        <v>1217</v>
      </c>
      <c r="U194" s="109" t="n">
        <v>1259</v>
      </c>
      <c r="V194" s="109" t="n">
        <v>1310</v>
      </c>
      <c r="W194" s="109" t="n">
        <v>1369</v>
      </c>
      <c r="X194" s="109" t="n">
        <v>1437</v>
      </c>
      <c r="Y194" s="109" t="n">
        <v>1448</v>
      </c>
      <c r="Z194" s="109" t="n">
        <v>1478</v>
      </c>
      <c r="AA194" s="109" t="n">
        <v>1507</v>
      </c>
      <c r="AB194" s="109" t="n">
        <v>1554</v>
      </c>
      <c r="AC194" s="109" t="n">
        <v>1599</v>
      </c>
      <c r="AD194" s="109" t="n">
        <v>1611</v>
      </c>
      <c r="AE194" s="109" t="n">
        <v>1635</v>
      </c>
      <c r="AF194" s="109" t="n">
        <v>1662</v>
      </c>
      <c r="AG194" s="109" t="n">
        <v>1696</v>
      </c>
      <c r="AH194" s="109" t="n">
        <v>1723</v>
      </c>
      <c r="AI194" s="109" t="n">
        <v>1745</v>
      </c>
      <c r="AJ194" s="109" t="n">
        <v>1758</v>
      </c>
      <c r="AK194" s="109" t="n">
        <v>1792</v>
      </c>
      <c r="AL194" s="109" t="n">
        <v>1811</v>
      </c>
      <c r="AM194" s="109" t="n">
        <v>1832</v>
      </c>
      <c r="AN194" s="109" t="n">
        <v>1859</v>
      </c>
      <c r="AO194" s="109" t="n">
        <v>1880</v>
      </c>
      <c r="AP194" s="109" t="n">
        <v>1909</v>
      </c>
      <c r="AQ194" s="109" t="n">
        <v>1923</v>
      </c>
      <c r="AR194" s="109" t="n">
        <v>1944</v>
      </c>
      <c r="AS194" s="109" t="n">
        <v>1959</v>
      </c>
      <c r="AT194" s="109" t="n">
        <v>1966</v>
      </c>
      <c r="AU194" s="109" t="n">
        <v>1968</v>
      </c>
      <c r="AV194" s="109" t="n">
        <v>1958</v>
      </c>
      <c r="AW194" s="109" t="n">
        <v>1903</v>
      </c>
      <c r="AX194" s="109" t="n">
        <v>1876</v>
      </c>
      <c r="AY194" s="109" t="n">
        <v>1830</v>
      </c>
      <c r="AZ194" s="109" t="n">
        <v>1762</v>
      </c>
      <c r="BA194" s="109" t="n">
        <v>1666</v>
      </c>
      <c r="BB194" s="109" t="n">
        <v>1540</v>
      </c>
      <c r="BC194" s="109" t="n">
        <v>1389</v>
      </c>
      <c r="BD194" s="109" t="n">
        <v>1272</v>
      </c>
      <c r="BE194" s="109" t="n">
        <v>1142</v>
      </c>
      <c r="BF194" s="109" t="n">
        <v>917</v>
      </c>
      <c r="BG194" s="109" t="n">
        <v>75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6</v>
      </c>
      <c r="B195" s="115" t="n">
        <v>1</v>
      </c>
      <c r="C195" s="115" t="n">
        <v>2106</v>
      </c>
      <c r="D195" s="109" t="n">
        <v>70395</v>
      </c>
      <c r="E195" s="109" t="n">
        <v>0</v>
      </c>
      <c r="F195" s="109" t="n">
        <v>0</v>
      </c>
      <c r="G195" s="109" t="n">
        <v>0</v>
      </c>
      <c r="H195" s="109" t="n">
        <v>3</v>
      </c>
      <c r="I195" s="109" t="n">
        <v>6</v>
      </c>
      <c r="J195" s="109" t="n">
        <v>136</v>
      </c>
      <c r="K195" s="109" t="n">
        <v>253</v>
      </c>
      <c r="L195" s="109" t="n">
        <v>354</v>
      </c>
      <c r="M195" s="109" t="n">
        <v>444</v>
      </c>
      <c r="N195" s="109" t="n">
        <v>522</v>
      </c>
      <c r="O195" s="109" t="n">
        <v>693</v>
      </c>
      <c r="P195" s="109" t="n">
        <v>839</v>
      </c>
      <c r="Q195" s="109" t="n">
        <v>965</v>
      </c>
      <c r="R195" s="109" t="n">
        <v>1080</v>
      </c>
      <c r="S195" s="109" t="n">
        <v>1184</v>
      </c>
      <c r="T195" s="109" t="n">
        <v>1204</v>
      </c>
      <c r="U195" s="109" t="n">
        <v>1244</v>
      </c>
      <c r="V195" s="109" t="n">
        <v>1291</v>
      </c>
      <c r="W195" s="109" t="n">
        <v>1352</v>
      </c>
      <c r="X195" s="109" t="n">
        <v>1416</v>
      </c>
      <c r="Y195" s="109" t="n">
        <v>1428</v>
      </c>
      <c r="Z195" s="109" t="n">
        <v>1453</v>
      </c>
      <c r="AA195" s="109" t="n">
        <v>1486</v>
      </c>
      <c r="AB195" s="109" t="n">
        <v>1525</v>
      </c>
      <c r="AC195" s="109" t="n">
        <v>1576</v>
      </c>
      <c r="AD195" s="109" t="n">
        <v>1583</v>
      </c>
      <c r="AE195" s="109" t="n">
        <v>1611</v>
      </c>
      <c r="AF195" s="109" t="n">
        <v>1633</v>
      </c>
      <c r="AG195" s="109" t="n">
        <v>1661</v>
      </c>
      <c r="AH195" s="109" t="n">
        <v>1692</v>
      </c>
      <c r="AI195" s="109" t="n">
        <v>1708</v>
      </c>
      <c r="AJ195" s="109" t="n">
        <v>1732</v>
      </c>
      <c r="AK195" s="109" t="n">
        <v>1759</v>
      </c>
      <c r="AL195" s="109" t="n">
        <v>1776</v>
      </c>
      <c r="AM195" s="109" t="n">
        <v>1800</v>
      </c>
      <c r="AN195" s="109" t="n">
        <v>1834</v>
      </c>
      <c r="AO195" s="109" t="n">
        <v>1853</v>
      </c>
      <c r="AP195" s="109" t="n">
        <v>1878</v>
      </c>
      <c r="AQ195" s="109" t="n">
        <v>1894</v>
      </c>
      <c r="AR195" s="109" t="n">
        <v>1915</v>
      </c>
      <c r="AS195" s="109" t="n">
        <v>1924</v>
      </c>
      <c r="AT195" s="109" t="n">
        <v>1946</v>
      </c>
      <c r="AU195" s="109" t="n">
        <v>1949</v>
      </c>
      <c r="AV195" s="109" t="n">
        <v>1935</v>
      </c>
      <c r="AW195" s="109" t="n">
        <v>1884</v>
      </c>
      <c r="AX195" s="109" t="n">
        <v>1856</v>
      </c>
      <c r="AY195" s="109" t="n">
        <v>1802</v>
      </c>
      <c r="AZ195" s="109" t="n">
        <v>1745</v>
      </c>
      <c r="BA195" s="109" t="n">
        <v>1645</v>
      </c>
      <c r="BB195" s="109" t="n">
        <v>1512</v>
      </c>
      <c r="BC195" s="109" t="n">
        <v>1375</v>
      </c>
      <c r="BD195" s="109" t="n">
        <v>1259</v>
      </c>
      <c r="BE195" s="109" t="n">
        <v>1132</v>
      </c>
      <c r="BF195" s="109" t="n">
        <v>899</v>
      </c>
      <c r="BG195" s="109" t="n">
        <v>74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6</v>
      </c>
      <c r="B196" s="115" t="n">
        <v>1</v>
      </c>
      <c r="C196" s="115" t="n">
        <v>2107</v>
      </c>
      <c r="D196" s="109" t="n">
        <v>69429</v>
      </c>
      <c r="E196" s="109" t="n">
        <v>0</v>
      </c>
      <c r="F196" s="109" t="n">
        <v>0</v>
      </c>
      <c r="G196" s="109" t="n">
        <v>0</v>
      </c>
      <c r="H196" s="109" t="n">
        <v>3</v>
      </c>
      <c r="I196" s="109" t="n">
        <v>6</v>
      </c>
      <c r="J196" s="109" t="n">
        <v>135</v>
      </c>
      <c r="K196" s="109" t="n">
        <v>251</v>
      </c>
      <c r="L196" s="109" t="n">
        <v>352</v>
      </c>
      <c r="M196" s="109" t="n">
        <v>441</v>
      </c>
      <c r="N196" s="109" t="n">
        <v>520</v>
      </c>
      <c r="O196" s="109" t="n">
        <v>689</v>
      </c>
      <c r="P196" s="109" t="n">
        <v>829</v>
      </c>
      <c r="Q196" s="109" t="n">
        <v>958</v>
      </c>
      <c r="R196" s="109" t="n">
        <v>1066</v>
      </c>
      <c r="S196" s="109" t="n">
        <v>1170</v>
      </c>
      <c r="T196" s="109" t="n">
        <v>1192</v>
      </c>
      <c r="U196" s="109" t="n">
        <v>1229</v>
      </c>
      <c r="V196" s="109" t="n">
        <v>1279</v>
      </c>
      <c r="W196" s="109" t="n">
        <v>1335</v>
      </c>
      <c r="X196" s="109" t="n">
        <v>1397</v>
      </c>
      <c r="Y196" s="109" t="n">
        <v>1411</v>
      </c>
      <c r="Z196" s="109" t="n">
        <v>1433</v>
      </c>
      <c r="AA196" s="109" t="n">
        <v>1466</v>
      </c>
      <c r="AB196" s="109" t="n">
        <v>1498</v>
      </c>
      <c r="AC196" s="109" t="n">
        <v>1544</v>
      </c>
      <c r="AD196" s="109" t="n">
        <v>1560</v>
      </c>
      <c r="AE196" s="109" t="n">
        <v>1582</v>
      </c>
      <c r="AF196" s="109" t="n">
        <v>1602</v>
      </c>
      <c r="AG196" s="109" t="n">
        <v>1636</v>
      </c>
      <c r="AH196" s="109" t="n">
        <v>1664</v>
      </c>
      <c r="AI196" s="109" t="n">
        <v>1682</v>
      </c>
      <c r="AJ196" s="109" t="n">
        <v>1697</v>
      </c>
      <c r="AK196" s="109" t="n">
        <v>1730</v>
      </c>
      <c r="AL196" s="109" t="n">
        <v>1747</v>
      </c>
      <c r="AM196" s="109" t="n">
        <v>1776</v>
      </c>
      <c r="AN196" s="109" t="n">
        <v>1801</v>
      </c>
      <c r="AO196" s="109" t="n">
        <v>1818</v>
      </c>
      <c r="AP196" s="109" t="n">
        <v>1847</v>
      </c>
      <c r="AQ196" s="109" t="n">
        <v>1868</v>
      </c>
      <c r="AR196" s="109" t="n">
        <v>1889</v>
      </c>
      <c r="AS196" s="109" t="n">
        <v>1901</v>
      </c>
      <c r="AT196" s="109" t="n">
        <v>1910</v>
      </c>
      <c r="AU196" s="109" t="n">
        <v>1920</v>
      </c>
      <c r="AV196" s="109" t="n">
        <v>1918</v>
      </c>
      <c r="AW196" s="109" t="n">
        <v>1864</v>
      </c>
      <c r="AX196" s="109" t="n">
        <v>1826</v>
      </c>
      <c r="AY196" s="109" t="n">
        <v>1787</v>
      </c>
      <c r="AZ196" s="109" t="n">
        <v>1721</v>
      </c>
      <c r="BA196" s="109" t="n">
        <v>1635</v>
      </c>
      <c r="BB196" s="109" t="n">
        <v>1502</v>
      </c>
      <c r="BC196" s="109" t="n">
        <v>1360</v>
      </c>
      <c r="BD196" s="109" t="n">
        <v>1238</v>
      </c>
      <c r="BE196" s="109" t="n">
        <v>1104</v>
      </c>
      <c r="BF196" s="109" t="n">
        <v>885</v>
      </c>
      <c r="BG196" s="109" t="n">
        <v>7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6</v>
      </c>
      <c r="B197" s="115" t="n">
        <v>1</v>
      </c>
      <c r="C197" s="115" t="n">
        <v>2108</v>
      </c>
      <c r="D197" s="109" t="n">
        <v>68493</v>
      </c>
      <c r="E197" s="109" t="n">
        <v>0</v>
      </c>
      <c r="F197" s="109" t="n">
        <v>0</v>
      </c>
      <c r="G197" s="109" t="n">
        <v>0</v>
      </c>
      <c r="H197" s="109" t="n">
        <v>3</v>
      </c>
      <c r="I197" s="109" t="n">
        <v>6</v>
      </c>
      <c r="J197" s="109" t="n">
        <v>133</v>
      </c>
      <c r="K197" s="109" t="n">
        <v>248</v>
      </c>
      <c r="L197" s="109" t="n">
        <v>348</v>
      </c>
      <c r="M197" s="109" t="n">
        <v>437</v>
      </c>
      <c r="N197" s="109" t="n">
        <v>518</v>
      </c>
      <c r="O197" s="109" t="n">
        <v>685</v>
      </c>
      <c r="P197" s="109" t="n">
        <v>823</v>
      </c>
      <c r="Q197" s="109" t="n">
        <v>946</v>
      </c>
      <c r="R197" s="109" t="n">
        <v>1057</v>
      </c>
      <c r="S197" s="109" t="n">
        <v>1160</v>
      </c>
      <c r="T197" s="109" t="n">
        <v>1181</v>
      </c>
      <c r="U197" s="109" t="n">
        <v>1216</v>
      </c>
      <c r="V197" s="109" t="n">
        <v>1266</v>
      </c>
      <c r="W197" s="109" t="n">
        <v>1322</v>
      </c>
      <c r="X197" s="109" t="n">
        <v>1379</v>
      </c>
      <c r="Y197" s="109" t="n">
        <v>1389</v>
      </c>
      <c r="Z197" s="109" t="n">
        <v>1415</v>
      </c>
      <c r="AA197" s="109" t="n">
        <v>1441</v>
      </c>
      <c r="AB197" s="109" t="n">
        <v>1483</v>
      </c>
      <c r="AC197" s="109" t="n">
        <v>1518</v>
      </c>
      <c r="AD197" s="109" t="n">
        <v>1535</v>
      </c>
      <c r="AE197" s="109" t="n">
        <v>1552</v>
      </c>
      <c r="AF197" s="109" t="n">
        <v>1575</v>
      </c>
      <c r="AG197" s="109" t="n">
        <v>1612</v>
      </c>
      <c r="AH197" s="109" t="n">
        <v>1641</v>
      </c>
      <c r="AI197" s="109" t="n">
        <v>1653</v>
      </c>
      <c r="AJ197" s="109" t="n">
        <v>1674</v>
      </c>
      <c r="AK197" s="109" t="n">
        <v>1692</v>
      </c>
      <c r="AL197" s="109" t="n">
        <v>1716</v>
      </c>
      <c r="AM197" s="109" t="n">
        <v>1744</v>
      </c>
      <c r="AN197" s="109" t="n">
        <v>1766</v>
      </c>
      <c r="AO197" s="109" t="n">
        <v>1797</v>
      </c>
      <c r="AP197" s="109" t="n">
        <v>1816</v>
      </c>
      <c r="AQ197" s="109" t="n">
        <v>1837</v>
      </c>
      <c r="AR197" s="109" t="n">
        <v>1856</v>
      </c>
      <c r="AS197" s="109" t="n">
        <v>1877</v>
      </c>
      <c r="AT197" s="109" t="n">
        <v>1886</v>
      </c>
      <c r="AU197" s="109" t="n">
        <v>1885</v>
      </c>
      <c r="AV197" s="109" t="n">
        <v>1893</v>
      </c>
      <c r="AW197" s="109" t="n">
        <v>1847</v>
      </c>
      <c r="AX197" s="109" t="n">
        <v>1808</v>
      </c>
      <c r="AY197" s="109" t="n">
        <v>1772</v>
      </c>
      <c r="AZ197" s="109" t="n">
        <v>1705</v>
      </c>
      <c r="BA197" s="109" t="n">
        <v>1613</v>
      </c>
      <c r="BB197" s="109" t="n">
        <v>1488</v>
      </c>
      <c r="BC197" s="109" t="n">
        <v>1336</v>
      </c>
      <c r="BD197" s="109" t="n">
        <v>1221</v>
      </c>
      <c r="BE197" s="109" t="n">
        <v>1106</v>
      </c>
      <c r="BF197" s="109" t="n">
        <v>881</v>
      </c>
      <c r="BG197" s="109" t="n">
        <v>73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6</v>
      </c>
      <c r="B198" s="115" t="n">
        <v>1</v>
      </c>
      <c r="C198" s="115" t="n">
        <v>2109</v>
      </c>
      <c r="D198" s="109" t="n">
        <v>67591</v>
      </c>
      <c r="E198" s="109" t="n">
        <v>0</v>
      </c>
      <c r="F198" s="109" t="n">
        <v>0</v>
      </c>
      <c r="G198" s="109" t="n">
        <v>0</v>
      </c>
      <c r="H198" s="109" t="n">
        <v>3</v>
      </c>
      <c r="I198" s="109" t="n">
        <v>6</v>
      </c>
      <c r="J198" s="109" t="n">
        <v>132</v>
      </c>
      <c r="K198" s="109" t="n">
        <v>246</v>
      </c>
      <c r="L198" s="109" t="n">
        <v>345</v>
      </c>
      <c r="M198" s="109" t="n">
        <v>433</v>
      </c>
      <c r="N198" s="109" t="n">
        <v>513</v>
      </c>
      <c r="O198" s="109" t="n">
        <v>678</v>
      </c>
      <c r="P198" s="109" t="n">
        <v>818</v>
      </c>
      <c r="Q198" s="109" t="n">
        <v>940</v>
      </c>
      <c r="R198" s="109" t="n">
        <v>1050</v>
      </c>
      <c r="S198" s="109" t="n">
        <v>1147</v>
      </c>
      <c r="T198" s="109" t="n">
        <v>1169</v>
      </c>
      <c r="U198" s="109" t="n">
        <v>1205</v>
      </c>
      <c r="V198" s="109" t="n">
        <v>1254</v>
      </c>
      <c r="W198" s="109" t="n">
        <v>1309</v>
      </c>
      <c r="X198" s="109" t="n">
        <v>1366</v>
      </c>
      <c r="Y198" s="109" t="n">
        <v>1371</v>
      </c>
      <c r="Z198" s="109" t="n">
        <v>1394</v>
      </c>
      <c r="AA198" s="109" t="n">
        <v>1426</v>
      </c>
      <c r="AB198" s="109" t="n">
        <v>1462</v>
      </c>
      <c r="AC198" s="109" t="n">
        <v>1508</v>
      </c>
      <c r="AD198" s="109" t="n">
        <v>1515</v>
      </c>
      <c r="AE198" s="109" t="n">
        <v>1524</v>
      </c>
      <c r="AF198" s="109" t="n">
        <v>1550</v>
      </c>
      <c r="AG198" s="109" t="n">
        <v>1575</v>
      </c>
      <c r="AH198" s="109" t="n">
        <v>1613</v>
      </c>
      <c r="AI198" s="109" t="n">
        <v>1628</v>
      </c>
      <c r="AJ198" s="109" t="n">
        <v>1643</v>
      </c>
      <c r="AK198" s="109" t="n">
        <v>1665</v>
      </c>
      <c r="AL198" s="109" t="n">
        <v>1689</v>
      </c>
      <c r="AM198" s="109" t="n">
        <v>1719</v>
      </c>
      <c r="AN198" s="109" t="n">
        <v>1744</v>
      </c>
      <c r="AO198" s="109" t="n">
        <v>1757</v>
      </c>
      <c r="AP198" s="109" t="n">
        <v>1789</v>
      </c>
      <c r="AQ198" s="109" t="n">
        <v>1808</v>
      </c>
      <c r="AR198" s="109" t="n">
        <v>1826</v>
      </c>
      <c r="AS198" s="109" t="n">
        <v>1847</v>
      </c>
      <c r="AT198" s="109" t="n">
        <v>1862</v>
      </c>
      <c r="AU198" s="109" t="n">
        <v>1865</v>
      </c>
      <c r="AV198" s="109" t="n">
        <v>1863</v>
      </c>
      <c r="AW198" s="109" t="n">
        <v>1822</v>
      </c>
      <c r="AX198" s="109" t="n">
        <v>1786</v>
      </c>
      <c r="AY198" s="109" t="n">
        <v>1752</v>
      </c>
      <c r="AZ198" s="109" t="n">
        <v>1690</v>
      </c>
      <c r="BA198" s="109" t="n">
        <v>1594</v>
      </c>
      <c r="BB198" s="109" t="n">
        <v>1469</v>
      </c>
      <c r="BC198" s="109" t="n">
        <v>1329</v>
      </c>
      <c r="BD198" s="109" t="n">
        <v>1206</v>
      </c>
      <c r="BE198" s="109" t="n">
        <v>1092</v>
      </c>
      <c r="BF198" s="109" t="n">
        <v>874</v>
      </c>
      <c r="BG198" s="109" t="n">
        <v>72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6</v>
      </c>
      <c r="B199" s="115" t="n">
        <v>1</v>
      </c>
      <c r="C199" s="115" t="n">
        <v>2110</v>
      </c>
      <c r="D199" s="109" t="n">
        <v>66714</v>
      </c>
      <c r="E199" s="109" t="n">
        <v>0</v>
      </c>
      <c r="F199" s="109" t="n">
        <v>0</v>
      </c>
      <c r="G199" s="109" t="n">
        <v>0</v>
      </c>
      <c r="H199" s="109" t="n">
        <v>3</v>
      </c>
      <c r="I199" s="109" t="n">
        <v>6</v>
      </c>
      <c r="J199" s="109" t="n">
        <v>131</v>
      </c>
      <c r="K199" s="109" t="n">
        <v>244</v>
      </c>
      <c r="L199" s="109" t="n">
        <v>342</v>
      </c>
      <c r="M199" s="109" t="n">
        <v>429</v>
      </c>
      <c r="N199" s="109" t="n">
        <v>509</v>
      </c>
      <c r="O199" s="109" t="n">
        <v>673</v>
      </c>
      <c r="P199" s="109" t="n">
        <v>811</v>
      </c>
      <c r="Q199" s="109" t="n">
        <v>934</v>
      </c>
      <c r="R199" s="109" t="n">
        <v>1039</v>
      </c>
      <c r="S199" s="109" t="n">
        <v>1136</v>
      </c>
      <c r="T199" s="109" t="n">
        <v>1160</v>
      </c>
      <c r="U199" s="109" t="n">
        <v>1194</v>
      </c>
      <c r="V199" s="109" t="n">
        <v>1238</v>
      </c>
      <c r="W199" s="109" t="n">
        <v>1295</v>
      </c>
      <c r="X199" s="109" t="n">
        <v>1355</v>
      </c>
      <c r="Y199" s="109" t="n">
        <v>1360</v>
      </c>
      <c r="Z199" s="109" t="n">
        <v>1378</v>
      </c>
      <c r="AA199" s="109" t="n">
        <v>1411</v>
      </c>
      <c r="AB199" s="109" t="n">
        <v>1442</v>
      </c>
      <c r="AC199" s="109" t="n">
        <v>1482</v>
      </c>
      <c r="AD199" s="109" t="n">
        <v>1492</v>
      </c>
      <c r="AE199" s="109" t="n">
        <v>1503</v>
      </c>
      <c r="AF199" s="109" t="n">
        <v>1529</v>
      </c>
      <c r="AG199" s="109" t="n">
        <v>1559</v>
      </c>
      <c r="AH199" s="109" t="n">
        <v>1581</v>
      </c>
      <c r="AI199" s="109" t="n">
        <v>1604</v>
      </c>
      <c r="AJ199" s="109" t="n">
        <v>1616</v>
      </c>
      <c r="AK199" s="109" t="n">
        <v>1639</v>
      </c>
      <c r="AL199" s="109" t="n">
        <v>1661</v>
      </c>
      <c r="AM199" s="109" t="n">
        <v>1689</v>
      </c>
      <c r="AN199" s="109" t="n">
        <v>1711</v>
      </c>
      <c r="AO199" s="109" t="n">
        <v>1732</v>
      </c>
      <c r="AP199" s="109" t="n">
        <v>1754</v>
      </c>
      <c r="AQ199" s="109" t="n">
        <v>1782</v>
      </c>
      <c r="AR199" s="109" t="n">
        <v>1802</v>
      </c>
      <c r="AS199" s="109" t="n">
        <v>1816</v>
      </c>
      <c r="AT199" s="109" t="n">
        <v>1829</v>
      </c>
      <c r="AU199" s="109" t="n">
        <v>1844</v>
      </c>
      <c r="AV199" s="109" t="n">
        <v>1842</v>
      </c>
      <c r="AW199" s="109" t="n">
        <v>1793</v>
      </c>
      <c r="AX199" s="109" t="n">
        <v>1768</v>
      </c>
      <c r="AY199" s="109" t="n">
        <v>1722</v>
      </c>
      <c r="AZ199" s="109" t="n">
        <v>1668</v>
      </c>
      <c r="BA199" s="109" t="n">
        <v>1582</v>
      </c>
      <c r="BB199" s="109" t="n">
        <v>1453</v>
      </c>
      <c r="BC199" s="109" t="n">
        <v>1318</v>
      </c>
      <c r="BD199" s="109" t="n">
        <v>1198</v>
      </c>
      <c r="BE199" s="109" t="n">
        <v>1086</v>
      </c>
      <c r="BF199" s="109" t="n">
        <v>863</v>
      </c>
      <c r="BG199" s="109" t="n">
        <v>7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6</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6</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6</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6</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6</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6</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6</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6</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6</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6</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6</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6</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6</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6</v>
      </c>
      <c r="B213" s="115" t="n">
        <v>2</v>
      </c>
      <c r="C213" s="115" t="n">
        <v>2025</v>
      </c>
      <c r="D213" s="109" t="n">
        <v>325713</v>
      </c>
      <c r="E213" s="109" t="n">
        <v>0</v>
      </c>
      <c r="F213" s="109" t="n">
        <v>0</v>
      </c>
      <c r="G213" s="109" t="n">
        <v>0</v>
      </c>
      <c r="H213" s="109" t="n">
        <v>50</v>
      </c>
      <c r="I213" s="109" t="n">
        <v>104</v>
      </c>
      <c r="J213" s="109" t="n">
        <v>2688</v>
      </c>
      <c r="K213" s="109" t="n">
        <v>5353</v>
      </c>
      <c r="L213" s="109" t="n">
        <v>7747</v>
      </c>
      <c r="M213" s="109" t="n">
        <v>9841</v>
      </c>
      <c r="N213" s="109" t="n">
        <v>11619</v>
      </c>
      <c r="O213" s="109" t="n">
        <v>11630</v>
      </c>
      <c r="P213" s="109" t="n">
        <v>11197</v>
      </c>
      <c r="Q213" s="109" t="n">
        <v>10725</v>
      </c>
      <c r="R213" s="109" t="n">
        <v>10231</v>
      </c>
      <c r="S213" s="109" t="n">
        <v>9834</v>
      </c>
      <c r="T213" s="109" t="n">
        <v>9086</v>
      </c>
      <c r="U213" s="109" t="n">
        <v>8532</v>
      </c>
      <c r="V213" s="109" t="n">
        <v>8143</v>
      </c>
      <c r="W213" s="109" t="n">
        <v>7884</v>
      </c>
      <c r="X213" s="109" t="n">
        <v>7763</v>
      </c>
      <c r="Y213" s="109" t="n">
        <v>7534</v>
      </c>
      <c r="Z213" s="109" t="n">
        <v>7410</v>
      </c>
      <c r="AA213" s="109" t="n">
        <v>7385</v>
      </c>
      <c r="AB213" s="109" t="n">
        <v>7420</v>
      </c>
      <c r="AC213" s="109" t="n">
        <v>7490</v>
      </c>
      <c r="AD213" s="109" t="n">
        <v>7463</v>
      </c>
      <c r="AE213" s="109" t="n">
        <v>7451</v>
      </c>
      <c r="AF213" s="109" t="n">
        <v>7461</v>
      </c>
      <c r="AG213" s="109" t="n">
        <v>7485</v>
      </c>
      <c r="AH213" s="109" t="n">
        <v>7515</v>
      </c>
      <c r="AI213" s="109" t="n">
        <v>7444</v>
      </c>
      <c r="AJ213" s="109" t="n">
        <v>7376</v>
      </c>
      <c r="AK213" s="109" t="n">
        <v>7322</v>
      </c>
      <c r="AL213" s="109" t="n">
        <v>7274</v>
      </c>
      <c r="AM213" s="109" t="n">
        <v>7234</v>
      </c>
      <c r="AN213" s="109" t="n">
        <v>7087</v>
      </c>
      <c r="AO213" s="109" t="n">
        <v>6916</v>
      </c>
      <c r="AP213" s="109" t="n">
        <v>6731</v>
      </c>
      <c r="AQ213" s="109" t="n">
        <v>6528</v>
      </c>
      <c r="AR213" s="109" t="n">
        <v>6325</v>
      </c>
      <c r="AS213" s="109" t="n">
        <v>5997</v>
      </c>
      <c r="AT213" s="109" t="n">
        <v>5636</v>
      </c>
      <c r="AU213" s="109" t="n">
        <v>5287</v>
      </c>
      <c r="AV213" s="109" t="n">
        <v>4934</v>
      </c>
      <c r="AW213" s="109" t="n">
        <v>4476</v>
      </c>
      <c r="AX213" s="109" t="n">
        <v>4003</v>
      </c>
      <c r="AY213" s="109" t="n">
        <v>3552</v>
      </c>
      <c r="AZ213" s="109" t="n">
        <v>3074</v>
      </c>
      <c r="BA213" s="109" t="n">
        <v>2622</v>
      </c>
      <c r="BB213" s="109" t="n">
        <v>2228</v>
      </c>
      <c r="BC213" s="109" t="n">
        <v>1866</v>
      </c>
      <c r="BD213" s="109" t="n">
        <v>1594</v>
      </c>
      <c r="BE213" s="109" t="n">
        <v>1343</v>
      </c>
      <c r="BF213" s="109" t="n">
        <v>1012</v>
      </c>
      <c r="BG213" s="109" t="n">
        <v>8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6</v>
      </c>
      <c r="B214" s="115" t="n">
        <v>2</v>
      </c>
      <c r="C214" s="115" t="n">
        <v>2026</v>
      </c>
      <c r="D214" s="109" t="n">
        <v>322608</v>
      </c>
      <c r="E214" s="109" t="n">
        <v>0</v>
      </c>
      <c r="F214" s="109" t="n">
        <v>0</v>
      </c>
      <c r="G214" s="109" t="n">
        <v>0</v>
      </c>
      <c r="H214" s="109" t="n">
        <v>51</v>
      </c>
      <c r="I214" s="109" t="n">
        <v>98</v>
      </c>
      <c r="J214" s="109" t="n">
        <v>2720</v>
      </c>
      <c r="K214" s="109" t="n">
        <v>5062</v>
      </c>
      <c r="L214" s="109" t="n">
        <v>7387</v>
      </c>
      <c r="M214" s="109" t="n">
        <v>9429</v>
      </c>
      <c r="N214" s="109" t="n">
        <v>11172</v>
      </c>
      <c r="O214" s="109" t="n">
        <v>11129</v>
      </c>
      <c r="P214" s="109" t="n">
        <v>10889</v>
      </c>
      <c r="Q214" s="109" t="n">
        <v>10389</v>
      </c>
      <c r="R214" s="109" t="n">
        <v>9954</v>
      </c>
      <c r="S214" s="109" t="n">
        <v>9570</v>
      </c>
      <c r="T214" s="109" t="n">
        <v>8866</v>
      </c>
      <c r="U214" s="109" t="n">
        <v>8380</v>
      </c>
      <c r="V214" s="109" t="n">
        <v>8035</v>
      </c>
      <c r="W214" s="109" t="n">
        <v>7798</v>
      </c>
      <c r="X214" s="109" t="n">
        <v>7658</v>
      </c>
      <c r="Y214" s="109" t="n">
        <v>7427</v>
      </c>
      <c r="Z214" s="109" t="n">
        <v>7314</v>
      </c>
      <c r="AA214" s="109" t="n">
        <v>7269</v>
      </c>
      <c r="AB214" s="109" t="n">
        <v>7301</v>
      </c>
      <c r="AC214" s="109" t="n">
        <v>7378</v>
      </c>
      <c r="AD214" s="109" t="n">
        <v>7368</v>
      </c>
      <c r="AE214" s="109" t="n">
        <v>7384</v>
      </c>
      <c r="AF214" s="109" t="n">
        <v>7402</v>
      </c>
      <c r="AG214" s="109" t="n">
        <v>7441</v>
      </c>
      <c r="AH214" s="109" t="n">
        <v>7471</v>
      </c>
      <c r="AI214" s="109" t="n">
        <v>7451</v>
      </c>
      <c r="AJ214" s="109" t="n">
        <v>7399</v>
      </c>
      <c r="AK214" s="109" t="n">
        <v>7335</v>
      </c>
      <c r="AL214" s="109" t="n">
        <v>7294</v>
      </c>
      <c r="AM214" s="109" t="n">
        <v>7268</v>
      </c>
      <c r="AN214" s="109" t="n">
        <v>7113</v>
      </c>
      <c r="AO214" s="109" t="n">
        <v>6961</v>
      </c>
      <c r="AP214" s="109" t="n">
        <v>6789</v>
      </c>
      <c r="AQ214" s="109" t="n">
        <v>6615</v>
      </c>
      <c r="AR214" s="109" t="n">
        <v>6410</v>
      </c>
      <c r="AS214" s="109" t="n">
        <v>6107</v>
      </c>
      <c r="AT214" s="109" t="n">
        <v>5785</v>
      </c>
      <c r="AU214" s="109" t="n">
        <v>5445</v>
      </c>
      <c r="AV214" s="109" t="n">
        <v>5084</v>
      </c>
      <c r="AW214" s="109" t="n">
        <v>4608</v>
      </c>
      <c r="AX214" s="109" t="n">
        <v>4096</v>
      </c>
      <c r="AY214" s="109" t="n">
        <v>3625</v>
      </c>
      <c r="AZ214" s="109" t="n">
        <v>3160</v>
      </c>
      <c r="BA214" s="109" t="n">
        <v>2684</v>
      </c>
      <c r="BB214" s="109" t="n">
        <v>2290</v>
      </c>
      <c r="BC214" s="109" t="n">
        <v>1899</v>
      </c>
      <c r="BD214" s="109" t="n">
        <v>1613</v>
      </c>
      <c r="BE214" s="109" t="n">
        <v>1384</v>
      </c>
      <c r="BF214" s="109" t="n">
        <v>1033</v>
      </c>
      <c r="BG214" s="109" t="n">
        <v>81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6</v>
      </c>
      <c r="B215" s="115" t="n">
        <v>2</v>
      </c>
      <c r="C215" s="115" t="n">
        <v>2027</v>
      </c>
      <c r="D215" s="109" t="n">
        <v>319598</v>
      </c>
      <c r="E215" s="109" t="n">
        <v>0</v>
      </c>
      <c r="F215" s="109" t="n">
        <v>0</v>
      </c>
      <c r="G215" s="109" t="n">
        <v>0</v>
      </c>
      <c r="H215" s="109" t="n">
        <v>50</v>
      </c>
      <c r="I215" s="109" t="n">
        <v>98</v>
      </c>
      <c r="J215" s="109" t="n">
        <v>2684</v>
      </c>
      <c r="K215" s="109" t="n">
        <v>5061</v>
      </c>
      <c r="L215" s="109" t="n">
        <v>7102</v>
      </c>
      <c r="M215" s="109" t="n">
        <v>9087</v>
      </c>
      <c r="N215" s="109" t="n">
        <v>10786</v>
      </c>
      <c r="O215" s="109" t="n">
        <v>10734</v>
      </c>
      <c r="P215" s="109" t="n">
        <v>10445</v>
      </c>
      <c r="Q215" s="109" t="n">
        <v>10122</v>
      </c>
      <c r="R215" s="109" t="n">
        <v>9665</v>
      </c>
      <c r="S215" s="109" t="n">
        <v>9327</v>
      </c>
      <c r="T215" s="109" t="n">
        <v>8638</v>
      </c>
      <c r="U215" s="109" t="n">
        <v>8189</v>
      </c>
      <c r="V215" s="109" t="n">
        <v>7898</v>
      </c>
      <c r="W215" s="109" t="n">
        <v>7698</v>
      </c>
      <c r="X215" s="109" t="n">
        <v>7574</v>
      </c>
      <c r="Y215" s="109" t="n">
        <v>7328</v>
      </c>
      <c r="Z215" s="109" t="n">
        <v>7207</v>
      </c>
      <c r="AA215" s="109" t="n">
        <v>7164</v>
      </c>
      <c r="AB215" s="109" t="n">
        <v>7187</v>
      </c>
      <c r="AC215" s="109" t="n">
        <v>7266</v>
      </c>
      <c r="AD215" s="109" t="n">
        <v>7261</v>
      </c>
      <c r="AE215" s="109" t="n">
        <v>7287</v>
      </c>
      <c r="AF215" s="109" t="n">
        <v>7330</v>
      </c>
      <c r="AG215" s="109" t="n">
        <v>7391</v>
      </c>
      <c r="AH215" s="109" t="n">
        <v>7427</v>
      </c>
      <c r="AI215" s="109" t="n">
        <v>7408</v>
      </c>
      <c r="AJ215" s="109" t="n">
        <v>7391</v>
      </c>
      <c r="AK215" s="109" t="n">
        <v>7356</v>
      </c>
      <c r="AL215" s="109" t="n">
        <v>7308</v>
      </c>
      <c r="AM215" s="109" t="n">
        <v>7278</v>
      </c>
      <c r="AN215" s="109" t="n">
        <v>7138</v>
      </c>
      <c r="AO215" s="109" t="n">
        <v>6980</v>
      </c>
      <c r="AP215" s="109" t="n">
        <v>6829</v>
      </c>
      <c r="AQ215" s="109" t="n">
        <v>6669</v>
      </c>
      <c r="AR215" s="109" t="n">
        <v>6491</v>
      </c>
      <c r="AS215" s="109" t="n">
        <v>6194</v>
      </c>
      <c r="AT215" s="109" t="n">
        <v>5896</v>
      </c>
      <c r="AU215" s="109" t="n">
        <v>5581</v>
      </c>
      <c r="AV215" s="109" t="n">
        <v>5230</v>
      </c>
      <c r="AW215" s="109" t="n">
        <v>4735</v>
      </c>
      <c r="AX215" s="109" t="n">
        <v>4222</v>
      </c>
      <c r="AY215" s="109" t="n">
        <v>3704</v>
      </c>
      <c r="AZ215" s="109" t="n">
        <v>3218</v>
      </c>
      <c r="BA215" s="109" t="n">
        <v>2752</v>
      </c>
      <c r="BB215" s="109" t="n">
        <v>2334</v>
      </c>
      <c r="BC215" s="109" t="n">
        <v>1953</v>
      </c>
      <c r="BD215" s="109" t="n">
        <v>1638</v>
      </c>
      <c r="BE215" s="109" t="n">
        <v>1391</v>
      </c>
      <c r="BF215" s="109" t="n">
        <v>1055</v>
      </c>
      <c r="BG215" s="109" t="n">
        <v>84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6</v>
      </c>
      <c r="B216" s="115" t="n">
        <v>2</v>
      </c>
      <c r="C216" s="115" t="n">
        <v>2028</v>
      </c>
      <c r="D216" s="109" t="n">
        <v>316380</v>
      </c>
      <c r="E216" s="109" t="n">
        <v>0</v>
      </c>
      <c r="F216" s="109" t="n">
        <v>0</v>
      </c>
      <c r="G216" s="109" t="n">
        <v>0</v>
      </c>
      <c r="H216" s="109" t="n">
        <v>49</v>
      </c>
      <c r="I216" s="109" t="n">
        <v>97</v>
      </c>
      <c r="J216" s="109" t="n">
        <v>2624</v>
      </c>
      <c r="K216" s="109" t="n">
        <v>4967</v>
      </c>
      <c r="L216" s="109" t="n">
        <v>7041</v>
      </c>
      <c r="M216" s="109" t="n">
        <v>8782</v>
      </c>
      <c r="N216" s="109" t="n">
        <v>10431</v>
      </c>
      <c r="O216" s="109" t="n">
        <v>10377</v>
      </c>
      <c r="P216" s="109" t="n">
        <v>10087</v>
      </c>
      <c r="Q216" s="109" t="n">
        <v>9724</v>
      </c>
      <c r="R216" s="109" t="n">
        <v>9418</v>
      </c>
      <c r="S216" s="109" t="n">
        <v>9066</v>
      </c>
      <c r="T216" s="109" t="n">
        <v>8422</v>
      </c>
      <c r="U216" s="109" t="n">
        <v>7983</v>
      </c>
      <c r="V216" s="109" t="n">
        <v>7716</v>
      </c>
      <c r="W216" s="109" t="n">
        <v>7554</v>
      </c>
      <c r="X216" s="109" t="n">
        <v>7467</v>
      </c>
      <c r="Y216" s="109" t="n">
        <v>7240</v>
      </c>
      <c r="Z216" s="109" t="n">
        <v>7105</v>
      </c>
      <c r="AA216" s="109" t="n">
        <v>7064</v>
      </c>
      <c r="AB216" s="109" t="n">
        <v>7083</v>
      </c>
      <c r="AC216" s="109" t="n">
        <v>7145</v>
      </c>
      <c r="AD216" s="109" t="n">
        <v>7148</v>
      </c>
      <c r="AE216" s="109" t="n">
        <v>7179</v>
      </c>
      <c r="AF216" s="109" t="n">
        <v>7243</v>
      </c>
      <c r="AG216" s="109" t="n">
        <v>7311</v>
      </c>
      <c r="AH216" s="109" t="n">
        <v>7359</v>
      </c>
      <c r="AI216" s="109" t="n">
        <v>7358</v>
      </c>
      <c r="AJ216" s="109" t="n">
        <v>7351</v>
      </c>
      <c r="AK216" s="109" t="n">
        <v>7343</v>
      </c>
      <c r="AL216" s="109" t="n">
        <v>7321</v>
      </c>
      <c r="AM216" s="109" t="n">
        <v>7277</v>
      </c>
      <c r="AN216" s="109" t="n">
        <v>7147</v>
      </c>
      <c r="AO216" s="109" t="n">
        <v>6999</v>
      </c>
      <c r="AP216" s="109" t="n">
        <v>6843</v>
      </c>
      <c r="AQ216" s="109" t="n">
        <v>6699</v>
      </c>
      <c r="AR216" s="109" t="n">
        <v>6533</v>
      </c>
      <c r="AS216" s="109" t="n">
        <v>6265</v>
      </c>
      <c r="AT216" s="109" t="n">
        <v>5986</v>
      </c>
      <c r="AU216" s="109" t="n">
        <v>5690</v>
      </c>
      <c r="AV216" s="109" t="n">
        <v>5360</v>
      </c>
      <c r="AW216" s="109" t="n">
        <v>4880</v>
      </c>
      <c r="AX216" s="109" t="n">
        <v>4338</v>
      </c>
      <c r="AY216" s="109" t="n">
        <v>3807</v>
      </c>
      <c r="AZ216" s="109" t="n">
        <v>3285</v>
      </c>
      <c r="BA216" s="109" t="n">
        <v>2799</v>
      </c>
      <c r="BB216" s="109" t="n">
        <v>2395</v>
      </c>
      <c r="BC216" s="109" t="n">
        <v>1995</v>
      </c>
      <c r="BD216" s="109" t="n">
        <v>1690</v>
      </c>
      <c r="BE216" s="109" t="n">
        <v>1428</v>
      </c>
      <c r="BF216" s="109" t="n">
        <v>1060</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6</v>
      </c>
      <c r="B217" s="115" t="n">
        <v>2</v>
      </c>
      <c r="C217" s="115" t="n">
        <v>2029</v>
      </c>
      <c r="D217" s="109" t="n">
        <v>313726</v>
      </c>
      <c r="E217" s="109" t="n">
        <v>0</v>
      </c>
      <c r="F217" s="109" t="n">
        <v>0</v>
      </c>
      <c r="G217" s="109" t="n">
        <v>0</v>
      </c>
      <c r="H217" s="109" t="n">
        <v>49</v>
      </c>
      <c r="I217" s="109" t="n">
        <v>96</v>
      </c>
      <c r="J217" s="109" t="n">
        <v>2635</v>
      </c>
      <c r="K217" s="109" t="n">
        <v>4926</v>
      </c>
      <c r="L217" s="109" t="n">
        <v>6970</v>
      </c>
      <c r="M217" s="109" t="n">
        <v>8739</v>
      </c>
      <c r="N217" s="109" t="n">
        <v>10184</v>
      </c>
      <c r="O217" s="109" t="n">
        <v>10087</v>
      </c>
      <c r="P217" s="109" t="n">
        <v>9796</v>
      </c>
      <c r="Q217" s="109" t="n">
        <v>9433</v>
      </c>
      <c r="R217" s="109" t="n">
        <v>9097</v>
      </c>
      <c r="S217" s="109" t="n">
        <v>8862</v>
      </c>
      <c r="T217" s="109" t="n">
        <v>8204</v>
      </c>
      <c r="U217" s="109" t="n">
        <v>7797</v>
      </c>
      <c r="V217" s="109" t="n">
        <v>7543</v>
      </c>
      <c r="W217" s="109" t="n">
        <v>7413</v>
      </c>
      <c r="X217" s="109" t="n">
        <v>7348</v>
      </c>
      <c r="Y217" s="109" t="n">
        <v>7146</v>
      </c>
      <c r="Z217" s="109" t="n">
        <v>7026</v>
      </c>
      <c r="AA217" s="109" t="n">
        <v>6974</v>
      </c>
      <c r="AB217" s="109" t="n">
        <v>6991</v>
      </c>
      <c r="AC217" s="109" t="n">
        <v>7054</v>
      </c>
      <c r="AD217" s="109" t="n">
        <v>7037</v>
      </c>
      <c r="AE217" s="109" t="n">
        <v>7077</v>
      </c>
      <c r="AF217" s="109" t="n">
        <v>7141</v>
      </c>
      <c r="AG217" s="109" t="n">
        <v>7221</v>
      </c>
      <c r="AH217" s="109" t="n">
        <v>7291</v>
      </c>
      <c r="AI217" s="109" t="n">
        <v>7292</v>
      </c>
      <c r="AJ217" s="109" t="n">
        <v>7309</v>
      </c>
      <c r="AK217" s="109" t="n">
        <v>7307</v>
      </c>
      <c r="AL217" s="109" t="n">
        <v>7303</v>
      </c>
      <c r="AM217" s="109" t="n">
        <v>7294</v>
      </c>
      <c r="AN217" s="109" t="n">
        <v>7146</v>
      </c>
      <c r="AO217" s="109" t="n">
        <v>7012</v>
      </c>
      <c r="AP217" s="109" t="n">
        <v>6864</v>
      </c>
      <c r="AQ217" s="109" t="n">
        <v>6712</v>
      </c>
      <c r="AR217" s="109" t="n">
        <v>6567</v>
      </c>
      <c r="AS217" s="109" t="n">
        <v>6314</v>
      </c>
      <c r="AT217" s="109" t="n">
        <v>6053</v>
      </c>
      <c r="AU217" s="109" t="n">
        <v>5770</v>
      </c>
      <c r="AV217" s="109" t="n">
        <v>5458</v>
      </c>
      <c r="AW217" s="109" t="n">
        <v>4996</v>
      </c>
      <c r="AX217" s="109" t="n">
        <v>4462</v>
      </c>
      <c r="AY217" s="109" t="n">
        <v>3914</v>
      </c>
      <c r="AZ217" s="109" t="n">
        <v>3383</v>
      </c>
      <c r="BA217" s="109" t="n">
        <v>2861</v>
      </c>
      <c r="BB217" s="109" t="n">
        <v>2433</v>
      </c>
      <c r="BC217" s="109" t="n">
        <v>2047</v>
      </c>
      <c r="BD217" s="109" t="n">
        <v>1717</v>
      </c>
      <c r="BE217" s="109" t="n">
        <v>1457</v>
      </c>
      <c r="BF217" s="109" t="n">
        <v>1069</v>
      </c>
      <c r="BG217" s="109" t="n">
        <v>84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6</v>
      </c>
      <c r="B218" s="115" t="n">
        <v>2</v>
      </c>
      <c r="C218" s="115" t="n">
        <v>2030</v>
      </c>
      <c r="D218" s="109" t="n">
        <v>309520</v>
      </c>
      <c r="E218" s="109" t="n">
        <v>0</v>
      </c>
      <c r="F218" s="109" t="n">
        <v>0</v>
      </c>
      <c r="G218" s="109" t="n">
        <v>0</v>
      </c>
      <c r="H218" s="109" t="n">
        <v>46</v>
      </c>
      <c r="I218" s="109" t="n">
        <v>93</v>
      </c>
      <c r="J218" s="109" t="n">
        <v>2474</v>
      </c>
      <c r="K218" s="109" t="n">
        <v>4776</v>
      </c>
      <c r="L218" s="109" t="n">
        <v>6774</v>
      </c>
      <c r="M218" s="109" t="n">
        <v>8518</v>
      </c>
      <c r="N218" s="109" t="n">
        <v>9988</v>
      </c>
      <c r="O218" s="109" t="n">
        <v>9814</v>
      </c>
      <c r="P218" s="109" t="n">
        <v>9487</v>
      </c>
      <c r="Q218" s="109" t="n">
        <v>9129</v>
      </c>
      <c r="R218" s="109" t="n">
        <v>8789</v>
      </c>
      <c r="S218" s="109" t="n">
        <v>8525</v>
      </c>
      <c r="T218" s="109" t="n">
        <v>7993</v>
      </c>
      <c r="U218" s="109" t="n">
        <v>7572</v>
      </c>
      <c r="V218" s="109" t="n">
        <v>7349</v>
      </c>
      <c r="W218" s="109" t="n">
        <v>7214</v>
      </c>
      <c r="X218" s="109" t="n">
        <v>7177</v>
      </c>
      <c r="Y218" s="109" t="n">
        <v>7009</v>
      </c>
      <c r="Z218" s="109" t="n">
        <v>6910</v>
      </c>
      <c r="AA218" s="109" t="n">
        <v>6876</v>
      </c>
      <c r="AB218" s="109" t="n">
        <v>6878</v>
      </c>
      <c r="AC218" s="109" t="n">
        <v>6940</v>
      </c>
      <c r="AD218" s="109" t="n">
        <v>6930</v>
      </c>
      <c r="AE218" s="109" t="n">
        <v>6950</v>
      </c>
      <c r="AF218" s="109" t="n">
        <v>7013</v>
      </c>
      <c r="AG218" s="109" t="n">
        <v>7098</v>
      </c>
      <c r="AH218" s="109" t="n">
        <v>7182</v>
      </c>
      <c r="AI218" s="109" t="n">
        <v>7209</v>
      </c>
      <c r="AJ218" s="109" t="n">
        <v>7229</v>
      </c>
      <c r="AK218" s="109" t="n">
        <v>7246</v>
      </c>
      <c r="AL218" s="109" t="n">
        <v>7255</v>
      </c>
      <c r="AM218" s="109" t="n">
        <v>7266</v>
      </c>
      <c r="AN218" s="109" t="n">
        <v>7142</v>
      </c>
      <c r="AO218" s="109" t="n">
        <v>6996</v>
      </c>
      <c r="AP218" s="109" t="n">
        <v>6864</v>
      </c>
      <c r="AQ218" s="109" t="n">
        <v>6727</v>
      </c>
      <c r="AR218" s="109" t="n">
        <v>6569</v>
      </c>
      <c r="AS218" s="109" t="n">
        <v>6339</v>
      </c>
      <c r="AT218" s="109" t="n">
        <v>6085</v>
      </c>
      <c r="AU218" s="109" t="n">
        <v>5820</v>
      </c>
      <c r="AV218" s="109" t="n">
        <v>5523</v>
      </c>
      <c r="AW218" s="109" t="n">
        <v>5069</v>
      </c>
      <c r="AX218" s="109" t="n">
        <v>4546</v>
      </c>
      <c r="AY218" s="109" t="n">
        <v>4025</v>
      </c>
      <c r="AZ218" s="109" t="n">
        <v>3464</v>
      </c>
      <c r="BA218" s="109" t="n">
        <v>2933</v>
      </c>
      <c r="BB218" s="109" t="n">
        <v>2479</v>
      </c>
      <c r="BC218" s="109" t="n">
        <v>2068</v>
      </c>
      <c r="BD218" s="109" t="n">
        <v>1748</v>
      </c>
      <c r="BE218" s="109" t="n">
        <v>1477</v>
      </c>
      <c r="BF218" s="109" t="n">
        <v>1087</v>
      </c>
      <c r="BG218" s="109" t="n">
        <v>85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6</v>
      </c>
      <c r="B219" s="115" t="n">
        <v>2</v>
      </c>
      <c r="C219" s="115" t="n">
        <v>2031</v>
      </c>
      <c r="D219" s="109" t="n">
        <v>305385</v>
      </c>
      <c r="E219" s="109" t="n">
        <v>0</v>
      </c>
      <c r="F219" s="109" t="n">
        <v>0</v>
      </c>
      <c r="G219" s="109" t="n">
        <v>0</v>
      </c>
      <c r="H219" s="109" t="n">
        <v>45</v>
      </c>
      <c r="I219" s="109" t="n">
        <v>89</v>
      </c>
      <c r="J219" s="109" t="n">
        <v>2433</v>
      </c>
      <c r="K219" s="109" t="n">
        <v>4591</v>
      </c>
      <c r="L219" s="109" t="n">
        <v>6599</v>
      </c>
      <c r="M219" s="109" t="n">
        <v>8304</v>
      </c>
      <c r="N219" s="109" t="n">
        <v>9756</v>
      </c>
      <c r="O219" s="109" t="n">
        <v>9620</v>
      </c>
      <c r="P219" s="109" t="n">
        <v>9251</v>
      </c>
      <c r="Q219" s="109" t="n">
        <v>8855</v>
      </c>
      <c r="R219" s="109" t="n">
        <v>8524</v>
      </c>
      <c r="S219" s="109" t="n">
        <v>8263</v>
      </c>
      <c r="T219" s="109" t="n">
        <v>7707</v>
      </c>
      <c r="U219" s="109" t="n">
        <v>7380</v>
      </c>
      <c r="V219" s="109" t="n">
        <v>7135</v>
      </c>
      <c r="W219" s="109" t="n">
        <v>7033</v>
      </c>
      <c r="X219" s="109" t="n">
        <v>6997</v>
      </c>
      <c r="Y219" s="109" t="n">
        <v>6857</v>
      </c>
      <c r="Z219" s="109" t="n">
        <v>6785</v>
      </c>
      <c r="AA219" s="109" t="n">
        <v>6758</v>
      </c>
      <c r="AB219" s="109" t="n">
        <v>6774</v>
      </c>
      <c r="AC219" s="109" t="n">
        <v>6827</v>
      </c>
      <c r="AD219" s="109" t="n">
        <v>6818</v>
      </c>
      <c r="AE219" s="109" t="n">
        <v>6841</v>
      </c>
      <c r="AF219" s="109" t="n">
        <v>6893</v>
      </c>
      <c r="AG219" s="109" t="n">
        <v>6974</v>
      </c>
      <c r="AH219" s="109" t="n">
        <v>7065</v>
      </c>
      <c r="AI219" s="109" t="n">
        <v>7100</v>
      </c>
      <c r="AJ219" s="109" t="n">
        <v>7147</v>
      </c>
      <c r="AK219" s="109" t="n">
        <v>7169</v>
      </c>
      <c r="AL219" s="109" t="n">
        <v>7188</v>
      </c>
      <c r="AM219" s="109" t="n">
        <v>7202</v>
      </c>
      <c r="AN219" s="109" t="n">
        <v>7113</v>
      </c>
      <c r="AO219" s="109" t="n">
        <v>6998</v>
      </c>
      <c r="AP219" s="109" t="n">
        <v>6852</v>
      </c>
      <c r="AQ219" s="109" t="n">
        <v>6722</v>
      </c>
      <c r="AR219" s="109" t="n">
        <v>6575</v>
      </c>
      <c r="AS219" s="109" t="n">
        <v>6335</v>
      </c>
      <c r="AT219" s="109" t="n">
        <v>6111</v>
      </c>
      <c r="AU219" s="109" t="n">
        <v>5854</v>
      </c>
      <c r="AV219" s="109" t="n">
        <v>5576</v>
      </c>
      <c r="AW219" s="109" t="n">
        <v>5122</v>
      </c>
      <c r="AX219" s="109" t="n">
        <v>4614</v>
      </c>
      <c r="AY219" s="109" t="n">
        <v>4102</v>
      </c>
      <c r="AZ219" s="109" t="n">
        <v>3558</v>
      </c>
      <c r="BA219" s="109" t="n">
        <v>3006</v>
      </c>
      <c r="BB219" s="109" t="n">
        <v>2539</v>
      </c>
      <c r="BC219" s="109" t="n">
        <v>2095</v>
      </c>
      <c r="BD219" s="109" t="n">
        <v>1760</v>
      </c>
      <c r="BE219" s="109" t="n">
        <v>1496</v>
      </c>
      <c r="BF219" s="109" t="n">
        <v>1100</v>
      </c>
      <c r="BG219" s="109" t="n">
        <v>87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6</v>
      </c>
      <c r="B220" s="115" t="n">
        <v>2</v>
      </c>
      <c r="C220" s="115" t="n">
        <v>2032</v>
      </c>
      <c r="D220" s="109" t="n">
        <v>300780</v>
      </c>
      <c r="E220" s="109" t="n">
        <v>0</v>
      </c>
      <c r="F220" s="109" t="n">
        <v>0</v>
      </c>
      <c r="G220" s="109" t="n">
        <v>0</v>
      </c>
      <c r="H220" s="109" t="n">
        <v>44</v>
      </c>
      <c r="I220" s="109" t="n">
        <v>86</v>
      </c>
      <c r="J220" s="109" t="n">
        <v>2350</v>
      </c>
      <c r="K220" s="109" t="n">
        <v>4474</v>
      </c>
      <c r="L220" s="109" t="n">
        <v>6357</v>
      </c>
      <c r="M220" s="109" t="n">
        <v>8069</v>
      </c>
      <c r="N220" s="109" t="n">
        <v>9489</v>
      </c>
      <c r="O220" s="109" t="n">
        <v>9382</v>
      </c>
      <c r="P220" s="109" t="n">
        <v>9046</v>
      </c>
      <c r="Q220" s="109" t="n">
        <v>8627</v>
      </c>
      <c r="R220" s="109" t="n">
        <v>8265</v>
      </c>
      <c r="S220" s="109" t="n">
        <v>8010</v>
      </c>
      <c r="T220" s="109" t="n">
        <v>7467</v>
      </c>
      <c r="U220" s="109" t="n">
        <v>7124</v>
      </c>
      <c r="V220" s="109" t="n">
        <v>6949</v>
      </c>
      <c r="W220" s="109" t="n">
        <v>6830</v>
      </c>
      <c r="X220" s="109" t="n">
        <v>6812</v>
      </c>
      <c r="Y220" s="109" t="n">
        <v>6678</v>
      </c>
      <c r="Z220" s="109" t="n">
        <v>6630</v>
      </c>
      <c r="AA220" s="109" t="n">
        <v>6624</v>
      </c>
      <c r="AB220" s="109" t="n">
        <v>6658</v>
      </c>
      <c r="AC220" s="109" t="n">
        <v>6718</v>
      </c>
      <c r="AD220" s="109" t="n">
        <v>6701</v>
      </c>
      <c r="AE220" s="109" t="n">
        <v>6722</v>
      </c>
      <c r="AF220" s="109" t="n">
        <v>6778</v>
      </c>
      <c r="AG220" s="109" t="n">
        <v>6845</v>
      </c>
      <c r="AH220" s="109" t="n">
        <v>6941</v>
      </c>
      <c r="AI220" s="109" t="n">
        <v>6986</v>
      </c>
      <c r="AJ220" s="109" t="n">
        <v>7033</v>
      </c>
      <c r="AK220" s="109" t="n">
        <v>7077</v>
      </c>
      <c r="AL220" s="109" t="n">
        <v>7103</v>
      </c>
      <c r="AM220" s="109" t="n">
        <v>7132</v>
      </c>
      <c r="AN220" s="109" t="n">
        <v>7049</v>
      </c>
      <c r="AO220" s="109" t="n">
        <v>6959</v>
      </c>
      <c r="AP220" s="109" t="n">
        <v>6840</v>
      </c>
      <c r="AQ220" s="109" t="n">
        <v>6712</v>
      </c>
      <c r="AR220" s="109" t="n">
        <v>6567</v>
      </c>
      <c r="AS220" s="109" t="n">
        <v>6336</v>
      </c>
      <c r="AT220" s="109" t="n">
        <v>6099</v>
      </c>
      <c r="AU220" s="109" t="n">
        <v>5872</v>
      </c>
      <c r="AV220" s="109" t="n">
        <v>5609</v>
      </c>
      <c r="AW220" s="109" t="n">
        <v>5163</v>
      </c>
      <c r="AX220" s="109" t="n">
        <v>4661</v>
      </c>
      <c r="AY220" s="109" t="n">
        <v>4147</v>
      </c>
      <c r="AZ220" s="109" t="n">
        <v>3624</v>
      </c>
      <c r="BA220" s="109" t="n">
        <v>3080</v>
      </c>
      <c r="BB220" s="109" t="n">
        <v>2601</v>
      </c>
      <c r="BC220" s="109" t="n">
        <v>2151</v>
      </c>
      <c r="BD220" s="109" t="n">
        <v>1784</v>
      </c>
      <c r="BE220" s="109" t="n">
        <v>1514</v>
      </c>
      <c r="BF220" s="109" t="n">
        <v>1127</v>
      </c>
      <c r="BG220" s="109" t="n">
        <v>87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6</v>
      </c>
      <c r="B221" s="115" t="n">
        <v>2</v>
      </c>
      <c r="C221" s="115" t="n">
        <v>2033</v>
      </c>
      <c r="D221" s="109" t="n">
        <v>294747</v>
      </c>
      <c r="E221" s="109" t="n">
        <v>0</v>
      </c>
      <c r="F221" s="109" t="n">
        <v>0</v>
      </c>
      <c r="G221" s="109" t="n">
        <v>0</v>
      </c>
      <c r="H221" s="109" t="n">
        <v>41</v>
      </c>
      <c r="I221" s="109" t="n">
        <v>82</v>
      </c>
      <c r="J221" s="109" t="n">
        <v>2178</v>
      </c>
      <c r="K221" s="109" t="n">
        <v>4230</v>
      </c>
      <c r="L221" s="109" t="n">
        <v>6083</v>
      </c>
      <c r="M221" s="109" t="n">
        <v>7688</v>
      </c>
      <c r="N221" s="109" t="n">
        <v>9113</v>
      </c>
      <c r="O221" s="109" t="n">
        <v>9076</v>
      </c>
      <c r="P221" s="109" t="n">
        <v>8773</v>
      </c>
      <c r="Q221" s="109" t="n">
        <v>8387</v>
      </c>
      <c r="R221" s="109" t="n">
        <v>8003</v>
      </c>
      <c r="S221" s="109" t="n">
        <v>7720</v>
      </c>
      <c r="T221" s="109" t="n">
        <v>7213</v>
      </c>
      <c r="U221" s="109" t="n">
        <v>6871</v>
      </c>
      <c r="V221" s="109" t="n">
        <v>6691</v>
      </c>
      <c r="W221" s="109" t="n">
        <v>6618</v>
      </c>
      <c r="X221" s="109" t="n">
        <v>6586</v>
      </c>
      <c r="Y221" s="109" t="n">
        <v>6484</v>
      </c>
      <c r="Z221" s="109" t="n">
        <v>6438</v>
      </c>
      <c r="AA221" s="109" t="n">
        <v>6460</v>
      </c>
      <c r="AB221" s="109" t="n">
        <v>6500</v>
      </c>
      <c r="AC221" s="109" t="n">
        <v>6575</v>
      </c>
      <c r="AD221" s="109" t="n">
        <v>6568</v>
      </c>
      <c r="AE221" s="109" t="n">
        <v>6588</v>
      </c>
      <c r="AF221" s="109" t="n">
        <v>6649</v>
      </c>
      <c r="AG221" s="109" t="n">
        <v>6720</v>
      </c>
      <c r="AH221" s="109" t="n">
        <v>6790</v>
      </c>
      <c r="AI221" s="109" t="n">
        <v>6843</v>
      </c>
      <c r="AJ221" s="109" t="n">
        <v>6892</v>
      </c>
      <c r="AK221" s="109" t="n">
        <v>6944</v>
      </c>
      <c r="AL221" s="109" t="n">
        <v>6995</v>
      </c>
      <c r="AM221" s="109" t="n">
        <v>7035</v>
      </c>
      <c r="AN221" s="109" t="n">
        <v>6975</v>
      </c>
      <c r="AO221" s="109" t="n">
        <v>6892</v>
      </c>
      <c r="AP221" s="109" t="n">
        <v>6798</v>
      </c>
      <c r="AQ221" s="109" t="n">
        <v>6685</v>
      </c>
      <c r="AR221" s="109" t="n">
        <v>6543</v>
      </c>
      <c r="AS221" s="109" t="n">
        <v>6318</v>
      </c>
      <c r="AT221" s="109" t="n">
        <v>6089</v>
      </c>
      <c r="AU221" s="109" t="n">
        <v>5858</v>
      </c>
      <c r="AV221" s="109" t="n">
        <v>5617</v>
      </c>
      <c r="AW221" s="109" t="n">
        <v>5186</v>
      </c>
      <c r="AX221" s="109" t="n">
        <v>4704</v>
      </c>
      <c r="AY221" s="109" t="n">
        <v>4199</v>
      </c>
      <c r="AZ221" s="109" t="n">
        <v>3663</v>
      </c>
      <c r="BA221" s="109" t="n">
        <v>3132</v>
      </c>
      <c r="BB221" s="109" t="n">
        <v>2662</v>
      </c>
      <c r="BC221" s="109" t="n">
        <v>2201</v>
      </c>
      <c r="BD221" s="109" t="n">
        <v>1833</v>
      </c>
      <c r="BE221" s="109" t="n">
        <v>1536</v>
      </c>
      <c r="BF221" s="109" t="n">
        <v>1121</v>
      </c>
      <c r="BG221" s="109" t="n">
        <v>90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6</v>
      </c>
      <c r="B222" s="115" t="n">
        <v>2</v>
      </c>
      <c r="C222" s="115" t="n">
        <v>2034</v>
      </c>
      <c r="D222" s="109" t="n">
        <v>289018</v>
      </c>
      <c r="E222" s="109" t="n">
        <v>0</v>
      </c>
      <c r="F222" s="109" t="n">
        <v>0</v>
      </c>
      <c r="G222" s="109" t="n">
        <v>0</v>
      </c>
      <c r="H222" s="109" t="n">
        <v>40</v>
      </c>
      <c r="I222" s="109" t="n">
        <v>79</v>
      </c>
      <c r="J222" s="109" t="n">
        <v>2151</v>
      </c>
      <c r="K222" s="109" t="n">
        <v>4050</v>
      </c>
      <c r="L222" s="109" t="n">
        <v>5839</v>
      </c>
      <c r="M222" s="109" t="n">
        <v>7419</v>
      </c>
      <c r="N222" s="109" t="n">
        <v>8755</v>
      </c>
      <c r="O222" s="109" t="n">
        <v>8739</v>
      </c>
      <c r="P222" s="109" t="n">
        <v>8509</v>
      </c>
      <c r="Q222" s="109" t="n">
        <v>8150</v>
      </c>
      <c r="R222" s="109" t="n">
        <v>7791</v>
      </c>
      <c r="S222" s="109" t="n">
        <v>7492</v>
      </c>
      <c r="T222" s="109" t="n">
        <v>6966</v>
      </c>
      <c r="U222" s="109" t="n">
        <v>6650</v>
      </c>
      <c r="V222" s="109" t="n">
        <v>6466</v>
      </c>
      <c r="W222" s="109" t="n">
        <v>6390</v>
      </c>
      <c r="X222" s="109" t="n">
        <v>6397</v>
      </c>
      <c r="Y222" s="109" t="n">
        <v>6276</v>
      </c>
      <c r="Z222" s="109" t="n">
        <v>6258</v>
      </c>
      <c r="AA222" s="109" t="n">
        <v>6274</v>
      </c>
      <c r="AB222" s="109" t="n">
        <v>6344</v>
      </c>
      <c r="AC222" s="109" t="n">
        <v>6428</v>
      </c>
      <c r="AD222" s="109" t="n">
        <v>6434</v>
      </c>
      <c r="AE222" s="109" t="n">
        <v>6467</v>
      </c>
      <c r="AF222" s="109" t="n">
        <v>6516</v>
      </c>
      <c r="AG222" s="109" t="n">
        <v>6586</v>
      </c>
      <c r="AH222" s="109" t="n">
        <v>6666</v>
      </c>
      <c r="AI222" s="109" t="n">
        <v>6699</v>
      </c>
      <c r="AJ222" s="109" t="n">
        <v>6753</v>
      </c>
      <c r="AK222" s="109" t="n">
        <v>6817</v>
      </c>
      <c r="AL222" s="109" t="n">
        <v>6875</v>
      </c>
      <c r="AM222" s="109" t="n">
        <v>6927</v>
      </c>
      <c r="AN222" s="109" t="n">
        <v>6875</v>
      </c>
      <c r="AO222" s="109" t="n">
        <v>6807</v>
      </c>
      <c r="AP222" s="109" t="n">
        <v>6737</v>
      </c>
      <c r="AQ222" s="109" t="n">
        <v>6636</v>
      </c>
      <c r="AR222" s="109" t="n">
        <v>6513</v>
      </c>
      <c r="AS222" s="109" t="n">
        <v>6288</v>
      </c>
      <c r="AT222" s="109" t="n">
        <v>6078</v>
      </c>
      <c r="AU222" s="109" t="n">
        <v>5852</v>
      </c>
      <c r="AV222" s="109" t="n">
        <v>5598</v>
      </c>
      <c r="AW222" s="109" t="n">
        <v>5193</v>
      </c>
      <c r="AX222" s="109" t="n">
        <v>4722</v>
      </c>
      <c r="AY222" s="109" t="n">
        <v>4227</v>
      </c>
      <c r="AZ222" s="109" t="n">
        <v>3708</v>
      </c>
      <c r="BA222" s="109" t="n">
        <v>3172</v>
      </c>
      <c r="BB222" s="109" t="n">
        <v>2703</v>
      </c>
      <c r="BC222" s="109" t="n">
        <v>2247</v>
      </c>
      <c r="BD222" s="109" t="n">
        <v>1866</v>
      </c>
      <c r="BE222" s="109" t="n">
        <v>1572</v>
      </c>
      <c r="BF222" s="109" t="n">
        <v>1139</v>
      </c>
      <c r="BG222" s="109" t="n">
        <v>88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6</v>
      </c>
      <c r="B223" s="115" t="n">
        <v>2</v>
      </c>
      <c r="C223" s="115" t="n">
        <v>2035</v>
      </c>
      <c r="D223" s="109" t="n">
        <v>283079</v>
      </c>
      <c r="E223" s="109" t="n">
        <v>0</v>
      </c>
      <c r="F223" s="109" t="n">
        <v>0</v>
      </c>
      <c r="G223" s="109" t="n">
        <v>0</v>
      </c>
      <c r="H223" s="109" t="n">
        <v>39</v>
      </c>
      <c r="I223" s="109" t="n">
        <v>77</v>
      </c>
      <c r="J223" s="109" t="n">
        <v>2080</v>
      </c>
      <c r="K223" s="109" t="n">
        <v>3957</v>
      </c>
      <c r="L223" s="109" t="n">
        <v>5614</v>
      </c>
      <c r="M223" s="109" t="n">
        <v>7141</v>
      </c>
      <c r="N223" s="109" t="n">
        <v>8456</v>
      </c>
      <c r="O223" s="109" t="n">
        <v>8404</v>
      </c>
      <c r="P223" s="109" t="n">
        <v>8191</v>
      </c>
      <c r="Q223" s="109" t="n">
        <v>7901</v>
      </c>
      <c r="R223" s="109" t="n">
        <v>7569</v>
      </c>
      <c r="S223" s="109" t="n">
        <v>7292</v>
      </c>
      <c r="T223" s="109" t="n">
        <v>6757</v>
      </c>
      <c r="U223" s="109" t="n">
        <v>6426</v>
      </c>
      <c r="V223" s="109" t="n">
        <v>6254</v>
      </c>
      <c r="W223" s="109" t="n">
        <v>6178</v>
      </c>
      <c r="X223" s="109" t="n">
        <v>6172</v>
      </c>
      <c r="Y223" s="109" t="n">
        <v>6095</v>
      </c>
      <c r="Z223" s="109" t="n">
        <v>6060</v>
      </c>
      <c r="AA223" s="109" t="n">
        <v>6095</v>
      </c>
      <c r="AB223" s="109" t="n">
        <v>6163</v>
      </c>
      <c r="AC223" s="109" t="n">
        <v>6266</v>
      </c>
      <c r="AD223" s="109" t="n">
        <v>6286</v>
      </c>
      <c r="AE223" s="109" t="n">
        <v>6332</v>
      </c>
      <c r="AF223" s="109" t="n">
        <v>6387</v>
      </c>
      <c r="AG223" s="109" t="n">
        <v>6457</v>
      </c>
      <c r="AH223" s="109" t="n">
        <v>6531</v>
      </c>
      <c r="AI223" s="109" t="n">
        <v>6570</v>
      </c>
      <c r="AJ223" s="109" t="n">
        <v>6614</v>
      </c>
      <c r="AK223" s="109" t="n">
        <v>6673</v>
      </c>
      <c r="AL223" s="109" t="n">
        <v>6738</v>
      </c>
      <c r="AM223" s="109" t="n">
        <v>6800</v>
      </c>
      <c r="AN223" s="109" t="n">
        <v>6772</v>
      </c>
      <c r="AO223" s="109" t="n">
        <v>6716</v>
      </c>
      <c r="AP223" s="109" t="n">
        <v>6650</v>
      </c>
      <c r="AQ223" s="109" t="n">
        <v>6563</v>
      </c>
      <c r="AR223" s="109" t="n">
        <v>6464</v>
      </c>
      <c r="AS223" s="109" t="n">
        <v>6268</v>
      </c>
      <c r="AT223" s="109" t="n">
        <v>6045</v>
      </c>
      <c r="AU223" s="109" t="n">
        <v>5839</v>
      </c>
      <c r="AV223" s="109" t="n">
        <v>5600</v>
      </c>
      <c r="AW223" s="109" t="n">
        <v>5166</v>
      </c>
      <c r="AX223" s="109" t="n">
        <v>4728</v>
      </c>
      <c r="AY223" s="109" t="n">
        <v>4241</v>
      </c>
      <c r="AZ223" s="109" t="n">
        <v>3725</v>
      </c>
      <c r="BA223" s="109" t="n">
        <v>3198</v>
      </c>
      <c r="BB223" s="109" t="n">
        <v>2715</v>
      </c>
      <c r="BC223" s="109" t="n">
        <v>2266</v>
      </c>
      <c r="BD223" s="109" t="n">
        <v>1905</v>
      </c>
      <c r="BE223" s="109" t="n">
        <v>1594</v>
      </c>
      <c r="BF223" s="109" t="n">
        <v>1153</v>
      </c>
      <c r="BG223" s="109" t="n">
        <v>8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6</v>
      </c>
      <c r="B224" s="115" t="n">
        <v>2</v>
      </c>
      <c r="C224" s="115" t="n">
        <v>2036</v>
      </c>
      <c r="D224" s="109" t="n">
        <v>277199</v>
      </c>
      <c r="E224" s="109" t="n">
        <v>0</v>
      </c>
      <c r="F224" s="109" t="n">
        <v>0</v>
      </c>
      <c r="G224" s="109" t="n">
        <v>0</v>
      </c>
      <c r="H224" s="109" t="n">
        <v>38</v>
      </c>
      <c r="I224" s="109" t="n">
        <v>74</v>
      </c>
      <c r="J224" s="109" t="n">
        <v>2032</v>
      </c>
      <c r="K224" s="109" t="n">
        <v>3847</v>
      </c>
      <c r="L224" s="109" t="n">
        <v>5484</v>
      </c>
      <c r="M224" s="109" t="n">
        <v>6899</v>
      </c>
      <c r="N224" s="109" t="n">
        <v>8167</v>
      </c>
      <c r="O224" s="109" t="n">
        <v>8124</v>
      </c>
      <c r="P224" s="109" t="n">
        <v>7890</v>
      </c>
      <c r="Q224" s="109" t="n">
        <v>7615</v>
      </c>
      <c r="R224" s="109" t="n">
        <v>7343</v>
      </c>
      <c r="S224" s="109" t="n">
        <v>7090</v>
      </c>
      <c r="T224" s="109" t="n">
        <v>6576</v>
      </c>
      <c r="U224" s="109" t="n">
        <v>6230</v>
      </c>
      <c r="V224" s="109" t="n">
        <v>6048</v>
      </c>
      <c r="W224" s="109" t="n">
        <v>5979</v>
      </c>
      <c r="X224" s="109" t="n">
        <v>5978</v>
      </c>
      <c r="Y224" s="109" t="n">
        <v>5889</v>
      </c>
      <c r="Z224" s="109" t="n">
        <v>5882</v>
      </c>
      <c r="AA224" s="109" t="n">
        <v>5909</v>
      </c>
      <c r="AB224" s="109" t="n">
        <v>5987</v>
      </c>
      <c r="AC224" s="109" t="n">
        <v>6092</v>
      </c>
      <c r="AD224" s="109" t="n">
        <v>6129</v>
      </c>
      <c r="AE224" s="109" t="n">
        <v>6184</v>
      </c>
      <c r="AF224" s="109" t="n">
        <v>6254</v>
      </c>
      <c r="AG224" s="109" t="n">
        <v>6327</v>
      </c>
      <c r="AH224" s="109" t="n">
        <v>6401</v>
      </c>
      <c r="AI224" s="109" t="n">
        <v>6436</v>
      </c>
      <c r="AJ224" s="109" t="n">
        <v>6486</v>
      </c>
      <c r="AK224" s="109" t="n">
        <v>6532</v>
      </c>
      <c r="AL224" s="109" t="n">
        <v>6600</v>
      </c>
      <c r="AM224" s="109" t="n">
        <v>6667</v>
      </c>
      <c r="AN224" s="109" t="n">
        <v>6648</v>
      </c>
      <c r="AO224" s="109" t="n">
        <v>6610</v>
      </c>
      <c r="AP224" s="109" t="n">
        <v>6556</v>
      </c>
      <c r="AQ224" s="109" t="n">
        <v>6478</v>
      </c>
      <c r="AR224" s="109" t="n">
        <v>6391</v>
      </c>
      <c r="AS224" s="109" t="n">
        <v>6223</v>
      </c>
      <c r="AT224" s="109" t="n">
        <v>6027</v>
      </c>
      <c r="AU224" s="109" t="n">
        <v>5809</v>
      </c>
      <c r="AV224" s="109" t="n">
        <v>5576</v>
      </c>
      <c r="AW224" s="109" t="n">
        <v>5163</v>
      </c>
      <c r="AX224" s="109" t="n">
        <v>4699</v>
      </c>
      <c r="AY224" s="109" t="n">
        <v>4243</v>
      </c>
      <c r="AZ224" s="109" t="n">
        <v>3732</v>
      </c>
      <c r="BA224" s="109" t="n">
        <v>3222</v>
      </c>
      <c r="BB224" s="109" t="n">
        <v>2745</v>
      </c>
      <c r="BC224" s="109" t="n">
        <v>2288</v>
      </c>
      <c r="BD224" s="109" t="n">
        <v>1921</v>
      </c>
      <c r="BE224" s="109" t="n">
        <v>1625</v>
      </c>
      <c r="BF224" s="109" t="n">
        <v>1165</v>
      </c>
      <c r="BG224" s="109" t="n">
        <v>88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6</v>
      </c>
      <c r="B225" s="115" t="n">
        <v>2</v>
      </c>
      <c r="C225" s="115" t="n">
        <v>2037</v>
      </c>
      <c r="D225" s="109" t="n">
        <v>271650</v>
      </c>
      <c r="E225" s="109" t="n">
        <v>0</v>
      </c>
      <c r="F225" s="109" t="n">
        <v>0</v>
      </c>
      <c r="G225" s="109" t="n">
        <v>0</v>
      </c>
      <c r="H225" s="109" t="n">
        <v>37</v>
      </c>
      <c r="I225" s="109" t="n">
        <v>73</v>
      </c>
      <c r="J225" s="109" t="n">
        <v>2006</v>
      </c>
      <c r="K225" s="109" t="n">
        <v>3777</v>
      </c>
      <c r="L225" s="109" t="n">
        <v>5361</v>
      </c>
      <c r="M225" s="109" t="n">
        <v>6757</v>
      </c>
      <c r="N225" s="109" t="n">
        <v>7934</v>
      </c>
      <c r="O225" s="109" t="n">
        <v>7873</v>
      </c>
      <c r="P225" s="109" t="n">
        <v>7647</v>
      </c>
      <c r="Q225" s="109" t="n">
        <v>7359</v>
      </c>
      <c r="R225" s="109" t="n">
        <v>7097</v>
      </c>
      <c r="S225" s="109" t="n">
        <v>6889</v>
      </c>
      <c r="T225" s="109" t="n">
        <v>6401</v>
      </c>
      <c r="U225" s="109" t="n">
        <v>6078</v>
      </c>
      <c r="V225" s="109" t="n">
        <v>5874</v>
      </c>
      <c r="W225" s="109" t="n">
        <v>5797</v>
      </c>
      <c r="X225" s="109" t="n">
        <v>5798</v>
      </c>
      <c r="Y225" s="109" t="n">
        <v>5701</v>
      </c>
      <c r="Z225" s="109" t="n">
        <v>5692</v>
      </c>
      <c r="AA225" s="109" t="n">
        <v>5740</v>
      </c>
      <c r="AB225" s="109" t="n">
        <v>5811</v>
      </c>
      <c r="AC225" s="109" t="n">
        <v>5927</v>
      </c>
      <c r="AD225" s="109" t="n">
        <v>5968</v>
      </c>
      <c r="AE225" s="109" t="n">
        <v>6030</v>
      </c>
      <c r="AF225" s="109" t="n">
        <v>6107</v>
      </c>
      <c r="AG225" s="109" t="n">
        <v>6196</v>
      </c>
      <c r="AH225" s="109" t="n">
        <v>6278</v>
      </c>
      <c r="AI225" s="109" t="n">
        <v>6310</v>
      </c>
      <c r="AJ225" s="109" t="n">
        <v>6357</v>
      </c>
      <c r="AK225" s="109" t="n">
        <v>6411</v>
      </c>
      <c r="AL225" s="109" t="n">
        <v>6461</v>
      </c>
      <c r="AM225" s="109" t="n">
        <v>6531</v>
      </c>
      <c r="AN225" s="109" t="n">
        <v>6520</v>
      </c>
      <c r="AO225" s="109" t="n">
        <v>6485</v>
      </c>
      <c r="AP225" s="109" t="n">
        <v>6442</v>
      </c>
      <c r="AQ225" s="109" t="n">
        <v>6395</v>
      </c>
      <c r="AR225" s="109" t="n">
        <v>6316</v>
      </c>
      <c r="AS225" s="109" t="n">
        <v>6156</v>
      </c>
      <c r="AT225" s="109" t="n">
        <v>5977</v>
      </c>
      <c r="AU225" s="109" t="n">
        <v>5781</v>
      </c>
      <c r="AV225" s="109" t="n">
        <v>5550</v>
      </c>
      <c r="AW225" s="109" t="n">
        <v>5146</v>
      </c>
      <c r="AX225" s="109" t="n">
        <v>4701</v>
      </c>
      <c r="AY225" s="109" t="n">
        <v>4215</v>
      </c>
      <c r="AZ225" s="109" t="n">
        <v>3728</v>
      </c>
      <c r="BA225" s="109" t="n">
        <v>3227</v>
      </c>
      <c r="BB225" s="109" t="n">
        <v>2756</v>
      </c>
      <c r="BC225" s="109" t="n">
        <v>2309</v>
      </c>
      <c r="BD225" s="109" t="n">
        <v>1927</v>
      </c>
      <c r="BE225" s="109" t="n">
        <v>1635</v>
      </c>
      <c r="BF225" s="109" t="n">
        <v>1191</v>
      </c>
      <c r="BG225" s="109" t="n">
        <v>91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6</v>
      </c>
      <c r="B226" s="115" t="n">
        <v>2</v>
      </c>
      <c r="C226" s="115" t="n">
        <v>2038</v>
      </c>
      <c r="D226" s="109" t="n">
        <v>266518</v>
      </c>
      <c r="E226" s="109" t="n">
        <v>0</v>
      </c>
      <c r="F226" s="109" t="n">
        <v>0</v>
      </c>
      <c r="G226" s="109" t="n">
        <v>0</v>
      </c>
      <c r="H226" s="109" t="n">
        <v>37</v>
      </c>
      <c r="I226" s="109" t="n">
        <v>73</v>
      </c>
      <c r="J226" s="109" t="n">
        <v>1990</v>
      </c>
      <c r="K226" s="109" t="n">
        <v>3741</v>
      </c>
      <c r="L226" s="109" t="n">
        <v>5286</v>
      </c>
      <c r="M226" s="109" t="n">
        <v>6637</v>
      </c>
      <c r="N226" s="109" t="n">
        <v>7801</v>
      </c>
      <c r="O226" s="109" t="n">
        <v>7667</v>
      </c>
      <c r="P226" s="109" t="n">
        <v>7430</v>
      </c>
      <c r="Q226" s="109" t="n">
        <v>7150</v>
      </c>
      <c r="R226" s="109" t="n">
        <v>6879</v>
      </c>
      <c r="S226" s="109" t="n">
        <v>6683</v>
      </c>
      <c r="T226" s="109" t="n">
        <v>6233</v>
      </c>
      <c r="U226" s="109" t="n">
        <v>5925</v>
      </c>
      <c r="V226" s="109" t="n">
        <v>5740</v>
      </c>
      <c r="W226" s="109" t="n">
        <v>5636</v>
      </c>
      <c r="X226" s="109" t="n">
        <v>5629</v>
      </c>
      <c r="Y226" s="109" t="n">
        <v>5540</v>
      </c>
      <c r="Z226" s="109" t="n">
        <v>5524</v>
      </c>
      <c r="AA226" s="109" t="n">
        <v>5567</v>
      </c>
      <c r="AB226" s="109" t="n">
        <v>5657</v>
      </c>
      <c r="AC226" s="109" t="n">
        <v>5758</v>
      </c>
      <c r="AD226" s="109" t="n">
        <v>5810</v>
      </c>
      <c r="AE226" s="109" t="n">
        <v>5872</v>
      </c>
      <c r="AF226" s="109" t="n">
        <v>5967</v>
      </c>
      <c r="AG226" s="109" t="n">
        <v>6056</v>
      </c>
      <c r="AH226" s="109" t="n">
        <v>6154</v>
      </c>
      <c r="AI226" s="109" t="n">
        <v>6192</v>
      </c>
      <c r="AJ226" s="109" t="n">
        <v>6233</v>
      </c>
      <c r="AK226" s="109" t="n">
        <v>6285</v>
      </c>
      <c r="AL226" s="109" t="n">
        <v>6341</v>
      </c>
      <c r="AM226" s="109" t="n">
        <v>6405</v>
      </c>
      <c r="AN226" s="109" t="n">
        <v>6383</v>
      </c>
      <c r="AO226" s="109" t="n">
        <v>6366</v>
      </c>
      <c r="AP226" s="109" t="n">
        <v>6333</v>
      </c>
      <c r="AQ226" s="109" t="n">
        <v>6292</v>
      </c>
      <c r="AR226" s="109" t="n">
        <v>6219</v>
      </c>
      <c r="AS226" s="109" t="n">
        <v>6071</v>
      </c>
      <c r="AT226" s="109" t="n">
        <v>5908</v>
      </c>
      <c r="AU226" s="109" t="n">
        <v>5744</v>
      </c>
      <c r="AV226" s="109" t="n">
        <v>5521</v>
      </c>
      <c r="AW226" s="109" t="n">
        <v>5127</v>
      </c>
      <c r="AX226" s="109" t="n">
        <v>4684</v>
      </c>
      <c r="AY226" s="109" t="n">
        <v>4214</v>
      </c>
      <c r="AZ226" s="109" t="n">
        <v>3713</v>
      </c>
      <c r="BA226" s="109" t="n">
        <v>3221</v>
      </c>
      <c r="BB226" s="109" t="n">
        <v>2767</v>
      </c>
      <c r="BC226" s="109" t="n">
        <v>2313</v>
      </c>
      <c r="BD226" s="109" t="n">
        <v>1944</v>
      </c>
      <c r="BE226" s="109" t="n">
        <v>1659</v>
      </c>
      <c r="BF226" s="109" t="n">
        <v>1205</v>
      </c>
      <c r="BG226" s="109" t="n">
        <v>93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6</v>
      </c>
      <c r="B227" s="115" t="n">
        <v>2</v>
      </c>
      <c r="C227" s="115" t="n">
        <v>2039</v>
      </c>
      <c r="D227" s="109" t="n">
        <v>261852</v>
      </c>
      <c r="E227" s="109" t="n">
        <v>0</v>
      </c>
      <c r="F227" s="109" t="n">
        <v>0</v>
      </c>
      <c r="G227" s="109" t="n">
        <v>0</v>
      </c>
      <c r="H227" s="109" t="n">
        <v>37</v>
      </c>
      <c r="I227" s="109" t="n">
        <v>73</v>
      </c>
      <c r="J227" s="109" t="n">
        <v>1988</v>
      </c>
      <c r="K227" s="109" t="n">
        <v>3727</v>
      </c>
      <c r="L227" s="109" t="n">
        <v>5254</v>
      </c>
      <c r="M227" s="109" t="n">
        <v>6573</v>
      </c>
      <c r="N227" s="109" t="n">
        <v>7696</v>
      </c>
      <c r="O227" s="109" t="n">
        <v>7551</v>
      </c>
      <c r="P227" s="109" t="n">
        <v>7256</v>
      </c>
      <c r="Q227" s="109" t="n">
        <v>6969</v>
      </c>
      <c r="R227" s="109" t="n">
        <v>6710</v>
      </c>
      <c r="S227" s="109" t="n">
        <v>6504</v>
      </c>
      <c r="T227" s="109" t="n">
        <v>6066</v>
      </c>
      <c r="U227" s="109" t="n">
        <v>5785</v>
      </c>
      <c r="V227" s="109" t="n">
        <v>5608</v>
      </c>
      <c r="W227" s="109" t="n">
        <v>5516</v>
      </c>
      <c r="X227" s="109" t="n">
        <v>5484</v>
      </c>
      <c r="Y227" s="109" t="n">
        <v>5388</v>
      </c>
      <c r="Z227" s="109" t="n">
        <v>5375</v>
      </c>
      <c r="AA227" s="109" t="n">
        <v>5414</v>
      </c>
      <c r="AB227" s="109" t="n">
        <v>5497</v>
      </c>
      <c r="AC227" s="109" t="n">
        <v>5613</v>
      </c>
      <c r="AD227" s="109" t="n">
        <v>5650</v>
      </c>
      <c r="AE227" s="109" t="n">
        <v>5725</v>
      </c>
      <c r="AF227" s="109" t="n">
        <v>5818</v>
      </c>
      <c r="AG227" s="109" t="n">
        <v>5927</v>
      </c>
      <c r="AH227" s="109" t="n">
        <v>6019</v>
      </c>
      <c r="AI227" s="109" t="n">
        <v>6064</v>
      </c>
      <c r="AJ227" s="109" t="n">
        <v>6116</v>
      </c>
      <c r="AK227" s="109" t="n">
        <v>6165</v>
      </c>
      <c r="AL227" s="109" t="n">
        <v>6230</v>
      </c>
      <c r="AM227" s="109" t="n">
        <v>6289</v>
      </c>
      <c r="AN227" s="109" t="n">
        <v>6264</v>
      </c>
      <c r="AO227" s="109" t="n">
        <v>6237</v>
      </c>
      <c r="AP227" s="109" t="n">
        <v>6212</v>
      </c>
      <c r="AQ227" s="109" t="n">
        <v>6181</v>
      </c>
      <c r="AR227" s="109" t="n">
        <v>6129</v>
      </c>
      <c r="AS227" s="109" t="n">
        <v>5992</v>
      </c>
      <c r="AT227" s="109" t="n">
        <v>5835</v>
      </c>
      <c r="AU227" s="109" t="n">
        <v>5678</v>
      </c>
      <c r="AV227" s="109" t="n">
        <v>5481</v>
      </c>
      <c r="AW227" s="109" t="n">
        <v>5104</v>
      </c>
      <c r="AX227" s="109" t="n">
        <v>4662</v>
      </c>
      <c r="AY227" s="109" t="n">
        <v>4206</v>
      </c>
      <c r="AZ227" s="109" t="n">
        <v>3722</v>
      </c>
      <c r="BA227" s="109" t="n">
        <v>3213</v>
      </c>
      <c r="BB227" s="109" t="n">
        <v>2760</v>
      </c>
      <c r="BC227" s="109" t="n">
        <v>2327</v>
      </c>
      <c r="BD227" s="109" t="n">
        <v>1954</v>
      </c>
      <c r="BE227" s="109" t="n">
        <v>1669</v>
      </c>
      <c r="BF227" s="109" t="n">
        <v>1204</v>
      </c>
      <c r="BG227" s="109" t="n">
        <v>9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6</v>
      </c>
      <c r="B228" s="115" t="n">
        <v>2</v>
      </c>
      <c r="C228" s="115" t="n">
        <v>2040</v>
      </c>
      <c r="D228" s="109" t="n">
        <v>257645</v>
      </c>
      <c r="E228" s="109" t="n">
        <v>0</v>
      </c>
      <c r="F228" s="109" t="n">
        <v>0</v>
      </c>
      <c r="G228" s="109" t="n">
        <v>0</v>
      </c>
      <c r="H228" s="109" t="n">
        <v>37</v>
      </c>
      <c r="I228" s="109" t="n">
        <v>73</v>
      </c>
      <c r="J228" s="109" t="n">
        <v>1993</v>
      </c>
      <c r="K228" s="109" t="n">
        <v>3730</v>
      </c>
      <c r="L228" s="109" t="n">
        <v>5246</v>
      </c>
      <c r="M228" s="109" t="n">
        <v>6548</v>
      </c>
      <c r="N228" s="109" t="n">
        <v>7648</v>
      </c>
      <c r="O228" s="109" t="n">
        <v>7467</v>
      </c>
      <c r="P228" s="109" t="n">
        <v>7167</v>
      </c>
      <c r="Q228" s="109" t="n">
        <v>6833</v>
      </c>
      <c r="R228" s="109" t="n">
        <v>6563</v>
      </c>
      <c r="S228" s="109" t="n">
        <v>6365</v>
      </c>
      <c r="T228" s="109" t="n">
        <v>5914</v>
      </c>
      <c r="U228" s="109" t="n">
        <v>5640</v>
      </c>
      <c r="V228" s="109" t="n">
        <v>5486</v>
      </c>
      <c r="W228" s="109" t="n">
        <v>5405</v>
      </c>
      <c r="X228" s="109" t="n">
        <v>5381</v>
      </c>
      <c r="Y228" s="109" t="n">
        <v>5263</v>
      </c>
      <c r="Z228" s="109" t="n">
        <v>5241</v>
      </c>
      <c r="AA228" s="109" t="n">
        <v>5277</v>
      </c>
      <c r="AB228" s="109" t="n">
        <v>5355</v>
      </c>
      <c r="AC228" s="109" t="n">
        <v>5460</v>
      </c>
      <c r="AD228" s="109" t="n">
        <v>5519</v>
      </c>
      <c r="AE228" s="109" t="n">
        <v>5582</v>
      </c>
      <c r="AF228" s="109" t="n">
        <v>5679</v>
      </c>
      <c r="AG228" s="109" t="n">
        <v>5785</v>
      </c>
      <c r="AH228" s="109" t="n">
        <v>5890</v>
      </c>
      <c r="AI228" s="109" t="n">
        <v>5948</v>
      </c>
      <c r="AJ228" s="109" t="n">
        <v>6004</v>
      </c>
      <c r="AK228" s="109" t="n">
        <v>6062</v>
      </c>
      <c r="AL228" s="109" t="n">
        <v>6111</v>
      </c>
      <c r="AM228" s="109" t="n">
        <v>6170</v>
      </c>
      <c r="AN228" s="109" t="n">
        <v>6146</v>
      </c>
      <c r="AO228" s="109" t="n">
        <v>6122</v>
      </c>
      <c r="AP228" s="109" t="n">
        <v>6096</v>
      </c>
      <c r="AQ228" s="109" t="n">
        <v>6069</v>
      </c>
      <c r="AR228" s="109" t="n">
        <v>6023</v>
      </c>
      <c r="AS228" s="109" t="n">
        <v>5902</v>
      </c>
      <c r="AT228" s="109" t="n">
        <v>5754</v>
      </c>
      <c r="AU228" s="109" t="n">
        <v>5605</v>
      </c>
      <c r="AV228" s="109" t="n">
        <v>5426</v>
      </c>
      <c r="AW228" s="109" t="n">
        <v>5059</v>
      </c>
      <c r="AX228" s="109" t="n">
        <v>4639</v>
      </c>
      <c r="AY228" s="109" t="n">
        <v>4191</v>
      </c>
      <c r="AZ228" s="109" t="n">
        <v>3698</v>
      </c>
      <c r="BA228" s="109" t="n">
        <v>3213</v>
      </c>
      <c r="BB228" s="109" t="n">
        <v>2750</v>
      </c>
      <c r="BC228" s="109" t="n">
        <v>2317</v>
      </c>
      <c r="BD228" s="109" t="n">
        <v>1962</v>
      </c>
      <c r="BE228" s="109" t="n">
        <v>1675</v>
      </c>
      <c r="BF228" s="109" t="n">
        <v>1214</v>
      </c>
      <c r="BG228" s="109" t="n">
        <v>94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6</v>
      </c>
      <c r="B229" s="115" t="n">
        <v>2</v>
      </c>
      <c r="C229" s="115" t="n">
        <v>2041</v>
      </c>
      <c r="D229" s="109" t="n">
        <v>253862</v>
      </c>
      <c r="E229" s="109" t="n">
        <v>0</v>
      </c>
      <c r="F229" s="109" t="n">
        <v>0</v>
      </c>
      <c r="G229" s="109" t="n">
        <v>0</v>
      </c>
      <c r="H229" s="109" t="n">
        <v>37</v>
      </c>
      <c r="I229" s="109" t="n">
        <v>73</v>
      </c>
      <c r="J229" s="109" t="n">
        <v>2001</v>
      </c>
      <c r="K229" s="109" t="n">
        <v>3742</v>
      </c>
      <c r="L229" s="109" t="n">
        <v>5256</v>
      </c>
      <c r="M229" s="109" t="n">
        <v>6549</v>
      </c>
      <c r="N229" s="109" t="n">
        <v>7632</v>
      </c>
      <c r="O229" s="109" t="n">
        <v>7431</v>
      </c>
      <c r="P229" s="109" t="n">
        <v>7099</v>
      </c>
      <c r="Q229" s="109" t="n">
        <v>6758</v>
      </c>
      <c r="R229" s="109" t="n">
        <v>6455</v>
      </c>
      <c r="S229" s="109" t="n">
        <v>6249</v>
      </c>
      <c r="T229" s="109" t="n">
        <v>5799</v>
      </c>
      <c r="U229" s="109" t="n">
        <v>5515</v>
      </c>
      <c r="V229" s="109" t="n">
        <v>5364</v>
      </c>
      <c r="W229" s="109" t="n">
        <v>5301</v>
      </c>
      <c r="X229" s="109" t="n">
        <v>5286</v>
      </c>
      <c r="Y229" s="109" t="n">
        <v>5173</v>
      </c>
      <c r="Z229" s="109" t="n">
        <v>5123</v>
      </c>
      <c r="AA229" s="109" t="n">
        <v>5152</v>
      </c>
      <c r="AB229" s="109" t="n">
        <v>5228</v>
      </c>
      <c r="AC229" s="109" t="n">
        <v>5337</v>
      </c>
      <c r="AD229" s="109" t="n">
        <v>5378</v>
      </c>
      <c r="AE229" s="109" t="n">
        <v>5451</v>
      </c>
      <c r="AF229" s="109" t="n">
        <v>5537</v>
      </c>
      <c r="AG229" s="109" t="n">
        <v>5655</v>
      </c>
      <c r="AH229" s="109" t="n">
        <v>5765</v>
      </c>
      <c r="AI229" s="109" t="n">
        <v>5829</v>
      </c>
      <c r="AJ229" s="109" t="n">
        <v>5892</v>
      </c>
      <c r="AK229" s="109" t="n">
        <v>5952</v>
      </c>
      <c r="AL229" s="109" t="n">
        <v>6011</v>
      </c>
      <c r="AM229" s="109" t="n">
        <v>6065</v>
      </c>
      <c r="AN229" s="109" t="n">
        <v>6036</v>
      </c>
      <c r="AO229" s="109" t="n">
        <v>6019</v>
      </c>
      <c r="AP229" s="109" t="n">
        <v>5983</v>
      </c>
      <c r="AQ229" s="109" t="n">
        <v>5958</v>
      </c>
      <c r="AR229" s="109" t="n">
        <v>5924</v>
      </c>
      <c r="AS229" s="109" t="n">
        <v>5800</v>
      </c>
      <c r="AT229" s="109" t="n">
        <v>5670</v>
      </c>
      <c r="AU229" s="109" t="n">
        <v>5534</v>
      </c>
      <c r="AV229" s="109" t="n">
        <v>5354</v>
      </c>
      <c r="AW229" s="109" t="n">
        <v>4997</v>
      </c>
      <c r="AX229" s="109" t="n">
        <v>4603</v>
      </c>
      <c r="AY229" s="109" t="n">
        <v>4171</v>
      </c>
      <c r="AZ229" s="109" t="n">
        <v>3684</v>
      </c>
      <c r="BA229" s="109" t="n">
        <v>3196</v>
      </c>
      <c r="BB229" s="109" t="n">
        <v>2745</v>
      </c>
      <c r="BC229" s="109" t="n">
        <v>2304</v>
      </c>
      <c r="BD229" s="109" t="n">
        <v>1964</v>
      </c>
      <c r="BE229" s="109" t="n">
        <v>1684</v>
      </c>
      <c r="BF229" s="109" t="n">
        <v>1217</v>
      </c>
      <c r="BG229" s="109" t="n">
        <v>92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6</v>
      </c>
      <c r="B230" s="115" t="n">
        <v>2</v>
      </c>
      <c r="C230" s="115" t="n">
        <v>2042</v>
      </c>
      <c r="D230" s="109" t="n">
        <v>250449</v>
      </c>
      <c r="E230" s="109" t="n">
        <v>0</v>
      </c>
      <c r="F230" s="109" t="n">
        <v>0</v>
      </c>
      <c r="G230" s="109" t="n">
        <v>0</v>
      </c>
      <c r="H230" s="109" t="n">
        <v>37</v>
      </c>
      <c r="I230" s="109" t="n">
        <v>73</v>
      </c>
      <c r="J230" s="109" t="n">
        <v>2004</v>
      </c>
      <c r="K230" s="109" t="n">
        <v>3752</v>
      </c>
      <c r="L230" s="109" t="n">
        <v>5270</v>
      </c>
      <c r="M230" s="109" t="n">
        <v>6562</v>
      </c>
      <c r="N230" s="109" t="n">
        <v>7637</v>
      </c>
      <c r="O230" s="109" t="n">
        <v>7421</v>
      </c>
      <c r="P230" s="109" t="n">
        <v>7070</v>
      </c>
      <c r="Q230" s="109" t="n">
        <v>6707</v>
      </c>
      <c r="R230" s="109" t="n">
        <v>6392</v>
      </c>
      <c r="S230" s="109" t="n">
        <v>6160</v>
      </c>
      <c r="T230" s="109" t="n">
        <v>5698</v>
      </c>
      <c r="U230" s="109" t="n">
        <v>5412</v>
      </c>
      <c r="V230" s="109" t="n">
        <v>5261</v>
      </c>
      <c r="W230" s="109" t="n">
        <v>5199</v>
      </c>
      <c r="X230" s="109" t="n">
        <v>5197</v>
      </c>
      <c r="Y230" s="109" t="n">
        <v>5084</v>
      </c>
      <c r="Z230" s="109" t="n">
        <v>5042</v>
      </c>
      <c r="AA230" s="109" t="n">
        <v>5050</v>
      </c>
      <c r="AB230" s="109" t="n">
        <v>5119</v>
      </c>
      <c r="AC230" s="109" t="n">
        <v>5214</v>
      </c>
      <c r="AD230" s="109" t="n">
        <v>5260</v>
      </c>
      <c r="AE230" s="109" t="n">
        <v>5324</v>
      </c>
      <c r="AF230" s="109" t="n">
        <v>5425</v>
      </c>
      <c r="AG230" s="109" t="n">
        <v>5526</v>
      </c>
      <c r="AH230" s="109" t="n">
        <v>5637</v>
      </c>
      <c r="AI230" s="109" t="n">
        <v>5708</v>
      </c>
      <c r="AJ230" s="109" t="n">
        <v>5772</v>
      </c>
      <c r="AK230" s="109" t="n">
        <v>5846</v>
      </c>
      <c r="AL230" s="109" t="n">
        <v>5906</v>
      </c>
      <c r="AM230" s="109" t="n">
        <v>5971</v>
      </c>
      <c r="AN230" s="109" t="n">
        <v>5946</v>
      </c>
      <c r="AO230" s="109" t="n">
        <v>5916</v>
      </c>
      <c r="AP230" s="109" t="n">
        <v>5876</v>
      </c>
      <c r="AQ230" s="109" t="n">
        <v>5846</v>
      </c>
      <c r="AR230" s="109" t="n">
        <v>5811</v>
      </c>
      <c r="AS230" s="109" t="n">
        <v>5704</v>
      </c>
      <c r="AT230" s="109" t="n">
        <v>5579</v>
      </c>
      <c r="AU230" s="109" t="n">
        <v>5448</v>
      </c>
      <c r="AV230" s="109" t="n">
        <v>5284</v>
      </c>
      <c r="AW230" s="109" t="n">
        <v>4948</v>
      </c>
      <c r="AX230" s="109" t="n">
        <v>4551</v>
      </c>
      <c r="AY230" s="109" t="n">
        <v>4128</v>
      </c>
      <c r="AZ230" s="109" t="n">
        <v>3673</v>
      </c>
      <c r="BA230" s="109" t="n">
        <v>3185</v>
      </c>
      <c r="BB230" s="109" t="n">
        <v>2735</v>
      </c>
      <c r="BC230" s="109" t="n">
        <v>2304</v>
      </c>
      <c r="BD230" s="109" t="n">
        <v>1946</v>
      </c>
      <c r="BE230" s="109" t="n">
        <v>1679</v>
      </c>
      <c r="BF230" s="109" t="n">
        <v>1220</v>
      </c>
      <c r="BG230" s="109" t="n">
        <v>93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6</v>
      </c>
      <c r="B231" s="115" t="n">
        <v>2</v>
      </c>
      <c r="C231" s="115" t="n">
        <v>2043</v>
      </c>
      <c r="D231" s="109" t="n">
        <v>247341</v>
      </c>
      <c r="E231" s="109" t="n">
        <v>0</v>
      </c>
      <c r="F231" s="109" t="n">
        <v>0</v>
      </c>
      <c r="G231" s="109" t="n">
        <v>0</v>
      </c>
      <c r="H231" s="109" t="n">
        <v>37</v>
      </c>
      <c r="I231" s="109" t="n">
        <v>73</v>
      </c>
      <c r="J231" s="109" t="n">
        <v>2005</v>
      </c>
      <c r="K231" s="109" t="n">
        <v>3756</v>
      </c>
      <c r="L231" s="109" t="n">
        <v>5280</v>
      </c>
      <c r="M231" s="109" t="n">
        <v>6576</v>
      </c>
      <c r="N231" s="109" t="n">
        <v>7650</v>
      </c>
      <c r="O231" s="109" t="n">
        <v>7426</v>
      </c>
      <c r="P231" s="109" t="n">
        <v>7064</v>
      </c>
      <c r="Q231" s="109" t="n">
        <v>6682</v>
      </c>
      <c r="R231" s="109" t="n">
        <v>6352</v>
      </c>
      <c r="S231" s="109" t="n">
        <v>6109</v>
      </c>
      <c r="T231" s="109" t="n">
        <v>5626</v>
      </c>
      <c r="U231" s="109" t="n">
        <v>5335</v>
      </c>
      <c r="V231" s="109" t="n">
        <v>5176</v>
      </c>
      <c r="W231" s="109" t="n">
        <v>5103</v>
      </c>
      <c r="X231" s="109" t="n">
        <v>5099</v>
      </c>
      <c r="Y231" s="109" t="n">
        <v>5002</v>
      </c>
      <c r="Z231" s="109" t="n">
        <v>4966</v>
      </c>
      <c r="AA231" s="109" t="n">
        <v>4977</v>
      </c>
      <c r="AB231" s="109" t="n">
        <v>5021</v>
      </c>
      <c r="AC231" s="109" t="n">
        <v>5115</v>
      </c>
      <c r="AD231" s="109" t="n">
        <v>5149</v>
      </c>
      <c r="AE231" s="109" t="n">
        <v>5215</v>
      </c>
      <c r="AF231" s="109" t="n">
        <v>5304</v>
      </c>
      <c r="AG231" s="109" t="n">
        <v>5414</v>
      </c>
      <c r="AH231" s="109" t="n">
        <v>5519</v>
      </c>
      <c r="AI231" s="109" t="n">
        <v>5588</v>
      </c>
      <c r="AJ231" s="109" t="n">
        <v>5661</v>
      </c>
      <c r="AK231" s="109" t="n">
        <v>5734</v>
      </c>
      <c r="AL231" s="109" t="n">
        <v>5802</v>
      </c>
      <c r="AM231" s="109" t="n">
        <v>5873</v>
      </c>
      <c r="AN231" s="109" t="n">
        <v>5849</v>
      </c>
      <c r="AO231" s="109" t="n">
        <v>5812</v>
      </c>
      <c r="AP231" s="109" t="n">
        <v>5793</v>
      </c>
      <c r="AQ231" s="109" t="n">
        <v>5746</v>
      </c>
      <c r="AR231" s="109" t="n">
        <v>5708</v>
      </c>
      <c r="AS231" s="109" t="n">
        <v>5599</v>
      </c>
      <c r="AT231" s="109" t="n">
        <v>5483</v>
      </c>
      <c r="AU231" s="109" t="n">
        <v>5360</v>
      </c>
      <c r="AV231" s="109" t="n">
        <v>5211</v>
      </c>
      <c r="AW231" s="109" t="n">
        <v>4879</v>
      </c>
      <c r="AX231" s="109" t="n">
        <v>4499</v>
      </c>
      <c r="AY231" s="109" t="n">
        <v>4087</v>
      </c>
      <c r="AZ231" s="109" t="n">
        <v>3636</v>
      </c>
      <c r="BA231" s="109" t="n">
        <v>3169</v>
      </c>
      <c r="BB231" s="109" t="n">
        <v>2735</v>
      </c>
      <c r="BC231" s="109" t="n">
        <v>2294</v>
      </c>
      <c r="BD231" s="109" t="n">
        <v>1947</v>
      </c>
      <c r="BE231" s="109" t="n">
        <v>1672</v>
      </c>
      <c r="BF231" s="109" t="n">
        <v>1229</v>
      </c>
      <c r="BG231" s="109" t="n">
        <v>9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6</v>
      </c>
      <c r="B232" s="115" t="n">
        <v>2</v>
      </c>
      <c r="C232" s="115" t="n">
        <v>2044</v>
      </c>
      <c r="D232" s="109" t="n">
        <v>244461</v>
      </c>
      <c r="E232" s="109" t="n">
        <v>0</v>
      </c>
      <c r="F232" s="109" t="n">
        <v>0</v>
      </c>
      <c r="G232" s="109" t="n">
        <v>0</v>
      </c>
      <c r="H232" s="109" t="n">
        <v>37</v>
      </c>
      <c r="I232" s="109" t="n">
        <v>73</v>
      </c>
      <c r="J232" s="109" t="n">
        <v>2004</v>
      </c>
      <c r="K232" s="109" t="n">
        <v>3756</v>
      </c>
      <c r="L232" s="109" t="n">
        <v>5283</v>
      </c>
      <c r="M232" s="109" t="n">
        <v>6584</v>
      </c>
      <c r="N232" s="109" t="n">
        <v>7662</v>
      </c>
      <c r="O232" s="109" t="n">
        <v>7437</v>
      </c>
      <c r="P232" s="109" t="n">
        <v>7066</v>
      </c>
      <c r="Q232" s="109" t="n">
        <v>6678</v>
      </c>
      <c r="R232" s="109" t="n">
        <v>6333</v>
      </c>
      <c r="S232" s="109" t="n">
        <v>6073</v>
      </c>
      <c r="T232" s="109" t="n">
        <v>5582</v>
      </c>
      <c r="U232" s="109" t="n">
        <v>5267</v>
      </c>
      <c r="V232" s="109" t="n">
        <v>5106</v>
      </c>
      <c r="W232" s="109" t="n">
        <v>5034</v>
      </c>
      <c r="X232" s="109" t="n">
        <v>5023</v>
      </c>
      <c r="Y232" s="109" t="n">
        <v>4922</v>
      </c>
      <c r="Z232" s="109" t="n">
        <v>4891</v>
      </c>
      <c r="AA232" s="109" t="n">
        <v>4902</v>
      </c>
      <c r="AB232" s="109" t="n">
        <v>4953</v>
      </c>
      <c r="AC232" s="109" t="n">
        <v>5020</v>
      </c>
      <c r="AD232" s="109" t="n">
        <v>5054</v>
      </c>
      <c r="AE232" s="109" t="n">
        <v>5117</v>
      </c>
      <c r="AF232" s="109" t="n">
        <v>5201</v>
      </c>
      <c r="AG232" s="109" t="n">
        <v>5299</v>
      </c>
      <c r="AH232" s="109" t="n">
        <v>5411</v>
      </c>
      <c r="AI232" s="109" t="n">
        <v>5468</v>
      </c>
      <c r="AJ232" s="109" t="n">
        <v>5550</v>
      </c>
      <c r="AK232" s="109" t="n">
        <v>5622</v>
      </c>
      <c r="AL232" s="109" t="n">
        <v>5699</v>
      </c>
      <c r="AM232" s="109" t="n">
        <v>5768</v>
      </c>
      <c r="AN232" s="109" t="n">
        <v>5753</v>
      </c>
      <c r="AO232" s="109" t="n">
        <v>5736</v>
      </c>
      <c r="AP232" s="109" t="n">
        <v>5693</v>
      </c>
      <c r="AQ232" s="109" t="n">
        <v>5669</v>
      </c>
      <c r="AR232" s="109" t="n">
        <v>5614</v>
      </c>
      <c r="AS232" s="109" t="n">
        <v>5502</v>
      </c>
      <c r="AT232" s="109" t="n">
        <v>5379</v>
      </c>
      <c r="AU232" s="109" t="n">
        <v>5270</v>
      </c>
      <c r="AV232" s="109" t="n">
        <v>5124</v>
      </c>
      <c r="AW232" s="109" t="n">
        <v>4817</v>
      </c>
      <c r="AX232" s="109" t="n">
        <v>4439</v>
      </c>
      <c r="AY232" s="109" t="n">
        <v>4045</v>
      </c>
      <c r="AZ232" s="109" t="n">
        <v>3604</v>
      </c>
      <c r="BA232" s="109" t="n">
        <v>3145</v>
      </c>
      <c r="BB232" s="109" t="n">
        <v>2713</v>
      </c>
      <c r="BC232" s="109" t="n">
        <v>2303</v>
      </c>
      <c r="BD232" s="109" t="n">
        <v>1945</v>
      </c>
      <c r="BE232" s="109" t="n">
        <v>1679</v>
      </c>
      <c r="BF232" s="109" t="n">
        <v>1212</v>
      </c>
      <c r="BG232" s="109" t="n">
        <v>9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6</v>
      </c>
      <c r="B233" s="115" t="n">
        <v>2</v>
      </c>
      <c r="C233" s="115" t="n">
        <v>2045</v>
      </c>
      <c r="D233" s="109" t="n">
        <v>241727</v>
      </c>
      <c r="E233" s="109" t="n">
        <v>0</v>
      </c>
      <c r="F233" s="109" t="n">
        <v>0</v>
      </c>
      <c r="G233" s="109" t="n">
        <v>0</v>
      </c>
      <c r="H233" s="109" t="n">
        <v>37</v>
      </c>
      <c r="I233" s="109" t="n">
        <v>73</v>
      </c>
      <c r="J233" s="109" t="n">
        <v>2004</v>
      </c>
      <c r="K233" s="109" t="n">
        <v>3755</v>
      </c>
      <c r="L233" s="109" t="n">
        <v>5282</v>
      </c>
      <c r="M233" s="109" t="n">
        <v>6585</v>
      </c>
      <c r="N233" s="109" t="n">
        <v>7663</v>
      </c>
      <c r="O233" s="109" t="n">
        <v>7446</v>
      </c>
      <c r="P233" s="109" t="n">
        <v>7077</v>
      </c>
      <c r="Q233" s="109" t="n">
        <v>6680</v>
      </c>
      <c r="R233" s="109" t="n">
        <v>6329</v>
      </c>
      <c r="S233" s="109" t="n">
        <v>6058</v>
      </c>
      <c r="T233" s="109" t="n">
        <v>5553</v>
      </c>
      <c r="U233" s="109" t="n">
        <v>5233</v>
      </c>
      <c r="V233" s="109" t="n">
        <v>5047</v>
      </c>
      <c r="W233" s="109" t="n">
        <v>4965</v>
      </c>
      <c r="X233" s="109" t="n">
        <v>4957</v>
      </c>
      <c r="Y233" s="109" t="n">
        <v>4845</v>
      </c>
      <c r="Z233" s="109" t="n">
        <v>4819</v>
      </c>
      <c r="AA233" s="109" t="n">
        <v>4837</v>
      </c>
      <c r="AB233" s="109" t="n">
        <v>4884</v>
      </c>
      <c r="AC233" s="109" t="n">
        <v>4966</v>
      </c>
      <c r="AD233" s="109" t="n">
        <v>4968</v>
      </c>
      <c r="AE233" s="109" t="n">
        <v>5022</v>
      </c>
      <c r="AF233" s="109" t="n">
        <v>5105</v>
      </c>
      <c r="AG233" s="109" t="n">
        <v>5199</v>
      </c>
      <c r="AH233" s="109" t="n">
        <v>5306</v>
      </c>
      <c r="AI233" s="109" t="n">
        <v>5361</v>
      </c>
      <c r="AJ233" s="109" t="n">
        <v>5435</v>
      </c>
      <c r="AK233" s="109" t="n">
        <v>5520</v>
      </c>
      <c r="AL233" s="109" t="n">
        <v>5591</v>
      </c>
      <c r="AM233" s="109" t="n">
        <v>5676</v>
      </c>
      <c r="AN233" s="109" t="n">
        <v>5660</v>
      </c>
      <c r="AO233" s="109" t="n">
        <v>5639</v>
      </c>
      <c r="AP233" s="109" t="n">
        <v>5613</v>
      </c>
      <c r="AQ233" s="109" t="n">
        <v>5574</v>
      </c>
      <c r="AR233" s="109" t="n">
        <v>5527</v>
      </c>
      <c r="AS233" s="109" t="n">
        <v>5412</v>
      </c>
      <c r="AT233" s="109" t="n">
        <v>5296</v>
      </c>
      <c r="AU233" s="109" t="n">
        <v>5181</v>
      </c>
      <c r="AV233" s="109" t="n">
        <v>5038</v>
      </c>
      <c r="AW233" s="109" t="n">
        <v>4738</v>
      </c>
      <c r="AX233" s="109" t="n">
        <v>4382</v>
      </c>
      <c r="AY233" s="109" t="n">
        <v>3987</v>
      </c>
      <c r="AZ233" s="109" t="n">
        <v>3558</v>
      </c>
      <c r="BA233" s="109" t="n">
        <v>3106</v>
      </c>
      <c r="BB233" s="109" t="n">
        <v>2690</v>
      </c>
      <c r="BC233" s="109" t="n">
        <v>2281</v>
      </c>
      <c r="BD233" s="109" t="n">
        <v>1938</v>
      </c>
      <c r="BE233" s="109" t="n">
        <v>1667</v>
      </c>
      <c r="BF233" s="109" t="n">
        <v>1217</v>
      </c>
      <c r="BG233" s="109" t="n">
        <v>94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6</v>
      </c>
      <c r="B234" s="115" t="n">
        <v>2</v>
      </c>
      <c r="C234" s="115" t="n">
        <v>2046</v>
      </c>
      <c r="D234" s="109" t="n">
        <v>239063</v>
      </c>
      <c r="E234" s="109" t="n">
        <v>0</v>
      </c>
      <c r="F234" s="109" t="n">
        <v>0</v>
      </c>
      <c r="G234" s="109" t="n">
        <v>0</v>
      </c>
      <c r="H234" s="109" t="n">
        <v>37</v>
      </c>
      <c r="I234" s="109" t="n">
        <v>73</v>
      </c>
      <c r="J234" s="109" t="n">
        <v>1992</v>
      </c>
      <c r="K234" s="109" t="n">
        <v>3743</v>
      </c>
      <c r="L234" s="109" t="n">
        <v>5270</v>
      </c>
      <c r="M234" s="109" t="n">
        <v>6574</v>
      </c>
      <c r="N234" s="109" t="n">
        <v>7655</v>
      </c>
      <c r="O234" s="109" t="n">
        <v>7444</v>
      </c>
      <c r="P234" s="109" t="n">
        <v>7078</v>
      </c>
      <c r="Q234" s="109" t="n">
        <v>6681</v>
      </c>
      <c r="R234" s="109" t="n">
        <v>6327</v>
      </c>
      <c r="S234" s="109" t="n">
        <v>6046</v>
      </c>
      <c r="T234" s="109" t="n">
        <v>5535</v>
      </c>
      <c r="U234" s="109" t="n">
        <v>5201</v>
      </c>
      <c r="V234" s="109" t="n">
        <v>5014</v>
      </c>
      <c r="W234" s="109" t="n">
        <v>4916</v>
      </c>
      <c r="X234" s="109" t="n">
        <v>4900</v>
      </c>
      <c r="Y234" s="109" t="n">
        <v>4788</v>
      </c>
      <c r="Z234" s="109" t="n">
        <v>4748</v>
      </c>
      <c r="AA234" s="109" t="n">
        <v>4766</v>
      </c>
      <c r="AB234" s="109" t="n">
        <v>4816</v>
      </c>
      <c r="AC234" s="109" t="n">
        <v>4898</v>
      </c>
      <c r="AD234" s="109" t="n">
        <v>4907</v>
      </c>
      <c r="AE234" s="109" t="n">
        <v>4941</v>
      </c>
      <c r="AF234" s="109" t="n">
        <v>5010</v>
      </c>
      <c r="AG234" s="109" t="n">
        <v>5111</v>
      </c>
      <c r="AH234" s="109" t="n">
        <v>5201</v>
      </c>
      <c r="AI234" s="109" t="n">
        <v>5271</v>
      </c>
      <c r="AJ234" s="109" t="n">
        <v>5344</v>
      </c>
      <c r="AK234" s="109" t="n">
        <v>5408</v>
      </c>
      <c r="AL234" s="109" t="n">
        <v>5493</v>
      </c>
      <c r="AM234" s="109" t="n">
        <v>5567</v>
      </c>
      <c r="AN234" s="109" t="n">
        <v>5565</v>
      </c>
      <c r="AO234" s="109" t="n">
        <v>5544</v>
      </c>
      <c r="AP234" s="109" t="n">
        <v>5524</v>
      </c>
      <c r="AQ234" s="109" t="n">
        <v>5493</v>
      </c>
      <c r="AR234" s="109" t="n">
        <v>5440</v>
      </c>
      <c r="AS234" s="109" t="n">
        <v>5337</v>
      </c>
      <c r="AT234" s="109" t="n">
        <v>5215</v>
      </c>
      <c r="AU234" s="109" t="n">
        <v>5088</v>
      </c>
      <c r="AV234" s="109" t="n">
        <v>4956</v>
      </c>
      <c r="AW234" s="109" t="n">
        <v>4658</v>
      </c>
      <c r="AX234" s="109" t="n">
        <v>4304</v>
      </c>
      <c r="AY234" s="109" t="n">
        <v>3933</v>
      </c>
      <c r="AZ234" s="109" t="n">
        <v>3514</v>
      </c>
      <c r="BA234" s="109" t="n">
        <v>3079</v>
      </c>
      <c r="BB234" s="109" t="n">
        <v>2667</v>
      </c>
      <c r="BC234" s="109" t="n">
        <v>2257</v>
      </c>
      <c r="BD234" s="109" t="n">
        <v>1921</v>
      </c>
      <c r="BE234" s="109" t="n">
        <v>1661</v>
      </c>
      <c r="BF234" s="109" t="n">
        <v>1209</v>
      </c>
      <c r="BG234" s="109" t="n">
        <v>94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6</v>
      </c>
      <c r="B235" s="115" t="n">
        <v>2</v>
      </c>
      <c r="C235" s="115" t="n">
        <v>2047</v>
      </c>
      <c r="D235" s="109" t="n">
        <v>236409</v>
      </c>
      <c r="E235" s="109" t="n">
        <v>0</v>
      </c>
      <c r="F235" s="109" t="n">
        <v>0</v>
      </c>
      <c r="G235" s="109" t="n">
        <v>0</v>
      </c>
      <c r="H235" s="109" t="n">
        <v>37</v>
      </c>
      <c r="I235" s="109" t="n">
        <v>72</v>
      </c>
      <c r="J235" s="109" t="n">
        <v>1976</v>
      </c>
      <c r="K235" s="109" t="n">
        <v>3716</v>
      </c>
      <c r="L235" s="109" t="n">
        <v>5242</v>
      </c>
      <c r="M235" s="109" t="n">
        <v>6545</v>
      </c>
      <c r="N235" s="109" t="n">
        <v>7628</v>
      </c>
      <c r="O235" s="109" t="n">
        <v>7427</v>
      </c>
      <c r="P235" s="109" t="n">
        <v>7070</v>
      </c>
      <c r="Q235" s="109" t="n">
        <v>6676</v>
      </c>
      <c r="R235" s="109" t="n">
        <v>6320</v>
      </c>
      <c r="S235" s="109" t="n">
        <v>6039</v>
      </c>
      <c r="T235" s="109" t="n">
        <v>5525</v>
      </c>
      <c r="U235" s="109" t="n">
        <v>5185</v>
      </c>
      <c r="V235" s="109" t="n">
        <v>4987</v>
      </c>
      <c r="W235" s="109" t="n">
        <v>4879</v>
      </c>
      <c r="X235" s="109" t="n">
        <v>4842</v>
      </c>
      <c r="Y235" s="109" t="n">
        <v>4727</v>
      </c>
      <c r="Z235" s="109" t="n">
        <v>4694</v>
      </c>
      <c r="AA235" s="109" t="n">
        <v>4705</v>
      </c>
      <c r="AB235" s="109" t="n">
        <v>4754</v>
      </c>
      <c r="AC235" s="109" t="n">
        <v>4833</v>
      </c>
      <c r="AD235" s="109" t="n">
        <v>4847</v>
      </c>
      <c r="AE235" s="109" t="n">
        <v>4881</v>
      </c>
      <c r="AF235" s="109" t="n">
        <v>4933</v>
      </c>
      <c r="AG235" s="109" t="n">
        <v>5020</v>
      </c>
      <c r="AH235" s="109" t="n">
        <v>5112</v>
      </c>
      <c r="AI235" s="109" t="n">
        <v>5177</v>
      </c>
      <c r="AJ235" s="109" t="n">
        <v>5239</v>
      </c>
      <c r="AK235" s="109" t="n">
        <v>5316</v>
      </c>
      <c r="AL235" s="109" t="n">
        <v>5384</v>
      </c>
      <c r="AM235" s="109" t="n">
        <v>5472</v>
      </c>
      <c r="AN235" s="109" t="n">
        <v>5469</v>
      </c>
      <c r="AO235" s="109" t="n">
        <v>5453</v>
      </c>
      <c r="AP235" s="109" t="n">
        <v>5435</v>
      </c>
      <c r="AQ235" s="109" t="n">
        <v>5406</v>
      </c>
      <c r="AR235" s="109" t="n">
        <v>5373</v>
      </c>
      <c r="AS235" s="109" t="n">
        <v>5250</v>
      </c>
      <c r="AT235" s="109" t="n">
        <v>5131</v>
      </c>
      <c r="AU235" s="109" t="n">
        <v>5008</v>
      </c>
      <c r="AV235" s="109" t="n">
        <v>4873</v>
      </c>
      <c r="AW235" s="109" t="n">
        <v>4574</v>
      </c>
      <c r="AX235" s="109" t="n">
        <v>4238</v>
      </c>
      <c r="AY235" s="109" t="n">
        <v>3872</v>
      </c>
      <c r="AZ235" s="109" t="n">
        <v>3464</v>
      </c>
      <c r="BA235" s="109" t="n">
        <v>3040</v>
      </c>
      <c r="BB235" s="109" t="n">
        <v>2629</v>
      </c>
      <c r="BC235" s="109" t="n">
        <v>2240</v>
      </c>
      <c r="BD235" s="109" t="n">
        <v>1907</v>
      </c>
      <c r="BE235" s="109" t="n">
        <v>1652</v>
      </c>
      <c r="BF235" s="109" t="n">
        <v>1212</v>
      </c>
      <c r="BG235" s="109" t="n">
        <v>92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6</v>
      </c>
      <c r="B236" s="115" t="n">
        <v>2</v>
      </c>
      <c r="C236" s="115" t="n">
        <v>2048</v>
      </c>
      <c r="D236" s="109" t="n">
        <v>233720</v>
      </c>
      <c r="E236" s="109" t="n">
        <v>0</v>
      </c>
      <c r="F236" s="109" t="n">
        <v>0</v>
      </c>
      <c r="G236" s="109" t="n">
        <v>0</v>
      </c>
      <c r="H236" s="109" t="n">
        <v>36</v>
      </c>
      <c r="I236" s="109" t="n">
        <v>71</v>
      </c>
      <c r="J236" s="109" t="n">
        <v>1953</v>
      </c>
      <c r="K236" s="109" t="n">
        <v>3679</v>
      </c>
      <c r="L236" s="109" t="n">
        <v>5196</v>
      </c>
      <c r="M236" s="109" t="n">
        <v>6499</v>
      </c>
      <c r="N236" s="109" t="n">
        <v>7583</v>
      </c>
      <c r="O236" s="109" t="n">
        <v>7393</v>
      </c>
      <c r="P236" s="109" t="n">
        <v>7046</v>
      </c>
      <c r="Q236" s="109" t="n">
        <v>6657</v>
      </c>
      <c r="R236" s="109" t="n">
        <v>6305</v>
      </c>
      <c r="S236" s="109" t="n">
        <v>6026</v>
      </c>
      <c r="T236" s="109" t="n">
        <v>5509</v>
      </c>
      <c r="U236" s="109" t="n">
        <v>5172</v>
      </c>
      <c r="V236" s="109" t="n">
        <v>4960</v>
      </c>
      <c r="W236" s="109" t="n">
        <v>4849</v>
      </c>
      <c r="X236" s="109" t="n">
        <v>4806</v>
      </c>
      <c r="Y236" s="109" t="n">
        <v>4682</v>
      </c>
      <c r="Z236" s="109" t="n">
        <v>4636</v>
      </c>
      <c r="AA236" s="109" t="n">
        <v>4645</v>
      </c>
      <c r="AB236" s="109" t="n">
        <v>4688</v>
      </c>
      <c r="AC236" s="109" t="n">
        <v>4772</v>
      </c>
      <c r="AD236" s="109" t="n">
        <v>4780</v>
      </c>
      <c r="AE236" s="109" t="n">
        <v>4819</v>
      </c>
      <c r="AF236" s="109" t="n">
        <v>4874</v>
      </c>
      <c r="AG236" s="109" t="n">
        <v>4942</v>
      </c>
      <c r="AH236" s="109" t="n">
        <v>5035</v>
      </c>
      <c r="AI236" s="109" t="n">
        <v>5086</v>
      </c>
      <c r="AJ236" s="109" t="n">
        <v>5148</v>
      </c>
      <c r="AK236" s="109" t="n">
        <v>5220</v>
      </c>
      <c r="AL236" s="109" t="n">
        <v>5288</v>
      </c>
      <c r="AM236" s="109" t="n">
        <v>5369</v>
      </c>
      <c r="AN236" s="109" t="n">
        <v>5369</v>
      </c>
      <c r="AO236" s="109" t="n">
        <v>5360</v>
      </c>
      <c r="AP236" s="109" t="n">
        <v>5347</v>
      </c>
      <c r="AQ236" s="109" t="n">
        <v>5321</v>
      </c>
      <c r="AR236" s="109" t="n">
        <v>5288</v>
      </c>
      <c r="AS236" s="109" t="n">
        <v>5174</v>
      </c>
      <c r="AT236" s="109" t="n">
        <v>5055</v>
      </c>
      <c r="AU236" s="109" t="n">
        <v>4942</v>
      </c>
      <c r="AV236" s="109" t="n">
        <v>4795</v>
      </c>
      <c r="AW236" s="109" t="n">
        <v>4499</v>
      </c>
      <c r="AX236" s="109" t="n">
        <v>4159</v>
      </c>
      <c r="AY236" s="109" t="n">
        <v>3799</v>
      </c>
      <c r="AZ236" s="109" t="n">
        <v>3413</v>
      </c>
      <c r="BA236" s="109" t="n">
        <v>3005</v>
      </c>
      <c r="BB236" s="109" t="n">
        <v>2591</v>
      </c>
      <c r="BC236" s="109" t="n">
        <v>2207</v>
      </c>
      <c r="BD236" s="109" t="n">
        <v>1884</v>
      </c>
      <c r="BE236" s="109" t="n">
        <v>1639</v>
      </c>
      <c r="BF236" s="109" t="n">
        <v>1210</v>
      </c>
      <c r="BG236" s="109" t="n">
        <v>93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6</v>
      </c>
      <c r="B237" s="115" t="n">
        <v>2</v>
      </c>
      <c r="C237" s="115" t="n">
        <v>2049</v>
      </c>
      <c r="D237" s="109" t="n">
        <v>230978</v>
      </c>
      <c r="E237" s="109" t="n">
        <v>0</v>
      </c>
      <c r="F237" s="109" t="n">
        <v>0</v>
      </c>
      <c r="G237" s="109" t="n">
        <v>0</v>
      </c>
      <c r="H237" s="109" t="n">
        <v>36</v>
      </c>
      <c r="I237" s="109" t="n">
        <v>70</v>
      </c>
      <c r="J237" s="109" t="n">
        <v>1928</v>
      </c>
      <c r="K237" s="109" t="n">
        <v>3633</v>
      </c>
      <c r="L237" s="109" t="n">
        <v>5139</v>
      </c>
      <c r="M237" s="109" t="n">
        <v>6434</v>
      </c>
      <c r="N237" s="109" t="n">
        <v>7518</v>
      </c>
      <c r="O237" s="109" t="n">
        <v>7344</v>
      </c>
      <c r="P237" s="109" t="n">
        <v>7007</v>
      </c>
      <c r="Q237" s="109" t="n">
        <v>6630</v>
      </c>
      <c r="R237" s="109" t="n">
        <v>6281</v>
      </c>
      <c r="S237" s="109" t="n">
        <v>6003</v>
      </c>
      <c r="T237" s="109" t="n">
        <v>5490</v>
      </c>
      <c r="U237" s="109" t="n">
        <v>5152</v>
      </c>
      <c r="V237" s="109" t="n">
        <v>4941</v>
      </c>
      <c r="W237" s="109" t="n">
        <v>4822</v>
      </c>
      <c r="X237" s="109" t="n">
        <v>4769</v>
      </c>
      <c r="Y237" s="109" t="n">
        <v>4645</v>
      </c>
      <c r="Z237" s="109" t="n">
        <v>4583</v>
      </c>
      <c r="AA237" s="109" t="n">
        <v>4590</v>
      </c>
      <c r="AB237" s="109" t="n">
        <v>4634</v>
      </c>
      <c r="AC237" s="109" t="n">
        <v>4700</v>
      </c>
      <c r="AD237" s="109" t="n">
        <v>4718</v>
      </c>
      <c r="AE237" s="109" t="n">
        <v>4757</v>
      </c>
      <c r="AF237" s="109" t="n">
        <v>4814</v>
      </c>
      <c r="AG237" s="109" t="n">
        <v>4883</v>
      </c>
      <c r="AH237" s="109" t="n">
        <v>4954</v>
      </c>
      <c r="AI237" s="109" t="n">
        <v>5001</v>
      </c>
      <c r="AJ237" s="109" t="n">
        <v>5060</v>
      </c>
      <c r="AK237" s="109" t="n">
        <v>5125</v>
      </c>
      <c r="AL237" s="109" t="n">
        <v>5199</v>
      </c>
      <c r="AM237" s="109" t="n">
        <v>5277</v>
      </c>
      <c r="AN237" s="109" t="n">
        <v>5264</v>
      </c>
      <c r="AO237" s="109" t="n">
        <v>5268</v>
      </c>
      <c r="AP237" s="109" t="n">
        <v>5250</v>
      </c>
      <c r="AQ237" s="109" t="n">
        <v>5239</v>
      </c>
      <c r="AR237" s="109" t="n">
        <v>5213</v>
      </c>
      <c r="AS237" s="109" t="n">
        <v>5098</v>
      </c>
      <c r="AT237" s="109" t="n">
        <v>4983</v>
      </c>
      <c r="AU237" s="109" t="n">
        <v>4863</v>
      </c>
      <c r="AV237" s="109" t="n">
        <v>4729</v>
      </c>
      <c r="AW237" s="109" t="n">
        <v>4434</v>
      </c>
      <c r="AX237" s="109" t="n">
        <v>4094</v>
      </c>
      <c r="AY237" s="109" t="n">
        <v>3744</v>
      </c>
      <c r="AZ237" s="109" t="n">
        <v>3348</v>
      </c>
      <c r="BA237" s="109" t="n">
        <v>2949</v>
      </c>
      <c r="BB237" s="109" t="n">
        <v>2568</v>
      </c>
      <c r="BC237" s="109" t="n">
        <v>2183</v>
      </c>
      <c r="BD237" s="109" t="n">
        <v>1873</v>
      </c>
      <c r="BE237" s="109" t="n">
        <v>1626</v>
      </c>
      <c r="BF237" s="109" t="n">
        <v>1190</v>
      </c>
      <c r="BG237" s="109" t="n">
        <v>92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6</v>
      </c>
      <c r="B238" s="115" t="n">
        <v>2</v>
      </c>
      <c r="C238" s="115" t="n">
        <v>2050</v>
      </c>
      <c r="D238" s="109" t="n">
        <v>228173</v>
      </c>
      <c r="E238" s="109" t="n">
        <v>0</v>
      </c>
      <c r="F238" s="109" t="n">
        <v>0</v>
      </c>
      <c r="G238" s="109" t="n">
        <v>0</v>
      </c>
      <c r="H238" s="109" t="n">
        <v>36</v>
      </c>
      <c r="I238" s="109" t="n">
        <v>69</v>
      </c>
      <c r="J238" s="109" t="n">
        <v>1904</v>
      </c>
      <c r="K238" s="109" t="n">
        <v>3588</v>
      </c>
      <c r="L238" s="109" t="n">
        <v>5075</v>
      </c>
      <c r="M238" s="109" t="n">
        <v>6360</v>
      </c>
      <c r="N238" s="109" t="n">
        <v>7433</v>
      </c>
      <c r="O238" s="109" t="n">
        <v>7277</v>
      </c>
      <c r="P238" s="109" t="n">
        <v>6952</v>
      </c>
      <c r="Q238" s="109" t="n">
        <v>6589</v>
      </c>
      <c r="R238" s="109" t="n">
        <v>6249</v>
      </c>
      <c r="S238" s="109" t="n">
        <v>5972</v>
      </c>
      <c r="T238" s="109" t="n">
        <v>5467</v>
      </c>
      <c r="U238" s="109" t="n">
        <v>5128</v>
      </c>
      <c r="V238" s="109" t="n">
        <v>4919</v>
      </c>
      <c r="W238" s="109" t="n">
        <v>4794</v>
      </c>
      <c r="X238" s="109" t="n">
        <v>4745</v>
      </c>
      <c r="Y238" s="109" t="n">
        <v>4609</v>
      </c>
      <c r="Z238" s="109" t="n">
        <v>4543</v>
      </c>
      <c r="AA238" s="109" t="n">
        <v>4534</v>
      </c>
      <c r="AB238" s="109" t="n">
        <v>4575</v>
      </c>
      <c r="AC238" s="109" t="n">
        <v>4647</v>
      </c>
      <c r="AD238" s="109" t="n">
        <v>4654</v>
      </c>
      <c r="AE238" s="109" t="n">
        <v>4697</v>
      </c>
      <c r="AF238" s="109" t="n">
        <v>4750</v>
      </c>
      <c r="AG238" s="109" t="n">
        <v>4820</v>
      </c>
      <c r="AH238" s="109" t="n">
        <v>4896</v>
      </c>
      <c r="AI238" s="109" t="n">
        <v>4924</v>
      </c>
      <c r="AJ238" s="109" t="n">
        <v>4979</v>
      </c>
      <c r="AK238" s="109" t="n">
        <v>5039</v>
      </c>
      <c r="AL238" s="109" t="n">
        <v>5109</v>
      </c>
      <c r="AM238" s="109" t="n">
        <v>5184</v>
      </c>
      <c r="AN238" s="109" t="n">
        <v>5172</v>
      </c>
      <c r="AO238" s="109" t="n">
        <v>5170</v>
      </c>
      <c r="AP238" s="109" t="n">
        <v>5157</v>
      </c>
      <c r="AQ238" s="109" t="n">
        <v>5147</v>
      </c>
      <c r="AR238" s="109" t="n">
        <v>5127</v>
      </c>
      <c r="AS238" s="109" t="n">
        <v>5019</v>
      </c>
      <c r="AT238" s="109" t="n">
        <v>4915</v>
      </c>
      <c r="AU238" s="109" t="n">
        <v>4793</v>
      </c>
      <c r="AV238" s="109" t="n">
        <v>4657</v>
      </c>
      <c r="AW238" s="109" t="n">
        <v>4365</v>
      </c>
      <c r="AX238" s="109" t="n">
        <v>4034</v>
      </c>
      <c r="AY238" s="109" t="n">
        <v>3674</v>
      </c>
      <c r="AZ238" s="109" t="n">
        <v>3296</v>
      </c>
      <c r="BA238" s="109" t="n">
        <v>2903</v>
      </c>
      <c r="BB238" s="109" t="n">
        <v>2521</v>
      </c>
      <c r="BC238" s="109" t="n">
        <v>2152</v>
      </c>
      <c r="BD238" s="109" t="n">
        <v>1847</v>
      </c>
      <c r="BE238" s="109" t="n">
        <v>1604</v>
      </c>
      <c r="BF238" s="109" t="n">
        <v>1185</v>
      </c>
      <c r="BG238" s="109" t="n">
        <v>91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6</v>
      </c>
      <c r="B239" s="115" t="n">
        <v>2</v>
      </c>
      <c r="C239" s="115" t="n">
        <v>2051</v>
      </c>
      <c r="D239" s="109" t="n">
        <v>225306</v>
      </c>
      <c r="E239" s="109" t="n">
        <v>0</v>
      </c>
      <c r="F239" s="109" t="n">
        <v>0</v>
      </c>
      <c r="G239" s="109" t="n">
        <v>0</v>
      </c>
      <c r="H239" s="109" t="n">
        <v>35</v>
      </c>
      <c r="I239" s="109" t="n">
        <v>69</v>
      </c>
      <c r="J239" s="109" t="n">
        <v>1876</v>
      </c>
      <c r="K239" s="109" t="n">
        <v>3537</v>
      </c>
      <c r="L239" s="109" t="n">
        <v>5007</v>
      </c>
      <c r="M239" s="109" t="n">
        <v>6277</v>
      </c>
      <c r="N239" s="109" t="n">
        <v>7345</v>
      </c>
      <c r="O239" s="109" t="n">
        <v>7193</v>
      </c>
      <c r="P239" s="109" t="n">
        <v>6883</v>
      </c>
      <c r="Q239" s="109" t="n">
        <v>6530</v>
      </c>
      <c r="R239" s="109" t="n">
        <v>6203</v>
      </c>
      <c r="S239" s="109" t="n">
        <v>5931</v>
      </c>
      <c r="T239" s="109" t="n">
        <v>5437</v>
      </c>
      <c r="U239" s="109" t="n">
        <v>5102</v>
      </c>
      <c r="V239" s="109" t="n">
        <v>4892</v>
      </c>
      <c r="W239" s="109" t="n">
        <v>4772</v>
      </c>
      <c r="X239" s="109" t="n">
        <v>4716</v>
      </c>
      <c r="Y239" s="109" t="n">
        <v>4574</v>
      </c>
      <c r="Z239" s="109" t="n">
        <v>4508</v>
      </c>
      <c r="AA239" s="109" t="n">
        <v>4499</v>
      </c>
      <c r="AB239" s="109" t="n">
        <v>4521</v>
      </c>
      <c r="AC239" s="109" t="n">
        <v>4590</v>
      </c>
      <c r="AD239" s="109" t="n">
        <v>4589</v>
      </c>
      <c r="AE239" s="109" t="n">
        <v>4627</v>
      </c>
      <c r="AF239" s="109" t="n">
        <v>4692</v>
      </c>
      <c r="AG239" s="109" t="n">
        <v>4761</v>
      </c>
      <c r="AH239" s="109" t="n">
        <v>4831</v>
      </c>
      <c r="AI239" s="109" t="n">
        <v>4870</v>
      </c>
      <c r="AJ239" s="109" t="n">
        <v>4902</v>
      </c>
      <c r="AK239" s="109" t="n">
        <v>4957</v>
      </c>
      <c r="AL239" s="109" t="n">
        <v>5026</v>
      </c>
      <c r="AM239" s="109" t="n">
        <v>5093</v>
      </c>
      <c r="AN239" s="109" t="n">
        <v>5089</v>
      </c>
      <c r="AO239" s="109" t="n">
        <v>5077</v>
      </c>
      <c r="AP239" s="109" t="n">
        <v>5059</v>
      </c>
      <c r="AQ239" s="109" t="n">
        <v>5057</v>
      </c>
      <c r="AR239" s="109" t="n">
        <v>5035</v>
      </c>
      <c r="AS239" s="109" t="n">
        <v>4941</v>
      </c>
      <c r="AT239" s="109" t="n">
        <v>4833</v>
      </c>
      <c r="AU239" s="109" t="n">
        <v>4730</v>
      </c>
      <c r="AV239" s="109" t="n">
        <v>4587</v>
      </c>
      <c r="AW239" s="109" t="n">
        <v>4302</v>
      </c>
      <c r="AX239" s="109" t="n">
        <v>3964</v>
      </c>
      <c r="AY239" s="109" t="n">
        <v>3622</v>
      </c>
      <c r="AZ239" s="109" t="n">
        <v>3246</v>
      </c>
      <c r="BA239" s="109" t="n">
        <v>2856</v>
      </c>
      <c r="BB239" s="109" t="n">
        <v>2479</v>
      </c>
      <c r="BC239" s="109" t="n">
        <v>2110</v>
      </c>
      <c r="BD239" s="109" t="n">
        <v>1823</v>
      </c>
      <c r="BE239" s="109" t="n">
        <v>1585</v>
      </c>
      <c r="BF239" s="109" t="n">
        <v>1165</v>
      </c>
      <c r="BG239" s="109" t="n">
        <v>90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6</v>
      </c>
      <c r="B240" s="115" t="n">
        <v>2</v>
      </c>
      <c r="C240" s="115" t="n">
        <v>2052</v>
      </c>
      <c r="D240" s="109" t="n">
        <v>222383</v>
      </c>
      <c r="E240" s="109" t="n">
        <v>0</v>
      </c>
      <c r="F240" s="109" t="n">
        <v>0</v>
      </c>
      <c r="G240" s="109" t="n">
        <v>0</v>
      </c>
      <c r="H240" s="109" t="n">
        <v>34</v>
      </c>
      <c r="I240" s="109" t="n">
        <v>68</v>
      </c>
      <c r="J240" s="109" t="n">
        <v>1847</v>
      </c>
      <c r="K240" s="109" t="n">
        <v>3484</v>
      </c>
      <c r="L240" s="109" t="n">
        <v>4934</v>
      </c>
      <c r="M240" s="109" t="n">
        <v>6188</v>
      </c>
      <c r="N240" s="109" t="n">
        <v>7243</v>
      </c>
      <c r="O240" s="109" t="n">
        <v>7102</v>
      </c>
      <c r="P240" s="109" t="n">
        <v>6801</v>
      </c>
      <c r="Q240" s="109" t="n">
        <v>6458</v>
      </c>
      <c r="R240" s="109" t="n">
        <v>6142</v>
      </c>
      <c r="S240" s="109" t="n">
        <v>5881</v>
      </c>
      <c r="T240" s="109" t="n">
        <v>5396</v>
      </c>
      <c r="U240" s="109" t="n">
        <v>5070</v>
      </c>
      <c r="V240" s="109" t="n">
        <v>4860</v>
      </c>
      <c r="W240" s="109" t="n">
        <v>4743</v>
      </c>
      <c r="X240" s="109" t="n">
        <v>4686</v>
      </c>
      <c r="Y240" s="109" t="n">
        <v>4545</v>
      </c>
      <c r="Z240" s="109" t="n">
        <v>4478</v>
      </c>
      <c r="AA240" s="109" t="n">
        <v>4458</v>
      </c>
      <c r="AB240" s="109" t="n">
        <v>4480</v>
      </c>
      <c r="AC240" s="109" t="n">
        <v>4533</v>
      </c>
      <c r="AD240" s="109" t="n">
        <v>4535</v>
      </c>
      <c r="AE240" s="109" t="n">
        <v>4569</v>
      </c>
      <c r="AF240" s="109" t="n">
        <v>4626</v>
      </c>
      <c r="AG240" s="109" t="n">
        <v>4700</v>
      </c>
      <c r="AH240" s="109" t="n">
        <v>4771</v>
      </c>
      <c r="AI240" s="109" t="n">
        <v>4803</v>
      </c>
      <c r="AJ240" s="109" t="n">
        <v>4839</v>
      </c>
      <c r="AK240" s="109" t="n">
        <v>4883</v>
      </c>
      <c r="AL240" s="109" t="n">
        <v>4943</v>
      </c>
      <c r="AM240" s="109" t="n">
        <v>5010</v>
      </c>
      <c r="AN240" s="109" t="n">
        <v>5007</v>
      </c>
      <c r="AO240" s="109" t="n">
        <v>4991</v>
      </c>
      <c r="AP240" s="109" t="n">
        <v>4975</v>
      </c>
      <c r="AQ240" s="109" t="n">
        <v>4962</v>
      </c>
      <c r="AR240" s="109" t="n">
        <v>4938</v>
      </c>
      <c r="AS240" s="109" t="n">
        <v>4848</v>
      </c>
      <c r="AT240" s="109" t="n">
        <v>4759</v>
      </c>
      <c r="AU240" s="109" t="n">
        <v>4656</v>
      </c>
      <c r="AV240" s="109" t="n">
        <v>4518</v>
      </c>
      <c r="AW240" s="109" t="n">
        <v>4235</v>
      </c>
      <c r="AX240" s="109" t="n">
        <v>3909</v>
      </c>
      <c r="AY240" s="109" t="n">
        <v>3562</v>
      </c>
      <c r="AZ240" s="109" t="n">
        <v>3195</v>
      </c>
      <c r="BA240" s="109" t="n">
        <v>2805</v>
      </c>
      <c r="BB240" s="109" t="n">
        <v>2431</v>
      </c>
      <c r="BC240" s="109" t="n">
        <v>2089</v>
      </c>
      <c r="BD240" s="109" t="n">
        <v>1786</v>
      </c>
      <c r="BE240" s="109" t="n">
        <v>1559</v>
      </c>
      <c r="BF240" s="109" t="n">
        <v>1148</v>
      </c>
      <c r="BG240" s="109" t="n">
        <v>90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6</v>
      </c>
      <c r="B241" s="115" t="n">
        <v>2</v>
      </c>
      <c r="C241" s="115" t="n">
        <v>2053</v>
      </c>
      <c r="D241" s="109" t="n">
        <v>219423</v>
      </c>
      <c r="E241" s="109" t="n">
        <v>0</v>
      </c>
      <c r="F241" s="109" t="n">
        <v>0</v>
      </c>
      <c r="G241" s="109" t="n">
        <v>0</v>
      </c>
      <c r="H241" s="109" t="n">
        <v>34</v>
      </c>
      <c r="I241" s="109" t="n">
        <v>66</v>
      </c>
      <c r="J241" s="109" t="n">
        <v>1816</v>
      </c>
      <c r="K241" s="109" t="n">
        <v>3430</v>
      </c>
      <c r="L241" s="109" t="n">
        <v>4857</v>
      </c>
      <c r="M241" s="109" t="n">
        <v>6094</v>
      </c>
      <c r="N241" s="109" t="n">
        <v>7135</v>
      </c>
      <c r="O241" s="109" t="n">
        <v>6999</v>
      </c>
      <c r="P241" s="109" t="n">
        <v>6713</v>
      </c>
      <c r="Q241" s="109" t="n">
        <v>6383</v>
      </c>
      <c r="R241" s="109" t="n">
        <v>6071</v>
      </c>
      <c r="S241" s="109" t="n">
        <v>5818</v>
      </c>
      <c r="T241" s="109" t="n">
        <v>5348</v>
      </c>
      <c r="U241" s="109" t="n">
        <v>5022</v>
      </c>
      <c r="V241" s="109" t="n">
        <v>4826</v>
      </c>
      <c r="W241" s="109" t="n">
        <v>4708</v>
      </c>
      <c r="X241" s="109" t="n">
        <v>4647</v>
      </c>
      <c r="Y241" s="109" t="n">
        <v>4513</v>
      </c>
      <c r="Z241" s="109" t="n">
        <v>4442</v>
      </c>
      <c r="AA241" s="109" t="n">
        <v>4424</v>
      </c>
      <c r="AB241" s="109" t="n">
        <v>4437</v>
      </c>
      <c r="AC241" s="109" t="n">
        <v>4498</v>
      </c>
      <c r="AD241" s="109" t="n">
        <v>4483</v>
      </c>
      <c r="AE241" s="109" t="n">
        <v>4511</v>
      </c>
      <c r="AF241" s="109" t="n">
        <v>4565</v>
      </c>
      <c r="AG241" s="109" t="n">
        <v>4633</v>
      </c>
      <c r="AH241" s="109" t="n">
        <v>4702</v>
      </c>
      <c r="AI241" s="109" t="n">
        <v>4737</v>
      </c>
      <c r="AJ241" s="109" t="n">
        <v>4777</v>
      </c>
      <c r="AK241" s="109" t="n">
        <v>4824</v>
      </c>
      <c r="AL241" s="109" t="n">
        <v>4868</v>
      </c>
      <c r="AM241" s="109" t="n">
        <v>4928</v>
      </c>
      <c r="AN241" s="109" t="n">
        <v>4917</v>
      </c>
      <c r="AO241" s="109" t="n">
        <v>4904</v>
      </c>
      <c r="AP241" s="109" t="n">
        <v>4895</v>
      </c>
      <c r="AQ241" s="109" t="n">
        <v>4879</v>
      </c>
      <c r="AR241" s="109" t="n">
        <v>4853</v>
      </c>
      <c r="AS241" s="109" t="n">
        <v>4768</v>
      </c>
      <c r="AT241" s="109" t="n">
        <v>4671</v>
      </c>
      <c r="AU241" s="109" t="n">
        <v>4574</v>
      </c>
      <c r="AV241" s="109" t="n">
        <v>4446</v>
      </c>
      <c r="AW241" s="109" t="n">
        <v>4173</v>
      </c>
      <c r="AX241" s="109" t="n">
        <v>3857</v>
      </c>
      <c r="AY241" s="109" t="n">
        <v>3515</v>
      </c>
      <c r="AZ241" s="109" t="n">
        <v>3142</v>
      </c>
      <c r="BA241" s="109" t="n">
        <v>2763</v>
      </c>
      <c r="BB241" s="109" t="n">
        <v>2402</v>
      </c>
      <c r="BC241" s="109" t="n">
        <v>2047</v>
      </c>
      <c r="BD241" s="109" t="n">
        <v>1758</v>
      </c>
      <c r="BE241" s="109" t="n">
        <v>1534</v>
      </c>
      <c r="BF241" s="109" t="n">
        <v>1134</v>
      </c>
      <c r="BG241" s="109" t="n">
        <v>88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6</v>
      </c>
      <c r="B242" s="115" t="n">
        <v>2</v>
      </c>
      <c r="C242" s="115" t="n">
        <v>2054</v>
      </c>
      <c r="D242" s="109" t="n">
        <v>216436</v>
      </c>
      <c r="E242" s="109" t="n">
        <v>0</v>
      </c>
      <c r="F242" s="109" t="n">
        <v>0</v>
      </c>
      <c r="G242" s="109" t="n">
        <v>0</v>
      </c>
      <c r="H242" s="109" t="n">
        <v>33</v>
      </c>
      <c r="I242" s="109" t="n">
        <v>65</v>
      </c>
      <c r="J242" s="109" t="n">
        <v>1785</v>
      </c>
      <c r="K242" s="109" t="n">
        <v>3371</v>
      </c>
      <c r="L242" s="109" t="n">
        <v>4778</v>
      </c>
      <c r="M242" s="109" t="n">
        <v>5997</v>
      </c>
      <c r="N242" s="109" t="n">
        <v>7027</v>
      </c>
      <c r="O242" s="109" t="n">
        <v>6896</v>
      </c>
      <c r="P242" s="109" t="n">
        <v>6616</v>
      </c>
      <c r="Q242" s="109" t="n">
        <v>6295</v>
      </c>
      <c r="R242" s="109" t="n">
        <v>5992</v>
      </c>
      <c r="S242" s="109" t="n">
        <v>5750</v>
      </c>
      <c r="T242" s="109" t="n">
        <v>5285</v>
      </c>
      <c r="U242" s="109" t="n">
        <v>4973</v>
      </c>
      <c r="V242" s="109" t="n">
        <v>4781</v>
      </c>
      <c r="W242" s="109" t="n">
        <v>4668</v>
      </c>
      <c r="X242" s="109" t="n">
        <v>4614</v>
      </c>
      <c r="Y242" s="109" t="n">
        <v>4480</v>
      </c>
      <c r="Z242" s="109" t="n">
        <v>4407</v>
      </c>
      <c r="AA242" s="109" t="n">
        <v>4384</v>
      </c>
      <c r="AB242" s="109" t="n">
        <v>4400</v>
      </c>
      <c r="AC242" s="109" t="n">
        <v>4448</v>
      </c>
      <c r="AD242" s="109" t="n">
        <v>4442</v>
      </c>
      <c r="AE242" s="109" t="n">
        <v>4456</v>
      </c>
      <c r="AF242" s="109" t="n">
        <v>4506</v>
      </c>
      <c r="AG242" s="109" t="n">
        <v>4567</v>
      </c>
      <c r="AH242" s="109" t="n">
        <v>4632</v>
      </c>
      <c r="AI242" s="109" t="n">
        <v>4674</v>
      </c>
      <c r="AJ242" s="109" t="n">
        <v>4719</v>
      </c>
      <c r="AK242" s="109" t="n">
        <v>4758</v>
      </c>
      <c r="AL242" s="109" t="n">
        <v>4806</v>
      </c>
      <c r="AM242" s="109" t="n">
        <v>4845</v>
      </c>
      <c r="AN242" s="109" t="n">
        <v>4837</v>
      </c>
      <c r="AO242" s="109" t="n">
        <v>4828</v>
      </c>
      <c r="AP242" s="109" t="n">
        <v>4809</v>
      </c>
      <c r="AQ242" s="109" t="n">
        <v>4797</v>
      </c>
      <c r="AR242" s="109" t="n">
        <v>4776</v>
      </c>
      <c r="AS242" s="109" t="n">
        <v>4684</v>
      </c>
      <c r="AT242" s="109" t="n">
        <v>4590</v>
      </c>
      <c r="AU242" s="109" t="n">
        <v>4490</v>
      </c>
      <c r="AV242" s="109" t="n">
        <v>4372</v>
      </c>
      <c r="AW242" s="109" t="n">
        <v>4106</v>
      </c>
      <c r="AX242" s="109" t="n">
        <v>3800</v>
      </c>
      <c r="AY242" s="109" t="n">
        <v>3464</v>
      </c>
      <c r="AZ242" s="109" t="n">
        <v>3100</v>
      </c>
      <c r="BA242" s="109" t="n">
        <v>2717</v>
      </c>
      <c r="BB242" s="109" t="n">
        <v>2365</v>
      </c>
      <c r="BC242" s="109" t="n">
        <v>2015</v>
      </c>
      <c r="BD242" s="109" t="n">
        <v>1733</v>
      </c>
      <c r="BE242" s="109" t="n">
        <v>1515</v>
      </c>
      <c r="BF242" s="109" t="n">
        <v>1114</v>
      </c>
      <c r="BG242" s="109" t="n">
        <v>8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6</v>
      </c>
      <c r="B243" s="115" t="n">
        <v>2</v>
      </c>
      <c r="C243" s="115" t="n">
        <v>2055</v>
      </c>
      <c r="D243" s="109" t="n">
        <v>213431</v>
      </c>
      <c r="E243" s="109" t="n">
        <v>0</v>
      </c>
      <c r="F243" s="109" t="n">
        <v>0</v>
      </c>
      <c r="G243" s="109" t="n">
        <v>0</v>
      </c>
      <c r="H243" s="109" t="n">
        <v>33</v>
      </c>
      <c r="I243" s="109" t="n">
        <v>64</v>
      </c>
      <c r="J243" s="109" t="n">
        <v>1759</v>
      </c>
      <c r="K243" s="109" t="n">
        <v>3317</v>
      </c>
      <c r="L243" s="109" t="n">
        <v>4701</v>
      </c>
      <c r="M243" s="109" t="n">
        <v>5901</v>
      </c>
      <c r="N243" s="109" t="n">
        <v>6913</v>
      </c>
      <c r="O243" s="109" t="n">
        <v>6789</v>
      </c>
      <c r="P243" s="109" t="n">
        <v>6516</v>
      </c>
      <c r="Q243" s="109" t="n">
        <v>6203</v>
      </c>
      <c r="R243" s="109" t="n">
        <v>5911</v>
      </c>
      <c r="S243" s="109" t="n">
        <v>5673</v>
      </c>
      <c r="T243" s="109" t="n">
        <v>5219</v>
      </c>
      <c r="U243" s="109" t="n">
        <v>4920</v>
      </c>
      <c r="V243" s="109" t="n">
        <v>4734</v>
      </c>
      <c r="W243" s="109" t="n">
        <v>4621</v>
      </c>
      <c r="X243" s="109" t="n">
        <v>4571</v>
      </c>
      <c r="Y243" s="109" t="n">
        <v>4438</v>
      </c>
      <c r="Z243" s="109" t="n">
        <v>4369</v>
      </c>
      <c r="AA243" s="109" t="n">
        <v>4344</v>
      </c>
      <c r="AB243" s="109" t="n">
        <v>4366</v>
      </c>
      <c r="AC243" s="109" t="n">
        <v>4406</v>
      </c>
      <c r="AD243" s="109" t="n">
        <v>4397</v>
      </c>
      <c r="AE243" s="109" t="n">
        <v>4411</v>
      </c>
      <c r="AF243" s="109" t="n">
        <v>4449</v>
      </c>
      <c r="AG243" s="109" t="n">
        <v>4507</v>
      </c>
      <c r="AH243" s="109" t="n">
        <v>4576</v>
      </c>
      <c r="AI243" s="109" t="n">
        <v>4609</v>
      </c>
      <c r="AJ243" s="109" t="n">
        <v>4648</v>
      </c>
      <c r="AK243" s="109" t="n">
        <v>4694</v>
      </c>
      <c r="AL243" s="109" t="n">
        <v>4735</v>
      </c>
      <c r="AM243" s="109" t="n">
        <v>4794</v>
      </c>
      <c r="AN243" s="109" t="n">
        <v>4763</v>
      </c>
      <c r="AO243" s="109" t="n">
        <v>4750</v>
      </c>
      <c r="AP243" s="109" t="n">
        <v>4729</v>
      </c>
      <c r="AQ243" s="109" t="n">
        <v>4709</v>
      </c>
      <c r="AR243" s="109" t="n">
        <v>4687</v>
      </c>
      <c r="AS243" s="109" t="n">
        <v>4597</v>
      </c>
      <c r="AT243" s="109" t="n">
        <v>4508</v>
      </c>
      <c r="AU243" s="109" t="n">
        <v>4418</v>
      </c>
      <c r="AV243" s="109" t="n">
        <v>4302</v>
      </c>
      <c r="AW243" s="109" t="n">
        <v>4045</v>
      </c>
      <c r="AX243" s="109" t="n">
        <v>3744</v>
      </c>
      <c r="AY243" s="109" t="n">
        <v>3411</v>
      </c>
      <c r="AZ243" s="109" t="n">
        <v>3049</v>
      </c>
      <c r="BA243" s="109" t="n">
        <v>2679</v>
      </c>
      <c r="BB243" s="109" t="n">
        <v>2323</v>
      </c>
      <c r="BC243" s="109" t="n">
        <v>1987</v>
      </c>
      <c r="BD243" s="109" t="n">
        <v>1705</v>
      </c>
      <c r="BE243" s="109" t="n">
        <v>1488</v>
      </c>
      <c r="BF243" s="109" t="n">
        <v>1096</v>
      </c>
      <c r="BG243" s="109" t="n">
        <v>85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6</v>
      </c>
      <c r="B244" s="115" t="n">
        <v>2</v>
      </c>
      <c r="C244" s="115" t="n">
        <v>2056</v>
      </c>
      <c r="D244" s="109" t="n">
        <v>210427</v>
      </c>
      <c r="E244" s="109" t="n">
        <v>0</v>
      </c>
      <c r="F244" s="109" t="n">
        <v>0</v>
      </c>
      <c r="G244" s="109" t="n">
        <v>0</v>
      </c>
      <c r="H244" s="109" t="n">
        <v>32</v>
      </c>
      <c r="I244" s="109" t="n">
        <v>64</v>
      </c>
      <c r="J244" s="109" t="n">
        <v>1730</v>
      </c>
      <c r="K244" s="109" t="n">
        <v>3264</v>
      </c>
      <c r="L244" s="109" t="n">
        <v>4624</v>
      </c>
      <c r="M244" s="109" t="n">
        <v>5805</v>
      </c>
      <c r="N244" s="109" t="n">
        <v>6801</v>
      </c>
      <c r="O244" s="109" t="n">
        <v>6680</v>
      </c>
      <c r="P244" s="109" t="n">
        <v>6414</v>
      </c>
      <c r="Q244" s="109" t="n">
        <v>6108</v>
      </c>
      <c r="R244" s="109" t="n">
        <v>5823</v>
      </c>
      <c r="S244" s="109" t="n">
        <v>5592</v>
      </c>
      <c r="T244" s="109" t="n">
        <v>5152</v>
      </c>
      <c r="U244" s="109" t="n">
        <v>4857</v>
      </c>
      <c r="V244" s="109" t="n">
        <v>4677</v>
      </c>
      <c r="W244" s="109" t="n">
        <v>4573</v>
      </c>
      <c r="X244" s="109" t="n">
        <v>4524</v>
      </c>
      <c r="Y244" s="109" t="n">
        <v>4398</v>
      </c>
      <c r="Z244" s="109" t="n">
        <v>4329</v>
      </c>
      <c r="AA244" s="109" t="n">
        <v>4312</v>
      </c>
      <c r="AB244" s="109" t="n">
        <v>4321</v>
      </c>
      <c r="AC244" s="109" t="n">
        <v>4362</v>
      </c>
      <c r="AD244" s="109" t="n">
        <v>4353</v>
      </c>
      <c r="AE244" s="109" t="n">
        <v>4365</v>
      </c>
      <c r="AF244" s="109" t="n">
        <v>4401</v>
      </c>
      <c r="AG244" s="109" t="n">
        <v>4455</v>
      </c>
      <c r="AH244" s="109" t="n">
        <v>4513</v>
      </c>
      <c r="AI244" s="109" t="n">
        <v>4543</v>
      </c>
      <c r="AJ244" s="109" t="n">
        <v>4580</v>
      </c>
      <c r="AK244" s="109" t="n">
        <v>4625</v>
      </c>
      <c r="AL244" s="109" t="n">
        <v>4675</v>
      </c>
      <c r="AM244" s="109" t="n">
        <v>4728</v>
      </c>
      <c r="AN244" s="109" t="n">
        <v>4709</v>
      </c>
      <c r="AO244" s="109" t="n">
        <v>4671</v>
      </c>
      <c r="AP244" s="109" t="n">
        <v>4651</v>
      </c>
      <c r="AQ244" s="109" t="n">
        <v>4637</v>
      </c>
      <c r="AR244" s="109" t="n">
        <v>4616</v>
      </c>
      <c r="AS244" s="109" t="n">
        <v>4516</v>
      </c>
      <c r="AT244" s="109" t="n">
        <v>4434</v>
      </c>
      <c r="AU244" s="109" t="n">
        <v>4337</v>
      </c>
      <c r="AV244" s="109" t="n">
        <v>4222</v>
      </c>
      <c r="AW244" s="109" t="n">
        <v>3973</v>
      </c>
      <c r="AX244" s="109" t="n">
        <v>3672</v>
      </c>
      <c r="AY244" s="109" t="n">
        <v>3353</v>
      </c>
      <c r="AZ244" s="109" t="n">
        <v>3013</v>
      </c>
      <c r="BA244" s="109" t="n">
        <v>2648</v>
      </c>
      <c r="BB244" s="109" t="n">
        <v>2287</v>
      </c>
      <c r="BC244" s="109" t="n">
        <v>1953</v>
      </c>
      <c r="BD244" s="109" t="n">
        <v>1679</v>
      </c>
      <c r="BE244" s="109" t="n">
        <v>1466</v>
      </c>
      <c r="BF244" s="109" t="n">
        <v>1074</v>
      </c>
      <c r="BG244" s="109" t="n">
        <v>8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6</v>
      </c>
      <c r="B245" s="115" t="n">
        <v>2</v>
      </c>
      <c r="C245" s="115" t="n">
        <v>2057</v>
      </c>
      <c r="D245" s="109" t="n">
        <v>207420</v>
      </c>
      <c r="E245" s="109" t="n">
        <v>0</v>
      </c>
      <c r="F245" s="109" t="n">
        <v>0</v>
      </c>
      <c r="G245" s="109" t="n">
        <v>0</v>
      </c>
      <c r="H245" s="109" t="n">
        <v>32</v>
      </c>
      <c r="I245" s="109" t="n">
        <v>62</v>
      </c>
      <c r="J245" s="109" t="n">
        <v>1702</v>
      </c>
      <c r="K245" s="109" t="n">
        <v>3212</v>
      </c>
      <c r="L245" s="109" t="n">
        <v>4551</v>
      </c>
      <c r="M245" s="109" t="n">
        <v>5710</v>
      </c>
      <c r="N245" s="109" t="n">
        <v>6691</v>
      </c>
      <c r="O245" s="109" t="n">
        <v>6572</v>
      </c>
      <c r="P245" s="109" t="n">
        <v>6314</v>
      </c>
      <c r="Q245" s="109" t="n">
        <v>6013</v>
      </c>
      <c r="R245" s="109" t="n">
        <v>5733</v>
      </c>
      <c r="S245" s="109" t="n">
        <v>5511</v>
      </c>
      <c r="T245" s="109" t="n">
        <v>5076</v>
      </c>
      <c r="U245" s="109" t="n">
        <v>4789</v>
      </c>
      <c r="V245" s="109" t="n">
        <v>4615</v>
      </c>
      <c r="W245" s="109" t="n">
        <v>4516</v>
      </c>
      <c r="X245" s="109" t="n">
        <v>4472</v>
      </c>
      <c r="Y245" s="109" t="n">
        <v>4347</v>
      </c>
      <c r="Z245" s="109" t="n">
        <v>4283</v>
      </c>
      <c r="AA245" s="109" t="n">
        <v>4263</v>
      </c>
      <c r="AB245" s="109" t="n">
        <v>4280</v>
      </c>
      <c r="AC245" s="109" t="n">
        <v>4324</v>
      </c>
      <c r="AD245" s="109" t="n">
        <v>4315</v>
      </c>
      <c r="AE245" s="109" t="n">
        <v>4319</v>
      </c>
      <c r="AF245" s="109" t="n">
        <v>4353</v>
      </c>
      <c r="AG245" s="109" t="n">
        <v>4405</v>
      </c>
      <c r="AH245" s="109" t="n">
        <v>4459</v>
      </c>
      <c r="AI245" s="109" t="n">
        <v>4482</v>
      </c>
      <c r="AJ245" s="109" t="n">
        <v>4525</v>
      </c>
      <c r="AK245" s="109" t="n">
        <v>4558</v>
      </c>
      <c r="AL245" s="109" t="n">
        <v>4608</v>
      </c>
      <c r="AM245" s="109" t="n">
        <v>4661</v>
      </c>
      <c r="AN245" s="109" t="n">
        <v>4639</v>
      </c>
      <c r="AO245" s="109" t="n">
        <v>4618</v>
      </c>
      <c r="AP245" s="109" t="n">
        <v>4581</v>
      </c>
      <c r="AQ245" s="109" t="n">
        <v>4555</v>
      </c>
      <c r="AR245" s="109" t="n">
        <v>4534</v>
      </c>
      <c r="AS245" s="109" t="n">
        <v>4444</v>
      </c>
      <c r="AT245" s="109" t="n">
        <v>4354</v>
      </c>
      <c r="AU245" s="109" t="n">
        <v>4267</v>
      </c>
      <c r="AV245" s="109" t="n">
        <v>4147</v>
      </c>
      <c r="AW245" s="109" t="n">
        <v>3907</v>
      </c>
      <c r="AX245" s="109" t="n">
        <v>3608</v>
      </c>
      <c r="AY245" s="109" t="n">
        <v>3302</v>
      </c>
      <c r="AZ245" s="109" t="n">
        <v>2956</v>
      </c>
      <c r="BA245" s="109" t="n">
        <v>2595</v>
      </c>
      <c r="BB245" s="109" t="n">
        <v>2262</v>
      </c>
      <c r="BC245" s="109" t="n">
        <v>1921</v>
      </c>
      <c r="BD245" s="109" t="n">
        <v>1650</v>
      </c>
      <c r="BE245" s="109" t="n">
        <v>1442</v>
      </c>
      <c r="BF245" s="109" t="n">
        <v>1059</v>
      </c>
      <c r="BG245" s="109" t="n">
        <v>82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6</v>
      </c>
      <c r="B246" s="115" t="n">
        <v>2</v>
      </c>
      <c r="C246" s="115" t="n">
        <v>2058</v>
      </c>
      <c r="D246" s="109" t="n">
        <v>204416</v>
      </c>
      <c r="E246" s="109" t="n">
        <v>0</v>
      </c>
      <c r="F246" s="109" t="n">
        <v>0</v>
      </c>
      <c r="G246" s="109" t="n">
        <v>0</v>
      </c>
      <c r="H246" s="109" t="n">
        <v>31</v>
      </c>
      <c r="I246" s="109" t="n">
        <v>62</v>
      </c>
      <c r="J246" s="109" t="n">
        <v>1671</v>
      </c>
      <c r="K246" s="109" t="n">
        <v>3156</v>
      </c>
      <c r="L246" s="109" t="n">
        <v>4473</v>
      </c>
      <c r="M246" s="109" t="n">
        <v>5615</v>
      </c>
      <c r="N246" s="109" t="n">
        <v>6581</v>
      </c>
      <c r="O246" s="109" t="n">
        <v>6466</v>
      </c>
      <c r="P246" s="109" t="n">
        <v>6210</v>
      </c>
      <c r="Q246" s="109" t="n">
        <v>5915</v>
      </c>
      <c r="R246" s="109" t="n">
        <v>5640</v>
      </c>
      <c r="S246" s="109" t="n">
        <v>5423</v>
      </c>
      <c r="T246" s="109" t="n">
        <v>5001</v>
      </c>
      <c r="U246" s="109" t="n">
        <v>4720</v>
      </c>
      <c r="V246" s="109" t="n">
        <v>4553</v>
      </c>
      <c r="W246" s="109" t="n">
        <v>4454</v>
      </c>
      <c r="X246" s="109" t="n">
        <v>4412</v>
      </c>
      <c r="Y246" s="109" t="n">
        <v>4299</v>
      </c>
      <c r="Z246" s="109" t="n">
        <v>4237</v>
      </c>
      <c r="AA246" s="109" t="n">
        <v>4221</v>
      </c>
      <c r="AB246" s="109" t="n">
        <v>4238</v>
      </c>
      <c r="AC246" s="109" t="n">
        <v>4278</v>
      </c>
      <c r="AD246" s="109" t="n">
        <v>4267</v>
      </c>
      <c r="AE246" s="109" t="n">
        <v>4276</v>
      </c>
      <c r="AF246" s="109" t="n">
        <v>4311</v>
      </c>
      <c r="AG246" s="109" t="n">
        <v>4353</v>
      </c>
      <c r="AH246" s="109" t="n">
        <v>4407</v>
      </c>
      <c r="AI246" s="109" t="n">
        <v>4425</v>
      </c>
      <c r="AJ246" s="109" t="n">
        <v>4455</v>
      </c>
      <c r="AK246" s="109" t="n">
        <v>4496</v>
      </c>
      <c r="AL246" s="109" t="n">
        <v>4541</v>
      </c>
      <c r="AM246" s="109" t="n">
        <v>4599</v>
      </c>
      <c r="AN246" s="109" t="n">
        <v>4577</v>
      </c>
      <c r="AO246" s="109" t="n">
        <v>4549</v>
      </c>
      <c r="AP246" s="109" t="n">
        <v>4516</v>
      </c>
      <c r="AQ246" s="109" t="n">
        <v>4489</v>
      </c>
      <c r="AR246" s="109" t="n">
        <v>4460</v>
      </c>
      <c r="AS246" s="109" t="n">
        <v>4375</v>
      </c>
      <c r="AT246" s="109" t="n">
        <v>4286</v>
      </c>
      <c r="AU246" s="109" t="n">
        <v>4189</v>
      </c>
      <c r="AV246" s="109" t="n">
        <v>4075</v>
      </c>
      <c r="AW246" s="109" t="n">
        <v>3835</v>
      </c>
      <c r="AX246" s="109" t="n">
        <v>3549</v>
      </c>
      <c r="AY246" s="109" t="n">
        <v>3243</v>
      </c>
      <c r="AZ246" s="109" t="n">
        <v>2910</v>
      </c>
      <c r="BA246" s="109" t="n">
        <v>2552</v>
      </c>
      <c r="BB246" s="109" t="n">
        <v>2226</v>
      </c>
      <c r="BC246" s="109" t="n">
        <v>1901</v>
      </c>
      <c r="BD246" s="109" t="n">
        <v>1625</v>
      </c>
      <c r="BE246" s="109" t="n">
        <v>1422</v>
      </c>
      <c r="BF246" s="109" t="n">
        <v>1050</v>
      </c>
      <c r="BG246" s="109" t="n">
        <v>80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6</v>
      </c>
      <c r="B247" s="115" t="n">
        <v>2</v>
      </c>
      <c r="C247" s="115" t="n">
        <v>2059</v>
      </c>
      <c r="D247" s="109" t="n">
        <v>201412</v>
      </c>
      <c r="E247" s="109" t="n">
        <v>0</v>
      </c>
      <c r="F247" s="109" t="n">
        <v>0</v>
      </c>
      <c r="G247" s="109" t="n">
        <v>0</v>
      </c>
      <c r="H247" s="109" t="n">
        <v>31</v>
      </c>
      <c r="I247" s="109" t="n">
        <v>60</v>
      </c>
      <c r="J247" s="109" t="n">
        <v>1642</v>
      </c>
      <c r="K247" s="109" t="n">
        <v>3100</v>
      </c>
      <c r="L247" s="109" t="n">
        <v>4396</v>
      </c>
      <c r="M247" s="109" t="n">
        <v>5520</v>
      </c>
      <c r="N247" s="109" t="n">
        <v>6470</v>
      </c>
      <c r="O247" s="109" t="n">
        <v>6354</v>
      </c>
      <c r="P247" s="109" t="n">
        <v>6105</v>
      </c>
      <c r="Q247" s="109" t="n">
        <v>5818</v>
      </c>
      <c r="R247" s="109" t="n">
        <v>5549</v>
      </c>
      <c r="S247" s="109" t="n">
        <v>5333</v>
      </c>
      <c r="T247" s="109" t="n">
        <v>4921</v>
      </c>
      <c r="U247" s="109" t="n">
        <v>4649</v>
      </c>
      <c r="V247" s="109" t="n">
        <v>4483</v>
      </c>
      <c r="W247" s="109" t="n">
        <v>4393</v>
      </c>
      <c r="X247" s="109" t="n">
        <v>4356</v>
      </c>
      <c r="Y247" s="109" t="n">
        <v>4240</v>
      </c>
      <c r="Z247" s="109" t="n">
        <v>4183</v>
      </c>
      <c r="AA247" s="109" t="n">
        <v>4173</v>
      </c>
      <c r="AB247" s="109" t="n">
        <v>4186</v>
      </c>
      <c r="AC247" s="109" t="n">
        <v>4232</v>
      </c>
      <c r="AD247" s="109" t="n">
        <v>4221</v>
      </c>
      <c r="AE247" s="109" t="n">
        <v>4233</v>
      </c>
      <c r="AF247" s="109" t="n">
        <v>4262</v>
      </c>
      <c r="AG247" s="109" t="n">
        <v>4308</v>
      </c>
      <c r="AH247" s="109" t="n">
        <v>4358</v>
      </c>
      <c r="AI247" s="109" t="n">
        <v>4372</v>
      </c>
      <c r="AJ247" s="109" t="n">
        <v>4404</v>
      </c>
      <c r="AK247" s="109" t="n">
        <v>4437</v>
      </c>
      <c r="AL247" s="109" t="n">
        <v>4477</v>
      </c>
      <c r="AM247" s="109" t="n">
        <v>4530</v>
      </c>
      <c r="AN247" s="109" t="n">
        <v>4506</v>
      </c>
      <c r="AO247" s="109" t="n">
        <v>4489</v>
      </c>
      <c r="AP247" s="109" t="n">
        <v>4454</v>
      </c>
      <c r="AQ247" s="109" t="n">
        <v>4428</v>
      </c>
      <c r="AR247" s="109" t="n">
        <v>4390</v>
      </c>
      <c r="AS247" s="109" t="n">
        <v>4298</v>
      </c>
      <c r="AT247" s="109" t="n">
        <v>4213</v>
      </c>
      <c r="AU247" s="109" t="n">
        <v>4120</v>
      </c>
      <c r="AV247" s="109" t="n">
        <v>4005</v>
      </c>
      <c r="AW247" s="109" t="n">
        <v>3770</v>
      </c>
      <c r="AX247" s="109" t="n">
        <v>3490</v>
      </c>
      <c r="AY247" s="109" t="n">
        <v>3189</v>
      </c>
      <c r="AZ247" s="109" t="n">
        <v>2864</v>
      </c>
      <c r="BA247" s="109" t="n">
        <v>2519</v>
      </c>
      <c r="BB247" s="109" t="n">
        <v>2192</v>
      </c>
      <c r="BC247" s="109" t="n">
        <v>1868</v>
      </c>
      <c r="BD247" s="109" t="n">
        <v>1604</v>
      </c>
      <c r="BE247" s="109" t="n">
        <v>1398</v>
      </c>
      <c r="BF247" s="109" t="n">
        <v>1020</v>
      </c>
      <c r="BG247" s="109" t="n">
        <v>7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6</v>
      </c>
      <c r="B248" s="115" t="n">
        <v>2</v>
      </c>
      <c r="C248" s="115" t="n">
        <v>2060</v>
      </c>
      <c r="D248" s="109" t="n">
        <v>198408</v>
      </c>
      <c r="E248" s="109" t="n">
        <v>0</v>
      </c>
      <c r="F248" s="109" t="n">
        <v>0</v>
      </c>
      <c r="G248" s="109" t="n">
        <v>0</v>
      </c>
      <c r="H248" s="109" t="n">
        <v>30</v>
      </c>
      <c r="I248" s="109" t="n">
        <v>60</v>
      </c>
      <c r="J248" s="109" t="n">
        <v>1614</v>
      </c>
      <c r="K248" s="109" t="n">
        <v>3047</v>
      </c>
      <c r="L248" s="109" t="n">
        <v>4319</v>
      </c>
      <c r="M248" s="109" t="n">
        <v>5423</v>
      </c>
      <c r="N248" s="109" t="n">
        <v>6357</v>
      </c>
      <c r="O248" s="109" t="n">
        <v>6249</v>
      </c>
      <c r="P248" s="109" t="n">
        <v>6005</v>
      </c>
      <c r="Q248" s="109" t="n">
        <v>5722</v>
      </c>
      <c r="R248" s="109" t="n">
        <v>5456</v>
      </c>
      <c r="S248" s="109" t="n">
        <v>5250</v>
      </c>
      <c r="T248" s="109" t="n">
        <v>4841</v>
      </c>
      <c r="U248" s="109" t="n">
        <v>4570</v>
      </c>
      <c r="V248" s="109" t="n">
        <v>4413</v>
      </c>
      <c r="W248" s="109" t="n">
        <v>4324</v>
      </c>
      <c r="X248" s="109" t="n">
        <v>4291</v>
      </c>
      <c r="Y248" s="109" t="n">
        <v>4183</v>
      </c>
      <c r="Z248" s="109" t="n">
        <v>4126</v>
      </c>
      <c r="AA248" s="109" t="n">
        <v>4122</v>
      </c>
      <c r="AB248" s="109" t="n">
        <v>4141</v>
      </c>
      <c r="AC248" s="109" t="n">
        <v>4182</v>
      </c>
      <c r="AD248" s="109" t="n">
        <v>4171</v>
      </c>
      <c r="AE248" s="109" t="n">
        <v>4192</v>
      </c>
      <c r="AF248" s="109" t="n">
        <v>4218</v>
      </c>
      <c r="AG248" s="109" t="n">
        <v>4259</v>
      </c>
      <c r="AH248" s="109" t="n">
        <v>4307</v>
      </c>
      <c r="AI248" s="109" t="n">
        <v>4317</v>
      </c>
      <c r="AJ248" s="109" t="n">
        <v>4352</v>
      </c>
      <c r="AK248" s="109" t="n">
        <v>4376</v>
      </c>
      <c r="AL248" s="109" t="n">
        <v>4415</v>
      </c>
      <c r="AM248" s="109" t="n">
        <v>4461</v>
      </c>
      <c r="AN248" s="109" t="n">
        <v>4440</v>
      </c>
      <c r="AO248" s="109" t="n">
        <v>4422</v>
      </c>
      <c r="AP248" s="109" t="n">
        <v>4395</v>
      </c>
      <c r="AQ248" s="109" t="n">
        <v>4371</v>
      </c>
      <c r="AR248" s="109" t="n">
        <v>4327</v>
      </c>
      <c r="AS248" s="109" t="n">
        <v>4238</v>
      </c>
      <c r="AT248" s="109" t="n">
        <v>4144</v>
      </c>
      <c r="AU248" s="109" t="n">
        <v>4050</v>
      </c>
      <c r="AV248" s="109" t="n">
        <v>3937</v>
      </c>
      <c r="AW248" s="109" t="n">
        <v>3701</v>
      </c>
      <c r="AX248" s="109" t="n">
        <v>3423</v>
      </c>
      <c r="AY248" s="109" t="n">
        <v>3131</v>
      </c>
      <c r="AZ248" s="109" t="n">
        <v>2813</v>
      </c>
      <c r="BA248" s="109" t="n">
        <v>2471</v>
      </c>
      <c r="BB248" s="109" t="n">
        <v>2149</v>
      </c>
      <c r="BC248" s="109" t="n">
        <v>1844</v>
      </c>
      <c r="BD248" s="109" t="n">
        <v>1581</v>
      </c>
      <c r="BE248" s="109" t="n">
        <v>1380</v>
      </c>
      <c r="BF248" s="109" t="n">
        <v>1016</v>
      </c>
      <c r="BG248" s="109" t="n">
        <v>78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6</v>
      </c>
      <c r="B249" s="115" t="n">
        <v>2</v>
      </c>
      <c r="C249" s="115" t="n">
        <v>2061</v>
      </c>
      <c r="D249" s="109" t="n">
        <v>195396</v>
      </c>
      <c r="E249" s="109" t="n">
        <v>0</v>
      </c>
      <c r="F249" s="109" t="n">
        <v>0</v>
      </c>
      <c r="G249" s="109" t="n">
        <v>0</v>
      </c>
      <c r="H249" s="109" t="n">
        <v>29</v>
      </c>
      <c r="I249" s="109" t="n">
        <v>58</v>
      </c>
      <c r="J249" s="109" t="n">
        <v>1584</v>
      </c>
      <c r="K249" s="109" t="n">
        <v>2992</v>
      </c>
      <c r="L249" s="109" t="n">
        <v>4241</v>
      </c>
      <c r="M249" s="109" t="n">
        <v>5326</v>
      </c>
      <c r="N249" s="109" t="n">
        <v>6246</v>
      </c>
      <c r="O249" s="109" t="n">
        <v>6140</v>
      </c>
      <c r="P249" s="109" t="n">
        <v>5901</v>
      </c>
      <c r="Q249" s="109" t="n">
        <v>5622</v>
      </c>
      <c r="R249" s="109" t="n">
        <v>5364</v>
      </c>
      <c r="S249" s="109" t="n">
        <v>5158</v>
      </c>
      <c r="T249" s="109" t="n">
        <v>4764</v>
      </c>
      <c r="U249" s="109" t="n">
        <v>4502</v>
      </c>
      <c r="V249" s="109" t="n">
        <v>4340</v>
      </c>
      <c r="W249" s="109" t="n">
        <v>4256</v>
      </c>
      <c r="X249" s="109" t="n">
        <v>4224</v>
      </c>
      <c r="Y249" s="109" t="n">
        <v>4121</v>
      </c>
      <c r="Z249" s="109" t="n">
        <v>4069</v>
      </c>
      <c r="AA249" s="109" t="n">
        <v>4063</v>
      </c>
      <c r="AB249" s="109" t="n">
        <v>4085</v>
      </c>
      <c r="AC249" s="109" t="n">
        <v>4131</v>
      </c>
      <c r="AD249" s="109" t="n">
        <v>4124</v>
      </c>
      <c r="AE249" s="109" t="n">
        <v>4138</v>
      </c>
      <c r="AF249" s="109" t="n">
        <v>4172</v>
      </c>
      <c r="AG249" s="109" t="n">
        <v>4213</v>
      </c>
      <c r="AH249" s="109" t="n">
        <v>4252</v>
      </c>
      <c r="AI249" s="109" t="n">
        <v>4269</v>
      </c>
      <c r="AJ249" s="109" t="n">
        <v>4296</v>
      </c>
      <c r="AK249" s="109" t="n">
        <v>4325</v>
      </c>
      <c r="AL249" s="109" t="n">
        <v>4361</v>
      </c>
      <c r="AM249" s="109" t="n">
        <v>4399</v>
      </c>
      <c r="AN249" s="109" t="n">
        <v>4378</v>
      </c>
      <c r="AO249" s="109" t="n">
        <v>4354</v>
      </c>
      <c r="AP249" s="109" t="n">
        <v>4330</v>
      </c>
      <c r="AQ249" s="109" t="n">
        <v>4304</v>
      </c>
      <c r="AR249" s="109" t="n">
        <v>4277</v>
      </c>
      <c r="AS249" s="109" t="n">
        <v>4175</v>
      </c>
      <c r="AT249" s="109" t="n">
        <v>4074</v>
      </c>
      <c r="AU249" s="109" t="n">
        <v>3982</v>
      </c>
      <c r="AV249" s="109" t="n">
        <v>3870</v>
      </c>
      <c r="AW249" s="109" t="n">
        <v>3640</v>
      </c>
      <c r="AX249" s="109" t="n">
        <v>3369</v>
      </c>
      <c r="AY249" s="109" t="n">
        <v>3079</v>
      </c>
      <c r="AZ249" s="109" t="n">
        <v>2762</v>
      </c>
      <c r="BA249" s="109" t="n">
        <v>2439</v>
      </c>
      <c r="BB249" s="109" t="n">
        <v>2114</v>
      </c>
      <c r="BC249" s="109" t="n">
        <v>1805</v>
      </c>
      <c r="BD249" s="109" t="n">
        <v>1561</v>
      </c>
      <c r="BE249" s="109" t="n">
        <v>1350</v>
      </c>
      <c r="BF249" s="109" t="n">
        <v>993</v>
      </c>
      <c r="BG249" s="109" t="n">
        <v>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6</v>
      </c>
      <c r="B250" s="115" t="n">
        <v>2</v>
      </c>
      <c r="C250" s="115" t="n">
        <v>2062</v>
      </c>
      <c r="D250" s="109" t="n">
        <v>192386</v>
      </c>
      <c r="E250" s="109" t="n">
        <v>0</v>
      </c>
      <c r="F250" s="109" t="n">
        <v>0</v>
      </c>
      <c r="G250" s="109" t="n">
        <v>0</v>
      </c>
      <c r="H250" s="109" t="n">
        <v>29</v>
      </c>
      <c r="I250" s="109" t="n">
        <v>56</v>
      </c>
      <c r="J250" s="109" t="n">
        <v>1554</v>
      </c>
      <c r="K250" s="109" t="n">
        <v>2937</v>
      </c>
      <c r="L250" s="109" t="n">
        <v>4165</v>
      </c>
      <c r="M250" s="109" t="n">
        <v>5231</v>
      </c>
      <c r="N250" s="109" t="n">
        <v>6133</v>
      </c>
      <c r="O250" s="109" t="n">
        <v>6028</v>
      </c>
      <c r="P250" s="109" t="n">
        <v>5799</v>
      </c>
      <c r="Q250" s="109" t="n">
        <v>5526</v>
      </c>
      <c r="R250" s="109" t="n">
        <v>5271</v>
      </c>
      <c r="S250" s="109" t="n">
        <v>5070</v>
      </c>
      <c r="T250" s="109" t="n">
        <v>4680</v>
      </c>
      <c r="U250" s="109" t="n">
        <v>4424</v>
      </c>
      <c r="V250" s="109" t="n">
        <v>4270</v>
      </c>
      <c r="W250" s="109" t="n">
        <v>4185</v>
      </c>
      <c r="X250" s="109" t="n">
        <v>4160</v>
      </c>
      <c r="Y250" s="109" t="n">
        <v>4052</v>
      </c>
      <c r="Z250" s="109" t="n">
        <v>4009</v>
      </c>
      <c r="AA250" s="109" t="n">
        <v>4002</v>
      </c>
      <c r="AB250" s="109" t="n">
        <v>4029</v>
      </c>
      <c r="AC250" s="109" t="n">
        <v>4076</v>
      </c>
      <c r="AD250" s="109" t="n">
        <v>4073</v>
      </c>
      <c r="AE250" s="109" t="n">
        <v>4084</v>
      </c>
      <c r="AF250" s="109" t="n">
        <v>4119</v>
      </c>
      <c r="AG250" s="109" t="n">
        <v>4163</v>
      </c>
      <c r="AH250" s="109" t="n">
        <v>4207</v>
      </c>
      <c r="AI250" s="109" t="n">
        <v>4224</v>
      </c>
      <c r="AJ250" s="109" t="n">
        <v>4246</v>
      </c>
      <c r="AK250" s="109" t="n">
        <v>4267</v>
      </c>
      <c r="AL250" s="109" t="n">
        <v>4303</v>
      </c>
      <c r="AM250" s="109" t="n">
        <v>4334</v>
      </c>
      <c r="AN250" s="109" t="n">
        <v>4317</v>
      </c>
      <c r="AO250" s="109" t="n">
        <v>4293</v>
      </c>
      <c r="AP250" s="109" t="n">
        <v>4260</v>
      </c>
      <c r="AQ250" s="109" t="n">
        <v>4248</v>
      </c>
      <c r="AR250" s="109" t="n">
        <v>4215</v>
      </c>
      <c r="AS250" s="109" t="n">
        <v>4114</v>
      </c>
      <c r="AT250" s="109" t="n">
        <v>4023</v>
      </c>
      <c r="AU250" s="109" t="n">
        <v>3916</v>
      </c>
      <c r="AV250" s="109" t="n">
        <v>3810</v>
      </c>
      <c r="AW250" s="109" t="n">
        <v>3582</v>
      </c>
      <c r="AX250" s="109" t="n">
        <v>3317</v>
      </c>
      <c r="AY250" s="109" t="n">
        <v>3020</v>
      </c>
      <c r="AZ250" s="109" t="n">
        <v>2720</v>
      </c>
      <c r="BA250" s="109" t="n">
        <v>2389</v>
      </c>
      <c r="BB250" s="109" t="n">
        <v>2074</v>
      </c>
      <c r="BC250" s="109" t="n">
        <v>1773</v>
      </c>
      <c r="BD250" s="109" t="n">
        <v>1527</v>
      </c>
      <c r="BE250" s="109" t="n">
        <v>1337</v>
      </c>
      <c r="BF250" s="109" t="n">
        <v>984</v>
      </c>
      <c r="BG250" s="109" t="n">
        <v>7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6</v>
      </c>
      <c r="B251" s="115" t="n">
        <v>2</v>
      </c>
      <c r="C251" s="115" t="n">
        <v>2063</v>
      </c>
      <c r="D251" s="109" t="n">
        <v>189377</v>
      </c>
      <c r="E251" s="109" t="n">
        <v>0</v>
      </c>
      <c r="F251" s="109" t="n">
        <v>0</v>
      </c>
      <c r="G251" s="109" t="n">
        <v>0</v>
      </c>
      <c r="H251" s="109" t="n">
        <v>28</v>
      </c>
      <c r="I251" s="109" t="n">
        <v>56</v>
      </c>
      <c r="J251" s="109" t="n">
        <v>1524</v>
      </c>
      <c r="K251" s="109" t="n">
        <v>2882</v>
      </c>
      <c r="L251" s="109" t="n">
        <v>4087</v>
      </c>
      <c r="M251" s="109" t="n">
        <v>5135</v>
      </c>
      <c r="N251" s="109" t="n">
        <v>6020</v>
      </c>
      <c r="O251" s="109" t="n">
        <v>5920</v>
      </c>
      <c r="P251" s="109" t="n">
        <v>5694</v>
      </c>
      <c r="Q251" s="109" t="n">
        <v>5425</v>
      </c>
      <c r="R251" s="109" t="n">
        <v>5180</v>
      </c>
      <c r="S251" s="109" t="n">
        <v>4982</v>
      </c>
      <c r="T251" s="109" t="n">
        <v>4598</v>
      </c>
      <c r="U251" s="109" t="n">
        <v>4348</v>
      </c>
      <c r="V251" s="109" t="n">
        <v>4197</v>
      </c>
      <c r="W251" s="109" t="n">
        <v>4119</v>
      </c>
      <c r="X251" s="109" t="n">
        <v>4089</v>
      </c>
      <c r="Y251" s="109" t="n">
        <v>3988</v>
      </c>
      <c r="Z251" s="109" t="n">
        <v>3946</v>
      </c>
      <c r="AA251" s="109" t="n">
        <v>3941</v>
      </c>
      <c r="AB251" s="109" t="n">
        <v>3966</v>
      </c>
      <c r="AC251" s="109" t="n">
        <v>4017</v>
      </c>
      <c r="AD251" s="109" t="n">
        <v>4017</v>
      </c>
      <c r="AE251" s="109" t="n">
        <v>4030</v>
      </c>
      <c r="AF251" s="109" t="n">
        <v>4063</v>
      </c>
      <c r="AG251" s="109" t="n">
        <v>4109</v>
      </c>
      <c r="AH251" s="109" t="n">
        <v>4156</v>
      </c>
      <c r="AI251" s="109" t="n">
        <v>4178</v>
      </c>
      <c r="AJ251" s="109" t="n">
        <v>4190</v>
      </c>
      <c r="AK251" s="109" t="n">
        <v>4220</v>
      </c>
      <c r="AL251" s="109" t="n">
        <v>4250</v>
      </c>
      <c r="AM251" s="109" t="n">
        <v>4282</v>
      </c>
      <c r="AN251" s="109" t="n">
        <v>4255</v>
      </c>
      <c r="AO251" s="109" t="n">
        <v>4233</v>
      </c>
      <c r="AP251" s="109" t="n">
        <v>4201</v>
      </c>
      <c r="AQ251" s="109" t="n">
        <v>4180</v>
      </c>
      <c r="AR251" s="109" t="n">
        <v>4144</v>
      </c>
      <c r="AS251" s="109" t="n">
        <v>4055</v>
      </c>
      <c r="AT251" s="109" t="n">
        <v>3964</v>
      </c>
      <c r="AU251" s="109" t="n">
        <v>3872</v>
      </c>
      <c r="AV251" s="109" t="n">
        <v>3750</v>
      </c>
      <c r="AW251" s="109" t="n">
        <v>3525</v>
      </c>
      <c r="AX251" s="109" t="n">
        <v>3253</v>
      </c>
      <c r="AY251" s="109" t="n">
        <v>2970</v>
      </c>
      <c r="AZ251" s="109" t="n">
        <v>2668</v>
      </c>
      <c r="BA251" s="109" t="n">
        <v>2348</v>
      </c>
      <c r="BB251" s="109" t="n">
        <v>2039</v>
      </c>
      <c r="BC251" s="109" t="n">
        <v>1746</v>
      </c>
      <c r="BD251" s="109" t="n">
        <v>1503</v>
      </c>
      <c r="BE251" s="109" t="n">
        <v>1309</v>
      </c>
      <c r="BF251" s="109" t="n">
        <v>966</v>
      </c>
      <c r="BG251" s="109" t="n">
        <v>7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6</v>
      </c>
      <c r="B252" s="115" t="n">
        <v>2</v>
      </c>
      <c r="C252" s="115" t="n">
        <v>2064</v>
      </c>
      <c r="D252" s="109" t="n">
        <v>186380</v>
      </c>
      <c r="E252" s="109" t="n">
        <v>0</v>
      </c>
      <c r="F252" s="109" t="n">
        <v>0</v>
      </c>
      <c r="G252" s="109" t="n">
        <v>0</v>
      </c>
      <c r="H252" s="109" t="n">
        <v>28</v>
      </c>
      <c r="I252" s="109" t="n">
        <v>54</v>
      </c>
      <c r="J252" s="109" t="n">
        <v>1496</v>
      </c>
      <c r="K252" s="109" t="n">
        <v>2826</v>
      </c>
      <c r="L252" s="109" t="n">
        <v>4010</v>
      </c>
      <c r="M252" s="109" t="n">
        <v>5039</v>
      </c>
      <c r="N252" s="109" t="n">
        <v>5907</v>
      </c>
      <c r="O252" s="109" t="n">
        <v>5813</v>
      </c>
      <c r="P252" s="109" t="n">
        <v>5588</v>
      </c>
      <c r="Q252" s="109" t="n">
        <v>5329</v>
      </c>
      <c r="R252" s="109" t="n">
        <v>5090</v>
      </c>
      <c r="S252" s="109" t="n">
        <v>4892</v>
      </c>
      <c r="T252" s="109" t="n">
        <v>4519</v>
      </c>
      <c r="U252" s="109" t="n">
        <v>4270</v>
      </c>
      <c r="V252" s="109" t="n">
        <v>4124</v>
      </c>
      <c r="W252" s="109" t="n">
        <v>4048</v>
      </c>
      <c r="X252" s="109" t="n">
        <v>4019</v>
      </c>
      <c r="Y252" s="109" t="n">
        <v>3922</v>
      </c>
      <c r="Z252" s="109" t="n">
        <v>3876</v>
      </c>
      <c r="AA252" s="109" t="n">
        <v>3876</v>
      </c>
      <c r="AB252" s="109" t="n">
        <v>3906</v>
      </c>
      <c r="AC252" s="109" t="n">
        <v>3958</v>
      </c>
      <c r="AD252" s="109" t="n">
        <v>3957</v>
      </c>
      <c r="AE252" s="109" t="n">
        <v>3979</v>
      </c>
      <c r="AF252" s="109" t="n">
        <v>4008</v>
      </c>
      <c r="AG252" s="109" t="n">
        <v>4058</v>
      </c>
      <c r="AH252" s="109" t="n">
        <v>4106</v>
      </c>
      <c r="AI252" s="109" t="n">
        <v>4118</v>
      </c>
      <c r="AJ252" s="109" t="n">
        <v>4143</v>
      </c>
      <c r="AK252" s="109" t="n">
        <v>4163</v>
      </c>
      <c r="AL252" s="109" t="n">
        <v>4201</v>
      </c>
      <c r="AM252" s="109" t="n">
        <v>4232</v>
      </c>
      <c r="AN252" s="109" t="n">
        <v>4205</v>
      </c>
      <c r="AO252" s="109" t="n">
        <v>4170</v>
      </c>
      <c r="AP252" s="109" t="n">
        <v>4141</v>
      </c>
      <c r="AQ252" s="109" t="n">
        <v>4110</v>
      </c>
      <c r="AR252" s="109" t="n">
        <v>4085</v>
      </c>
      <c r="AS252" s="109" t="n">
        <v>3998</v>
      </c>
      <c r="AT252" s="109" t="n">
        <v>3910</v>
      </c>
      <c r="AU252" s="109" t="n">
        <v>3810</v>
      </c>
      <c r="AV252" s="109" t="n">
        <v>3698</v>
      </c>
      <c r="AW252" s="109" t="n">
        <v>3470</v>
      </c>
      <c r="AX252" s="109" t="n">
        <v>3198</v>
      </c>
      <c r="AY252" s="109" t="n">
        <v>2926</v>
      </c>
      <c r="AZ252" s="109" t="n">
        <v>2623</v>
      </c>
      <c r="BA252" s="109" t="n">
        <v>2304</v>
      </c>
      <c r="BB252" s="109" t="n">
        <v>2005</v>
      </c>
      <c r="BC252" s="109" t="n">
        <v>1717</v>
      </c>
      <c r="BD252" s="109" t="n">
        <v>1480</v>
      </c>
      <c r="BE252" s="109" t="n">
        <v>1292</v>
      </c>
      <c r="BF252" s="109" t="n">
        <v>958</v>
      </c>
      <c r="BG252" s="109" t="n">
        <v>7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6</v>
      </c>
      <c r="B253" s="115" t="n">
        <v>2</v>
      </c>
      <c r="C253" s="115" t="n">
        <v>2065</v>
      </c>
      <c r="D253" s="109" t="n">
        <v>183401</v>
      </c>
      <c r="E253" s="109" t="n">
        <v>0</v>
      </c>
      <c r="F253" s="109" t="n">
        <v>0</v>
      </c>
      <c r="G253" s="109" t="n">
        <v>0</v>
      </c>
      <c r="H253" s="109" t="n">
        <v>27</v>
      </c>
      <c r="I253" s="109" t="n">
        <v>54</v>
      </c>
      <c r="J253" s="109" t="n">
        <v>1467</v>
      </c>
      <c r="K253" s="109" t="n">
        <v>2773</v>
      </c>
      <c r="L253" s="109" t="n">
        <v>3934</v>
      </c>
      <c r="M253" s="109" t="n">
        <v>4944</v>
      </c>
      <c r="N253" s="109" t="n">
        <v>5800</v>
      </c>
      <c r="O253" s="109" t="n">
        <v>5703</v>
      </c>
      <c r="P253" s="109" t="n">
        <v>5487</v>
      </c>
      <c r="Q253" s="109" t="n">
        <v>5231</v>
      </c>
      <c r="R253" s="109" t="n">
        <v>4996</v>
      </c>
      <c r="S253" s="109" t="n">
        <v>4806</v>
      </c>
      <c r="T253" s="109" t="n">
        <v>4441</v>
      </c>
      <c r="U253" s="109" t="n">
        <v>4195</v>
      </c>
      <c r="V253" s="109" t="n">
        <v>4051</v>
      </c>
      <c r="W253" s="109" t="n">
        <v>3975</v>
      </c>
      <c r="X253" s="109" t="n">
        <v>3946</v>
      </c>
      <c r="Y253" s="109" t="n">
        <v>3855</v>
      </c>
      <c r="Z253" s="109" t="n">
        <v>3818</v>
      </c>
      <c r="AA253" s="109" t="n">
        <v>3811</v>
      </c>
      <c r="AB253" s="109" t="n">
        <v>3844</v>
      </c>
      <c r="AC253" s="109" t="n">
        <v>3896</v>
      </c>
      <c r="AD253" s="109" t="n">
        <v>3897</v>
      </c>
      <c r="AE253" s="109" t="n">
        <v>3916</v>
      </c>
      <c r="AF253" s="109" t="n">
        <v>3956</v>
      </c>
      <c r="AG253" s="109" t="n">
        <v>4000</v>
      </c>
      <c r="AH253" s="109" t="n">
        <v>4048</v>
      </c>
      <c r="AI253" s="109" t="n">
        <v>4066</v>
      </c>
      <c r="AJ253" s="109" t="n">
        <v>4091</v>
      </c>
      <c r="AK253" s="109" t="n">
        <v>4120</v>
      </c>
      <c r="AL253" s="109" t="n">
        <v>4143</v>
      </c>
      <c r="AM253" s="109" t="n">
        <v>4177</v>
      </c>
      <c r="AN253" s="109" t="n">
        <v>4147</v>
      </c>
      <c r="AO253" s="109" t="n">
        <v>4115</v>
      </c>
      <c r="AP253" s="109" t="n">
        <v>4082</v>
      </c>
      <c r="AQ253" s="109" t="n">
        <v>4057</v>
      </c>
      <c r="AR253" s="109" t="n">
        <v>4030</v>
      </c>
      <c r="AS253" s="109" t="n">
        <v>3927</v>
      </c>
      <c r="AT253" s="109" t="n">
        <v>3850</v>
      </c>
      <c r="AU253" s="109" t="n">
        <v>3756</v>
      </c>
      <c r="AV253" s="109" t="n">
        <v>3644</v>
      </c>
      <c r="AW253" s="109" t="n">
        <v>3429</v>
      </c>
      <c r="AX253" s="109" t="n">
        <v>3148</v>
      </c>
      <c r="AY253" s="109" t="n">
        <v>2879</v>
      </c>
      <c r="AZ253" s="109" t="n">
        <v>2575</v>
      </c>
      <c r="BA253" s="109" t="n">
        <v>2265</v>
      </c>
      <c r="BB253" s="109" t="n">
        <v>1970</v>
      </c>
      <c r="BC253" s="109" t="n">
        <v>1688</v>
      </c>
      <c r="BD253" s="109" t="n">
        <v>1452</v>
      </c>
      <c r="BE253" s="109" t="n">
        <v>1271</v>
      </c>
      <c r="BF253" s="109" t="n">
        <v>928</v>
      </c>
      <c r="BG253" s="109" t="n">
        <v>72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6</v>
      </c>
      <c r="B254" s="115" t="n">
        <v>2</v>
      </c>
      <c r="C254" s="115" t="n">
        <v>2066</v>
      </c>
      <c r="D254" s="109" t="n">
        <v>180448</v>
      </c>
      <c r="E254" s="109" t="n">
        <v>0</v>
      </c>
      <c r="F254" s="109" t="n">
        <v>0</v>
      </c>
      <c r="G254" s="109" t="n">
        <v>0</v>
      </c>
      <c r="H254" s="109" t="n">
        <v>27</v>
      </c>
      <c r="I254" s="109" t="n">
        <v>52</v>
      </c>
      <c r="J254" s="109" t="n">
        <v>1442</v>
      </c>
      <c r="K254" s="109" t="n">
        <v>2723</v>
      </c>
      <c r="L254" s="109" t="n">
        <v>3861</v>
      </c>
      <c r="M254" s="109" t="n">
        <v>4852</v>
      </c>
      <c r="N254" s="109" t="n">
        <v>5691</v>
      </c>
      <c r="O254" s="109" t="n">
        <v>5596</v>
      </c>
      <c r="P254" s="109" t="n">
        <v>5385</v>
      </c>
      <c r="Q254" s="109" t="n">
        <v>5137</v>
      </c>
      <c r="R254" s="109" t="n">
        <v>4905</v>
      </c>
      <c r="S254" s="109" t="n">
        <v>4723</v>
      </c>
      <c r="T254" s="109" t="n">
        <v>4360</v>
      </c>
      <c r="U254" s="109" t="n">
        <v>4122</v>
      </c>
      <c r="V254" s="109" t="n">
        <v>3980</v>
      </c>
      <c r="W254" s="109" t="n">
        <v>3904</v>
      </c>
      <c r="X254" s="109" t="n">
        <v>3881</v>
      </c>
      <c r="Y254" s="109" t="n">
        <v>3787</v>
      </c>
      <c r="Z254" s="109" t="n">
        <v>3746</v>
      </c>
      <c r="AA254" s="109" t="n">
        <v>3752</v>
      </c>
      <c r="AB254" s="109" t="n">
        <v>3779</v>
      </c>
      <c r="AC254" s="109" t="n">
        <v>3829</v>
      </c>
      <c r="AD254" s="109" t="n">
        <v>3834</v>
      </c>
      <c r="AE254" s="109" t="n">
        <v>3858</v>
      </c>
      <c r="AF254" s="109" t="n">
        <v>3896</v>
      </c>
      <c r="AG254" s="109" t="n">
        <v>3946</v>
      </c>
      <c r="AH254" s="109" t="n">
        <v>3997</v>
      </c>
      <c r="AI254" s="109" t="n">
        <v>4012</v>
      </c>
      <c r="AJ254" s="109" t="n">
        <v>4033</v>
      </c>
      <c r="AK254" s="109" t="n">
        <v>4059</v>
      </c>
      <c r="AL254" s="109" t="n">
        <v>4086</v>
      </c>
      <c r="AM254" s="109" t="n">
        <v>4121</v>
      </c>
      <c r="AN254" s="109" t="n">
        <v>4101</v>
      </c>
      <c r="AO254" s="109" t="n">
        <v>4062</v>
      </c>
      <c r="AP254" s="109" t="n">
        <v>4036</v>
      </c>
      <c r="AQ254" s="109" t="n">
        <v>4000</v>
      </c>
      <c r="AR254" s="109" t="n">
        <v>3961</v>
      </c>
      <c r="AS254" s="109" t="n">
        <v>3878</v>
      </c>
      <c r="AT254" s="109" t="n">
        <v>3788</v>
      </c>
      <c r="AU254" s="109" t="n">
        <v>3698</v>
      </c>
      <c r="AV254" s="109" t="n">
        <v>3586</v>
      </c>
      <c r="AW254" s="109" t="n">
        <v>3372</v>
      </c>
      <c r="AX254" s="109" t="n">
        <v>3112</v>
      </c>
      <c r="AY254" s="109" t="n">
        <v>2834</v>
      </c>
      <c r="AZ254" s="109" t="n">
        <v>2532</v>
      </c>
      <c r="BA254" s="109" t="n">
        <v>2230</v>
      </c>
      <c r="BB254" s="109" t="n">
        <v>1939</v>
      </c>
      <c r="BC254" s="109" t="n">
        <v>1653</v>
      </c>
      <c r="BD254" s="109" t="n">
        <v>1415</v>
      </c>
      <c r="BE254" s="109" t="n">
        <v>1250</v>
      </c>
      <c r="BF254" s="109" t="n">
        <v>918</v>
      </c>
      <c r="BG254" s="109" t="n">
        <v>70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6</v>
      </c>
      <c r="B255" s="115" t="n">
        <v>2</v>
      </c>
      <c r="C255" s="115" t="n">
        <v>2067</v>
      </c>
      <c r="D255" s="109" t="n">
        <v>177538</v>
      </c>
      <c r="E255" s="109" t="n">
        <v>0</v>
      </c>
      <c r="F255" s="109" t="n">
        <v>0</v>
      </c>
      <c r="G255" s="109" t="n">
        <v>0</v>
      </c>
      <c r="H255" s="109" t="n">
        <v>26</v>
      </c>
      <c r="I255" s="109" t="n">
        <v>52</v>
      </c>
      <c r="J255" s="109" t="n">
        <v>1414</v>
      </c>
      <c r="K255" s="109" t="n">
        <v>2674</v>
      </c>
      <c r="L255" s="109" t="n">
        <v>3791</v>
      </c>
      <c r="M255" s="109" t="n">
        <v>4763</v>
      </c>
      <c r="N255" s="109" t="n">
        <v>5589</v>
      </c>
      <c r="O255" s="109" t="n">
        <v>5494</v>
      </c>
      <c r="P255" s="109" t="n">
        <v>5286</v>
      </c>
      <c r="Q255" s="109" t="n">
        <v>5039</v>
      </c>
      <c r="R255" s="109" t="n">
        <v>4814</v>
      </c>
      <c r="S255" s="109" t="n">
        <v>4636</v>
      </c>
      <c r="T255" s="109" t="n">
        <v>4283</v>
      </c>
      <c r="U255" s="109" t="n">
        <v>4047</v>
      </c>
      <c r="V255" s="109" t="n">
        <v>3907</v>
      </c>
      <c r="W255" s="109" t="n">
        <v>3836</v>
      </c>
      <c r="X255" s="109" t="n">
        <v>3809</v>
      </c>
      <c r="Y255" s="109" t="n">
        <v>3725</v>
      </c>
      <c r="Z255" s="109" t="n">
        <v>3685</v>
      </c>
      <c r="AA255" s="109" t="n">
        <v>3688</v>
      </c>
      <c r="AB255" s="109" t="n">
        <v>3714</v>
      </c>
      <c r="AC255" s="109" t="n">
        <v>3765</v>
      </c>
      <c r="AD255" s="109" t="n">
        <v>3774</v>
      </c>
      <c r="AE255" s="109" t="n">
        <v>3794</v>
      </c>
      <c r="AF255" s="109" t="n">
        <v>3832</v>
      </c>
      <c r="AG255" s="109" t="n">
        <v>3882</v>
      </c>
      <c r="AH255" s="109" t="n">
        <v>3935</v>
      </c>
      <c r="AI255" s="109" t="n">
        <v>3953</v>
      </c>
      <c r="AJ255" s="109" t="n">
        <v>3986</v>
      </c>
      <c r="AK255" s="109" t="n">
        <v>4003</v>
      </c>
      <c r="AL255" s="109" t="n">
        <v>4042</v>
      </c>
      <c r="AM255" s="109" t="n">
        <v>4069</v>
      </c>
      <c r="AN255" s="109" t="n">
        <v>4042</v>
      </c>
      <c r="AO255" s="109" t="n">
        <v>4011</v>
      </c>
      <c r="AP255" s="109" t="n">
        <v>3983</v>
      </c>
      <c r="AQ255" s="109" t="n">
        <v>3949</v>
      </c>
      <c r="AR255" s="109" t="n">
        <v>3904</v>
      </c>
      <c r="AS255" s="109" t="n">
        <v>3815</v>
      </c>
      <c r="AT255" s="109" t="n">
        <v>3732</v>
      </c>
      <c r="AU255" s="109" t="n">
        <v>3641</v>
      </c>
      <c r="AV255" s="109" t="n">
        <v>3539</v>
      </c>
      <c r="AW255" s="109" t="n">
        <v>3321</v>
      </c>
      <c r="AX255" s="109" t="n">
        <v>3067</v>
      </c>
      <c r="AY255" s="109" t="n">
        <v>2792</v>
      </c>
      <c r="AZ255" s="109" t="n">
        <v>2497</v>
      </c>
      <c r="BA255" s="109" t="n">
        <v>2195</v>
      </c>
      <c r="BB255" s="109" t="n">
        <v>1906</v>
      </c>
      <c r="BC255" s="109" t="n">
        <v>1624</v>
      </c>
      <c r="BD255" s="109" t="n">
        <v>1398</v>
      </c>
      <c r="BE255" s="109" t="n">
        <v>1224</v>
      </c>
      <c r="BF255" s="109" t="n">
        <v>894</v>
      </c>
      <c r="BG255" s="109" t="n">
        <v>69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6</v>
      </c>
      <c r="B256" s="115" t="n">
        <v>2</v>
      </c>
      <c r="C256" s="115" t="n">
        <v>2068</v>
      </c>
      <c r="D256" s="109" t="n">
        <v>174677</v>
      </c>
      <c r="E256" s="109" t="n">
        <v>0</v>
      </c>
      <c r="F256" s="109" t="n">
        <v>0</v>
      </c>
      <c r="G256" s="109" t="n">
        <v>0</v>
      </c>
      <c r="H256" s="109" t="n">
        <v>26</v>
      </c>
      <c r="I256" s="109" t="n">
        <v>50</v>
      </c>
      <c r="J256" s="109" t="n">
        <v>1391</v>
      </c>
      <c r="K256" s="109" t="n">
        <v>2626</v>
      </c>
      <c r="L256" s="109" t="n">
        <v>3725</v>
      </c>
      <c r="M256" s="109" t="n">
        <v>4678</v>
      </c>
      <c r="N256" s="109" t="n">
        <v>5486</v>
      </c>
      <c r="O256" s="109" t="n">
        <v>5394</v>
      </c>
      <c r="P256" s="109" t="n">
        <v>5190</v>
      </c>
      <c r="Q256" s="109" t="n">
        <v>4947</v>
      </c>
      <c r="R256" s="109" t="n">
        <v>4727</v>
      </c>
      <c r="S256" s="109" t="n">
        <v>4552</v>
      </c>
      <c r="T256" s="109" t="n">
        <v>4203</v>
      </c>
      <c r="U256" s="109" t="n">
        <v>3976</v>
      </c>
      <c r="V256" s="109" t="n">
        <v>3842</v>
      </c>
      <c r="W256" s="109" t="n">
        <v>3767</v>
      </c>
      <c r="X256" s="109" t="n">
        <v>3746</v>
      </c>
      <c r="Y256" s="109" t="n">
        <v>3655</v>
      </c>
      <c r="Z256" s="109" t="n">
        <v>3621</v>
      </c>
      <c r="AA256" s="109" t="n">
        <v>3619</v>
      </c>
      <c r="AB256" s="109" t="n">
        <v>3643</v>
      </c>
      <c r="AC256" s="109" t="n">
        <v>3702</v>
      </c>
      <c r="AD256" s="109" t="n">
        <v>3709</v>
      </c>
      <c r="AE256" s="109" t="n">
        <v>3734</v>
      </c>
      <c r="AF256" s="109" t="n">
        <v>3773</v>
      </c>
      <c r="AG256" s="109" t="n">
        <v>3824</v>
      </c>
      <c r="AH256" s="109" t="n">
        <v>3875</v>
      </c>
      <c r="AI256" s="109" t="n">
        <v>3900</v>
      </c>
      <c r="AJ256" s="109" t="n">
        <v>3927</v>
      </c>
      <c r="AK256" s="109" t="n">
        <v>3953</v>
      </c>
      <c r="AL256" s="109" t="n">
        <v>3984</v>
      </c>
      <c r="AM256" s="109" t="n">
        <v>4021</v>
      </c>
      <c r="AN256" s="109" t="n">
        <v>3983</v>
      </c>
      <c r="AO256" s="109" t="n">
        <v>3954</v>
      </c>
      <c r="AP256" s="109" t="n">
        <v>3929</v>
      </c>
      <c r="AQ256" s="109" t="n">
        <v>3897</v>
      </c>
      <c r="AR256" s="109" t="n">
        <v>3863</v>
      </c>
      <c r="AS256" s="109" t="n">
        <v>3762</v>
      </c>
      <c r="AT256" s="109" t="n">
        <v>3674</v>
      </c>
      <c r="AU256" s="109" t="n">
        <v>3584</v>
      </c>
      <c r="AV256" s="109" t="n">
        <v>3486</v>
      </c>
      <c r="AW256" s="109" t="n">
        <v>3276</v>
      </c>
      <c r="AX256" s="109" t="n">
        <v>3016</v>
      </c>
      <c r="AY256" s="109" t="n">
        <v>2752</v>
      </c>
      <c r="AZ256" s="109" t="n">
        <v>2458</v>
      </c>
      <c r="BA256" s="109" t="n">
        <v>2161</v>
      </c>
      <c r="BB256" s="109" t="n">
        <v>1870</v>
      </c>
      <c r="BC256" s="109" t="n">
        <v>1595</v>
      </c>
      <c r="BD256" s="109" t="n">
        <v>1374</v>
      </c>
      <c r="BE256" s="109" t="n">
        <v>1200</v>
      </c>
      <c r="BF256" s="109" t="n">
        <v>882</v>
      </c>
      <c r="BG256" s="109" t="n">
        <v>69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6</v>
      </c>
      <c r="B257" s="115" t="n">
        <v>2</v>
      </c>
      <c r="C257" s="115" t="n">
        <v>2069</v>
      </c>
      <c r="D257" s="109" t="n">
        <v>171889</v>
      </c>
      <c r="E257" s="109" t="n">
        <v>0</v>
      </c>
      <c r="F257" s="109" t="n">
        <v>0</v>
      </c>
      <c r="G257" s="109" t="n">
        <v>0</v>
      </c>
      <c r="H257" s="109" t="n">
        <v>25</v>
      </c>
      <c r="I257" s="109" t="n">
        <v>50</v>
      </c>
      <c r="J257" s="109" t="n">
        <v>1369</v>
      </c>
      <c r="K257" s="109" t="n">
        <v>2584</v>
      </c>
      <c r="L257" s="109" t="n">
        <v>3661</v>
      </c>
      <c r="M257" s="109" t="n">
        <v>4599</v>
      </c>
      <c r="N257" s="109" t="n">
        <v>5394</v>
      </c>
      <c r="O257" s="109" t="n">
        <v>5298</v>
      </c>
      <c r="P257" s="109" t="n">
        <v>5097</v>
      </c>
      <c r="Q257" s="109" t="n">
        <v>4859</v>
      </c>
      <c r="R257" s="109" t="n">
        <v>4643</v>
      </c>
      <c r="S257" s="109" t="n">
        <v>4468</v>
      </c>
      <c r="T257" s="109" t="n">
        <v>4129</v>
      </c>
      <c r="U257" s="109" t="n">
        <v>3903</v>
      </c>
      <c r="V257" s="109" t="n">
        <v>3770</v>
      </c>
      <c r="W257" s="109" t="n">
        <v>3701</v>
      </c>
      <c r="X257" s="109" t="n">
        <v>3679</v>
      </c>
      <c r="Y257" s="109" t="n">
        <v>3595</v>
      </c>
      <c r="Z257" s="109" t="n">
        <v>3559</v>
      </c>
      <c r="AA257" s="109" t="n">
        <v>3559</v>
      </c>
      <c r="AB257" s="109" t="n">
        <v>3583</v>
      </c>
      <c r="AC257" s="109" t="n">
        <v>3641</v>
      </c>
      <c r="AD257" s="109" t="n">
        <v>3643</v>
      </c>
      <c r="AE257" s="109" t="n">
        <v>3667</v>
      </c>
      <c r="AF257" s="109" t="n">
        <v>3712</v>
      </c>
      <c r="AG257" s="109" t="n">
        <v>3761</v>
      </c>
      <c r="AH257" s="109" t="n">
        <v>3819</v>
      </c>
      <c r="AI257" s="109" t="n">
        <v>3839</v>
      </c>
      <c r="AJ257" s="109" t="n">
        <v>3868</v>
      </c>
      <c r="AK257" s="109" t="n">
        <v>3901</v>
      </c>
      <c r="AL257" s="109" t="n">
        <v>3930</v>
      </c>
      <c r="AM257" s="109" t="n">
        <v>3962</v>
      </c>
      <c r="AN257" s="109" t="n">
        <v>3935</v>
      </c>
      <c r="AO257" s="109" t="n">
        <v>3906</v>
      </c>
      <c r="AP257" s="109" t="n">
        <v>3872</v>
      </c>
      <c r="AQ257" s="109" t="n">
        <v>3844</v>
      </c>
      <c r="AR257" s="109" t="n">
        <v>3801</v>
      </c>
      <c r="AS257" s="109" t="n">
        <v>3722</v>
      </c>
      <c r="AT257" s="109" t="n">
        <v>3625</v>
      </c>
      <c r="AU257" s="109" t="n">
        <v>3535</v>
      </c>
      <c r="AV257" s="109" t="n">
        <v>3426</v>
      </c>
      <c r="AW257" s="109" t="n">
        <v>3217</v>
      </c>
      <c r="AX257" s="109" t="n">
        <v>2974</v>
      </c>
      <c r="AY257" s="109" t="n">
        <v>2718</v>
      </c>
      <c r="AZ257" s="109" t="n">
        <v>2427</v>
      </c>
      <c r="BA257" s="109" t="n">
        <v>2131</v>
      </c>
      <c r="BB257" s="109" t="n">
        <v>1846</v>
      </c>
      <c r="BC257" s="109" t="n">
        <v>1574</v>
      </c>
      <c r="BD257" s="109" t="n">
        <v>1350</v>
      </c>
      <c r="BE257" s="109" t="n">
        <v>1180</v>
      </c>
      <c r="BF257" s="109" t="n">
        <v>872</v>
      </c>
      <c r="BG257" s="109" t="n">
        <v>6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6</v>
      </c>
      <c r="B258" s="115" t="n">
        <v>2</v>
      </c>
      <c r="C258" s="115" t="n">
        <v>2070</v>
      </c>
      <c r="D258" s="109" t="n">
        <v>169181</v>
      </c>
      <c r="E258" s="109" t="n">
        <v>0</v>
      </c>
      <c r="F258" s="109" t="n">
        <v>0</v>
      </c>
      <c r="G258" s="109" t="n">
        <v>0</v>
      </c>
      <c r="H258" s="109" t="n">
        <v>25</v>
      </c>
      <c r="I258" s="109" t="n">
        <v>50</v>
      </c>
      <c r="J258" s="109" t="n">
        <v>1350</v>
      </c>
      <c r="K258" s="109" t="n">
        <v>2546</v>
      </c>
      <c r="L258" s="109" t="n">
        <v>3606</v>
      </c>
      <c r="M258" s="109" t="n">
        <v>4525</v>
      </c>
      <c r="N258" s="109" t="n">
        <v>5305</v>
      </c>
      <c r="O258" s="109" t="n">
        <v>5208</v>
      </c>
      <c r="P258" s="109" t="n">
        <v>5005</v>
      </c>
      <c r="Q258" s="109" t="n">
        <v>4778</v>
      </c>
      <c r="R258" s="109" t="n">
        <v>4562</v>
      </c>
      <c r="S258" s="109" t="n">
        <v>4395</v>
      </c>
      <c r="T258" s="109" t="n">
        <v>4057</v>
      </c>
      <c r="U258" s="109" t="n">
        <v>3837</v>
      </c>
      <c r="V258" s="109" t="n">
        <v>3705</v>
      </c>
      <c r="W258" s="109" t="n">
        <v>3639</v>
      </c>
      <c r="X258" s="109" t="n">
        <v>3611</v>
      </c>
      <c r="Y258" s="109" t="n">
        <v>3530</v>
      </c>
      <c r="Z258" s="109" t="n">
        <v>3498</v>
      </c>
      <c r="AA258" s="109" t="n">
        <v>3497</v>
      </c>
      <c r="AB258" s="109" t="n">
        <v>3525</v>
      </c>
      <c r="AC258" s="109" t="n">
        <v>3581</v>
      </c>
      <c r="AD258" s="109" t="n">
        <v>3587</v>
      </c>
      <c r="AE258" s="109" t="n">
        <v>3608</v>
      </c>
      <c r="AF258" s="109" t="n">
        <v>3650</v>
      </c>
      <c r="AG258" s="109" t="n">
        <v>3700</v>
      </c>
      <c r="AH258" s="109" t="n">
        <v>3748</v>
      </c>
      <c r="AI258" s="109" t="n">
        <v>3782</v>
      </c>
      <c r="AJ258" s="109" t="n">
        <v>3810</v>
      </c>
      <c r="AK258" s="109" t="n">
        <v>3843</v>
      </c>
      <c r="AL258" s="109" t="n">
        <v>3873</v>
      </c>
      <c r="AM258" s="109" t="n">
        <v>3901</v>
      </c>
      <c r="AN258" s="109" t="n">
        <v>3879</v>
      </c>
      <c r="AO258" s="109" t="n">
        <v>3852</v>
      </c>
      <c r="AP258" s="109" t="n">
        <v>3825</v>
      </c>
      <c r="AQ258" s="109" t="n">
        <v>3799</v>
      </c>
      <c r="AR258" s="109" t="n">
        <v>3756</v>
      </c>
      <c r="AS258" s="109" t="n">
        <v>3666</v>
      </c>
      <c r="AT258" s="109" t="n">
        <v>3573</v>
      </c>
      <c r="AU258" s="109" t="n">
        <v>3481</v>
      </c>
      <c r="AV258" s="109" t="n">
        <v>3374</v>
      </c>
      <c r="AW258" s="109" t="n">
        <v>3177</v>
      </c>
      <c r="AX258" s="109" t="n">
        <v>2930</v>
      </c>
      <c r="AY258" s="109" t="n">
        <v>2670</v>
      </c>
      <c r="AZ258" s="109" t="n">
        <v>2395</v>
      </c>
      <c r="BA258" s="109" t="n">
        <v>2099</v>
      </c>
      <c r="BB258" s="109" t="n">
        <v>1814</v>
      </c>
      <c r="BC258" s="109" t="n">
        <v>1547</v>
      </c>
      <c r="BD258" s="109" t="n">
        <v>1327</v>
      </c>
      <c r="BE258" s="109" t="n">
        <v>1161</v>
      </c>
      <c r="BF258" s="109" t="n">
        <v>857</v>
      </c>
      <c r="BG258" s="109" t="n">
        <v>66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6</v>
      </c>
      <c r="B259" s="115" t="n">
        <v>2</v>
      </c>
      <c r="C259" s="115" t="n">
        <v>2071</v>
      </c>
      <c r="D259" s="109" t="n">
        <v>166570</v>
      </c>
      <c r="E259" s="109" t="n">
        <v>0</v>
      </c>
      <c r="F259" s="109" t="n">
        <v>0</v>
      </c>
      <c r="G259" s="109" t="n">
        <v>0</v>
      </c>
      <c r="H259" s="109" t="n">
        <v>25</v>
      </c>
      <c r="I259" s="109" t="n">
        <v>49</v>
      </c>
      <c r="J259" s="109" t="n">
        <v>1334</v>
      </c>
      <c r="K259" s="109" t="n">
        <v>2512</v>
      </c>
      <c r="L259" s="109" t="n">
        <v>3555</v>
      </c>
      <c r="M259" s="109" t="n">
        <v>4459</v>
      </c>
      <c r="N259" s="109" t="n">
        <v>5222</v>
      </c>
      <c r="O259" s="109" t="n">
        <v>5130</v>
      </c>
      <c r="P259" s="109" t="n">
        <v>4927</v>
      </c>
      <c r="Q259" s="109" t="n">
        <v>4693</v>
      </c>
      <c r="R259" s="109" t="n">
        <v>4483</v>
      </c>
      <c r="S259" s="109" t="n">
        <v>4317</v>
      </c>
      <c r="T259" s="109" t="n">
        <v>3989</v>
      </c>
      <c r="U259" s="109" t="n">
        <v>3773</v>
      </c>
      <c r="V259" s="109" t="n">
        <v>3643</v>
      </c>
      <c r="W259" s="109" t="n">
        <v>3573</v>
      </c>
      <c r="X259" s="109" t="n">
        <v>3552</v>
      </c>
      <c r="Y259" s="109" t="n">
        <v>3467</v>
      </c>
      <c r="Z259" s="109" t="n">
        <v>3436</v>
      </c>
      <c r="AA259" s="109" t="n">
        <v>3442</v>
      </c>
      <c r="AB259" s="109" t="n">
        <v>3467</v>
      </c>
      <c r="AC259" s="109" t="n">
        <v>3516</v>
      </c>
      <c r="AD259" s="109" t="n">
        <v>3524</v>
      </c>
      <c r="AE259" s="109" t="n">
        <v>3551</v>
      </c>
      <c r="AF259" s="109" t="n">
        <v>3595</v>
      </c>
      <c r="AG259" s="109" t="n">
        <v>3638</v>
      </c>
      <c r="AH259" s="109" t="n">
        <v>3688</v>
      </c>
      <c r="AI259" s="109" t="n">
        <v>3713</v>
      </c>
      <c r="AJ259" s="109" t="n">
        <v>3751</v>
      </c>
      <c r="AK259" s="109" t="n">
        <v>3784</v>
      </c>
      <c r="AL259" s="109" t="n">
        <v>3821</v>
      </c>
      <c r="AM259" s="109" t="n">
        <v>3855</v>
      </c>
      <c r="AN259" s="109" t="n">
        <v>3830</v>
      </c>
      <c r="AO259" s="109" t="n">
        <v>3802</v>
      </c>
      <c r="AP259" s="109" t="n">
        <v>3770</v>
      </c>
      <c r="AQ259" s="109" t="n">
        <v>3742</v>
      </c>
      <c r="AR259" s="109" t="n">
        <v>3707</v>
      </c>
      <c r="AS259" s="109" t="n">
        <v>3621</v>
      </c>
      <c r="AT259" s="109" t="n">
        <v>3529</v>
      </c>
      <c r="AU259" s="109" t="n">
        <v>3442</v>
      </c>
      <c r="AV259" s="109" t="n">
        <v>3330</v>
      </c>
      <c r="AW259" s="109" t="n">
        <v>3121</v>
      </c>
      <c r="AX259" s="109" t="n">
        <v>2880</v>
      </c>
      <c r="AY259" s="109" t="n">
        <v>2634</v>
      </c>
      <c r="AZ259" s="109" t="n">
        <v>2354</v>
      </c>
      <c r="BA259" s="109" t="n">
        <v>2064</v>
      </c>
      <c r="BB259" s="109" t="n">
        <v>1789</v>
      </c>
      <c r="BC259" s="109" t="n">
        <v>1525</v>
      </c>
      <c r="BD259" s="109" t="n">
        <v>1313</v>
      </c>
      <c r="BE259" s="109" t="n">
        <v>1137</v>
      </c>
      <c r="BF259" s="109" t="n">
        <v>845</v>
      </c>
      <c r="BG259" s="109" t="n">
        <v>6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6</v>
      </c>
      <c r="B260" s="115" t="n">
        <v>2</v>
      </c>
      <c r="C260" s="115" t="n">
        <v>2072</v>
      </c>
      <c r="D260" s="109" t="n">
        <v>164054</v>
      </c>
      <c r="E260" s="109" t="n">
        <v>0</v>
      </c>
      <c r="F260" s="109" t="n">
        <v>0</v>
      </c>
      <c r="G260" s="109" t="n">
        <v>0</v>
      </c>
      <c r="H260" s="109" t="n">
        <v>24</v>
      </c>
      <c r="I260" s="109" t="n">
        <v>48</v>
      </c>
      <c r="J260" s="109" t="n">
        <v>1317</v>
      </c>
      <c r="K260" s="109" t="n">
        <v>2480</v>
      </c>
      <c r="L260" s="109" t="n">
        <v>3508</v>
      </c>
      <c r="M260" s="109" t="n">
        <v>4399</v>
      </c>
      <c r="N260" s="109" t="n">
        <v>5152</v>
      </c>
      <c r="O260" s="109" t="n">
        <v>5053</v>
      </c>
      <c r="P260" s="109" t="n">
        <v>4851</v>
      </c>
      <c r="Q260" s="109" t="n">
        <v>4620</v>
      </c>
      <c r="R260" s="109" t="n">
        <v>4410</v>
      </c>
      <c r="S260" s="109" t="n">
        <v>4247</v>
      </c>
      <c r="T260" s="109" t="n">
        <v>3918</v>
      </c>
      <c r="U260" s="109" t="n">
        <v>3707</v>
      </c>
      <c r="V260" s="109" t="n">
        <v>3586</v>
      </c>
      <c r="W260" s="109" t="n">
        <v>3517</v>
      </c>
      <c r="X260" s="109" t="n">
        <v>3494</v>
      </c>
      <c r="Y260" s="109" t="n">
        <v>3414</v>
      </c>
      <c r="Z260" s="109" t="n">
        <v>3376</v>
      </c>
      <c r="AA260" s="109" t="n">
        <v>3381</v>
      </c>
      <c r="AB260" s="109" t="n">
        <v>3414</v>
      </c>
      <c r="AC260" s="109" t="n">
        <v>3458</v>
      </c>
      <c r="AD260" s="109" t="n">
        <v>3468</v>
      </c>
      <c r="AE260" s="109" t="n">
        <v>3487</v>
      </c>
      <c r="AF260" s="109" t="n">
        <v>3529</v>
      </c>
      <c r="AG260" s="109" t="n">
        <v>3581</v>
      </c>
      <c r="AH260" s="109" t="n">
        <v>3628</v>
      </c>
      <c r="AI260" s="109" t="n">
        <v>3661</v>
      </c>
      <c r="AJ260" s="109" t="n">
        <v>3692</v>
      </c>
      <c r="AK260" s="109" t="n">
        <v>3725</v>
      </c>
      <c r="AL260" s="109" t="n">
        <v>3764</v>
      </c>
      <c r="AM260" s="109" t="n">
        <v>3792</v>
      </c>
      <c r="AN260" s="109" t="n">
        <v>3776</v>
      </c>
      <c r="AO260" s="109" t="n">
        <v>3746</v>
      </c>
      <c r="AP260" s="109" t="n">
        <v>3716</v>
      </c>
      <c r="AQ260" s="109" t="n">
        <v>3694</v>
      </c>
      <c r="AR260" s="109" t="n">
        <v>3658</v>
      </c>
      <c r="AS260" s="109" t="n">
        <v>3573</v>
      </c>
      <c r="AT260" s="109" t="n">
        <v>3488</v>
      </c>
      <c r="AU260" s="109" t="n">
        <v>3393</v>
      </c>
      <c r="AV260" s="109" t="n">
        <v>3288</v>
      </c>
      <c r="AW260" s="109" t="n">
        <v>3084</v>
      </c>
      <c r="AX260" s="109" t="n">
        <v>2844</v>
      </c>
      <c r="AY260" s="109" t="n">
        <v>2585</v>
      </c>
      <c r="AZ260" s="109" t="n">
        <v>2319</v>
      </c>
      <c r="BA260" s="109" t="n">
        <v>2032</v>
      </c>
      <c r="BB260" s="109" t="n">
        <v>1766</v>
      </c>
      <c r="BC260" s="109" t="n">
        <v>1505</v>
      </c>
      <c r="BD260" s="109" t="n">
        <v>1290</v>
      </c>
      <c r="BE260" s="109" t="n">
        <v>1125</v>
      </c>
      <c r="BF260" s="109" t="n">
        <v>826</v>
      </c>
      <c r="BG260" s="109" t="n">
        <v>64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6</v>
      </c>
      <c r="B261" s="115" t="n">
        <v>2</v>
      </c>
      <c r="C261" s="115" t="n">
        <v>2073</v>
      </c>
      <c r="D261" s="109" t="n">
        <v>161643</v>
      </c>
      <c r="E261" s="109" t="n">
        <v>0</v>
      </c>
      <c r="F261" s="109" t="n">
        <v>0</v>
      </c>
      <c r="G261" s="109" t="n">
        <v>0</v>
      </c>
      <c r="H261" s="109" t="n">
        <v>24</v>
      </c>
      <c r="I261" s="109" t="n">
        <v>48</v>
      </c>
      <c r="J261" s="109" t="n">
        <v>1303</v>
      </c>
      <c r="K261" s="109" t="n">
        <v>2453</v>
      </c>
      <c r="L261" s="109" t="n">
        <v>3468</v>
      </c>
      <c r="M261" s="109" t="n">
        <v>4345</v>
      </c>
      <c r="N261" s="109" t="n">
        <v>5082</v>
      </c>
      <c r="O261" s="109" t="n">
        <v>4980</v>
      </c>
      <c r="P261" s="109" t="n">
        <v>4778</v>
      </c>
      <c r="Q261" s="109" t="n">
        <v>4553</v>
      </c>
      <c r="R261" s="109" t="n">
        <v>4342</v>
      </c>
      <c r="S261" s="109" t="n">
        <v>4182</v>
      </c>
      <c r="T261" s="109" t="n">
        <v>3857</v>
      </c>
      <c r="U261" s="109" t="n">
        <v>3651</v>
      </c>
      <c r="V261" s="109" t="n">
        <v>3522</v>
      </c>
      <c r="W261" s="109" t="n">
        <v>3461</v>
      </c>
      <c r="X261" s="109" t="n">
        <v>3439</v>
      </c>
      <c r="Y261" s="109" t="n">
        <v>3357</v>
      </c>
      <c r="Z261" s="109" t="n">
        <v>3326</v>
      </c>
      <c r="AA261" s="109" t="n">
        <v>3326</v>
      </c>
      <c r="AB261" s="109" t="n">
        <v>3353</v>
      </c>
      <c r="AC261" s="109" t="n">
        <v>3402</v>
      </c>
      <c r="AD261" s="109" t="n">
        <v>3407</v>
      </c>
      <c r="AE261" s="109" t="n">
        <v>3436</v>
      </c>
      <c r="AF261" s="109" t="n">
        <v>3467</v>
      </c>
      <c r="AG261" s="109" t="n">
        <v>3523</v>
      </c>
      <c r="AH261" s="109" t="n">
        <v>3575</v>
      </c>
      <c r="AI261" s="109" t="n">
        <v>3604</v>
      </c>
      <c r="AJ261" s="109" t="n">
        <v>3636</v>
      </c>
      <c r="AK261" s="109" t="n">
        <v>3661</v>
      </c>
      <c r="AL261" s="109" t="n">
        <v>3700</v>
      </c>
      <c r="AM261" s="109" t="n">
        <v>3738</v>
      </c>
      <c r="AN261" s="109" t="n">
        <v>3719</v>
      </c>
      <c r="AO261" s="109" t="n">
        <v>3703</v>
      </c>
      <c r="AP261" s="109" t="n">
        <v>3672</v>
      </c>
      <c r="AQ261" s="109" t="n">
        <v>3651</v>
      </c>
      <c r="AR261" s="109" t="n">
        <v>3606</v>
      </c>
      <c r="AS261" s="109" t="n">
        <v>3519</v>
      </c>
      <c r="AT261" s="109" t="n">
        <v>3438</v>
      </c>
      <c r="AU261" s="109" t="n">
        <v>3354</v>
      </c>
      <c r="AV261" s="109" t="n">
        <v>3243</v>
      </c>
      <c r="AW261" s="109" t="n">
        <v>3042</v>
      </c>
      <c r="AX261" s="109" t="n">
        <v>2802</v>
      </c>
      <c r="AY261" s="109" t="n">
        <v>2551</v>
      </c>
      <c r="AZ261" s="109" t="n">
        <v>2288</v>
      </c>
      <c r="BA261" s="109" t="n">
        <v>2004</v>
      </c>
      <c r="BB261" s="109" t="n">
        <v>1736</v>
      </c>
      <c r="BC261" s="109" t="n">
        <v>1483</v>
      </c>
      <c r="BD261" s="109" t="n">
        <v>1273</v>
      </c>
      <c r="BE261" s="109" t="n">
        <v>1109</v>
      </c>
      <c r="BF261" s="109" t="n">
        <v>819</v>
      </c>
      <c r="BG261" s="109" t="n">
        <v>6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6</v>
      </c>
      <c r="B262" s="115" t="n">
        <v>2</v>
      </c>
      <c r="C262" s="115" t="n">
        <v>2074</v>
      </c>
      <c r="D262" s="109" t="n">
        <v>159333</v>
      </c>
      <c r="E262" s="109" t="n">
        <v>0</v>
      </c>
      <c r="F262" s="109" t="n">
        <v>0</v>
      </c>
      <c r="G262" s="109" t="n">
        <v>0</v>
      </c>
      <c r="H262" s="109" t="n">
        <v>24</v>
      </c>
      <c r="I262" s="109" t="n">
        <v>47</v>
      </c>
      <c r="J262" s="109" t="n">
        <v>1289</v>
      </c>
      <c r="K262" s="109" t="n">
        <v>2427</v>
      </c>
      <c r="L262" s="109" t="n">
        <v>3429</v>
      </c>
      <c r="M262" s="109" t="n">
        <v>4294</v>
      </c>
      <c r="N262" s="109" t="n">
        <v>5025</v>
      </c>
      <c r="O262" s="109" t="n">
        <v>4921</v>
      </c>
      <c r="P262" s="109" t="n">
        <v>4717</v>
      </c>
      <c r="Q262" s="109" t="n">
        <v>4490</v>
      </c>
      <c r="R262" s="109" t="n">
        <v>4281</v>
      </c>
      <c r="S262" s="109" t="n">
        <v>4117</v>
      </c>
      <c r="T262" s="109" t="n">
        <v>3798</v>
      </c>
      <c r="U262" s="109" t="n">
        <v>3595</v>
      </c>
      <c r="V262" s="109" t="n">
        <v>3471</v>
      </c>
      <c r="W262" s="109" t="n">
        <v>3407</v>
      </c>
      <c r="X262" s="109" t="n">
        <v>3385</v>
      </c>
      <c r="Y262" s="109" t="n">
        <v>3310</v>
      </c>
      <c r="Z262" s="109" t="n">
        <v>3269</v>
      </c>
      <c r="AA262" s="109" t="n">
        <v>3272</v>
      </c>
      <c r="AB262" s="109" t="n">
        <v>3300</v>
      </c>
      <c r="AC262" s="109" t="n">
        <v>3345</v>
      </c>
      <c r="AD262" s="109" t="n">
        <v>3358</v>
      </c>
      <c r="AE262" s="109" t="n">
        <v>3373</v>
      </c>
      <c r="AF262" s="109" t="n">
        <v>3412</v>
      </c>
      <c r="AG262" s="109" t="n">
        <v>3467</v>
      </c>
      <c r="AH262" s="109" t="n">
        <v>3522</v>
      </c>
      <c r="AI262" s="109" t="n">
        <v>3546</v>
      </c>
      <c r="AJ262" s="109" t="n">
        <v>3574</v>
      </c>
      <c r="AK262" s="109" t="n">
        <v>3608</v>
      </c>
      <c r="AL262" s="109" t="n">
        <v>3646</v>
      </c>
      <c r="AM262" s="109" t="n">
        <v>3684</v>
      </c>
      <c r="AN262" s="109" t="n">
        <v>3665</v>
      </c>
      <c r="AO262" s="109" t="n">
        <v>3649</v>
      </c>
      <c r="AP262" s="109" t="n">
        <v>3618</v>
      </c>
      <c r="AQ262" s="109" t="n">
        <v>3598</v>
      </c>
      <c r="AR262" s="109" t="n">
        <v>3562</v>
      </c>
      <c r="AS262" s="109" t="n">
        <v>3473</v>
      </c>
      <c r="AT262" s="109" t="n">
        <v>3399</v>
      </c>
      <c r="AU262" s="109" t="n">
        <v>3305</v>
      </c>
      <c r="AV262" s="109" t="n">
        <v>3205</v>
      </c>
      <c r="AW262" s="109" t="n">
        <v>3000</v>
      </c>
      <c r="AX262" s="109" t="n">
        <v>2762</v>
      </c>
      <c r="AY262" s="109" t="n">
        <v>2517</v>
      </c>
      <c r="AZ262" s="109" t="n">
        <v>2254</v>
      </c>
      <c r="BA262" s="109" t="n">
        <v>1976</v>
      </c>
      <c r="BB262" s="109" t="n">
        <v>1722</v>
      </c>
      <c r="BC262" s="109" t="n">
        <v>1460</v>
      </c>
      <c r="BD262" s="109" t="n">
        <v>1250</v>
      </c>
      <c r="BE262" s="109" t="n">
        <v>1093</v>
      </c>
      <c r="BF262" s="109" t="n">
        <v>799</v>
      </c>
      <c r="BG262" s="109" t="n">
        <v>6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6</v>
      </c>
      <c r="B263" s="115" t="n">
        <v>2</v>
      </c>
      <c r="C263" s="115" t="n">
        <v>2075</v>
      </c>
      <c r="D263" s="109" t="n">
        <v>157121</v>
      </c>
      <c r="E263" s="109" t="n">
        <v>0</v>
      </c>
      <c r="F263" s="109" t="n">
        <v>0</v>
      </c>
      <c r="G263" s="109" t="n">
        <v>0</v>
      </c>
      <c r="H263" s="109" t="n">
        <v>24</v>
      </c>
      <c r="I263" s="109" t="n">
        <v>46</v>
      </c>
      <c r="J263" s="109" t="n">
        <v>1277</v>
      </c>
      <c r="K263" s="109" t="n">
        <v>2403</v>
      </c>
      <c r="L263" s="109" t="n">
        <v>3395</v>
      </c>
      <c r="M263" s="109" t="n">
        <v>4249</v>
      </c>
      <c r="N263" s="109" t="n">
        <v>4968</v>
      </c>
      <c r="O263" s="109" t="n">
        <v>4863</v>
      </c>
      <c r="P263" s="109" t="n">
        <v>4660</v>
      </c>
      <c r="Q263" s="109" t="n">
        <v>4432</v>
      </c>
      <c r="R263" s="109" t="n">
        <v>4227</v>
      </c>
      <c r="S263" s="109" t="n">
        <v>4060</v>
      </c>
      <c r="T263" s="109" t="n">
        <v>3744</v>
      </c>
      <c r="U263" s="109" t="n">
        <v>3543</v>
      </c>
      <c r="V263" s="109" t="n">
        <v>3418</v>
      </c>
      <c r="W263" s="109" t="n">
        <v>3356</v>
      </c>
      <c r="X263" s="109" t="n">
        <v>3331</v>
      </c>
      <c r="Y263" s="109" t="n">
        <v>3259</v>
      </c>
      <c r="Z263" s="109" t="n">
        <v>3220</v>
      </c>
      <c r="AA263" s="109" t="n">
        <v>3226</v>
      </c>
      <c r="AB263" s="109" t="n">
        <v>3251</v>
      </c>
      <c r="AC263" s="109" t="n">
        <v>3298</v>
      </c>
      <c r="AD263" s="109" t="n">
        <v>3301</v>
      </c>
      <c r="AE263" s="109" t="n">
        <v>3328</v>
      </c>
      <c r="AF263" s="109" t="n">
        <v>3364</v>
      </c>
      <c r="AG263" s="109" t="n">
        <v>3411</v>
      </c>
      <c r="AH263" s="109" t="n">
        <v>3462</v>
      </c>
      <c r="AI263" s="109" t="n">
        <v>3492</v>
      </c>
      <c r="AJ263" s="109" t="n">
        <v>3517</v>
      </c>
      <c r="AK263" s="109" t="n">
        <v>3557</v>
      </c>
      <c r="AL263" s="109" t="n">
        <v>3586</v>
      </c>
      <c r="AM263" s="109" t="n">
        <v>3625</v>
      </c>
      <c r="AN263" s="109" t="n">
        <v>3615</v>
      </c>
      <c r="AO263" s="109" t="n">
        <v>3594</v>
      </c>
      <c r="AP263" s="109" t="n">
        <v>3568</v>
      </c>
      <c r="AQ263" s="109" t="n">
        <v>3546</v>
      </c>
      <c r="AR263" s="109" t="n">
        <v>3510</v>
      </c>
      <c r="AS263" s="109" t="n">
        <v>3433</v>
      </c>
      <c r="AT263" s="109" t="n">
        <v>3350</v>
      </c>
      <c r="AU263" s="109" t="n">
        <v>3256</v>
      </c>
      <c r="AV263" s="109" t="n">
        <v>3162</v>
      </c>
      <c r="AW263" s="109" t="n">
        <v>2967</v>
      </c>
      <c r="AX263" s="109" t="n">
        <v>2725</v>
      </c>
      <c r="AY263" s="109" t="n">
        <v>2488</v>
      </c>
      <c r="AZ263" s="109" t="n">
        <v>2223</v>
      </c>
      <c r="BA263" s="109" t="n">
        <v>1949</v>
      </c>
      <c r="BB263" s="109" t="n">
        <v>1690</v>
      </c>
      <c r="BC263" s="109" t="n">
        <v>1436</v>
      </c>
      <c r="BD263" s="109" t="n">
        <v>1231</v>
      </c>
      <c r="BE263" s="109" t="n">
        <v>1081</v>
      </c>
      <c r="BF263" s="109" t="n">
        <v>795</v>
      </c>
      <c r="BG263" s="109" t="n">
        <v>60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6</v>
      </c>
      <c r="B264" s="115" t="n">
        <v>2</v>
      </c>
      <c r="C264" s="115" t="n">
        <v>2076</v>
      </c>
      <c r="D264" s="109" t="n">
        <v>154992</v>
      </c>
      <c r="E264" s="109" t="n">
        <v>0</v>
      </c>
      <c r="F264" s="109" t="n">
        <v>0</v>
      </c>
      <c r="G264" s="109" t="n">
        <v>0</v>
      </c>
      <c r="H264" s="109" t="n">
        <v>24</v>
      </c>
      <c r="I264" s="109" t="n">
        <v>46</v>
      </c>
      <c r="J264" s="109" t="n">
        <v>1265</v>
      </c>
      <c r="K264" s="109" t="n">
        <v>2379</v>
      </c>
      <c r="L264" s="109" t="n">
        <v>3361</v>
      </c>
      <c r="M264" s="109" t="n">
        <v>4207</v>
      </c>
      <c r="N264" s="109" t="n">
        <v>4919</v>
      </c>
      <c r="O264" s="109" t="n">
        <v>4810</v>
      </c>
      <c r="P264" s="109" t="n">
        <v>4608</v>
      </c>
      <c r="Q264" s="109" t="n">
        <v>4378</v>
      </c>
      <c r="R264" s="109" t="n">
        <v>4175</v>
      </c>
      <c r="S264" s="109" t="n">
        <v>4008</v>
      </c>
      <c r="T264" s="109" t="n">
        <v>3700</v>
      </c>
      <c r="U264" s="109" t="n">
        <v>3492</v>
      </c>
      <c r="V264" s="109" t="n">
        <v>3368</v>
      </c>
      <c r="W264" s="109" t="n">
        <v>3303</v>
      </c>
      <c r="X264" s="109" t="n">
        <v>3282</v>
      </c>
      <c r="Y264" s="109" t="n">
        <v>3211</v>
      </c>
      <c r="Z264" s="109" t="n">
        <v>3173</v>
      </c>
      <c r="AA264" s="109" t="n">
        <v>3177</v>
      </c>
      <c r="AB264" s="109" t="n">
        <v>3207</v>
      </c>
      <c r="AC264" s="109" t="n">
        <v>3248</v>
      </c>
      <c r="AD264" s="109" t="n">
        <v>3252</v>
      </c>
      <c r="AE264" s="109" t="n">
        <v>3279</v>
      </c>
      <c r="AF264" s="109" t="n">
        <v>3315</v>
      </c>
      <c r="AG264" s="109" t="n">
        <v>3361</v>
      </c>
      <c r="AH264" s="109" t="n">
        <v>3410</v>
      </c>
      <c r="AI264" s="109" t="n">
        <v>3435</v>
      </c>
      <c r="AJ264" s="109" t="n">
        <v>3463</v>
      </c>
      <c r="AK264" s="109" t="n">
        <v>3496</v>
      </c>
      <c r="AL264" s="109" t="n">
        <v>3532</v>
      </c>
      <c r="AM264" s="109" t="n">
        <v>3572</v>
      </c>
      <c r="AN264" s="109" t="n">
        <v>3560</v>
      </c>
      <c r="AO264" s="109" t="n">
        <v>3539</v>
      </c>
      <c r="AP264" s="109" t="n">
        <v>3517</v>
      </c>
      <c r="AQ264" s="109" t="n">
        <v>3498</v>
      </c>
      <c r="AR264" s="109" t="n">
        <v>3459</v>
      </c>
      <c r="AS264" s="109" t="n">
        <v>3389</v>
      </c>
      <c r="AT264" s="109" t="n">
        <v>3304</v>
      </c>
      <c r="AU264" s="109" t="n">
        <v>3216</v>
      </c>
      <c r="AV264" s="109" t="n">
        <v>3120</v>
      </c>
      <c r="AW264" s="109" t="n">
        <v>2925</v>
      </c>
      <c r="AX264" s="109" t="n">
        <v>2694</v>
      </c>
      <c r="AY264" s="109" t="n">
        <v>2455</v>
      </c>
      <c r="AZ264" s="109" t="n">
        <v>2191</v>
      </c>
      <c r="BA264" s="109" t="n">
        <v>1925</v>
      </c>
      <c r="BB264" s="109" t="n">
        <v>1665</v>
      </c>
      <c r="BC264" s="109" t="n">
        <v>1412</v>
      </c>
      <c r="BD264" s="109" t="n">
        <v>1208</v>
      </c>
      <c r="BE264" s="109" t="n">
        <v>1062</v>
      </c>
      <c r="BF264" s="109" t="n">
        <v>777</v>
      </c>
      <c r="BG264" s="109" t="n">
        <v>6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6</v>
      </c>
      <c r="B265" s="115" t="n">
        <v>2</v>
      </c>
      <c r="C265" s="115" t="n">
        <v>2077</v>
      </c>
      <c r="D265" s="109" t="n">
        <v>152938</v>
      </c>
      <c r="E265" s="109" t="n">
        <v>0</v>
      </c>
      <c r="F265" s="109" t="n">
        <v>0</v>
      </c>
      <c r="G265" s="109" t="n">
        <v>0</v>
      </c>
      <c r="H265" s="109" t="n">
        <v>23</v>
      </c>
      <c r="I265" s="109" t="n">
        <v>46</v>
      </c>
      <c r="J265" s="109" t="n">
        <v>1253</v>
      </c>
      <c r="K265" s="109" t="n">
        <v>2356</v>
      </c>
      <c r="L265" s="109" t="n">
        <v>3327</v>
      </c>
      <c r="M265" s="109" t="n">
        <v>4165</v>
      </c>
      <c r="N265" s="109" t="n">
        <v>4868</v>
      </c>
      <c r="O265" s="109" t="n">
        <v>4762</v>
      </c>
      <c r="P265" s="109" t="n">
        <v>4560</v>
      </c>
      <c r="Q265" s="109" t="n">
        <v>4333</v>
      </c>
      <c r="R265" s="109" t="n">
        <v>4123</v>
      </c>
      <c r="S265" s="109" t="n">
        <v>3961</v>
      </c>
      <c r="T265" s="109" t="n">
        <v>3650</v>
      </c>
      <c r="U265" s="109" t="n">
        <v>3447</v>
      </c>
      <c r="V265" s="109" t="n">
        <v>3326</v>
      </c>
      <c r="W265" s="109" t="n">
        <v>3259</v>
      </c>
      <c r="X265" s="109" t="n">
        <v>3241</v>
      </c>
      <c r="Y265" s="109" t="n">
        <v>3161</v>
      </c>
      <c r="Z265" s="109" t="n">
        <v>3131</v>
      </c>
      <c r="AA265" s="109" t="n">
        <v>3130</v>
      </c>
      <c r="AB265" s="109" t="n">
        <v>3155</v>
      </c>
      <c r="AC265" s="109" t="n">
        <v>3203</v>
      </c>
      <c r="AD265" s="109" t="n">
        <v>3202</v>
      </c>
      <c r="AE265" s="109" t="n">
        <v>3229</v>
      </c>
      <c r="AF265" s="109" t="n">
        <v>3264</v>
      </c>
      <c r="AG265" s="109" t="n">
        <v>3306</v>
      </c>
      <c r="AH265" s="109" t="n">
        <v>3358</v>
      </c>
      <c r="AI265" s="109" t="n">
        <v>3381</v>
      </c>
      <c r="AJ265" s="109" t="n">
        <v>3418</v>
      </c>
      <c r="AK265" s="109" t="n">
        <v>3446</v>
      </c>
      <c r="AL265" s="109" t="n">
        <v>3480</v>
      </c>
      <c r="AM265" s="109" t="n">
        <v>3522</v>
      </c>
      <c r="AN265" s="109" t="n">
        <v>3502</v>
      </c>
      <c r="AO265" s="109" t="n">
        <v>3492</v>
      </c>
      <c r="AP265" s="109" t="n">
        <v>3469</v>
      </c>
      <c r="AQ265" s="109" t="n">
        <v>3445</v>
      </c>
      <c r="AR265" s="109" t="n">
        <v>3415</v>
      </c>
      <c r="AS265" s="109" t="n">
        <v>3341</v>
      </c>
      <c r="AT265" s="109" t="n">
        <v>3257</v>
      </c>
      <c r="AU265" s="109" t="n">
        <v>3169</v>
      </c>
      <c r="AV265" s="109" t="n">
        <v>3079</v>
      </c>
      <c r="AW265" s="109" t="n">
        <v>2884</v>
      </c>
      <c r="AX265" s="109" t="n">
        <v>2665</v>
      </c>
      <c r="AY265" s="109" t="n">
        <v>2421</v>
      </c>
      <c r="AZ265" s="109" t="n">
        <v>2162</v>
      </c>
      <c r="BA265" s="109" t="n">
        <v>1895</v>
      </c>
      <c r="BB265" s="109" t="n">
        <v>1649</v>
      </c>
      <c r="BC265" s="109" t="n">
        <v>1400</v>
      </c>
      <c r="BD265" s="109" t="n">
        <v>1197</v>
      </c>
      <c r="BE265" s="109" t="n">
        <v>1046</v>
      </c>
      <c r="BF265" s="109" t="n">
        <v>763</v>
      </c>
      <c r="BG265" s="109" t="n">
        <v>60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6</v>
      </c>
      <c r="B266" s="115" t="n">
        <v>2</v>
      </c>
      <c r="C266" s="115" t="n">
        <v>2078</v>
      </c>
      <c r="D266" s="109" t="n">
        <v>150944</v>
      </c>
      <c r="E266" s="109" t="n">
        <v>0</v>
      </c>
      <c r="F266" s="109" t="n">
        <v>0</v>
      </c>
      <c r="G266" s="109" t="n">
        <v>0</v>
      </c>
      <c r="H266" s="109" t="n">
        <v>23</v>
      </c>
      <c r="I266" s="109" t="n">
        <v>46</v>
      </c>
      <c r="J266" s="109" t="n">
        <v>1238</v>
      </c>
      <c r="K266" s="109" t="n">
        <v>2331</v>
      </c>
      <c r="L266" s="109" t="n">
        <v>3293</v>
      </c>
      <c r="M266" s="109" t="n">
        <v>4122</v>
      </c>
      <c r="N266" s="109" t="n">
        <v>4822</v>
      </c>
      <c r="O266" s="109" t="n">
        <v>4713</v>
      </c>
      <c r="P266" s="109" t="n">
        <v>4512</v>
      </c>
      <c r="Q266" s="109" t="n">
        <v>4284</v>
      </c>
      <c r="R266" s="109" t="n">
        <v>4077</v>
      </c>
      <c r="S266" s="109" t="n">
        <v>3918</v>
      </c>
      <c r="T266" s="109" t="n">
        <v>3604</v>
      </c>
      <c r="U266" s="109" t="n">
        <v>3403</v>
      </c>
      <c r="V266" s="109" t="n">
        <v>3280</v>
      </c>
      <c r="W266" s="109" t="n">
        <v>3219</v>
      </c>
      <c r="X266" s="109" t="n">
        <v>3199</v>
      </c>
      <c r="Y266" s="109" t="n">
        <v>3120</v>
      </c>
      <c r="Z266" s="109" t="n">
        <v>3085</v>
      </c>
      <c r="AA266" s="109" t="n">
        <v>3087</v>
      </c>
      <c r="AB266" s="109" t="n">
        <v>3106</v>
      </c>
      <c r="AC266" s="109" t="n">
        <v>3154</v>
      </c>
      <c r="AD266" s="109" t="n">
        <v>3159</v>
      </c>
      <c r="AE266" s="109" t="n">
        <v>3181</v>
      </c>
      <c r="AF266" s="109" t="n">
        <v>3218</v>
      </c>
      <c r="AG266" s="109" t="n">
        <v>3260</v>
      </c>
      <c r="AH266" s="109" t="n">
        <v>3311</v>
      </c>
      <c r="AI266" s="109" t="n">
        <v>3336</v>
      </c>
      <c r="AJ266" s="109" t="n">
        <v>3364</v>
      </c>
      <c r="AK266" s="109" t="n">
        <v>3399</v>
      </c>
      <c r="AL266" s="109" t="n">
        <v>3431</v>
      </c>
      <c r="AM266" s="109" t="n">
        <v>3469</v>
      </c>
      <c r="AN266" s="109" t="n">
        <v>3448</v>
      </c>
      <c r="AO266" s="109" t="n">
        <v>3434</v>
      </c>
      <c r="AP266" s="109" t="n">
        <v>3412</v>
      </c>
      <c r="AQ266" s="109" t="n">
        <v>3390</v>
      </c>
      <c r="AR266" s="109" t="n">
        <v>3372</v>
      </c>
      <c r="AS266" s="109" t="n">
        <v>3293</v>
      </c>
      <c r="AT266" s="109" t="n">
        <v>3220</v>
      </c>
      <c r="AU266" s="109" t="n">
        <v>3135</v>
      </c>
      <c r="AV266" s="109" t="n">
        <v>3041</v>
      </c>
      <c r="AW266" s="109" t="n">
        <v>2848</v>
      </c>
      <c r="AX266" s="109" t="n">
        <v>2629</v>
      </c>
      <c r="AY266" s="109" t="n">
        <v>2389</v>
      </c>
      <c r="AZ266" s="109" t="n">
        <v>2135</v>
      </c>
      <c r="BA266" s="109" t="n">
        <v>1866</v>
      </c>
      <c r="BB266" s="109" t="n">
        <v>1621</v>
      </c>
      <c r="BC266" s="109" t="n">
        <v>1381</v>
      </c>
      <c r="BD266" s="109" t="n">
        <v>1185</v>
      </c>
      <c r="BE266" s="109" t="n">
        <v>1038</v>
      </c>
      <c r="BF266" s="109" t="n">
        <v>762</v>
      </c>
      <c r="BG266" s="109" t="n">
        <v>58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6</v>
      </c>
      <c r="B267" s="115" t="n">
        <v>2</v>
      </c>
      <c r="C267" s="115" t="n">
        <v>2079</v>
      </c>
      <c r="D267" s="109" t="n">
        <v>148999</v>
      </c>
      <c r="E267" s="109" t="n">
        <v>0</v>
      </c>
      <c r="F267" s="109" t="n">
        <v>0</v>
      </c>
      <c r="G267" s="109" t="n">
        <v>0</v>
      </c>
      <c r="H267" s="109" t="n">
        <v>23</v>
      </c>
      <c r="I267" s="109" t="n">
        <v>45</v>
      </c>
      <c r="J267" s="109" t="n">
        <v>1226</v>
      </c>
      <c r="K267" s="109" t="n">
        <v>2308</v>
      </c>
      <c r="L267" s="109" t="n">
        <v>3260</v>
      </c>
      <c r="M267" s="109" t="n">
        <v>4081</v>
      </c>
      <c r="N267" s="109" t="n">
        <v>4770</v>
      </c>
      <c r="O267" s="109" t="n">
        <v>4665</v>
      </c>
      <c r="P267" s="109" t="n">
        <v>4467</v>
      </c>
      <c r="Q267" s="109" t="n">
        <v>4241</v>
      </c>
      <c r="R267" s="109" t="n">
        <v>4034</v>
      </c>
      <c r="S267" s="109" t="n">
        <v>3877</v>
      </c>
      <c r="T267" s="109" t="n">
        <v>3564</v>
      </c>
      <c r="U267" s="109" t="n">
        <v>3361</v>
      </c>
      <c r="V267" s="109" t="n">
        <v>3239</v>
      </c>
      <c r="W267" s="109" t="n">
        <v>3178</v>
      </c>
      <c r="X267" s="109" t="n">
        <v>3156</v>
      </c>
      <c r="Y267" s="109" t="n">
        <v>3078</v>
      </c>
      <c r="Z267" s="109" t="n">
        <v>3049</v>
      </c>
      <c r="AA267" s="109" t="n">
        <v>3046</v>
      </c>
      <c r="AB267" s="109" t="n">
        <v>3068</v>
      </c>
      <c r="AC267" s="109" t="n">
        <v>3108</v>
      </c>
      <c r="AD267" s="109" t="n">
        <v>3112</v>
      </c>
      <c r="AE267" s="109" t="n">
        <v>3135</v>
      </c>
      <c r="AF267" s="109" t="n">
        <v>3169</v>
      </c>
      <c r="AG267" s="109" t="n">
        <v>3214</v>
      </c>
      <c r="AH267" s="109" t="n">
        <v>3265</v>
      </c>
      <c r="AI267" s="109" t="n">
        <v>3279</v>
      </c>
      <c r="AJ267" s="109" t="n">
        <v>3312</v>
      </c>
      <c r="AK267" s="109" t="n">
        <v>3348</v>
      </c>
      <c r="AL267" s="109" t="n">
        <v>3378</v>
      </c>
      <c r="AM267" s="109" t="n">
        <v>3423</v>
      </c>
      <c r="AN267" s="109" t="n">
        <v>3407</v>
      </c>
      <c r="AO267" s="109" t="n">
        <v>3380</v>
      </c>
      <c r="AP267" s="109" t="n">
        <v>3364</v>
      </c>
      <c r="AQ267" s="109" t="n">
        <v>3345</v>
      </c>
      <c r="AR267" s="109" t="n">
        <v>3319</v>
      </c>
      <c r="AS267" s="109" t="n">
        <v>3249</v>
      </c>
      <c r="AT267" s="109" t="n">
        <v>3169</v>
      </c>
      <c r="AU267" s="109" t="n">
        <v>3089</v>
      </c>
      <c r="AV267" s="109" t="n">
        <v>3000</v>
      </c>
      <c r="AW267" s="109" t="n">
        <v>2808</v>
      </c>
      <c r="AX267" s="109" t="n">
        <v>2588</v>
      </c>
      <c r="AY267" s="109" t="n">
        <v>2363</v>
      </c>
      <c r="AZ267" s="109" t="n">
        <v>2106</v>
      </c>
      <c r="BA267" s="109" t="n">
        <v>1852</v>
      </c>
      <c r="BB267" s="109" t="n">
        <v>1598</v>
      </c>
      <c r="BC267" s="109" t="n">
        <v>1362</v>
      </c>
      <c r="BD267" s="109" t="n">
        <v>1171</v>
      </c>
      <c r="BE267" s="109" t="n">
        <v>1015</v>
      </c>
      <c r="BF267" s="109" t="n">
        <v>744</v>
      </c>
      <c r="BG267" s="109" t="n">
        <v>59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6</v>
      </c>
      <c r="B268" s="115" t="n">
        <v>2</v>
      </c>
      <c r="C268" s="115" t="n">
        <v>2080</v>
      </c>
      <c r="D268" s="109" t="n">
        <v>147088</v>
      </c>
      <c r="E268" s="109" t="n">
        <v>0</v>
      </c>
      <c r="F268" s="109" t="n">
        <v>0</v>
      </c>
      <c r="G268" s="109" t="n">
        <v>0</v>
      </c>
      <c r="H268" s="109" t="n">
        <v>23</v>
      </c>
      <c r="I268" s="109" t="n">
        <v>44</v>
      </c>
      <c r="J268" s="109" t="n">
        <v>1212</v>
      </c>
      <c r="K268" s="109" t="n">
        <v>2282</v>
      </c>
      <c r="L268" s="109" t="n">
        <v>3225</v>
      </c>
      <c r="M268" s="109" t="n">
        <v>4038</v>
      </c>
      <c r="N268" s="109" t="n">
        <v>4720</v>
      </c>
      <c r="O268" s="109" t="n">
        <v>4620</v>
      </c>
      <c r="P268" s="109" t="n">
        <v>4419</v>
      </c>
      <c r="Q268" s="109" t="n">
        <v>4196</v>
      </c>
      <c r="R268" s="109" t="n">
        <v>3995</v>
      </c>
      <c r="S268" s="109" t="n">
        <v>3832</v>
      </c>
      <c r="T268" s="109" t="n">
        <v>3527</v>
      </c>
      <c r="U268" s="109" t="n">
        <v>3324</v>
      </c>
      <c r="V268" s="109" t="n">
        <v>3203</v>
      </c>
      <c r="W268" s="109" t="n">
        <v>3140</v>
      </c>
      <c r="X268" s="109" t="n">
        <v>3115</v>
      </c>
      <c r="Y268" s="109" t="n">
        <v>3041</v>
      </c>
      <c r="Z268" s="109" t="n">
        <v>3004</v>
      </c>
      <c r="AA268" s="109" t="n">
        <v>3002</v>
      </c>
      <c r="AB268" s="109" t="n">
        <v>3027</v>
      </c>
      <c r="AC268" s="109" t="n">
        <v>3067</v>
      </c>
      <c r="AD268" s="109" t="n">
        <v>3073</v>
      </c>
      <c r="AE268" s="109" t="n">
        <v>3095</v>
      </c>
      <c r="AF268" s="109" t="n">
        <v>3127</v>
      </c>
      <c r="AG268" s="109" t="n">
        <v>3166</v>
      </c>
      <c r="AH268" s="109" t="n">
        <v>3219</v>
      </c>
      <c r="AI268" s="109" t="n">
        <v>3233</v>
      </c>
      <c r="AJ268" s="109" t="n">
        <v>3262</v>
      </c>
      <c r="AK268" s="109" t="n">
        <v>3293</v>
      </c>
      <c r="AL268" s="109" t="n">
        <v>3331</v>
      </c>
      <c r="AM268" s="109" t="n">
        <v>3363</v>
      </c>
      <c r="AN268" s="109" t="n">
        <v>3356</v>
      </c>
      <c r="AO268" s="109" t="n">
        <v>3342</v>
      </c>
      <c r="AP268" s="109" t="n">
        <v>3313</v>
      </c>
      <c r="AQ268" s="109" t="n">
        <v>3300</v>
      </c>
      <c r="AR268" s="109" t="n">
        <v>3270</v>
      </c>
      <c r="AS268" s="109" t="n">
        <v>3199</v>
      </c>
      <c r="AT268" s="109" t="n">
        <v>3121</v>
      </c>
      <c r="AU268" s="109" t="n">
        <v>3050</v>
      </c>
      <c r="AV268" s="109" t="n">
        <v>2958</v>
      </c>
      <c r="AW268" s="109" t="n">
        <v>2780</v>
      </c>
      <c r="AX268" s="109" t="n">
        <v>2561</v>
      </c>
      <c r="AY268" s="109" t="n">
        <v>2322</v>
      </c>
      <c r="AZ268" s="109" t="n">
        <v>2084</v>
      </c>
      <c r="BA268" s="109" t="n">
        <v>1822</v>
      </c>
      <c r="BB268" s="109" t="n">
        <v>1590</v>
      </c>
      <c r="BC268" s="109" t="n">
        <v>1340</v>
      </c>
      <c r="BD268" s="109" t="n">
        <v>1153</v>
      </c>
      <c r="BE268" s="109" t="n">
        <v>997</v>
      </c>
      <c r="BF268" s="109" t="n">
        <v>731</v>
      </c>
      <c r="BG268" s="109" t="n">
        <v>58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6</v>
      </c>
      <c r="B269" s="115" t="n">
        <v>2</v>
      </c>
      <c r="C269" s="115" t="n">
        <v>2081</v>
      </c>
      <c r="D269" s="109" t="n">
        <v>145194</v>
      </c>
      <c r="E269" s="109" t="n">
        <v>0</v>
      </c>
      <c r="F269" s="109" t="n">
        <v>0</v>
      </c>
      <c r="G269" s="109" t="n">
        <v>0</v>
      </c>
      <c r="H269" s="109" t="n">
        <v>22</v>
      </c>
      <c r="I269" s="109" t="n">
        <v>44</v>
      </c>
      <c r="J269" s="109" t="n">
        <v>1196</v>
      </c>
      <c r="K269" s="109" t="n">
        <v>2252</v>
      </c>
      <c r="L269" s="109" t="n">
        <v>3187</v>
      </c>
      <c r="M269" s="109" t="n">
        <v>3991</v>
      </c>
      <c r="N269" s="109" t="n">
        <v>4669</v>
      </c>
      <c r="O269" s="109" t="n">
        <v>4572</v>
      </c>
      <c r="P269" s="109" t="n">
        <v>4373</v>
      </c>
      <c r="Q269" s="109" t="n">
        <v>4152</v>
      </c>
      <c r="R269" s="109" t="n">
        <v>3953</v>
      </c>
      <c r="S269" s="109" t="n">
        <v>3787</v>
      </c>
      <c r="T269" s="109" t="n">
        <v>3485</v>
      </c>
      <c r="U269" s="109" t="n">
        <v>3289</v>
      </c>
      <c r="V269" s="109" t="n">
        <v>3166</v>
      </c>
      <c r="W269" s="109" t="n">
        <v>3101</v>
      </c>
      <c r="X269" s="109" t="n">
        <v>3079</v>
      </c>
      <c r="Y269" s="109" t="n">
        <v>2998</v>
      </c>
      <c r="Z269" s="109" t="n">
        <v>2970</v>
      </c>
      <c r="AA269" s="109" t="n">
        <v>2961</v>
      </c>
      <c r="AB269" s="109" t="n">
        <v>2986</v>
      </c>
      <c r="AC269" s="109" t="n">
        <v>3029</v>
      </c>
      <c r="AD269" s="109" t="n">
        <v>3032</v>
      </c>
      <c r="AE269" s="109" t="n">
        <v>3054</v>
      </c>
      <c r="AF269" s="109" t="n">
        <v>3083</v>
      </c>
      <c r="AG269" s="109" t="n">
        <v>3124</v>
      </c>
      <c r="AH269" s="109" t="n">
        <v>3171</v>
      </c>
      <c r="AI269" s="109" t="n">
        <v>3192</v>
      </c>
      <c r="AJ269" s="109" t="n">
        <v>3219</v>
      </c>
      <c r="AK269" s="109" t="n">
        <v>3247</v>
      </c>
      <c r="AL269" s="109" t="n">
        <v>3280</v>
      </c>
      <c r="AM269" s="109" t="n">
        <v>3312</v>
      </c>
      <c r="AN269" s="109" t="n">
        <v>3310</v>
      </c>
      <c r="AO269" s="109" t="n">
        <v>3290</v>
      </c>
      <c r="AP269" s="109" t="n">
        <v>3268</v>
      </c>
      <c r="AQ269" s="109" t="n">
        <v>3249</v>
      </c>
      <c r="AR269" s="109" t="n">
        <v>3221</v>
      </c>
      <c r="AS269" s="109" t="n">
        <v>3153</v>
      </c>
      <c r="AT269" s="109" t="n">
        <v>3079</v>
      </c>
      <c r="AU269" s="109" t="n">
        <v>3001</v>
      </c>
      <c r="AV269" s="109" t="n">
        <v>2920</v>
      </c>
      <c r="AW269" s="109" t="n">
        <v>2742</v>
      </c>
      <c r="AX269" s="109" t="n">
        <v>2528</v>
      </c>
      <c r="AY269" s="109" t="n">
        <v>2294</v>
      </c>
      <c r="AZ269" s="109" t="n">
        <v>2048</v>
      </c>
      <c r="BA269" s="109" t="n">
        <v>1802</v>
      </c>
      <c r="BB269" s="109" t="n">
        <v>1564</v>
      </c>
      <c r="BC269" s="109" t="n">
        <v>1329</v>
      </c>
      <c r="BD269" s="109" t="n">
        <v>1138</v>
      </c>
      <c r="BE269" s="109" t="n">
        <v>1000</v>
      </c>
      <c r="BF269" s="109" t="n">
        <v>728</v>
      </c>
      <c r="BG269" s="109" t="n">
        <v>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6</v>
      </c>
      <c r="B270" s="115" t="n">
        <v>2</v>
      </c>
      <c r="C270" s="115" t="n">
        <v>2082</v>
      </c>
      <c r="D270" s="109" t="n">
        <v>143316</v>
      </c>
      <c r="E270" s="109" t="n">
        <v>0</v>
      </c>
      <c r="F270" s="109" t="n">
        <v>0</v>
      </c>
      <c r="G270" s="109" t="n">
        <v>0</v>
      </c>
      <c r="H270" s="109" t="n">
        <v>22</v>
      </c>
      <c r="I270" s="109" t="n">
        <v>43</v>
      </c>
      <c r="J270" s="109" t="n">
        <v>1181</v>
      </c>
      <c r="K270" s="109" t="n">
        <v>2225</v>
      </c>
      <c r="L270" s="109" t="n">
        <v>3147</v>
      </c>
      <c r="M270" s="109" t="n">
        <v>3944</v>
      </c>
      <c r="N270" s="109" t="n">
        <v>4613</v>
      </c>
      <c r="O270" s="109" t="n">
        <v>4515</v>
      </c>
      <c r="P270" s="109" t="n">
        <v>4327</v>
      </c>
      <c r="Q270" s="109" t="n">
        <v>4108</v>
      </c>
      <c r="R270" s="109" t="n">
        <v>3907</v>
      </c>
      <c r="S270" s="109" t="n">
        <v>3750</v>
      </c>
      <c r="T270" s="109" t="n">
        <v>3448</v>
      </c>
      <c r="U270" s="109" t="n">
        <v>3250</v>
      </c>
      <c r="V270" s="109" t="n">
        <v>3129</v>
      </c>
      <c r="W270" s="109" t="n">
        <v>3067</v>
      </c>
      <c r="X270" s="109" t="n">
        <v>3042</v>
      </c>
      <c r="Y270" s="109" t="n">
        <v>2959</v>
      </c>
      <c r="Z270" s="109" t="n">
        <v>2928</v>
      </c>
      <c r="AA270" s="109" t="n">
        <v>2922</v>
      </c>
      <c r="AB270" s="109" t="n">
        <v>2948</v>
      </c>
      <c r="AC270" s="109" t="n">
        <v>2993</v>
      </c>
      <c r="AD270" s="109" t="n">
        <v>2988</v>
      </c>
      <c r="AE270" s="109" t="n">
        <v>3011</v>
      </c>
      <c r="AF270" s="109" t="n">
        <v>3044</v>
      </c>
      <c r="AG270" s="109" t="n">
        <v>3078</v>
      </c>
      <c r="AH270" s="109" t="n">
        <v>3129</v>
      </c>
      <c r="AI270" s="109" t="n">
        <v>3147</v>
      </c>
      <c r="AJ270" s="109" t="n">
        <v>3172</v>
      </c>
      <c r="AK270" s="109" t="n">
        <v>3198</v>
      </c>
      <c r="AL270" s="109" t="n">
        <v>3234</v>
      </c>
      <c r="AM270" s="109" t="n">
        <v>3270</v>
      </c>
      <c r="AN270" s="109" t="n">
        <v>3258</v>
      </c>
      <c r="AO270" s="109" t="n">
        <v>3242</v>
      </c>
      <c r="AP270" s="109" t="n">
        <v>3220</v>
      </c>
      <c r="AQ270" s="109" t="n">
        <v>3205</v>
      </c>
      <c r="AR270" s="109" t="n">
        <v>3176</v>
      </c>
      <c r="AS270" s="109" t="n">
        <v>3111</v>
      </c>
      <c r="AT270" s="109" t="n">
        <v>3041</v>
      </c>
      <c r="AU270" s="109" t="n">
        <v>2961</v>
      </c>
      <c r="AV270" s="109" t="n">
        <v>2877</v>
      </c>
      <c r="AW270" s="109" t="n">
        <v>2694</v>
      </c>
      <c r="AX270" s="109" t="n">
        <v>2482</v>
      </c>
      <c r="AY270" s="109" t="n">
        <v>2266</v>
      </c>
      <c r="AZ270" s="109" t="n">
        <v>2026</v>
      </c>
      <c r="BA270" s="109" t="n">
        <v>1781</v>
      </c>
      <c r="BB270" s="109" t="n">
        <v>1547</v>
      </c>
      <c r="BC270" s="109" t="n">
        <v>1308</v>
      </c>
      <c r="BD270" s="109" t="n">
        <v>1123</v>
      </c>
      <c r="BE270" s="109" t="n">
        <v>976</v>
      </c>
      <c r="BF270" s="109" t="n">
        <v>720</v>
      </c>
      <c r="BG270" s="109" t="n">
        <v>56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6</v>
      </c>
      <c r="B271" s="115" t="n">
        <v>2</v>
      </c>
      <c r="C271" s="115" t="n">
        <v>2083</v>
      </c>
      <c r="D271" s="109" t="n">
        <v>141445</v>
      </c>
      <c r="E271" s="109" t="n">
        <v>0</v>
      </c>
      <c r="F271" s="109" t="n">
        <v>0</v>
      </c>
      <c r="G271" s="109" t="n">
        <v>0</v>
      </c>
      <c r="H271" s="109" t="n">
        <v>22</v>
      </c>
      <c r="I271" s="109" t="n">
        <v>42</v>
      </c>
      <c r="J271" s="109" t="n">
        <v>1165</v>
      </c>
      <c r="K271" s="109" t="n">
        <v>2196</v>
      </c>
      <c r="L271" s="109" t="n">
        <v>3105</v>
      </c>
      <c r="M271" s="109" t="n">
        <v>3893</v>
      </c>
      <c r="N271" s="109" t="n">
        <v>4556</v>
      </c>
      <c r="O271" s="109" t="n">
        <v>4464</v>
      </c>
      <c r="P271" s="109" t="n">
        <v>4277</v>
      </c>
      <c r="Q271" s="109" t="n">
        <v>4064</v>
      </c>
      <c r="R271" s="109" t="n">
        <v>3868</v>
      </c>
      <c r="S271" s="109" t="n">
        <v>3707</v>
      </c>
      <c r="T271" s="109" t="n">
        <v>3408</v>
      </c>
      <c r="U271" s="109" t="n">
        <v>3213</v>
      </c>
      <c r="V271" s="109" t="n">
        <v>3091</v>
      </c>
      <c r="W271" s="109" t="n">
        <v>3027</v>
      </c>
      <c r="X271" s="109" t="n">
        <v>3003</v>
      </c>
      <c r="Y271" s="109" t="n">
        <v>2925</v>
      </c>
      <c r="Z271" s="109" t="n">
        <v>2890</v>
      </c>
      <c r="AA271" s="109" t="n">
        <v>2890</v>
      </c>
      <c r="AB271" s="109" t="n">
        <v>2911</v>
      </c>
      <c r="AC271" s="109" t="n">
        <v>2947</v>
      </c>
      <c r="AD271" s="109" t="n">
        <v>2953</v>
      </c>
      <c r="AE271" s="109" t="n">
        <v>2968</v>
      </c>
      <c r="AF271" s="109" t="n">
        <v>3000</v>
      </c>
      <c r="AG271" s="109" t="n">
        <v>3044</v>
      </c>
      <c r="AH271" s="109" t="n">
        <v>3083</v>
      </c>
      <c r="AI271" s="109" t="n">
        <v>3103</v>
      </c>
      <c r="AJ271" s="109" t="n">
        <v>3135</v>
      </c>
      <c r="AK271" s="109" t="n">
        <v>3151</v>
      </c>
      <c r="AL271" s="109" t="n">
        <v>3189</v>
      </c>
      <c r="AM271" s="109" t="n">
        <v>3226</v>
      </c>
      <c r="AN271" s="109" t="n">
        <v>3210</v>
      </c>
      <c r="AO271" s="109" t="n">
        <v>3191</v>
      </c>
      <c r="AP271" s="109" t="n">
        <v>3174</v>
      </c>
      <c r="AQ271" s="109" t="n">
        <v>3154</v>
      </c>
      <c r="AR271" s="109" t="n">
        <v>3130</v>
      </c>
      <c r="AS271" s="109" t="n">
        <v>3066</v>
      </c>
      <c r="AT271" s="109" t="n">
        <v>2992</v>
      </c>
      <c r="AU271" s="109" t="n">
        <v>2923</v>
      </c>
      <c r="AV271" s="109" t="n">
        <v>2840</v>
      </c>
      <c r="AW271" s="109" t="n">
        <v>2657</v>
      </c>
      <c r="AX271" s="109" t="n">
        <v>2453</v>
      </c>
      <c r="AY271" s="109" t="n">
        <v>2236</v>
      </c>
      <c r="AZ271" s="109" t="n">
        <v>2003</v>
      </c>
      <c r="BA271" s="109" t="n">
        <v>1757</v>
      </c>
      <c r="BB271" s="109" t="n">
        <v>1519</v>
      </c>
      <c r="BC271" s="109" t="n">
        <v>1293</v>
      </c>
      <c r="BD271" s="109" t="n">
        <v>1111</v>
      </c>
      <c r="BE271" s="109" t="n">
        <v>967</v>
      </c>
      <c r="BF271" s="109" t="n">
        <v>706</v>
      </c>
      <c r="BG271" s="109" t="n">
        <v>54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6</v>
      </c>
      <c r="B272" s="115" t="n">
        <v>2</v>
      </c>
      <c r="C272" s="115" t="n">
        <v>2084</v>
      </c>
      <c r="D272" s="109" t="n">
        <v>139571</v>
      </c>
      <c r="E272" s="109" t="n">
        <v>0</v>
      </c>
      <c r="F272" s="109" t="n">
        <v>0</v>
      </c>
      <c r="G272" s="109" t="n">
        <v>0</v>
      </c>
      <c r="H272" s="109" t="n">
        <v>21</v>
      </c>
      <c r="I272" s="109" t="n">
        <v>42</v>
      </c>
      <c r="J272" s="109" t="n">
        <v>1148</v>
      </c>
      <c r="K272" s="109" t="n">
        <v>2164</v>
      </c>
      <c r="L272" s="109" t="n">
        <v>3064</v>
      </c>
      <c r="M272" s="109" t="n">
        <v>3841</v>
      </c>
      <c r="N272" s="109" t="n">
        <v>4498</v>
      </c>
      <c r="O272" s="109" t="n">
        <v>4407</v>
      </c>
      <c r="P272" s="109" t="n">
        <v>4222</v>
      </c>
      <c r="Q272" s="109" t="n">
        <v>4014</v>
      </c>
      <c r="R272" s="109" t="n">
        <v>3822</v>
      </c>
      <c r="S272" s="109" t="n">
        <v>3667</v>
      </c>
      <c r="T272" s="109" t="n">
        <v>3368</v>
      </c>
      <c r="U272" s="109" t="n">
        <v>3177</v>
      </c>
      <c r="V272" s="109" t="n">
        <v>3056</v>
      </c>
      <c r="W272" s="109" t="n">
        <v>2990</v>
      </c>
      <c r="X272" s="109" t="n">
        <v>2969</v>
      </c>
      <c r="Y272" s="109" t="n">
        <v>2887</v>
      </c>
      <c r="Z272" s="109" t="n">
        <v>2861</v>
      </c>
      <c r="AA272" s="109" t="n">
        <v>2853</v>
      </c>
      <c r="AB272" s="109" t="n">
        <v>2871</v>
      </c>
      <c r="AC272" s="109" t="n">
        <v>2909</v>
      </c>
      <c r="AD272" s="109" t="n">
        <v>2910</v>
      </c>
      <c r="AE272" s="109" t="n">
        <v>2930</v>
      </c>
      <c r="AF272" s="109" t="n">
        <v>2964</v>
      </c>
      <c r="AG272" s="109" t="n">
        <v>3001</v>
      </c>
      <c r="AH272" s="109" t="n">
        <v>3042</v>
      </c>
      <c r="AI272" s="109" t="n">
        <v>3056</v>
      </c>
      <c r="AJ272" s="109" t="n">
        <v>3086</v>
      </c>
      <c r="AK272" s="109" t="n">
        <v>3115</v>
      </c>
      <c r="AL272" s="109" t="n">
        <v>3145</v>
      </c>
      <c r="AM272" s="109" t="n">
        <v>3179</v>
      </c>
      <c r="AN272" s="109" t="n">
        <v>3164</v>
      </c>
      <c r="AO272" s="109" t="n">
        <v>3144</v>
      </c>
      <c r="AP272" s="109" t="n">
        <v>3129</v>
      </c>
      <c r="AQ272" s="109" t="n">
        <v>3108</v>
      </c>
      <c r="AR272" s="109" t="n">
        <v>3085</v>
      </c>
      <c r="AS272" s="109" t="n">
        <v>3022</v>
      </c>
      <c r="AT272" s="109" t="n">
        <v>2947</v>
      </c>
      <c r="AU272" s="109" t="n">
        <v>2875</v>
      </c>
      <c r="AV272" s="109" t="n">
        <v>2796</v>
      </c>
      <c r="AW272" s="109" t="n">
        <v>2626</v>
      </c>
      <c r="AX272" s="109" t="n">
        <v>2418</v>
      </c>
      <c r="AY272" s="109" t="n">
        <v>2203</v>
      </c>
      <c r="AZ272" s="109" t="n">
        <v>1973</v>
      </c>
      <c r="BA272" s="109" t="n">
        <v>1731</v>
      </c>
      <c r="BB272" s="109" t="n">
        <v>1505</v>
      </c>
      <c r="BC272" s="109" t="n">
        <v>1272</v>
      </c>
      <c r="BD272" s="109" t="n">
        <v>1097</v>
      </c>
      <c r="BE272" s="109" t="n">
        <v>952</v>
      </c>
      <c r="BF272" s="109" t="n">
        <v>703</v>
      </c>
      <c r="BG272" s="109" t="n">
        <v>54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6</v>
      </c>
      <c r="B273" s="115" t="n">
        <v>2</v>
      </c>
      <c r="C273" s="115" t="n">
        <v>2085</v>
      </c>
      <c r="D273" s="109" t="n">
        <v>137693</v>
      </c>
      <c r="E273" s="109" t="n">
        <v>0</v>
      </c>
      <c r="F273" s="109" t="n">
        <v>0</v>
      </c>
      <c r="G273" s="109" t="n">
        <v>0</v>
      </c>
      <c r="H273" s="109" t="n">
        <v>21</v>
      </c>
      <c r="I273" s="109" t="n">
        <v>41</v>
      </c>
      <c r="J273" s="109" t="n">
        <v>1131</v>
      </c>
      <c r="K273" s="109" t="n">
        <v>2133</v>
      </c>
      <c r="L273" s="109" t="n">
        <v>3020</v>
      </c>
      <c r="M273" s="109" t="n">
        <v>3787</v>
      </c>
      <c r="N273" s="109" t="n">
        <v>4434</v>
      </c>
      <c r="O273" s="109" t="n">
        <v>4348</v>
      </c>
      <c r="P273" s="109" t="n">
        <v>4170</v>
      </c>
      <c r="Q273" s="109" t="n">
        <v>3963</v>
      </c>
      <c r="R273" s="109" t="n">
        <v>3770</v>
      </c>
      <c r="S273" s="109" t="n">
        <v>3616</v>
      </c>
      <c r="T273" s="109" t="n">
        <v>3330</v>
      </c>
      <c r="U273" s="109" t="n">
        <v>3141</v>
      </c>
      <c r="V273" s="109" t="n">
        <v>3025</v>
      </c>
      <c r="W273" s="109" t="n">
        <v>2955</v>
      </c>
      <c r="X273" s="109" t="n">
        <v>2932</v>
      </c>
      <c r="Y273" s="109" t="n">
        <v>2852</v>
      </c>
      <c r="Z273" s="109" t="n">
        <v>2826</v>
      </c>
      <c r="AA273" s="109" t="n">
        <v>2817</v>
      </c>
      <c r="AB273" s="109" t="n">
        <v>2840</v>
      </c>
      <c r="AC273" s="109" t="n">
        <v>2870</v>
      </c>
      <c r="AD273" s="109" t="n">
        <v>2869</v>
      </c>
      <c r="AE273" s="109" t="n">
        <v>2887</v>
      </c>
      <c r="AF273" s="109" t="n">
        <v>2919</v>
      </c>
      <c r="AG273" s="109" t="n">
        <v>2960</v>
      </c>
      <c r="AH273" s="109" t="n">
        <v>2998</v>
      </c>
      <c r="AI273" s="109" t="n">
        <v>3023</v>
      </c>
      <c r="AJ273" s="109" t="n">
        <v>3043</v>
      </c>
      <c r="AK273" s="109" t="n">
        <v>3071</v>
      </c>
      <c r="AL273" s="109" t="n">
        <v>3100</v>
      </c>
      <c r="AM273" s="109" t="n">
        <v>3136</v>
      </c>
      <c r="AN273" s="109" t="n">
        <v>3121</v>
      </c>
      <c r="AO273" s="109" t="n">
        <v>3108</v>
      </c>
      <c r="AP273" s="109" t="n">
        <v>3082</v>
      </c>
      <c r="AQ273" s="109" t="n">
        <v>3062</v>
      </c>
      <c r="AR273" s="109" t="n">
        <v>3033</v>
      </c>
      <c r="AS273" s="109" t="n">
        <v>2971</v>
      </c>
      <c r="AT273" s="109" t="n">
        <v>2907</v>
      </c>
      <c r="AU273" s="109" t="n">
        <v>2839</v>
      </c>
      <c r="AV273" s="109" t="n">
        <v>2761</v>
      </c>
      <c r="AW273" s="109" t="n">
        <v>2577</v>
      </c>
      <c r="AX273" s="109" t="n">
        <v>2385</v>
      </c>
      <c r="AY273" s="109" t="n">
        <v>2171</v>
      </c>
      <c r="AZ273" s="109" t="n">
        <v>1942</v>
      </c>
      <c r="BA273" s="109" t="n">
        <v>1708</v>
      </c>
      <c r="BB273" s="109" t="n">
        <v>1483</v>
      </c>
      <c r="BC273" s="109" t="n">
        <v>1262</v>
      </c>
      <c r="BD273" s="109" t="n">
        <v>1080</v>
      </c>
      <c r="BE273" s="109" t="n">
        <v>942</v>
      </c>
      <c r="BF273" s="109" t="n">
        <v>692</v>
      </c>
      <c r="BG273" s="109" t="n">
        <v>53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6</v>
      </c>
      <c r="B274" s="115" t="n">
        <v>2</v>
      </c>
      <c r="C274" s="115" t="n">
        <v>2086</v>
      </c>
      <c r="D274" s="109" t="n">
        <v>135810</v>
      </c>
      <c r="E274" s="109" t="n">
        <v>0</v>
      </c>
      <c r="F274" s="109" t="n">
        <v>0</v>
      </c>
      <c r="G274" s="109" t="n">
        <v>0</v>
      </c>
      <c r="H274" s="109" t="n">
        <v>21</v>
      </c>
      <c r="I274" s="109" t="n">
        <v>40</v>
      </c>
      <c r="J274" s="109" t="n">
        <v>1112</v>
      </c>
      <c r="K274" s="109" t="n">
        <v>2100</v>
      </c>
      <c r="L274" s="109" t="n">
        <v>2973</v>
      </c>
      <c r="M274" s="109" t="n">
        <v>3731</v>
      </c>
      <c r="N274" s="109" t="n">
        <v>4368</v>
      </c>
      <c r="O274" s="109" t="n">
        <v>4286</v>
      </c>
      <c r="P274" s="109" t="n">
        <v>4111</v>
      </c>
      <c r="Q274" s="109" t="n">
        <v>3911</v>
      </c>
      <c r="R274" s="109" t="n">
        <v>3726</v>
      </c>
      <c r="S274" s="109" t="n">
        <v>3573</v>
      </c>
      <c r="T274" s="109" t="n">
        <v>3291</v>
      </c>
      <c r="U274" s="109" t="n">
        <v>3099</v>
      </c>
      <c r="V274" s="109" t="n">
        <v>2987</v>
      </c>
      <c r="W274" s="109" t="n">
        <v>2918</v>
      </c>
      <c r="X274" s="109" t="n">
        <v>2894</v>
      </c>
      <c r="Y274" s="109" t="n">
        <v>2819</v>
      </c>
      <c r="Z274" s="109" t="n">
        <v>2787</v>
      </c>
      <c r="AA274" s="109" t="n">
        <v>2783</v>
      </c>
      <c r="AB274" s="109" t="n">
        <v>2800</v>
      </c>
      <c r="AC274" s="109" t="n">
        <v>2832</v>
      </c>
      <c r="AD274" s="109" t="n">
        <v>2832</v>
      </c>
      <c r="AE274" s="109" t="n">
        <v>2854</v>
      </c>
      <c r="AF274" s="109" t="n">
        <v>2883</v>
      </c>
      <c r="AG274" s="109" t="n">
        <v>2917</v>
      </c>
      <c r="AH274" s="109" t="n">
        <v>2959</v>
      </c>
      <c r="AI274" s="109" t="n">
        <v>2979</v>
      </c>
      <c r="AJ274" s="109" t="n">
        <v>3002</v>
      </c>
      <c r="AK274" s="109" t="n">
        <v>3028</v>
      </c>
      <c r="AL274" s="109" t="n">
        <v>3056</v>
      </c>
      <c r="AM274" s="109" t="n">
        <v>3086</v>
      </c>
      <c r="AN274" s="109" t="n">
        <v>3078</v>
      </c>
      <c r="AO274" s="109" t="n">
        <v>3061</v>
      </c>
      <c r="AP274" s="109" t="n">
        <v>3037</v>
      </c>
      <c r="AQ274" s="109" t="n">
        <v>3019</v>
      </c>
      <c r="AR274" s="109" t="n">
        <v>2994</v>
      </c>
      <c r="AS274" s="109" t="n">
        <v>2933</v>
      </c>
      <c r="AT274" s="109" t="n">
        <v>2868</v>
      </c>
      <c r="AU274" s="109" t="n">
        <v>2792</v>
      </c>
      <c r="AV274" s="109" t="n">
        <v>2713</v>
      </c>
      <c r="AW274" s="109" t="n">
        <v>2548</v>
      </c>
      <c r="AX274" s="109" t="n">
        <v>2347</v>
      </c>
      <c r="AY274" s="109" t="n">
        <v>2142</v>
      </c>
      <c r="AZ274" s="109" t="n">
        <v>1926</v>
      </c>
      <c r="BA274" s="109" t="n">
        <v>1679</v>
      </c>
      <c r="BB274" s="109" t="n">
        <v>1462</v>
      </c>
      <c r="BC274" s="109" t="n">
        <v>1245</v>
      </c>
      <c r="BD274" s="109" t="n">
        <v>1065</v>
      </c>
      <c r="BE274" s="109" t="n">
        <v>932</v>
      </c>
      <c r="BF274" s="109" t="n">
        <v>681</v>
      </c>
      <c r="BG274" s="109" t="n">
        <v>53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6</v>
      </c>
      <c r="B275" s="115" t="n">
        <v>2</v>
      </c>
      <c r="C275" s="115" t="n">
        <v>2087</v>
      </c>
      <c r="D275" s="109" t="n">
        <v>133922</v>
      </c>
      <c r="E275" s="109" t="n">
        <v>0</v>
      </c>
      <c r="F275" s="109" t="n">
        <v>0</v>
      </c>
      <c r="G275" s="109" t="n">
        <v>0</v>
      </c>
      <c r="H275" s="109" t="n">
        <v>20</v>
      </c>
      <c r="I275" s="109" t="n">
        <v>40</v>
      </c>
      <c r="J275" s="109" t="n">
        <v>1095</v>
      </c>
      <c r="K275" s="109" t="n">
        <v>2066</v>
      </c>
      <c r="L275" s="109" t="n">
        <v>2927</v>
      </c>
      <c r="M275" s="109" t="n">
        <v>3673</v>
      </c>
      <c r="N275" s="109" t="n">
        <v>4304</v>
      </c>
      <c r="O275" s="109" t="n">
        <v>4221</v>
      </c>
      <c r="P275" s="109" t="n">
        <v>4052</v>
      </c>
      <c r="Q275" s="109" t="n">
        <v>3855</v>
      </c>
      <c r="R275" s="109" t="n">
        <v>3673</v>
      </c>
      <c r="S275" s="109" t="n">
        <v>3525</v>
      </c>
      <c r="T275" s="109" t="n">
        <v>3247</v>
      </c>
      <c r="U275" s="109" t="n">
        <v>3062</v>
      </c>
      <c r="V275" s="109" t="n">
        <v>2950</v>
      </c>
      <c r="W275" s="109" t="n">
        <v>2883</v>
      </c>
      <c r="X275" s="109" t="n">
        <v>2859</v>
      </c>
      <c r="Y275" s="109" t="n">
        <v>2788</v>
      </c>
      <c r="Z275" s="109" t="n">
        <v>2750</v>
      </c>
      <c r="AA275" s="109" t="n">
        <v>2744</v>
      </c>
      <c r="AB275" s="109" t="n">
        <v>2766</v>
      </c>
      <c r="AC275" s="109" t="n">
        <v>2797</v>
      </c>
      <c r="AD275" s="109" t="n">
        <v>2794</v>
      </c>
      <c r="AE275" s="109" t="n">
        <v>2816</v>
      </c>
      <c r="AF275" s="109" t="n">
        <v>2842</v>
      </c>
      <c r="AG275" s="109" t="n">
        <v>2878</v>
      </c>
      <c r="AH275" s="109" t="n">
        <v>2916</v>
      </c>
      <c r="AI275" s="109" t="n">
        <v>2934</v>
      </c>
      <c r="AJ275" s="109" t="n">
        <v>2956</v>
      </c>
      <c r="AK275" s="109" t="n">
        <v>2986</v>
      </c>
      <c r="AL275" s="109" t="n">
        <v>3018</v>
      </c>
      <c r="AM275" s="109" t="n">
        <v>3045</v>
      </c>
      <c r="AN275" s="109" t="n">
        <v>3037</v>
      </c>
      <c r="AO275" s="109" t="n">
        <v>3010</v>
      </c>
      <c r="AP275" s="109" t="n">
        <v>2989</v>
      </c>
      <c r="AQ275" s="109" t="n">
        <v>2969</v>
      </c>
      <c r="AR275" s="109" t="n">
        <v>2952</v>
      </c>
      <c r="AS275" s="109" t="n">
        <v>2893</v>
      </c>
      <c r="AT275" s="109" t="n">
        <v>2829</v>
      </c>
      <c r="AU275" s="109" t="n">
        <v>2757</v>
      </c>
      <c r="AV275" s="109" t="n">
        <v>2679</v>
      </c>
      <c r="AW275" s="109" t="n">
        <v>2510</v>
      </c>
      <c r="AX275" s="109" t="n">
        <v>2315</v>
      </c>
      <c r="AY275" s="109" t="n">
        <v>2118</v>
      </c>
      <c r="AZ275" s="109" t="n">
        <v>1891</v>
      </c>
      <c r="BA275" s="109" t="n">
        <v>1652</v>
      </c>
      <c r="BB275" s="109" t="n">
        <v>1449</v>
      </c>
      <c r="BC275" s="109" t="n">
        <v>1228</v>
      </c>
      <c r="BD275" s="109" t="n">
        <v>1050</v>
      </c>
      <c r="BE275" s="109" t="n">
        <v>923</v>
      </c>
      <c r="BF275" s="109" t="n">
        <v>669</v>
      </c>
      <c r="BG275" s="109" t="n">
        <v>52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6</v>
      </c>
      <c r="B276" s="115" t="n">
        <v>2</v>
      </c>
      <c r="C276" s="115" t="n">
        <v>2088</v>
      </c>
      <c r="D276" s="109" t="n">
        <v>132028</v>
      </c>
      <c r="E276" s="109" t="n">
        <v>0</v>
      </c>
      <c r="F276" s="109" t="n">
        <v>0</v>
      </c>
      <c r="G276" s="109" t="n">
        <v>0</v>
      </c>
      <c r="H276" s="109" t="n">
        <v>20</v>
      </c>
      <c r="I276" s="109" t="n">
        <v>40</v>
      </c>
      <c r="J276" s="109" t="n">
        <v>1078</v>
      </c>
      <c r="K276" s="109" t="n">
        <v>2033</v>
      </c>
      <c r="L276" s="109" t="n">
        <v>2881</v>
      </c>
      <c r="M276" s="109" t="n">
        <v>3616</v>
      </c>
      <c r="N276" s="109" t="n">
        <v>4234</v>
      </c>
      <c r="O276" s="109" t="n">
        <v>4160</v>
      </c>
      <c r="P276" s="109" t="n">
        <v>3989</v>
      </c>
      <c r="Q276" s="109" t="n">
        <v>3800</v>
      </c>
      <c r="R276" s="109" t="n">
        <v>3618</v>
      </c>
      <c r="S276" s="109" t="n">
        <v>3480</v>
      </c>
      <c r="T276" s="109" t="n">
        <v>3201</v>
      </c>
      <c r="U276" s="109" t="n">
        <v>3016</v>
      </c>
      <c r="V276" s="109" t="n">
        <v>2910</v>
      </c>
      <c r="W276" s="109" t="n">
        <v>2848</v>
      </c>
      <c r="X276" s="109" t="n">
        <v>2823</v>
      </c>
      <c r="Y276" s="109" t="n">
        <v>2751</v>
      </c>
      <c r="Z276" s="109" t="n">
        <v>2716</v>
      </c>
      <c r="AA276" s="109" t="n">
        <v>2713</v>
      </c>
      <c r="AB276" s="109" t="n">
        <v>2728</v>
      </c>
      <c r="AC276" s="109" t="n">
        <v>2761</v>
      </c>
      <c r="AD276" s="109" t="n">
        <v>2760</v>
      </c>
      <c r="AE276" s="109" t="n">
        <v>2775</v>
      </c>
      <c r="AF276" s="109" t="n">
        <v>2806</v>
      </c>
      <c r="AG276" s="109" t="n">
        <v>2843</v>
      </c>
      <c r="AH276" s="109" t="n">
        <v>2878</v>
      </c>
      <c r="AI276" s="109" t="n">
        <v>2894</v>
      </c>
      <c r="AJ276" s="109" t="n">
        <v>2911</v>
      </c>
      <c r="AK276" s="109" t="n">
        <v>2945</v>
      </c>
      <c r="AL276" s="109" t="n">
        <v>2973</v>
      </c>
      <c r="AM276" s="109" t="n">
        <v>3004</v>
      </c>
      <c r="AN276" s="109" t="n">
        <v>2987</v>
      </c>
      <c r="AO276" s="109" t="n">
        <v>2967</v>
      </c>
      <c r="AP276" s="109" t="n">
        <v>2955</v>
      </c>
      <c r="AQ276" s="109" t="n">
        <v>2929</v>
      </c>
      <c r="AR276" s="109" t="n">
        <v>2912</v>
      </c>
      <c r="AS276" s="109" t="n">
        <v>2847</v>
      </c>
      <c r="AT276" s="109" t="n">
        <v>2785</v>
      </c>
      <c r="AU276" s="109" t="n">
        <v>2720</v>
      </c>
      <c r="AV276" s="109" t="n">
        <v>2639</v>
      </c>
      <c r="AW276" s="109" t="n">
        <v>2473</v>
      </c>
      <c r="AX276" s="109" t="n">
        <v>2276</v>
      </c>
      <c r="AY276" s="109" t="n">
        <v>2078</v>
      </c>
      <c r="AZ276" s="109" t="n">
        <v>1861</v>
      </c>
      <c r="BA276" s="109" t="n">
        <v>1639</v>
      </c>
      <c r="BB276" s="109" t="n">
        <v>1422</v>
      </c>
      <c r="BC276" s="109" t="n">
        <v>1218</v>
      </c>
      <c r="BD276" s="109" t="n">
        <v>1037</v>
      </c>
      <c r="BE276" s="109" t="n">
        <v>906</v>
      </c>
      <c r="BF276" s="109" t="n">
        <v>660</v>
      </c>
      <c r="BG276" s="109" t="n">
        <v>51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6</v>
      </c>
      <c r="B277" s="115" t="n">
        <v>2</v>
      </c>
      <c r="C277" s="115" t="n">
        <v>2089</v>
      </c>
      <c r="D277" s="109" t="n">
        <v>130135</v>
      </c>
      <c r="E277" s="109" t="n">
        <v>0</v>
      </c>
      <c r="F277" s="109" t="n">
        <v>0</v>
      </c>
      <c r="G277" s="109" t="n">
        <v>0</v>
      </c>
      <c r="H277" s="109" t="n">
        <v>20</v>
      </c>
      <c r="I277" s="109" t="n">
        <v>39</v>
      </c>
      <c r="J277" s="109" t="n">
        <v>1059</v>
      </c>
      <c r="K277" s="109" t="n">
        <v>2000</v>
      </c>
      <c r="L277" s="109" t="n">
        <v>2834</v>
      </c>
      <c r="M277" s="109" t="n">
        <v>3556</v>
      </c>
      <c r="N277" s="109" t="n">
        <v>4170</v>
      </c>
      <c r="O277" s="109" t="n">
        <v>4095</v>
      </c>
      <c r="P277" s="109" t="n">
        <v>3932</v>
      </c>
      <c r="Q277" s="109" t="n">
        <v>3740</v>
      </c>
      <c r="R277" s="109" t="n">
        <v>3564</v>
      </c>
      <c r="S277" s="109" t="n">
        <v>3424</v>
      </c>
      <c r="T277" s="109" t="n">
        <v>3158</v>
      </c>
      <c r="U277" s="109" t="n">
        <v>2979</v>
      </c>
      <c r="V277" s="109" t="n">
        <v>2871</v>
      </c>
      <c r="W277" s="109" t="n">
        <v>2810</v>
      </c>
      <c r="X277" s="109" t="n">
        <v>2790</v>
      </c>
      <c r="Y277" s="109" t="n">
        <v>2711</v>
      </c>
      <c r="Z277" s="109" t="n">
        <v>2681</v>
      </c>
      <c r="AA277" s="109" t="n">
        <v>2668</v>
      </c>
      <c r="AB277" s="109" t="n">
        <v>2688</v>
      </c>
      <c r="AC277" s="109" t="n">
        <v>2725</v>
      </c>
      <c r="AD277" s="109" t="n">
        <v>2726</v>
      </c>
      <c r="AE277" s="109" t="n">
        <v>2741</v>
      </c>
      <c r="AF277" s="109" t="n">
        <v>2768</v>
      </c>
      <c r="AG277" s="109" t="n">
        <v>2802</v>
      </c>
      <c r="AH277" s="109" t="n">
        <v>2840</v>
      </c>
      <c r="AI277" s="109" t="n">
        <v>2853</v>
      </c>
      <c r="AJ277" s="109" t="n">
        <v>2881</v>
      </c>
      <c r="AK277" s="109" t="n">
        <v>2902</v>
      </c>
      <c r="AL277" s="109" t="n">
        <v>2931</v>
      </c>
      <c r="AM277" s="109" t="n">
        <v>2961</v>
      </c>
      <c r="AN277" s="109" t="n">
        <v>2948</v>
      </c>
      <c r="AO277" s="109" t="n">
        <v>2928</v>
      </c>
      <c r="AP277" s="109" t="n">
        <v>2905</v>
      </c>
      <c r="AQ277" s="109" t="n">
        <v>2888</v>
      </c>
      <c r="AR277" s="109" t="n">
        <v>2865</v>
      </c>
      <c r="AS277" s="109" t="n">
        <v>2809</v>
      </c>
      <c r="AT277" s="109" t="n">
        <v>2739</v>
      </c>
      <c r="AU277" s="109" t="n">
        <v>2682</v>
      </c>
      <c r="AV277" s="109" t="n">
        <v>2598</v>
      </c>
      <c r="AW277" s="109" t="n">
        <v>2441</v>
      </c>
      <c r="AX277" s="109" t="n">
        <v>2250</v>
      </c>
      <c r="AY277" s="109" t="n">
        <v>2052</v>
      </c>
      <c r="AZ277" s="109" t="n">
        <v>1837</v>
      </c>
      <c r="BA277" s="109" t="n">
        <v>1607</v>
      </c>
      <c r="BB277" s="109" t="n">
        <v>1402</v>
      </c>
      <c r="BC277" s="109" t="n">
        <v>1187</v>
      </c>
      <c r="BD277" s="109" t="n">
        <v>1025</v>
      </c>
      <c r="BE277" s="109" t="n">
        <v>892</v>
      </c>
      <c r="BF277" s="109" t="n">
        <v>655</v>
      </c>
      <c r="BG277" s="109" t="n">
        <v>5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6</v>
      </c>
      <c r="B278" s="115" t="n">
        <v>2</v>
      </c>
      <c r="C278" s="115" t="n">
        <v>2090</v>
      </c>
      <c r="D278" s="109" t="n">
        <v>128238</v>
      </c>
      <c r="E278" s="109" t="n">
        <v>0</v>
      </c>
      <c r="F278" s="109" t="n">
        <v>0</v>
      </c>
      <c r="G278" s="109" t="n">
        <v>0</v>
      </c>
      <c r="H278" s="109" t="n">
        <v>19</v>
      </c>
      <c r="I278" s="109" t="n">
        <v>38</v>
      </c>
      <c r="J278" s="109" t="n">
        <v>1041</v>
      </c>
      <c r="K278" s="109" t="n">
        <v>1967</v>
      </c>
      <c r="L278" s="109" t="n">
        <v>2787</v>
      </c>
      <c r="M278" s="109" t="n">
        <v>3498</v>
      </c>
      <c r="N278" s="109" t="n">
        <v>4100</v>
      </c>
      <c r="O278" s="109" t="n">
        <v>4025</v>
      </c>
      <c r="P278" s="109" t="n">
        <v>3867</v>
      </c>
      <c r="Q278" s="109" t="n">
        <v>3683</v>
      </c>
      <c r="R278" s="109" t="n">
        <v>3511</v>
      </c>
      <c r="S278" s="109" t="n">
        <v>3376</v>
      </c>
      <c r="T278" s="109" t="n">
        <v>3111</v>
      </c>
      <c r="U278" s="109" t="n">
        <v>2935</v>
      </c>
      <c r="V278" s="109" t="n">
        <v>2831</v>
      </c>
      <c r="W278" s="109" t="n">
        <v>2770</v>
      </c>
      <c r="X278" s="109" t="n">
        <v>2747</v>
      </c>
      <c r="Y278" s="109" t="n">
        <v>2675</v>
      </c>
      <c r="Z278" s="109" t="n">
        <v>2647</v>
      </c>
      <c r="AA278" s="109" t="n">
        <v>2637</v>
      </c>
      <c r="AB278" s="109" t="n">
        <v>2658</v>
      </c>
      <c r="AC278" s="109" t="n">
        <v>2685</v>
      </c>
      <c r="AD278" s="109" t="n">
        <v>2688</v>
      </c>
      <c r="AE278" s="109" t="n">
        <v>2704</v>
      </c>
      <c r="AF278" s="109" t="n">
        <v>2725</v>
      </c>
      <c r="AG278" s="109" t="n">
        <v>2768</v>
      </c>
      <c r="AH278" s="109" t="n">
        <v>2801</v>
      </c>
      <c r="AI278" s="109" t="n">
        <v>2818</v>
      </c>
      <c r="AJ278" s="109" t="n">
        <v>2829</v>
      </c>
      <c r="AK278" s="109" t="n">
        <v>2862</v>
      </c>
      <c r="AL278" s="109" t="n">
        <v>2886</v>
      </c>
      <c r="AM278" s="109" t="n">
        <v>2920</v>
      </c>
      <c r="AN278" s="109" t="n">
        <v>2904</v>
      </c>
      <c r="AO278" s="109" t="n">
        <v>2892</v>
      </c>
      <c r="AP278" s="109" t="n">
        <v>2871</v>
      </c>
      <c r="AQ278" s="109" t="n">
        <v>2846</v>
      </c>
      <c r="AR278" s="109" t="n">
        <v>2827</v>
      </c>
      <c r="AS278" s="109" t="n">
        <v>2760</v>
      </c>
      <c r="AT278" s="109" t="n">
        <v>2703</v>
      </c>
      <c r="AU278" s="109" t="n">
        <v>2636</v>
      </c>
      <c r="AV278" s="109" t="n">
        <v>2557</v>
      </c>
      <c r="AW278" s="109" t="n">
        <v>2409</v>
      </c>
      <c r="AX278" s="109" t="n">
        <v>2217</v>
      </c>
      <c r="AY278" s="109" t="n">
        <v>2022</v>
      </c>
      <c r="AZ278" s="109" t="n">
        <v>1811</v>
      </c>
      <c r="BA278" s="109" t="n">
        <v>1587</v>
      </c>
      <c r="BB278" s="109" t="n">
        <v>1376</v>
      </c>
      <c r="BC278" s="109" t="n">
        <v>1174</v>
      </c>
      <c r="BD278" s="109" t="n">
        <v>1004</v>
      </c>
      <c r="BE278" s="109" t="n">
        <v>888</v>
      </c>
      <c r="BF278" s="109" t="n">
        <v>650</v>
      </c>
      <c r="BG278" s="109" t="n">
        <v>4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6</v>
      </c>
      <c r="B279" s="115" t="n">
        <v>2</v>
      </c>
      <c r="C279" s="115" t="n">
        <v>2091</v>
      </c>
      <c r="D279" s="109" t="n">
        <v>126344</v>
      </c>
      <c r="E279" s="109" t="n">
        <v>0</v>
      </c>
      <c r="F279" s="109" t="n">
        <v>0</v>
      </c>
      <c r="G279" s="109" t="n">
        <v>0</v>
      </c>
      <c r="H279" s="109" t="n">
        <v>19</v>
      </c>
      <c r="I279" s="109" t="n">
        <v>37</v>
      </c>
      <c r="J279" s="109" t="n">
        <v>1024</v>
      </c>
      <c r="K279" s="109" t="n">
        <v>1933</v>
      </c>
      <c r="L279" s="109" t="n">
        <v>2740</v>
      </c>
      <c r="M279" s="109" t="n">
        <v>3441</v>
      </c>
      <c r="N279" s="109" t="n">
        <v>4031</v>
      </c>
      <c r="O279" s="109" t="n">
        <v>3962</v>
      </c>
      <c r="P279" s="109" t="n">
        <v>3804</v>
      </c>
      <c r="Q279" s="109" t="n">
        <v>3625</v>
      </c>
      <c r="R279" s="109" t="n">
        <v>3455</v>
      </c>
      <c r="S279" s="109" t="n">
        <v>3322</v>
      </c>
      <c r="T279" s="109" t="n">
        <v>3064</v>
      </c>
      <c r="U279" s="109" t="n">
        <v>2892</v>
      </c>
      <c r="V279" s="109" t="n">
        <v>2788</v>
      </c>
      <c r="W279" s="109" t="n">
        <v>2729</v>
      </c>
      <c r="X279" s="109" t="n">
        <v>2712</v>
      </c>
      <c r="Y279" s="109" t="n">
        <v>2638</v>
      </c>
      <c r="Z279" s="109" t="n">
        <v>2605</v>
      </c>
      <c r="AA279" s="109" t="n">
        <v>2603</v>
      </c>
      <c r="AB279" s="109" t="n">
        <v>2625</v>
      </c>
      <c r="AC279" s="109" t="n">
        <v>2649</v>
      </c>
      <c r="AD279" s="109" t="n">
        <v>2651</v>
      </c>
      <c r="AE279" s="109" t="n">
        <v>2663</v>
      </c>
      <c r="AF279" s="109" t="n">
        <v>2690</v>
      </c>
      <c r="AG279" s="109" t="n">
        <v>2728</v>
      </c>
      <c r="AH279" s="109" t="n">
        <v>2760</v>
      </c>
      <c r="AI279" s="109" t="n">
        <v>2775</v>
      </c>
      <c r="AJ279" s="109" t="n">
        <v>2799</v>
      </c>
      <c r="AK279" s="109" t="n">
        <v>2819</v>
      </c>
      <c r="AL279" s="109" t="n">
        <v>2845</v>
      </c>
      <c r="AM279" s="109" t="n">
        <v>2875</v>
      </c>
      <c r="AN279" s="109" t="n">
        <v>2861</v>
      </c>
      <c r="AO279" s="109" t="n">
        <v>2852</v>
      </c>
      <c r="AP279" s="109" t="n">
        <v>2832</v>
      </c>
      <c r="AQ279" s="109" t="n">
        <v>2807</v>
      </c>
      <c r="AR279" s="109" t="n">
        <v>2780</v>
      </c>
      <c r="AS279" s="109" t="n">
        <v>2729</v>
      </c>
      <c r="AT279" s="109" t="n">
        <v>2664</v>
      </c>
      <c r="AU279" s="109" t="n">
        <v>2600</v>
      </c>
      <c r="AV279" s="109" t="n">
        <v>2518</v>
      </c>
      <c r="AW279" s="109" t="n">
        <v>2367</v>
      </c>
      <c r="AX279" s="109" t="n">
        <v>2191</v>
      </c>
      <c r="AY279" s="109" t="n">
        <v>1989</v>
      </c>
      <c r="AZ279" s="109" t="n">
        <v>1787</v>
      </c>
      <c r="BA279" s="109" t="n">
        <v>1560</v>
      </c>
      <c r="BB279" s="109" t="n">
        <v>1359</v>
      </c>
      <c r="BC279" s="109" t="n">
        <v>1158</v>
      </c>
      <c r="BD279" s="109" t="n">
        <v>992</v>
      </c>
      <c r="BE279" s="109" t="n">
        <v>866</v>
      </c>
      <c r="BF279" s="109" t="n">
        <v>630</v>
      </c>
      <c r="BG279" s="109" t="n">
        <v>49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6</v>
      </c>
      <c r="B280" s="115" t="n">
        <v>2</v>
      </c>
      <c r="C280" s="115" t="n">
        <v>2092</v>
      </c>
      <c r="D280" s="109" t="n">
        <v>124457</v>
      </c>
      <c r="E280" s="109" t="n">
        <v>0</v>
      </c>
      <c r="F280" s="109" t="n">
        <v>0</v>
      </c>
      <c r="G280" s="109" t="n">
        <v>0</v>
      </c>
      <c r="H280" s="109" t="n">
        <v>19</v>
      </c>
      <c r="I280" s="109" t="n">
        <v>36</v>
      </c>
      <c r="J280" s="109" t="n">
        <v>1005</v>
      </c>
      <c r="K280" s="109" t="n">
        <v>1899</v>
      </c>
      <c r="L280" s="109" t="n">
        <v>2692</v>
      </c>
      <c r="M280" s="109" t="n">
        <v>3381</v>
      </c>
      <c r="N280" s="109" t="n">
        <v>3966</v>
      </c>
      <c r="O280" s="109" t="n">
        <v>3896</v>
      </c>
      <c r="P280" s="109" t="n">
        <v>3742</v>
      </c>
      <c r="Q280" s="109" t="n">
        <v>3563</v>
      </c>
      <c r="R280" s="109" t="n">
        <v>3397</v>
      </c>
      <c r="S280" s="109" t="n">
        <v>3270</v>
      </c>
      <c r="T280" s="109" t="n">
        <v>3017</v>
      </c>
      <c r="U280" s="109" t="n">
        <v>2848</v>
      </c>
      <c r="V280" s="109" t="n">
        <v>2747</v>
      </c>
      <c r="W280" s="109" t="n">
        <v>2690</v>
      </c>
      <c r="X280" s="109" t="n">
        <v>2668</v>
      </c>
      <c r="Y280" s="109" t="n">
        <v>2601</v>
      </c>
      <c r="Z280" s="109" t="n">
        <v>2575</v>
      </c>
      <c r="AA280" s="109" t="n">
        <v>2564</v>
      </c>
      <c r="AB280" s="109" t="n">
        <v>2577</v>
      </c>
      <c r="AC280" s="109" t="n">
        <v>2616</v>
      </c>
      <c r="AD280" s="109" t="n">
        <v>2621</v>
      </c>
      <c r="AE280" s="109" t="n">
        <v>2627</v>
      </c>
      <c r="AF280" s="109" t="n">
        <v>2653</v>
      </c>
      <c r="AG280" s="109" t="n">
        <v>2682</v>
      </c>
      <c r="AH280" s="109" t="n">
        <v>2720</v>
      </c>
      <c r="AI280" s="109" t="n">
        <v>2740</v>
      </c>
      <c r="AJ280" s="109" t="n">
        <v>2760</v>
      </c>
      <c r="AK280" s="109" t="n">
        <v>2780</v>
      </c>
      <c r="AL280" s="109" t="n">
        <v>2812</v>
      </c>
      <c r="AM280" s="109" t="n">
        <v>2832</v>
      </c>
      <c r="AN280" s="109" t="n">
        <v>2817</v>
      </c>
      <c r="AO280" s="109" t="n">
        <v>2804</v>
      </c>
      <c r="AP280" s="109" t="n">
        <v>2795</v>
      </c>
      <c r="AQ280" s="109" t="n">
        <v>2767</v>
      </c>
      <c r="AR280" s="109" t="n">
        <v>2747</v>
      </c>
      <c r="AS280" s="109" t="n">
        <v>2687</v>
      </c>
      <c r="AT280" s="109" t="n">
        <v>2628</v>
      </c>
      <c r="AU280" s="109" t="n">
        <v>2559</v>
      </c>
      <c r="AV280" s="109" t="n">
        <v>2484</v>
      </c>
      <c r="AW280" s="109" t="n">
        <v>2328</v>
      </c>
      <c r="AX280" s="109" t="n">
        <v>2151</v>
      </c>
      <c r="AY280" s="109" t="n">
        <v>1966</v>
      </c>
      <c r="AZ280" s="109" t="n">
        <v>1755</v>
      </c>
      <c r="BA280" s="109" t="n">
        <v>1543</v>
      </c>
      <c r="BB280" s="109" t="n">
        <v>1337</v>
      </c>
      <c r="BC280" s="109" t="n">
        <v>1138</v>
      </c>
      <c r="BD280" s="109" t="n">
        <v>989</v>
      </c>
      <c r="BE280" s="109" t="n">
        <v>849</v>
      </c>
      <c r="BF280" s="109" t="n">
        <v>629</v>
      </c>
      <c r="BG280" s="109" t="n">
        <v>48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6</v>
      </c>
      <c r="B281" s="115" t="n">
        <v>2</v>
      </c>
      <c r="C281" s="115" t="n">
        <v>2093</v>
      </c>
      <c r="D281" s="109" t="n">
        <v>122578</v>
      </c>
      <c r="E281" s="109" t="n">
        <v>0</v>
      </c>
      <c r="F281" s="109" t="n">
        <v>0</v>
      </c>
      <c r="G281" s="109" t="n">
        <v>0</v>
      </c>
      <c r="H281" s="109" t="n">
        <v>18</v>
      </c>
      <c r="I281" s="109" t="n">
        <v>36</v>
      </c>
      <c r="J281" s="109" t="n">
        <v>989</v>
      </c>
      <c r="K281" s="109" t="n">
        <v>1867</v>
      </c>
      <c r="L281" s="109" t="n">
        <v>2647</v>
      </c>
      <c r="M281" s="109" t="n">
        <v>3323</v>
      </c>
      <c r="N281" s="109" t="n">
        <v>3897</v>
      </c>
      <c r="O281" s="109" t="n">
        <v>3827</v>
      </c>
      <c r="P281" s="109" t="n">
        <v>3680</v>
      </c>
      <c r="Q281" s="109" t="n">
        <v>3507</v>
      </c>
      <c r="R281" s="109" t="n">
        <v>3343</v>
      </c>
      <c r="S281" s="109" t="n">
        <v>3215</v>
      </c>
      <c r="T281" s="109" t="n">
        <v>2966</v>
      </c>
      <c r="U281" s="109" t="n">
        <v>2806</v>
      </c>
      <c r="V281" s="109" t="n">
        <v>2704</v>
      </c>
      <c r="W281" s="109" t="n">
        <v>2648</v>
      </c>
      <c r="X281" s="109" t="n">
        <v>2628</v>
      </c>
      <c r="Y281" s="109" t="n">
        <v>2562</v>
      </c>
      <c r="Z281" s="109" t="n">
        <v>2535</v>
      </c>
      <c r="AA281" s="109" t="n">
        <v>2530</v>
      </c>
      <c r="AB281" s="109" t="n">
        <v>2548</v>
      </c>
      <c r="AC281" s="109" t="n">
        <v>2582</v>
      </c>
      <c r="AD281" s="109" t="n">
        <v>2581</v>
      </c>
      <c r="AE281" s="109" t="n">
        <v>2587</v>
      </c>
      <c r="AF281" s="109" t="n">
        <v>2617</v>
      </c>
      <c r="AG281" s="109" t="n">
        <v>2648</v>
      </c>
      <c r="AH281" s="109" t="n">
        <v>2683</v>
      </c>
      <c r="AI281" s="109" t="n">
        <v>2702</v>
      </c>
      <c r="AJ281" s="109" t="n">
        <v>2719</v>
      </c>
      <c r="AK281" s="109" t="n">
        <v>2743</v>
      </c>
      <c r="AL281" s="109" t="n">
        <v>2770</v>
      </c>
      <c r="AM281" s="109" t="n">
        <v>2793</v>
      </c>
      <c r="AN281" s="109" t="n">
        <v>2779</v>
      </c>
      <c r="AO281" s="109" t="n">
        <v>2763</v>
      </c>
      <c r="AP281" s="109" t="n">
        <v>2745</v>
      </c>
      <c r="AQ281" s="109" t="n">
        <v>2729</v>
      </c>
      <c r="AR281" s="109" t="n">
        <v>2712</v>
      </c>
      <c r="AS281" s="109" t="n">
        <v>2645</v>
      </c>
      <c r="AT281" s="109" t="n">
        <v>2584</v>
      </c>
      <c r="AU281" s="109" t="n">
        <v>2522</v>
      </c>
      <c r="AV281" s="109" t="n">
        <v>2448</v>
      </c>
      <c r="AW281" s="109" t="n">
        <v>2303</v>
      </c>
      <c r="AX281" s="109" t="n">
        <v>2122</v>
      </c>
      <c r="AY281" s="109" t="n">
        <v>1930</v>
      </c>
      <c r="AZ281" s="109" t="n">
        <v>1734</v>
      </c>
      <c r="BA281" s="109" t="n">
        <v>1517</v>
      </c>
      <c r="BB281" s="109" t="n">
        <v>1314</v>
      </c>
      <c r="BC281" s="109" t="n">
        <v>1118</v>
      </c>
      <c r="BD281" s="109" t="n">
        <v>964</v>
      </c>
      <c r="BE281" s="109" t="n">
        <v>849</v>
      </c>
      <c r="BF281" s="109" t="n">
        <v>625</v>
      </c>
      <c r="BG281" s="109" t="n">
        <v>47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6</v>
      </c>
      <c r="B282" s="115" t="n">
        <v>2</v>
      </c>
      <c r="C282" s="115" t="n">
        <v>2094</v>
      </c>
      <c r="D282" s="109" t="n">
        <v>120714</v>
      </c>
      <c r="E282" s="109" t="n">
        <v>0</v>
      </c>
      <c r="F282" s="109" t="n">
        <v>0</v>
      </c>
      <c r="G282" s="109" t="n">
        <v>0</v>
      </c>
      <c r="H282" s="109" t="n">
        <v>18</v>
      </c>
      <c r="I282" s="109" t="n">
        <v>36</v>
      </c>
      <c r="J282" s="109" t="n">
        <v>974</v>
      </c>
      <c r="K282" s="109" t="n">
        <v>1836</v>
      </c>
      <c r="L282" s="109" t="n">
        <v>2603</v>
      </c>
      <c r="M282" s="109" t="n">
        <v>3269</v>
      </c>
      <c r="N282" s="109" t="n">
        <v>3829</v>
      </c>
      <c r="O282" s="109" t="n">
        <v>3765</v>
      </c>
      <c r="P282" s="109" t="n">
        <v>3616</v>
      </c>
      <c r="Q282" s="109" t="n">
        <v>3449</v>
      </c>
      <c r="R282" s="109" t="n">
        <v>3288</v>
      </c>
      <c r="S282" s="109" t="n">
        <v>3158</v>
      </c>
      <c r="T282" s="109" t="n">
        <v>2917</v>
      </c>
      <c r="U282" s="109" t="n">
        <v>2759</v>
      </c>
      <c r="V282" s="109" t="n">
        <v>2662</v>
      </c>
      <c r="W282" s="109" t="n">
        <v>2610</v>
      </c>
      <c r="X282" s="109" t="n">
        <v>2586</v>
      </c>
      <c r="Y282" s="109" t="n">
        <v>2524</v>
      </c>
      <c r="Z282" s="109" t="n">
        <v>2498</v>
      </c>
      <c r="AA282" s="109" t="n">
        <v>2492</v>
      </c>
      <c r="AB282" s="109" t="n">
        <v>2510</v>
      </c>
      <c r="AC282" s="109" t="n">
        <v>2543</v>
      </c>
      <c r="AD282" s="109" t="n">
        <v>2536</v>
      </c>
      <c r="AE282" s="109" t="n">
        <v>2559</v>
      </c>
      <c r="AF282" s="109" t="n">
        <v>2580</v>
      </c>
      <c r="AG282" s="109" t="n">
        <v>2610</v>
      </c>
      <c r="AH282" s="109" t="n">
        <v>2645</v>
      </c>
      <c r="AI282" s="109" t="n">
        <v>2662</v>
      </c>
      <c r="AJ282" s="109" t="n">
        <v>2682</v>
      </c>
      <c r="AK282" s="109" t="n">
        <v>2706</v>
      </c>
      <c r="AL282" s="109" t="n">
        <v>2730</v>
      </c>
      <c r="AM282" s="109" t="n">
        <v>2757</v>
      </c>
      <c r="AN282" s="109" t="n">
        <v>2742</v>
      </c>
      <c r="AO282" s="109" t="n">
        <v>2724</v>
      </c>
      <c r="AP282" s="109" t="n">
        <v>2709</v>
      </c>
      <c r="AQ282" s="109" t="n">
        <v>2688</v>
      </c>
      <c r="AR282" s="109" t="n">
        <v>2667</v>
      </c>
      <c r="AS282" s="109" t="n">
        <v>2605</v>
      </c>
      <c r="AT282" s="109" t="n">
        <v>2545</v>
      </c>
      <c r="AU282" s="109" t="n">
        <v>2485</v>
      </c>
      <c r="AV282" s="109" t="n">
        <v>2419</v>
      </c>
      <c r="AW282" s="109" t="n">
        <v>2268</v>
      </c>
      <c r="AX282" s="109" t="n">
        <v>2087</v>
      </c>
      <c r="AY282" s="109" t="n">
        <v>1905</v>
      </c>
      <c r="AZ282" s="109" t="n">
        <v>1703</v>
      </c>
      <c r="BA282" s="109" t="n">
        <v>1496</v>
      </c>
      <c r="BB282" s="109" t="n">
        <v>1293</v>
      </c>
      <c r="BC282" s="109" t="n">
        <v>1110</v>
      </c>
      <c r="BD282" s="109" t="n">
        <v>946</v>
      </c>
      <c r="BE282" s="109" t="n">
        <v>833</v>
      </c>
      <c r="BF282" s="109" t="n">
        <v>605</v>
      </c>
      <c r="BG282" s="109" t="n">
        <v>47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6</v>
      </c>
      <c r="B283" s="115" t="n">
        <v>2</v>
      </c>
      <c r="C283" s="115" t="n">
        <v>2095</v>
      </c>
      <c r="D283" s="109" t="n">
        <v>118867</v>
      </c>
      <c r="E283" s="109" t="n">
        <v>0</v>
      </c>
      <c r="F283" s="109" t="n">
        <v>0</v>
      </c>
      <c r="G283" s="109" t="n">
        <v>0</v>
      </c>
      <c r="H283" s="109" t="n">
        <v>18</v>
      </c>
      <c r="I283" s="109" t="n">
        <v>35</v>
      </c>
      <c r="J283" s="109" t="n">
        <v>957</v>
      </c>
      <c r="K283" s="109" t="n">
        <v>1805</v>
      </c>
      <c r="L283" s="109" t="n">
        <v>2559</v>
      </c>
      <c r="M283" s="109" t="n">
        <v>3212</v>
      </c>
      <c r="N283" s="109" t="n">
        <v>3763</v>
      </c>
      <c r="O283" s="109" t="n">
        <v>3698</v>
      </c>
      <c r="P283" s="109" t="n">
        <v>3554</v>
      </c>
      <c r="Q283" s="109" t="n">
        <v>3390</v>
      </c>
      <c r="R283" s="109" t="n">
        <v>3236</v>
      </c>
      <c r="S283" s="109" t="n">
        <v>3111</v>
      </c>
      <c r="T283" s="109" t="n">
        <v>2871</v>
      </c>
      <c r="U283" s="109" t="n">
        <v>2713</v>
      </c>
      <c r="V283" s="109" t="n">
        <v>2616</v>
      </c>
      <c r="W283" s="109" t="n">
        <v>2563</v>
      </c>
      <c r="X283" s="109" t="n">
        <v>2546</v>
      </c>
      <c r="Y283" s="109" t="n">
        <v>2485</v>
      </c>
      <c r="Z283" s="109" t="n">
        <v>2461</v>
      </c>
      <c r="AA283" s="109" t="n">
        <v>2454</v>
      </c>
      <c r="AB283" s="109" t="n">
        <v>2472</v>
      </c>
      <c r="AC283" s="109" t="n">
        <v>2503</v>
      </c>
      <c r="AD283" s="109" t="n">
        <v>2507</v>
      </c>
      <c r="AE283" s="109" t="n">
        <v>2520</v>
      </c>
      <c r="AF283" s="109" t="n">
        <v>2540</v>
      </c>
      <c r="AG283" s="109" t="n">
        <v>2578</v>
      </c>
      <c r="AH283" s="109" t="n">
        <v>2606</v>
      </c>
      <c r="AI283" s="109" t="n">
        <v>2625</v>
      </c>
      <c r="AJ283" s="109" t="n">
        <v>2639</v>
      </c>
      <c r="AK283" s="109" t="n">
        <v>2666</v>
      </c>
      <c r="AL283" s="109" t="n">
        <v>2693</v>
      </c>
      <c r="AM283" s="109" t="n">
        <v>2715</v>
      </c>
      <c r="AN283" s="109" t="n">
        <v>2698</v>
      </c>
      <c r="AO283" s="109" t="n">
        <v>2682</v>
      </c>
      <c r="AP283" s="109" t="n">
        <v>2666</v>
      </c>
      <c r="AQ283" s="109" t="n">
        <v>2651</v>
      </c>
      <c r="AR283" s="109" t="n">
        <v>2631</v>
      </c>
      <c r="AS283" s="109" t="n">
        <v>2573</v>
      </c>
      <c r="AT283" s="109" t="n">
        <v>2513</v>
      </c>
      <c r="AU283" s="109" t="n">
        <v>2452</v>
      </c>
      <c r="AV283" s="109" t="n">
        <v>2380</v>
      </c>
      <c r="AW283" s="109" t="n">
        <v>2227</v>
      </c>
      <c r="AX283" s="109" t="n">
        <v>2055</v>
      </c>
      <c r="AY283" s="109" t="n">
        <v>1881</v>
      </c>
      <c r="AZ283" s="109" t="n">
        <v>1679</v>
      </c>
      <c r="BA283" s="109" t="n">
        <v>1476</v>
      </c>
      <c r="BB283" s="109" t="n">
        <v>1280</v>
      </c>
      <c r="BC283" s="109" t="n">
        <v>1088</v>
      </c>
      <c r="BD283" s="109" t="n">
        <v>941</v>
      </c>
      <c r="BE283" s="109" t="n">
        <v>815</v>
      </c>
      <c r="BF283" s="109" t="n">
        <v>590</v>
      </c>
      <c r="BG283" s="109" t="n">
        <v>47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6</v>
      </c>
      <c r="B284" s="115" t="n">
        <v>2</v>
      </c>
      <c r="C284" s="115" t="n">
        <v>2096</v>
      </c>
      <c r="D284" s="109" t="n">
        <v>117043</v>
      </c>
      <c r="E284" s="109" t="n">
        <v>0</v>
      </c>
      <c r="F284" s="109" t="n">
        <v>0</v>
      </c>
      <c r="G284" s="109" t="n">
        <v>0</v>
      </c>
      <c r="H284" s="109" t="n">
        <v>17</v>
      </c>
      <c r="I284" s="109" t="n">
        <v>35</v>
      </c>
      <c r="J284" s="109" t="n">
        <v>942</v>
      </c>
      <c r="K284" s="109" t="n">
        <v>1775</v>
      </c>
      <c r="L284" s="109" t="n">
        <v>2516</v>
      </c>
      <c r="M284" s="109" t="n">
        <v>3158</v>
      </c>
      <c r="N284" s="109" t="n">
        <v>3703</v>
      </c>
      <c r="O284" s="109" t="n">
        <v>3639</v>
      </c>
      <c r="P284" s="109" t="n">
        <v>3499</v>
      </c>
      <c r="Q284" s="109" t="n">
        <v>3330</v>
      </c>
      <c r="R284" s="109" t="n">
        <v>3179</v>
      </c>
      <c r="S284" s="109" t="n">
        <v>3060</v>
      </c>
      <c r="T284" s="109" t="n">
        <v>2822</v>
      </c>
      <c r="U284" s="109" t="n">
        <v>2669</v>
      </c>
      <c r="V284" s="109" t="n">
        <v>2574</v>
      </c>
      <c r="W284" s="109" t="n">
        <v>2526</v>
      </c>
      <c r="X284" s="109" t="n">
        <v>2503</v>
      </c>
      <c r="Y284" s="109" t="n">
        <v>2444</v>
      </c>
      <c r="Z284" s="109" t="n">
        <v>2417</v>
      </c>
      <c r="AA284" s="109" t="n">
        <v>2417</v>
      </c>
      <c r="AB284" s="109" t="n">
        <v>2436</v>
      </c>
      <c r="AC284" s="109" t="n">
        <v>2468</v>
      </c>
      <c r="AD284" s="109" t="n">
        <v>2469</v>
      </c>
      <c r="AE284" s="109" t="n">
        <v>2479</v>
      </c>
      <c r="AF284" s="109" t="n">
        <v>2505</v>
      </c>
      <c r="AG284" s="109" t="n">
        <v>2541</v>
      </c>
      <c r="AH284" s="109" t="n">
        <v>2572</v>
      </c>
      <c r="AI284" s="109" t="n">
        <v>2586</v>
      </c>
      <c r="AJ284" s="109" t="n">
        <v>2602</v>
      </c>
      <c r="AK284" s="109" t="n">
        <v>2631</v>
      </c>
      <c r="AL284" s="109" t="n">
        <v>2654</v>
      </c>
      <c r="AM284" s="109" t="n">
        <v>2677</v>
      </c>
      <c r="AN284" s="109" t="n">
        <v>2663</v>
      </c>
      <c r="AO284" s="109" t="n">
        <v>2646</v>
      </c>
      <c r="AP284" s="109" t="n">
        <v>2626</v>
      </c>
      <c r="AQ284" s="109" t="n">
        <v>2611</v>
      </c>
      <c r="AR284" s="109" t="n">
        <v>2583</v>
      </c>
      <c r="AS284" s="109" t="n">
        <v>2538</v>
      </c>
      <c r="AT284" s="109" t="n">
        <v>2481</v>
      </c>
      <c r="AU284" s="109" t="n">
        <v>2417</v>
      </c>
      <c r="AV284" s="109" t="n">
        <v>2339</v>
      </c>
      <c r="AW284" s="109" t="n">
        <v>2189</v>
      </c>
      <c r="AX284" s="109" t="n">
        <v>2035</v>
      </c>
      <c r="AY284" s="109" t="n">
        <v>1853</v>
      </c>
      <c r="AZ284" s="109" t="n">
        <v>1659</v>
      </c>
      <c r="BA284" s="109" t="n">
        <v>1447</v>
      </c>
      <c r="BB284" s="109" t="n">
        <v>1261</v>
      </c>
      <c r="BC284" s="109" t="n">
        <v>1074</v>
      </c>
      <c r="BD284" s="109" t="n">
        <v>920</v>
      </c>
      <c r="BE284" s="109" t="n">
        <v>808</v>
      </c>
      <c r="BF284" s="109" t="n">
        <v>588</v>
      </c>
      <c r="BG284" s="109" t="n">
        <v>4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6</v>
      </c>
      <c r="B285" s="115" t="n">
        <v>2</v>
      </c>
      <c r="C285" s="115" t="n">
        <v>2097</v>
      </c>
      <c r="D285" s="109" t="n">
        <v>115244</v>
      </c>
      <c r="E285" s="109" t="n">
        <v>0</v>
      </c>
      <c r="F285" s="109" t="n">
        <v>0</v>
      </c>
      <c r="G285" s="109" t="n">
        <v>0</v>
      </c>
      <c r="H285" s="109" t="n">
        <v>17</v>
      </c>
      <c r="I285" s="109" t="n">
        <v>34</v>
      </c>
      <c r="J285" s="109" t="n">
        <v>926</v>
      </c>
      <c r="K285" s="109" t="n">
        <v>1748</v>
      </c>
      <c r="L285" s="109" t="n">
        <v>2476</v>
      </c>
      <c r="M285" s="109" t="n">
        <v>3107</v>
      </c>
      <c r="N285" s="109" t="n">
        <v>3645</v>
      </c>
      <c r="O285" s="109" t="n">
        <v>3578</v>
      </c>
      <c r="P285" s="109" t="n">
        <v>3439</v>
      </c>
      <c r="Q285" s="109" t="n">
        <v>3276</v>
      </c>
      <c r="R285" s="109" t="n">
        <v>3124</v>
      </c>
      <c r="S285" s="109" t="n">
        <v>3006</v>
      </c>
      <c r="T285" s="109" t="n">
        <v>2773</v>
      </c>
      <c r="U285" s="109" t="n">
        <v>2627</v>
      </c>
      <c r="V285" s="109" t="n">
        <v>2532</v>
      </c>
      <c r="W285" s="109" t="n">
        <v>2484</v>
      </c>
      <c r="X285" s="109" t="n">
        <v>2464</v>
      </c>
      <c r="Y285" s="109" t="n">
        <v>2402</v>
      </c>
      <c r="Z285" s="109" t="n">
        <v>2384</v>
      </c>
      <c r="AA285" s="109" t="n">
        <v>2383</v>
      </c>
      <c r="AB285" s="109" t="n">
        <v>2400</v>
      </c>
      <c r="AC285" s="109" t="n">
        <v>2429</v>
      </c>
      <c r="AD285" s="109" t="n">
        <v>2426</v>
      </c>
      <c r="AE285" s="109" t="n">
        <v>2446</v>
      </c>
      <c r="AF285" s="109" t="n">
        <v>2472</v>
      </c>
      <c r="AG285" s="109" t="n">
        <v>2503</v>
      </c>
      <c r="AH285" s="109" t="n">
        <v>2536</v>
      </c>
      <c r="AI285" s="109" t="n">
        <v>2549</v>
      </c>
      <c r="AJ285" s="109" t="n">
        <v>2568</v>
      </c>
      <c r="AK285" s="109" t="n">
        <v>2586</v>
      </c>
      <c r="AL285" s="109" t="n">
        <v>2616</v>
      </c>
      <c r="AM285" s="109" t="n">
        <v>2635</v>
      </c>
      <c r="AN285" s="109" t="n">
        <v>2617</v>
      </c>
      <c r="AO285" s="109" t="n">
        <v>2609</v>
      </c>
      <c r="AP285" s="109" t="n">
        <v>2586</v>
      </c>
      <c r="AQ285" s="109" t="n">
        <v>2570</v>
      </c>
      <c r="AR285" s="109" t="n">
        <v>2549</v>
      </c>
      <c r="AS285" s="109" t="n">
        <v>2500</v>
      </c>
      <c r="AT285" s="109" t="n">
        <v>2441</v>
      </c>
      <c r="AU285" s="109" t="n">
        <v>2387</v>
      </c>
      <c r="AV285" s="109" t="n">
        <v>2306</v>
      </c>
      <c r="AW285" s="109" t="n">
        <v>2165</v>
      </c>
      <c r="AX285" s="109" t="n">
        <v>2001</v>
      </c>
      <c r="AY285" s="109" t="n">
        <v>1826</v>
      </c>
      <c r="AZ285" s="109" t="n">
        <v>1623</v>
      </c>
      <c r="BA285" s="109" t="n">
        <v>1433</v>
      </c>
      <c r="BB285" s="109" t="n">
        <v>1248</v>
      </c>
      <c r="BC285" s="109" t="n">
        <v>1057</v>
      </c>
      <c r="BD285" s="109" t="n">
        <v>909</v>
      </c>
      <c r="BE285" s="109" t="n">
        <v>789</v>
      </c>
      <c r="BF285" s="109" t="n">
        <v>583</v>
      </c>
      <c r="BG285" s="109" t="n">
        <v>4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6</v>
      </c>
      <c r="B286" s="115" t="n">
        <v>2</v>
      </c>
      <c r="C286" s="115" t="n">
        <v>2098</v>
      </c>
      <c r="D286" s="109" t="n">
        <v>113475</v>
      </c>
      <c r="E286" s="109" t="n">
        <v>0</v>
      </c>
      <c r="F286" s="109" t="n">
        <v>0</v>
      </c>
      <c r="G286" s="109" t="n">
        <v>0</v>
      </c>
      <c r="H286" s="109" t="n">
        <v>17</v>
      </c>
      <c r="I286" s="109" t="n">
        <v>33</v>
      </c>
      <c r="J286" s="109" t="n">
        <v>911</v>
      </c>
      <c r="K286" s="109" t="n">
        <v>1720</v>
      </c>
      <c r="L286" s="109" t="n">
        <v>2436</v>
      </c>
      <c r="M286" s="109" t="n">
        <v>3056</v>
      </c>
      <c r="N286" s="109" t="n">
        <v>3583</v>
      </c>
      <c r="O286" s="109" t="n">
        <v>3518</v>
      </c>
      <c r="P286" s="109" t="n">
        <v>3382</v>
      </c>
      <c r="Q286" s="109" t="n">
        <v>3222</v>
      </c>
      <c r="R286" s="109" t="n">
        <v>3073</v>
      </c>
      <c r="S286" s="109" t="n">
        <v>2957</v>
      </c>
      <c r="T286" s="109" t="n">
        <v>2728</v>
      </c>
      <c r="U286" s="109" t="n">
        <v>2583</v>
      </c>
      <c r="V286" s="109" t="n">
        <v>2488</v>
      </c>
      <c r="W286" s="109" t="n">
        <v>2442</v>
      </c>
      <c r="X286" s="109" t="n">
        <v>2424</v>
      </c>
      <c r="Y286" s="109" t="n">
        <v>2368</v>
      </c>
      <c r="Z286" s="109" t="n">
        <v>2341</v>
      </c>
      <c r="AA286" s="109" t="n">
        <v>2343</v>
      </c>
      <c r="AB286" s="109" t="n">
        <v>2363</v>
      </c>
      <c r="AC286" s="109" t="n">
        <v>2395</v>
      </c>
      <c r="AD286" s="109" t="n">
        <v>2397</v>
      </c>
      <c r="AE286" s="109" t="n">
        <v>2406</v>
      </c>
      <c r="AF286" s="109" t="n">
        <v>2428</v>
      </c>
      <c r="AG286" s="109" t="n">
        <v>2464</v>
      </c>
      <c r="AH286" s="109" t="n">
        <v>2502</v>
      </c>
      <c r="AI286" s="109" t="n">
        <v>2511</v>
      </c>
      <c r="AJ286" s="109" t="n">
        <v>2528</v>
      </c>
      <c r="AK286" s="109" t="n">
        <v>2552</v>
      </c>
      <c r="AL286" s="109" t="n">
        <v>2574</v>
      </c>
      <c r="AM286" s="109" t="n">
        <v>2597</v>
      </c>
      <c r="AN286" s="109" t="n">
        <v>2587</v>
      </c>
      <c r="AO286" s="109" t="n">
        <v>2567</v>
      </c>
      <c r="AP286" s="109" t="n">
        <v>2558</v>
      </c>
      <c r="AQ286" s="109" t="n">
        <v>2537</v>
      </c>
      <c r="AR286" s="109" t="n">
        <v>2512</v>
      </c>
      <c r="AS286" s="109" t="n">
        <v>2466</v>
      </c>
      <c r="AT286" s="109" t="n">
        <v>2402</v>
      </c>
      <c r="AU286" s="109" t="n">
        <v>2348</v>
      </c>
      <c r="AV286" s="109" t="n">
        <v>2272</v>
      </c>
      <c r="AW286" s="109" t="n">
        <v>2134</v>
      </c>
      <c r="AX286" s="109" t="n">
        <v>1976</v>
      </c>
      <c r="AY286" s="109" t="n">
        <v>1791</v>
      </c>
      <c r="AZ286" s="109" t="n">
        <v>1610</v>
      </c>
      <c r="BA286" s="109" t="n">
        <v>1411</v>
      </c>
      <c r="BB286" s="109" t="n">
        <v>1219</v>
      </c>
      <c r="BC286" s="109" t="n">
        <v>1045</v>
      </c>
      <c r="BD286" s="109" t="n">
        <v>897</v>
      </c>
      <c r="BE286" s="109" t="n">
        <v>781</v>
      </c>
      <c r="BF286" s="109" t="n">
        <v>574</v>
      </c>
      <c r="BG286" s="109" t="n">
        <v>4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6</v>
      </c>
      <c r="B287" s="115" t="n">
        <v>2</v>
      </c>
      <c r="C287" s="115" t="n">
        <v>2099</v>
      </c>
      <c r="D287" s="109" t="n">
        <v>111741</v>
      </c>
      <c r="E287" s="109" t="n">
        <v>0</v>
      </c>
      <c r="F287" s="109" t="n">
        <v>0</v>
      </c>
      <c r="G287" s="109" t="n">
        <v>0</v>
      </c>
      <c r="H287" s="109" t="n">
        <v>17</v>
      </c>
      <c r="I287" s="109" t="n">
        <v>33</v>
      </c>
      <c r="J287" s="109" t="n">
        <v>898</v>
      </c>
      <c r="K287" s="109" t="n">
        <v>1694</v>
      </c>
      <c r="L287" s="109" t="n">
        <v>2398</v>
      </c>
      <c r="M287" s="109" t="n">
        <v>3010</v>
      </c>
      <c r="N287" s="109" t="n">
        <v>3527</v>
      </c>
      <c r="O287" s="109" t="n">
        <v>3461</v>
      </c>
      <c r="P287" s="109" t="n">
        <v>3324</v>
      </c>
      <c r="Q287" s="109" t="n">
        <v>3168</v>
      </c>
      <c r="R287" s="109" t="n">
        <v>3022</v>
      </c>
      <c r="S287" s="109" t="n">
        <v>2911</v>
      </c>
      <c r="T287" s="109" t="n">
        <v>2687</v>
      </c>
      <c r="U287" s="109" t="n">
        <v>2539</v>
      </c>
      <c r="V287" s="109" t="n">
        <v>2451</v>
      </c>
      <c r="W287" s="109" t="n">
        <v>2403</v>
      </c>
      <c r="X287" s="109" t="n">
        <v>2384</v>
      </c>
      <c r="Y287" s="109" t="n">
        <v>2329</v>
      </c>
      <c r="Z287" s="109" t="n">
        <v>2306</v>
      </c>
      <c r="AA287" s="109" t="n">
        <v>2304</v>
      </c>
      <c r="AB287" s="109" t="n">
        <v>2323</v>
      </c>
      <c r="AC287" s="109" t="n">
        <v>2352</v>
      </c>
      <c r="AD287" s="109" t="n">
        <v>2356</v>
      </c>
      <c r="AE287" s="109" t="n">
        <v>2373</v>
      </c>
      <c r="AF287" s="109" t="n">
        <v>2397</v>
      </c>
      <c r="AG287" s="109" t="n">
        <v>2433</v>
      </c>
      <c r="AH287" s="109" t="n">
        <v>2461</v>
      </c>
      <c r="AI287" s="109" t="n">
        <v>2471</v>
      </c>
      <c r="AJ287" s="109" t="n">
        <v>2491</v>
      </c>
      <c r="AK287" s="109" t="n">
        <v>2509</v>
      </c>
      <c r="AL287" s="109" t="n">
        <v>2533</v>
      </c>
      <c r="AM287" s="109" t="n">
        <v>2564</v>
      </c>
      <c r="AN287" s="109" t="n">
        <v>2551</v>
      </c>
      <c r="AO287" s="109" t="n">
        <v>2534</v>
      </c>
      <c r="AP287" s="109" t="n">
        <v>2516</v>
      </c>
      <c r="AQ287" s="109" t="n">
        <v>2500</v>
      </c>
      <c r="AR287" s="109" t="n">
        <v>2477</v>
      </c>
      <c r="AS287" s="109" t="n">
        <v>2431</v>
      </c>
      <c r="AT287" s="109" t="n">
        <v>2370</v>
      </c>
      <c r="AU287" s="109" t="n">
        <v>2306</v>
      </c>
      <c r="AV287" s="109" t="n">
        <v>2243</v>
      </c>
      <c r="AW287" s="109" t="n">
        <v>2099</v>
      </c>
      <c r="AX287" s="109" t="n">
        <v>1948</v>
      </c>
      <c r="AY287" s="109" t="n">
        <v>1776</v>
      </c>
      <c r="AZ287" s="109" t="n">
        <v>1586</v>
      </c>
      <c r="BA287" s="109" t="n">
        <v>1391</v>
      </c>
      <c r="BB287" s="109" t="n">
        <v>1210</v>
      </c>
      <c r="BC287" s="109" t="n">
        <v>1020</v>
      </c>
      <c r="BD287" s="109" t="n">
        <v>882</v>
      </c>
      <c r="BE287" s="109" t="n">
        <v>772</v>
      </c>
      <c r="BF287" s="109" t="n">
        <v>563</v>
      </c>
      <c r="BG287" s="109" t="n">
        <v>43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6</v>
      </c>
      <c r="B288" s="115" t="n">
        <v>2</v>
      </c>
      <c r="C288" s="115" t="n">
        <v>2100</v>
      </c>
      <c r="D288" s="109" t="n">
        <v>110041</v>
      </c>
      <c r="E288" s="109" t="n">
        <v>0</v>
      </c>
      <c r="F288" s="109" t="n">
        <v>0</v>
      </c>
      <c r="G288" s="109" t="n">
        <v>0</v>
      </c>
      <c r="H288" s="109" t="n">
        <v>16</v>
      </c>
      <c r="I288" s="109" t="n">
        <v>33</v>
      </c>
      <c r="J288" s="109" t="n">
        <v>885</v>
      </c>
      <c r="K288" s="109" t="n">
        <v>1669</v>
      </c>
      <c r="L288" s="109" t="n">
        <v>2361</v>
      </c>
      <c r="M288" s="109" t="n">
        <v>2963</v>
      </c>
      <c r="N288" s="109" t="n">
        <v>3473</v>
      </c>
      <c r="O288" s="109" t="n">
        <v>3407</v>
      </c>
      <c r="P288" s="109" t="n">
        <v>3275</v>
      </c>
      <c r="Q288" s="109" t="n">
        <v>3120</v>
      </c>
      <c r="R288" s="109" t="n">
        <v>2977</v>
      </c>
      <c r="S288" s="109" t="n">
        <v>2864</v>
      </c>
      <c r="T288" s="109" t="n">
        <v>2640</v>
      </c>
      <c r="U288" s="109" t="n">
        <v>2497</v>
      </c>
      <c r="V288" s="109" t="n">
        <v>2411</v>
      </c>
      <c r="W288" s="109" t="n">
        <v>2363</v>
      </c>
      <c r="X288" s="109" t="n">
        <v>2348</v>
      </c>
      <c r="Y288" s="109" t="n">
        <v>2290</v>
      </c>
      <c r="Z288" s="109" t="n">
        <v>2264</v>
      </c>
      <c r="AA288" s="109" t="n">
        <v>2270</v>
      </c>
      <c r="AB288" s="109" t="n">
        <v>2286</v>
      </c>
      <c r="AC288" s="109" t="n">
        <v>2318</v>
      </c>
      <c r="AD288" s="109" t="n">
        <v>2321</v>
      </c>
      <c r="AE288" s="109" t="n">
        <v>2332</v>
      </c>
      <c r="AF288" s="109" t="n">
        <v>2363</v>
      </c>
      <c r="AG288" s="109" t="n">
        <v>2394</v>
      </c>
      <c r="AH288" s="109" t="n">
        <v>2422</v>
      </c>
      <c r="AI288" s="109" t="n">
        <v>2439</v>
      </c>
      <c r="AJ288" s="109" t="n">
        <v>2457</v>
      </c>
      <c r="AK288" s="109" t="n">
        <v>2479</v>
      </c>
      <c r="AL288" s="109" t="n">
        <v>2498</v>
      </c>
      <c r="AM288" s="109" t="n">
        <v>2529</v>
      </c>
      <c r="AN288" s="109" t="n">
        <v>2509</v>
      </c>
      <c r="AO288" s="109" t="n">
        <v>2494</v>
      </c>
      <c r="AP288" s="109" t="n">
        <v>2474</v>
      </c>
      <c r="AQ288" s="109" t="n">
        <v>2459</v>
      </c>
      <c r="AR288" s="109" t="n">
        <v>2446</v>
      </c>
      <c r="AS288" s="109" t="n">
        <v>2389</v>
      </c>
      <c r="AT288" s="109" t="n">
        <v>2332</v>
      </c>
      <c r="AU288" s="109" t="n">
        <v>2280</v>
      </c>
      <c r="AV288" s="109" t="n">
        <v>2212</v>
      </c>
      <c r="AW288" s="109" t="n">
        <v>2072</v>
      </c>
      <c r="AX288" s="109" t="n">
        <v>1916</v>
      </c>
      <c r="AY288" s="109" t="n">
        <v>1748</v>
      </c>
      <c r="AZ288" s="109" t="n">
        <v>1561</v>
      </c>
      <c r="BA288" s="109" t="n">
        <v>1371</v>
      </c>
      <c r="BB288" s="109" t="n">
        <v>1189</v>
      </c>
      <c r="BC288" s="109" t="n">
        <v>1016</v>
      </c>
      <c r="BD288" s="109" t="n">
        <v>869</v>
      </c>
      <c r="BE288" s="109" t="n">
        <v>756</v>
      </c>
      <c r="BF288" s="109" t="n">
        <v>555</v>
      </c>
      <c r="BG288" s="109" t="n">
        <v>4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6</v>
      </c>
      <c r="B289" s="115" t="n">
        <v>2</v>
      </c>
      <c r="C289" s="115" t="n">
        <v>2101</v>
      </c>
      <c r="D289" s="109" t="n">
        <v>108381</v>
      </c>
      <c r="E289" s="109" t="n">
        <v>0</v>
      </c>
      <c r="F289" s="109" t="n">
        <v>0</v>
      </c>
      <c r="G289" s="109" t="n">
        <v>0</v>
      </c>
      <c r="H289" s="109" t="n">
        <v>16</v>
      </c>
      <c r="I289" s="109" t="n">
        <v>32</v>
      </c>
      <c r="J289" s="109" t="n">
        <v>873</v>
      </c>
      <c r="K289" s="109" t="n">
        <v>1645</v>
      </c>
      <c r="L289" s="109" t="n">
        <v>2329</v>
      </c>
      <c r="M289" s="109" t="n">
        <v>2921</v>
      </c>
      <c r="N289" s="109" t="n">
        <v>3418</v>
      </c>
      <c r="O289" s="109" t="n">
        <v>3355</v>
      </c>
      <c r="P289" s="109" t="n">
        <v>3223</v>
      </c>
      <c r="Q289" s="109" t="n">
        <v>3068</v>
      </c>
      <c r="R289" s="109" t="n">
        <v>2929</v>
      </c>
      <c r="S289" s="109" t="n">
        <v>2819</v>
      </c>
      <c r="T289" s="109" t="n">
        <v>2598</v>
      </c>
      <c r="U289" s="109" t="n">
        <v>2460</v>
      </c>
      <c r="V289" s="109" t="n">
        <v>2367</v>
      </c>
      <c r="W289" s="109" t="n">
        <v>2323</v>
      </c>
      <c r="X289" s="109" t="n">
        <v>2309</v>
      </c>
      <c r="Y289" s="109" t="n">
        <v>2256</v>
      </c>
      <c r="Z289" s="109" t="n">
        <v>2238</v>
      </c>
      <c r="AA289" s="109" t="n">
        <v>2234</v>
      </c>
      <c r="AB289" s="109" t="n">
        <v>2248</v>
      </c>
      <c r="AC289" s="109" t="n">
        <v>2279</v>
      </c>
      <c r="AD289" s="109" t="n">
        <v>2280</v>
      </c>
      <c r="AE289" s="109" t="n">
        <v>2301</v>
      </c>
      <c r="AF289" s="109" t="n">
        <v>2319</v>
      </c>
      <c r="AG289" s="109" t="n">
        <v>2354</v>
      </c>
      <c r="AH289" s="109" t="n">
        <v>2386</v>
      </c>
      <c r="AI289" s="109" t="n">
        <v>2405</v>
      </c>
      <c r="AJ289" s="109" t="n">
        <v>2417</v>
      </c>
      <c r="AK289" s="109" t="n">
        <v>2443</v>
      </c>
      <c r="AL289" s="109" t="n">
        <v>2462</v>
      </c>
      <c r="AM289" s="109" t="n">
        <v>2490</v>
      </c>
      <c r="AN289" s="109" t="n">
        <v>2477</v>
      </c>
      <c r="AO289" s="109" t="n">
        <v>2465</v>
      </c>
      <c r="AP289" s="109" t="n">
        <v>2443</v>
      </c>
      <c r="AQ289" s="109" t="n">
        <v>2420</v>
      </c>
      <c r="AR289" s="109" t="n">
        <v>2407</v>
      </c>
      <c r="AS289" s="109" t="n">
        <v>2359</v>
      </c>
      <c r="AT289" s="109" t="n">
        <v>2301</v>
      </c>
      <c r="AU289" s="109" t="n">
        <v>2245</v>
      </c>
      <c r="AV289" s="109" t="n">
        <v>2180</v>
      </c>
      <c r="AW289" s="109" t="n">
        <v>2042</v>
      </c>
      <c r="AX289" s="109" t="n">
        <v>1885</v>
      </c>
      <c r="AY289" s="109" t="n">
        <v>1718</v>
      </c>
      <c r="AZ289" s="109" t="n">
        <v>1538</v>
      </c>
      <c r="BA289" s="109" t="n">
        <v>1356</v>
      </c>
      <c r="BB289" s="109" t="n">
        <v>1178</v>
      </c>
      <c r="BC289" s="109" t="n">
        <v>988</v>
      </c>
      <c r="BD289" s="109" t="n">
        <v>860</v>
      </c>
      <c r="BE289" s="109" t="n">
        <v>753</v>
      </c>
      <c r="BF289" s="109" t="n">
        <v>547</v>
      </c>
      <c r="BG289" s="109" t="n">
        <v>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6</v>
      </c>
      <c r="B290" s="115" t="n">
        <v>2</v>
      </c>
      <c r="C290" s="115" t="n">
        <v>2102</v>
      </c>
      <c r="D290" s="109" t="n">
        <v>106761</v>
      </c>
      <c r="E290" s="109" t="n">
        <v>0</v>
      </c>
      <c r="F290" s="109" t="n">
        <v>0</v>
      </c>
      <c r="G290" s="109" t="n">
        <v>0</v>
      </c>
      <c r="H290" s="109" t="n">
        <v>16</v>
      </c>
      <c r="I290" s="109" t="n">
        <v>31</v>
      </c>
      <c r="J290" s="109" t="n">
        <v>861</v>
      </c>
      <c r="K290" s="109" t="n">
        <v>1622</v>
      </c>
      <c r="L290" s="109" t="n">
        <v>2296</v>
      </c>
      <c r="M290" s="109" t="n">
        <v>2879</v>
      </c>
      <c r="N290" s="109" t="n">
        <v>3371</v>
      </c>
      <c r="O290" s="109" t="n">
        <v>3308</v>
      </c>
      <c r="P290" s="109" t="n">
        <v>3175</v>
      </c>
      <c r="Q290" s="109" t="n">
        <v>3022</v>
      </c>
      <c r="R290" s="109" t="n">
        <v>2882</v>
      </c>
      <c r="S290" s="109" t="n">
        <v>2774</v>
      </c>
      <c r="T290" s="109" t="n">
        <v>2559</v>
      </c>
      <c r="U290" s="109" t="n">
        <v>2417</v>
      </c>
      <c r="V290" s="109" t="n">
        <v>2330</v>
      </c>
      <c r="W290" s="109" t="n">
        <v>2289</v>
      </c>
      <c r="X290" s="109" t="n">
        <v>2276</v>
      </c>
      <c r="Y290" s="109" t="n">
        <v>2222</v>
      </c>
      <c r="Z290" s="109" t="n">
        <v>2198</v>
      </c>
      <c r="AA290" s="109" t="n">
        <v>2198</v>
      </c>
      <c r="AB290" s="109" t="n">
        <v>2215</v>
      </c>
      <c r="AC290" s="109" t="n">
        <v>2243</v>
      </c>
      <c r="AD290" s="109" t="n">
        <v>2242</v>
      </c>
      <c r="AE290" s="109" t="n">
        <v>2265</v>
      </c>
      <c r="AF290" s="109" t="n">
        <v>2288</v>
      </c>
      <c r="AG290" s="109" t="n">
        <v>2316</v>
      </c>
      <c r="AH290" s="109" t="n">
        <v>2356</v>
      </c>
      <c r="AI290" s="109" t="n">
        <v>2368</v>
      </c>
      <c r="AJ290" s="109" t="n">
        <v>2384</v>
      </c>
      <c r="AK290" s="109" t="n">
        <v>2405</v>
      </c>
      <c r="AL290" s="109" t="n">
        <v>2431</v>
      </c>
      <c r="AM290" s="109" t="n">
        <v>2453</v>
      </c>
      <c r="AN290" s="109" t="n">
        <v>2437</v>
      </c>
      <c r="AO290" s="109" t="n">
        <v>2422</v>
      </c>
      <c r="AP290" s="109" t="n">
        <v>2406</v>
      </c>
      <c r="AQ290" s="109" t="n">
        <v>2390</v>
      </c>
      <c r="AR290" s="109" t="n">
        <v>2367</v>
      </c>
      <c r="AS290" s="109" t="n">
        <v>2323</v>
      </c>
      <c r="AT290" s="109" t="n">
        <v>2272</v>
      </c>
      <c r="AU290" s="109" t="n">
        <v>2212</v>
      </c>
      <c r="AV290" s="109" t="n">
        <v>2149</v>
      </c>
      <c r="AW290" s="109" t="n">
        <v>2021</v>
      </c>
      <c r="AX290" s="109" t="n">
        <v>1859</v>
      </c>
      <c r="AY290" s="109" t="n">
        <v>1690</v>
      </c>
      <c r="AZ290" s="109" t="n">
        <v>1511</v>
      </c>
      <c r="BA290" s="109" t="n">
        <v>1328</v>
      </c>
      <c r="BB290" s="109" t="n">
        <v>1154</v>
      </c>
      <c r="BC290" s="109" t="n">
        <v>986</v>
      </c>
      <c r="BD290" s="109" t="n">
        <v>844</v>
      </c>
      <c r="BE290" s="109" t="n">
        <v>735</v>
      </c>
      <c r="BF290" s="109" t="n">
        <v>543</v>
      </c>
      <c r="BG290" s="109" t="n">
        <v>42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6</v>
      </c>
      <c r="B291" s="115" t="n">
        <v>2</v>
      </c>
      <c r="C291" s="115" t="n">
        <v>2103</v>
      </c>
      <c r="D291" s="109" t="n">
        <v>105183</v>
      </c>
      <c r="E291" s="109" t="n">
        <v>0</v>
      </c>
      <c r="F291" s="109" t="n">
        <v>0</v>
      </c>
      <c r="G291" s="109" t="n">
        <v>0</v>
      </c>
      <c r="H291" s="109" t="n">
        <v>16</v>
      </c>
      <c r="I291" s="109" t="n">
        <v>31</v>
      </c>
      <c r="J291" s="109" t="n">
        <v>849</v>
      </c>
      <c r="K291" s="109" t="n">
        <v>1601</v>
      </c>
      <c r="L291" s="109" t="n">
        <v>2264</v>
      </c>
      <c r="M291" s="109" t="n">
        <v>2838</v>
      </c>
      <c r="N291" s="109" t="n">
        <v>3322</v>
      </c>
      <c r="O291" s="109" t="n">
        <v>3262</v>
      </c>
      <c r="P291" s="109" t="n">
        <v>3126</v>
      </c>
      <c r="Q291" s="109" t="n">
        <v>2980</v>
      </c>
      <c r="R291" s="109" t="n">
        <v>2839</v>
      </c>
      <c r="S291" s="109" t="n">
        <v>2731</v>
      </c>
      <c r="T291" s="109" t="n">
        <v>2518</v>
      </c>
      <c r="U291" s="109" t="n">
        <v>2380</v>
      </c>
      <c r="V291" s="109" t="n">
        <v>2295</v>
      </c>
      <c r="W291" s="109" t="n">
        <v>2254</v>
      </c>
      <c r="X291" s="109" t="n">
        <v>2241</v>
      </c>
      <c r="Y291" s="109" t="n">
        <v>2185</v>
      </c>
      <c r="Z291" s="109" t="n">
        <v>2165</v>
      </c>
      <c r="AA291" s="109" t="n">
        <v>2159</v>
      </c>
      <c r="AB291" s="109" t="n">
        <v>2180</v>
      </c>
      <c r="AC291" s="109" t="n">
        <v>2213</v>
      </c>
      <c r="AD291" s="109" t="n">
        <v>2216</v>
      </c>
      <c r="AE291" s="109" t="n">
        <v>2230</v>
      </c>
      <c r="AF291" s="109" t="n">
        <v>2251</v>
      </c>
      <c r="AG291" s="109" t="n">
        <v>2283</v>
      </c>
      <c r="AH291" s="109" t="n">
        <v>2316</v>
      </c>
      <c r="AI291" s="109" t="n">
        <v>2330</v>
      </c>
      <c r="AJ291" s="109" t="n">
        <v>2350</v>
      </c>
      <c r="AK291" s="109" t="n">
        <v>2370</v>
      </c>
      <c r="AL291" s="109" t="n">
        <v>2397</v>
      </c>
      <c r="AM291" s="109" t="n">
        <v>2420</v>
      </c>
      <c r="AN291" s="109" t="n">
        <v>2402</v>
      </c>
      <c r="AO291" s="109" t="n">
        <v>2390</v>
      </c>
      <c r="AP291" s="109" t="n">
        <v>2369</v>
      </c>
      <c r="AQ291" s="109" t="n">
        <v>2353</v>
      </c>
      <c r="AR291" s="109" t="n">
        <v>2340</v>
      </c>
      <c r="AS291" s="109" t="n">
        <v>2286</v>
      </c>
      <c r="AT291" s="109" t="n">
        <v>2233</v>
      </c>
      <c r="AU291" s="109" t="n">
        <v>2179</v>
      </c>
      <c r="AV291" s="109" t="n">
        <v>2117</v>
      </c>
      <c r="AW291" s="109" t="n">
        <v>1984</v>
      </c>
      <c r="AX291" s="109" t="n">
        <v>1829</v>
      </c>
      <c r="AY291" s="109" t="n">
        <v>1675</v>
      </c>
      <c r="AZ291" s="109" t="n">
        <v>1493</v>
      </c>
      <c r="BA291" s="109" t="n">
        <v>1307</v>
      </c>
      <c r="BB291" s="109" t="n">
        <v>1139</v>
      </c>
      <c r="BC291" s="109" t="n">
        <v>972</v>
      </c>
      <c r="BD291" s="109" t="n">
        <v>836</v>
      </c>
      <c r="BE291" s="109" t="n">
        <v>730</v>
      </c>
      <c r="BF291" s="109" t="n">
        <v>532</v>
      </c>
      <c r="BG291" s="109" t="n">
        <v>40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6</v>
      </c>
      <c r="B292" s="115" t="n">
        <v>2</v>
      </c>
      <c r="C292" s="115" t="n">
        <v>2104</v>
      </c>
      <c r="D292" s="109" t="n">
        <v>103647</v>
      </c>
      <c r="E292" s="109" t="n">
        <v>0</v>
      </c>
      <c r="F292" s="109" t="n">
        <v>0</v>
      </c>
      <c r="G292" s="109" t="n">
        <v>0</v>
      </c>
      <c r="H292" s="109" t="n">
        <v>15</v>
      </c>
      <c r="I292" s="109" t="n">
        <v>31</v>
      </c>
      <c r="J292" s="109" t="n">
        <v>838</v>
      </c>
      <c r="K292" s="109" t="n">
        <v>1579</v>
      </c>
      <c r="L292" s="109" t="n">
        <v>2235</v>
      </c>
      <c r="M292" s="109" t="n">
        <v>2801</v>
      </c>
      <c r="N292" s="109" t="n">
        <v>3280</v>
      </c>
      <c r="O292" s="109" t="n">
        <v>3216</v>
      </c>
      <c r="P292" s="109" t="n">
        <v>3082</v>
      </c>
      <c r="Q292" s="109" t="n">
        <v>2934</v>
      </c>
      <c r="R292" s="109" t="n">
        <v>2799</v>
      </c>
      <c r="S292" s="109" t="n">
        <v>2692</v>
      </c>
      <c r="T292" s="109" t="n">
        <v>2484</v>
      </c>
      <c r="U292" s="109" t="n">
        <v>2343</v>
      </c>
      <c r="V292" s="109" t="n">
        <v>2260</v>
      </c>
      <c r="W292" s="109" t="n">
        <v>2218</v>
      </c>
      <c r="X292" s="109" t="n">
        <v>2203</v>
      </c>
      <c r="Y292" s="109" t="n">
        <v>2152</v>
      </c>
      <c r="Z292" s="109" t="n">
        <v>2132</v>
      </c>
      <c r="AA292" s="109" t="n">
        <v>2131</v>
      </c>
      <c r="AB292" s="109" t="n">
        <v>2151</v>
      </c>
      <c r="AC292" s="109" t="n">
        <v>2182</v>
      </c>
      <c r="AD292" s="109" t="n">
        <v>2181</v>
      </c>
      <c r="AE292" s="109" t="n">
        <v>2194</v>
      </c>
      <c r="AF292" s="109" t="n">
        <v>2215</v>
      </c>
      <c r="AG292" s="109" t="n">
        <v>2244</v>
      </c>
      <c r="AH292" s="109" t="n">
        <v>2279</v>
      </c>
      <c r="AI292" s="109" t="n">
        <v>2298</v>
      </c>
      <c r="AJ292" s="109" t="n">
        <v>2315</v>
      </c>
      <c r="AK292" s="109" t="n">
        <v>2334</v>
      </c>
      <c r="AL292" s="109" t="n">
        <v>2352</v>
      </c>
      <c r="AM292" s="109" t="n">
        <v>2381</v>
      </c>
      <c r="AN292" s="109" t="n">
        <v>2373</v>
      </c>
      <c r="AO292" s="109" t="n">
        <v>2354</v>
      </c>
      <c r="AP292" s="109" t="n">
        <v>2337</v>
      </c>
      <c r="AQ292" s="109" t="n">
        <v>2322</v>
      </c>
      <c r="AR292" s="109" t="n">
        <v>2301</v>
      </c>
      <c r="AS292" s="109" t="n">
        <v>2253</v>
      </c>
      <c r="AT292" s="109" t="n">
        <v>2204</v>
      </c>
      <c r="AU292" s="109" t="n">
        <v>2149</v>
      </c>
      <c r="AV292" s="109" t="n">
        <v>2089</v>
      </c>
      <c r="AW292" s="109" t="n">
        <v>1956</v>
      </c>
      <c r="AX292" s="109" t="n">
        <v>1803</v>
      </c>
      <c r="AY292" s="109" t="n">
        <v>1648</v>
      </c>
      <c r="AZ292" s="109" t="n">
        <v>1473</v>
      </c>
      <c r="BA292" s="109" t="n">
        <v>1291</v>
      </c>
      <c r="BB292" s="109" t="n">
        <v>1120</v>
      </c>
      <c r="BC292" s="109" t="n">
        <v>957</v>
      </c>
      <c r="BD292" s="109" t="n">
        <v>814</v>
      </c>
      <c r="BE292" s="109" t="n">
        <v>718</v>
      </c>
      <c r="BF292" s="109" t="n">
        <v>528</v>
      </c>
      <c r="BG292" s="109" t="n">
        <v>40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6</v>
      </c>
      <c r="B293" s="115" t="n">
        <v>2</v>
      </c>
      <c r="C293" s="115" t="n">
        <v>2105</v>
      </c>
      <c r="D293" s="109" t="n">
        <v>102151</v>
      </c>
      <c r="E293" s="109" t="n">
        <v>0</v>
      </c>
      <c r="F293" s="109" t="n">
        <v>0</v>
      </c>
      <c r="G293" s="109" t="n">
        <v>0</v>
      </c>
      <c r="H293" s="109" t="n">
        <v>15</v>
      </c>
      <c r="I293" s="109" t="n">
        <v>30</v>
      </c>
      <c r="J293" s="109" t="n">
        <v>828</v>
      </c>
      <c r="K293" s="109" t="n">
        <v>1558</v>
      </c>
      <c r="L293" s="109" t="n">
        <v>2205</v>
      </c>
      <c r="M293" s="109" t="n">
        <v>2764</v>
      </c>
      <c r="N293" s="109" t="n">
        <v>3237</v>
      </c>
      <c r="O293" s="109" t="n">
        <v>3172</v>
      </c>
      <c r="P293" s="109" t="n">
        <v>3043</v>
      </c>
      <c r="Q293" s="109" t="n">
        <v>2893</v>
      </c>
      <c r="R293" s="109" t="n">
        <v>2761</v>
      </c>
      <c r="S293" s="109" t="n">
        <v>2655</v>
      </c>
      <c r="T293" s="109" t="n">
        <v>2447</v>
      </c>
      <c r="U293" s="109" t="n">
        <v>2310</v>
      </c>
      <c r="V293" s="109" t="n">
        <v>2230</v>
      </c>
      <c r="W293" s="109" t="n">
        <v>2185</v>
      </c>
      <c r="X293" s="109" t="n">
        <v>2172</v>
      </c>
      <c r="Y293" s="109" t="n">
        <v>2119</v>
      </c>
      <c r="Z293" s="109" t="n">
        <v>2101</v>
      </c>
      <c r="AA293" s="109" t="n">
        <v>2098</v>
      </c>
      <c r="AB293" s="109" t="n">
        <v>2115</v>
      </c>
      <c r="AC293" s="109" t="n">
        <v>2140</v>
      </c>
      <c r="AD293" s="109" t="n">
        <v>2144</v>
      </c>
      <c r="AE293" s="109" t="n">
        <v>2163</v>
      </c>
      <c r="AF293" s="109" t="n">
        <v>2185</v>
      </c>
      <c r="AG293" s="109" t="n">
        <v>2216</v>
      </c>
      <c r="AH293" s="109" t="n">
        <v>2247</v>
      </c>
      <c r="AI293" s="109" t="n">
        <v>2262</v>
      </c>
      <c r="AJ293" s="109" t="n">
        <v>2274</v>
      </c>
      <c r="AK293" s="109" t="n">
        <v>2304</v>
      </c>
      <c r="AL293" s="109" t="n">
        <v>2319</v>
      </c>
      <c r="AM293" s="109" t="n">
        <v>2344</v>
      </c>
      <c r="AN293" s="109" t="n">
        <v>2337</v>
      </c>
      <c r="AO293" s="109" t="n">
        <v>2323</v>
      </c>
      <c r="AP293" s="109" t="n">
        <v>2308</v>
      </c>
      <c r="AQ293" s="109" t="n">
        <v>2291</v>
      </c>
      <c r="AR293" s="109" t="n">
        <v>2270</v>
      </c>
      <c r="AS293" s="109" t="n">
        <v>2216</v>
      </c>
      <c r="AT293" s="109" t="n">
        <v>2171</v>
      </c>
      <c r="AU293" s="109" t="n">
        <v>2112</v>
      </c>
      <c r="AV293" s="109" t="n">
        <v>2052</v>
      </c>
      <c r="AW293" s="109" t="n">
        <v>1933</v>
      </c>
      <c r="AX293" s="109" t="n">
        <v>1783</v>
      </c>
      <c r="AY293" s="109" t="n">
        <v>1622</v>
      </c>
      <c r="AZ293" s="109" t="n">
        <v>1448</v>
      </c>
      <c r="BA293" s="109" t="n">
        <v>1277</v>
      </c>
      <c r="BB293" s="109" t="n">
        <v>1098</v>
      </c>
      <c r="BC293" s="109" t="n">
        <v>942</v>
      </c>
      <c r="BD293" s="109" t="n">
        <v>808</v>
      </c>
      <c r="BE293" s="109" t="n">
        <v>709</v>
      </c>
      <c r="BF293" s="109" t="n">
        <v>513</v>
      </c>
      <c r="BG293" s="109" t="n">
        <v>40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6</v>
      </c>
      <c r="B294" s="115" t="n">
        <v>2</v>
      </c>
      <c r="C294" s="115" t="n">
        <v>2106</v>
      </c>
      <c r="D294" s="109" t="n">
        <v>100698</v>
      </c>
      <c r="E294" s="109" t="n">
        <v>0</v>
      </c>
      <c r="F294" s="109" t="n">
        <v>0</v>
      </c>
      <c r="G294" s="109" t="n">
        <v>0</v>
      </c>
      <c r="H294" s="109" t="n">
        <v>15</v>
      </c>
      <c r="I294" s="109" t="n">
        <v>30</v>
      </c>
      <c r="J294" s="109" t="n">
        <v>817</v>
      </c>
      <c r="K294" s="109" t="n">
        <v>1540</v>
      </c>
      <c r="L294" s="109" t="n">
        <v>2178</v>
      </c>
      <c r="M294" s="109" t="n">
        <v>2730</v>
      </c>
      <c r="N294" s="109" t="n">
        <v>3197</v>
      </c>
      <c r="O294" s="109" t="n">
        <v>3130</v>
      </c>
      <c r="P294" s="109" t="n">
        <v>3002</v>
      </c>
      <c r="Q294" s="109" t="n">
        <v>2855</v>
      </c>
      <c r="R294" s="109" t="n">
        <v>2720</v>
      </c>
      <c r="S294" s="109" t="n">
        <v>2616</v>
      </c>
      <c r="T294" s="109" t="n">
        <v>2413</v>
      </c>
      <c r="U294" s="109" t="n">
        <v>2278</v>
      </c>
      <c r="V294" s="109" t="n">
        <v>2201</v>
      </c>
      <c r="W294" s="109" t="n">
        <v>2153</v>
      </c>
      <c r="X294" s="109" t="n">
        <v>2140</v>
      </c>
      <c r="Y294" s="109" t="n">
        <v>2088</v>
      </c>
      <c r="Z294" s="109" t="n">
        <v>2067</v>
      </c>
      <c r="AA294" s="109" t="n">
        <v>2064</v>
      </c>
      <c r="AB294" s="109" t="n">
        <v>2084</v>
      </c>
      <c r="AC294" s="109" t="n">
        <v>2109</v>
      </c>
      <c r="AD294" s="109" t="n">
        <v>2115</v>
      </c>
      <c r="AE294" s="109" t="n">
        <v>2130</v>
      </c>
      <c r="AF294" s="109" t="n">
        <v>2152</v>
      </c>
      <c r="AG294" s="109" t="n">
        <v>2181</v>
      </c>
      <c r="AH294" s="109" t="n">
        <v>2217</v>
      </c>
      <c r="AI294" s="109" t="n">
        <v>2224</v>
      </c>
      <c r="AJ294" s="109" t="n">
        <v>2246</v>
      </c>
      <c r="AK294" s="109" t="n">
        <v>2267</v>
      </c>
      <c r="AL294" s="109" t="n">
        <v>2285</v>
      </c>
      <c r="AM294" s="109" t="n">
        <v>2312</v>
      </c>
      <c r="AN294" s="109" t="n">
        <v>2301</v>
      </c>
      <c r="AO294" s="109" t="n">
        <v>2286</v>
      </c>
      <c r="AP294" s="109" t="n">
        <v>2269</v>
      </c>
      <c r="AQ294" s="109" t="n">
        <v>2258</v>
      </c>
      <c r="AR294" s="109" t="n">
        <v>2238</v>
      </c>
      <c r="AS294" s="109" t="n">
        <v>2195</v>
      </c>
      <c r="AT294" s="109" t="n">
        <v>2140</v>
      </c>
      <c r="AU294" s="109" t="n">
        <v>2091</v>
      </c>
      <c r="AV294" s="109" t="n">
        <v>2023</v>
      </c>
      <c r="AW294" s="109" t="n">
        <v>1899</v>
      </c>
      <c r="AX294" s="109" t="n">
        <v>1749</v>
      </c>
      <c r="AY294" s="109" t="n">
        <v>1596</v>
      </c>
      <c r="AZ294" s="109" t="n">
        <v>1431</v>
      </c>
      <c r="BA294" s="109" t="n">
        <v>1253</v>
      </c>
      <c r="BB294" s="109" t="n">
        <v>1092</v>
      </c>
      <c r="BC294" s="109" t="n">
        <v>927</v>
      </c>
      <c r="BD294" s="109" t="n">
        <v>790</v>
      </c>
      <c r="BE294" s="109" t="n">
        <v>694</v>
      </c>
      <c r="BF294" s="109" t="n">
        <v>515</v>
      </c>
      <c r="BG294" s="109" t="n">
        <v>39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6</v>
      </c>
      <c r="B295" s="115" t="n">
        <v>2</v>
      </c>
      <c r="C295" s="115" t="n">
        <v>2107</v>
      </c>
      <c r="D295" s="109" t="n">
        <v>99283</v>
      </c>
      <c r="E295" s="109" t="n">
        <v>0</v>
      </c>
      <c r="F295" s="109" t="n">
        <v>0</v>
      </c>
      <c r="G295" s="109" t="n">
        <v>0</v>
      </c>
      <c r="H295" s="109" t="n">
        <v>15</v>
      </c>
      <c r="I295" s="109" t="n">
        <v>29</v>
      </c>
      <c r="J295" s="109" t="n">
        <v>807</v>
      </c>
      <c r="K295" s="109" t="n">
        <v>1520</v>
      </c>
      <c r="L295" s="109" t="n">
        <v>2150</v>
      </c>
      <c r="M295" s="109" t="n">
        <v>2696</v>
      </c>
      <c r="N295" s="109" t="n">
        <v>3153</v>
      </c>
      <c r="O295" s="109" t="n">
        <v>3092</v>
      </c>
      <c r="P295" s="109" t="n">
        <v>2961</v>
      </c>
      <c r="Q295" s="109" t="n">
        <v>2815</v>
      </c>
      <c r="R295" s="109" t="n">
        <v>2685</v>
      </c>
      <c r="S295" s="109" t="n">
        <v>2582</v>
      </c>
      <c r="T295" s="109" t="n">
        <v>2377</v>
      </c>
      <c r="U295" s="109" t="n">
        <v>2247</v>
      </c>
      <c r="V295" s="109" t="n">
        <v>2166</v>
      </c>
      <c r="W295" s="109" t="n">
        <v>2127</v>
      </c>
      <c r="X295" s="109" t="n">
        <v>2107</v>
      </c>
      <c r="Y295" s="109" t="n">
        <v>2059</v>
      </c>
      <c r="Z295" s="109" t="n">
        <v>2031</v>
      </c>
      <c r="AA295" s="109" t="n">
        <v>2036</v>
      </c>
      <c r="AB295" s="109" t="n">
        <v>2052</v>
      </c>
      <c r="AC295" s="109" t="n">
        <v>2083</v>
      </c>
      <c r="AD295" s="109" t="n">
        <v>2087</v>
      </c>
      <c r="AE295" s="109" t="n">
        <v>2095</v>
      </c>
      <c r="AF295" s="109" t="n">
        <v>2118</v>
      </c>
      <c r="AG295" s="109" t="n">
        <v>2148</v>
      </c>
      <c r="AH295" s="109" t="n">
        <v>2177</v>
      </c>
      <c r="AI295" s="109" t="n">
        <v>2193</v>
      </c>
      <c r="AJ295" s="109" t="n">
        <v>2216</v>
      </c>
      <c r="AK295" s="109" t="n">
        <v>2235</v>
      </c>
      <c r="AL295" s="109" t="n">
        <v>2251</v>
      </c>
      <c r="AM295" s="109" t="n">
        <v>2278</v>
      </c>
      <c r="AN295" s="109" t="n">
        <v>2273</v>
      </c>
      <c r="AO295" s="109" t="n">
        <v>2257</v>
      </c>
      <c r="AP295" s="109" t="n">
        <v>2244</v>
      </c>
      <c r="AQ295" s="109" t="n">
        <v>2231</v>
      </c>
      <c r="AR295" s="109" t="n">
        <v>2207</v>
      </c>
      <c r="AS295" s="109" t="n">
        <v>2150</v>
      </c>
      <c r="AT295" s="109" t="n">
        <v>2105</v>
      </c>
      <c r="AU295" s="109" t="n">
        <v>2053</v>
      </c>
      <c r="AV295" s="109" t="n">
        <v>1998</v>
      </c>
      <c r="AW295" s="109" t="n">
        <v>1881</v>
      </c>
      <c r="AX295" s="109" t="n">
        <v>1727</v>
      </c>
      <c r="AY295" s="109" t="n">
        <v>1573</v>
      </c>
      <c r="AZ295" s="109" t="n">
        <v>1408</v>
      </c>
      <c r="BA295" s="109" t="n">
        <v>1231</v>
      </c>
      <c r="BB295" s="109" t="n">
        <v>1075</v>
      </c>
      <c r="BC295" s="109" t="n">
        <v>916</v>
      </c>
      <c r="BD295" s="109" t="n">
        <v>787</v>
      </c>
      <c r="BE295" s="109" t="n">
        <v>691</v>
      </c>
      <c r="BF295" s="109" t="n">
        <v>509</v>
      </c>
      <c r="BG295" s="109" t="n">
        <v>37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6</v>
      </c>
      <c r="B296" s="115" t="n">
        <v>2</v>
      </c>
      <c r="C296" s="115" t="n">
        <v>2108</v>
      </c>
      <c r="D296" s="109" t="n">
        <v>97902</v>
      </c>
      <c r="E296" s="109" t="n">
        <v>0</v>
      </c>
      <c r="F296" s="109" t="n">
        <v>0</v>
      </c>
      <c r="G296" s="109" t="n">
        <v>0</v>
      </c>
      <c r="H296" s="109" t="n">
        <v>15</v>
      </c>
      <c r="I296" s="109" t="n">
        <v>29</v>
      </c>
      <c r="J296" s="109" t="n">
        <v>797</v>
      </c>
      <c r="K296" s="109" t="n">
        <v>1502</v>
      </c>
      <c r="L296" s="109" t="n">
        <v>2123</v>
      </c>
      <c r="M296" s="109" t="n">
        <v>2661</v>
      </c>
      <c r="N296" s="109" t="n">
        <v>3114</v>
      </c>
      <c r="O296" s="109" t="n">
        <v>3050</v>
      </c>
      <c r="P296" s="109" t="n">
        <v>2926</v>
      </c>
      <c r="Q296" s="109" t="n">
        <v>2781</v>
      </c>
      <c r="R296" s="109" t="n">
        <v>2649</v>
      </c>
      <c r="S296" s="109" t="n">
        <v>2548</v>
      </c>
      <c r="T296" s="109" t="n">
        <v>2346</v>
      </c>
      <c r="U296" s="109" t="n">
        <v>2217</v>
      </c>
      <c r="V296" s="109" t="n">
        <v>2139</v>
      </c>
      <c r="W296" s="109" t="n">
        <v>2095</v>
      </c>
      <c r="X296" s="109" t="n">
        <v>2077</v>
      </c>
      <c r="Y296" s="109" t="n">
        <v>2030</v>
      </c>
      <c r="Z296" s="109" t="n">
        <v>2007</v>
      </c>
      <c r="AA296" s="109" t="n">
        <v>2003</v>
      </c>
      <c r="AB296" s="109" t="n">
        <v>2024</v>
      </c>
      <c r="AC296" s="109" t="n">
        <v>2049</v>
      </c>
      <c r="AD296" s="109" t="n">
        <v>2050</v>
      </c>
      <c r="AE296" s="109" t="n">
        <v>2067</v>
      </c>
      <c r="AF296" s="109" t="n">
        <v>2090</v>
      </c>
      <c r="AG296" s="109" t="n">
        <v>2112</v>
      </c>
      <c r="AH296" s="109" t="n">
        <v>2149</v>
      </c>
      <c r="AI296" s="109" t="n">
        <v>2162</v>
      </c>
      <c r="AJ296" s="109" t="n">
        <v>2181</v>
      </c>
      <c r="AK296" s="109" t="n">
        <v>2205</v>
      </c>
      <c r="AL296" s="109" t="n">
        <v>2219</v>
      </c>
      <c r="AM296" s="109" t="n">
        <v>2242</v>
      </c>
      <c r="AN296" s="109" t="n">
        <v>2236</v>
      </c>
      <c r="AO296" s="109" t="n">
        <v>2223</v>
      </c>
      <c r="AP296" s="109" t="n">
        <v>2206</v>
      </c>
      <c r="AQ296" s="109" t="n">
        <v>2199</v>
      </c>
      <c r="AR296" s="109" t="n">
        <v>2175</v>
      </c>
      <c r="AS296" s="109" t="n">
        <v>2133</v>
      </c>
      <c r="AT296" s="109" t="n">
        <v>2085</v>
      </c>
      <c r="AU296" s="109" t="n">
        <v>2026</v>
      </c>
      <c r="AV296" s="109" t="n">
        <v>1963</v>
      </c>
      <c r="AW296" s="109" t="n">
        <v>1844</v>
      </c>
      <c r="AX296" s="109" t="n">
        <v>1702</v>
      </c>
      <c r="AY296" s="109" t="n">
        <v>1555</v>
      </c>
      <c r="AZ296" s="109" t="n">
        <v>1391</v>
      </c>
      <c r="BA296" s="109" t="n">
        <v>1217</v>
      </c>
      <c r="BB296" s="109" t="n">
        <v>1060</v>
      </c>
      <c r="BC296" s="109" t="n">
        <v>902</v>
      </c>
      <c r="BD296" s="109" t="n">
        <v>777</v>
      </c>
      <c r="BE296" s="109" t="n">
        <v>673</v>
      </c>
      <c r="BF296" s="109" t="n">
        <v>492</v>
      </c>
      <c r="BG296" s="109" t="n">
        <v>38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6</v>
      </c>
      <c r="B297" s="115" t="n">
        <v>2</v>
      </c>
      <c r="C297" s="115" t="n">
        <v>2109</v>
      </c>
      <c r="D297" s="109" t="n">
        <v>96555</v>
      </c>
      <c r="E297" s="109" t="n">
        <v>0</v>
      </c>
      <c r="F297" s="109" t="n">
        <v>0</v>
      </c>
      <c r="G297" s="109" t="n">
        <v>0</v>
      </c>
      <c r="H297" s="109" t="n">
        <v>15</v>
      </c>
      <c r="I297" s="109" t="n">
        <v>29</v>
      </c>
      <c r="J297" s="109" t="n">
        <v>789</v>
      </c>
      <c r="K297" s="109" t="n">
        <v>1485</v>
      </c>
      <c r="L297" s="109" t="n">
        <v>2099</v>
      </c>
      <c r="M297" s="109" t="n">
        <v>2629</v>
      </c>
      <c r="N297" s="109" t="n">
        <v>3075</v>
      </c>
      <c r="O297" s="109" t="n">
        <v>3015</v>
      </c>
      <c r="P297" s="109" t="n">
        <v>2889</v>
      </c>
      <c r="Q297" s="109" t="n">
        <v>2748</v>
      </c>
      <c r="R297" s="109" t="n">
        <v>2616</v>
      </c>
      <c r="S297" s="109" t="n">
        <v>2512</v>
      </c>
      <c r="T297" s="109" t="n">
        <v>2316</v>
      </c>
      <c r="U297" s="109" t="n">
        <v>2186</v>
      </c>
      <c r="V297" s="109" t="n">
        <v>2107</v>
      </c>
      <c r="W297" s="109" t="n">
        <v>2066</v>
      </c>
      <c r="X297" s="109" t="n">
        <v>2050</v>
      </c>
      <c r="Y297" s="109" t="n">
        <v>2002</v>
      </c>
      <c r="Z297" s="109" t="n">
        <v>1973</v>
      </c>
      <c r="AA297" s="109" t="n">
        <v>1978</v>
      </c>
      <c r="AB297" s="109" t="n">
        <v>1992</v>
      </c>
      <c r="AC297" s="109" t="n">
        <v>2024</v>
      </c>
      <c r="AD297" s="109" t="n">
        <v>2028</v>
      </c>
      <c r="AE297" s="109" t="n">
        <v>2036</v>
      </c>
      <c r="AF297" s="109" t="n">
        <v>2058</v>
      </c>
      <c r="AG297" s="109" t="n">
        <v>2088</v>
      </c>
      <c r="AH297" s="109" t="n">
        <v>2115</v>
      </c>
      <c r="AI297" s="109" t="n">
        <v>2129</v>
      </c>
      <c r="AJ297" s="109" t="n">
        <v>2148</v>
      </c>
      <c r="AK297" s="109" t="n">
        <v>2170</v>
      </c>
      <c r="AL297" s="109" t="n">
        <v>2186</v>
      </c>
      <c r="AM297" s="109" t="n">
        <v>2215</v>
      </c>
      <c r="AN297" s="109" t="n">
        <v>2200</v>
      </c>
      <c r="AO297" s="109" t="n">
        <v>2188</v>
      </c>
      <c r="AP297" s="109" t="n">
        <v>2177</v>
      </c>
      <c r="AQ297" s="109" t="n">
        <v>2161</v>
      </c>
      <c r="AR297" s="109" t="n">
        <v>2142</v>
      </c>
      <c r="AS297" s="109" t="n">
        <v>2101</v>
      </c>
      <c r="AT297" s="109" t="n">
        <v>2049</v>
      </c>
      <c r="AU297" s="109" t="n">
        <v>2000</v>
      </c>
      <c r="AV297" s="109" t="n">
        <v>1943</v>
      </c>
      <c r="AW297" s="109" t="n">
        <v>1817</v>
      </c>
      <c r="AX297" s="109" t="n">
        <v>1681</v>
      </c>
      <c r="AY297" s="109" t="n">
        <v>1532</v>
      </c>
      <c r="AZ297" s="109" t="n">
        <v>1374</v>
      </c>
      <c r="BA297" s="109" t="n">
        <v>1213</v>
      </c>
      <c r="BB297" s="109" t="n">
        <v>1046</v>
      </c>
      <c r="BC297" s="109" t="n">
        <v>886</v>
      </c>
      <c r="BD297" s="109" t="n">
        <v>758</v>
      </c>
      <c r="BE297" s="109" t="n">
        <v>661</v>
      </c>
      <c r="BF297" s="109" t="n">
        <v>481</v>
      </c>
      <c r="BG297" s="109" t="n">
        <v>37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6</v>
      </c>
      <c r="B298" s="115" t="n">
        <v>2</v>
      </c>
      <c r="C298" s="115" t="n">
        <v>2110</v>
      </c>
      <c r="D298" s="109" t="n">
        <v>95235</v>
      </c>
      <c r="E298" s="109" t="n">
        <v>0</v>
      </c>
      <c r="F298" s="109" t="n">
        <v>0</v>
      </c>
      <c r="G298" s="109" t="n">
        <v>0</v>
      </c>
      <c r="H298" s="109" t="n">
        <v>14</v>
      </c>
      <c r="I298" s="109" t="n">
        <v>29</v>
      </c>
      <c r="J298" s="109" t="n">
        <v>779</v>
      </c>
      <c r="K298" s="109" t="n">
        <v>1467</v>
      </c>
      <c r="L298" s="109" t="n">
        <v>2074</v>
      </c>
      <c r="M298" s="109" t="n">
        <v>2597</v>
      </c>
      <c r="N298" s="109" t="n">
        <v>3037</v>
      </c>
      <c r="O298" s="109" t="n">
        <v>2978</v>
      </c>
      <c r="P298" s="109" t="n">
        <v>2853</v>
      </c>
      <c r="Q298" s="109" t="n">
        <v>2713</v>
      </c>
      <c r="R298" s="109" t="n">
        <v>2583</v>
      </c>
      <c r="S298" s="109" t="n">
        <v>2481</v>
      </c>
      <c r="T298" s="109" t="n">
        <v>2284</v>
      </c>
      <c r="U298" s="109" t="n">
        <v>2157</v>
      </c>
      <c r="V298" s="109" t="n">
        <v>2080</v>
      </c>
      <c r="W298" s="109" t="n">
        <v>2039</v>
      </c>
      <c r="X298" s="109" t="n">
        <v>2023</v>
      </c>
      <c r="Y298" s="109" t="n">
        <v>1972</v>
      </c>
      <c r="Z298" s="109" t="n">
        <v>1954</v>
      </c>
      <c r="AA298" s="109" t="n">
        <v>1952</v>
      </c>
      <c r="AB298" s="109" t="n">
        <v>1965</v>
      </c>
      <c r="AC298" s="109" t="n">
        <v>1993</v>
      </c>
      <c r="AD298" s="109" t="n">
        <v>1994</v>
      </c>
      <c r="AE298" s="109" t="n">
        <v>2009</v>
      </c>
      <c r="AF298" s="109" t="n">
        <v>2027</v>
      </c>
      <c r="AG298" s="109" t="n">
        <v>2057</v>
      </c>
      <c r="AH298" s="109" t="n">
        <v>2087</v>
      </c>
      <c r="AI298" s="109" t="n">
        <v>2101</v>
      </c>
      <c r="AJ298" s="109" t="n">
        <v>2117</v>
      </c>
      <c r="AK298" s="109" t="n">
        <v>2135</v>
      </c>
      <c r="AL298" s="109" t="n">
        <v>2156</v>
      </c>
      <c r="AM298" s="109" t="n">
        <v>2179</v>
      </c>
      <c r="AN298" s="109" t="n">
        <v>2174</v>
      </c>
      <c r="AO298" s="109" t="n">
        <v>2158</v>
      </c>
      <c r="AP298" s="109" t="n">
        <v>2148</v>
      </c>
      <c r="AQ298" s="109" t="n">
        <v>2132</v>
      </c>
      <c r="AR298" s="109" t="n">
        <v>2116</v>
      </c>
      <c r="AS298" s="109" t="n">
        <v>2065</v>
      </c>
      <c r="AT298" s="109" t="n">
        <v>2017</v>
      </c>
      <c r="AU298" s="109" t="n">
        <v>1970</v>
      </c>
      <c r="AV298" s="109" t="n">
        <v>1911</v>
      </c>
      <c r="AW298" s="109" t="n">
        <v>1797</v>
      </c>
      <c r="AX298" s="109" t="n">
        <v>1652</v>
      </c>
      <c r="AY298" s="109" t="n">
        <v>1512</v>
      </c>
      <c r="AZ298" s="109" t="n">
        <v>1345</v>
      </c>
      <c r="BA298" s="109" t="n">
        <v>1182</v>
      </c>
      <c r="BB298" s="109" t="n">
        <v>1032</v>
      </c>
      <c r="BC298" s="109" t="n">
        <v>874</v>
      </c>
      <c r="BD298" s="109" t="n">
        <v>752</v>
      </c>
      <c r="BE298" s="109" t="n">
        <v>656</v>
      </c>
      <c r="BF298" s="109" t="n">
        <v>479</v>
      </c>
      <c r="BG298" s="109" t="n">
        <v>3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7</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7</v>
      </c>
      <c r="B3" s="117" t="n">
        <v>0</v>
      </c>
      <c r="C3" s="117" t="n">
        <v>2013</v>
      </c>
      <c r="D3" s="109" t="n">
        <v>8388888</v>
      </c>
      <c r="E3" s="109" t="n">
        <v>0</v>
      </c>
      <c r="F3" s="109" t="n">
        <v>0</v>
      </c>
      <c r="G3" s="109" t="n">
        <v>0</v>
      </c>
      <c r="H3" s="109" t="n">
        <v>0</v>
      </c>
      <c r="I3" s="109" t="n">
        <v>0</v>
      </c>
      <c r="J3" s="109" t="n">
        <v>6406</v>
      </c>
      <c r="K3" s="109" t="n">
        <v>10638</v>
      </c>
      <c r="L3" s="109" t="n">
        <v>19527</v>
      </c>
      <c r="M3" s="109" t="n">
        <v>31725</v>
      </c>
      <c r="N3" s="109" t="n">
        <v>40307</v>
      </c>
      <c r="O3" s="109" t="n">
        <v>66468</v>
      </c>
      <c r="P3" s="109" t="n">
        <v>87349</v>
      </c>
      <c r="Q3" s="109" t="n">
        <v>111510</v>
      </c>
      <c r="R3" s="109" t="n">
        <v>127234</v>
      </c>
      <c r="S3" s="109" t="n">
        <v>153093</v>
      </c>
      <c r="T3" s="109" t="n">
        <v>177763</v>
      </c>
      <c r="U3" s="109" t="n">
        <v>193364</v>
      </c>
      <c r="V3" s="109" t="n">
        <v>207537</v>
      </c>
      <c r="W3" s="109" t="n">
        <v>229980</v>
      </c>
      <c r="X3" s="109" t="n">
        <v>244277</v>
      </c>
      <c r="Y3" s="109" t="n">
        <v>264880</v>
      </c>
      <c r="Z3" s="109" t="n">
        <v>291188</v>
      </c>
      <c r="AA3" s="109" t="n">
        <v>293969</v>
      </c>
      <c r="AB3" s="109" t="n">
        <v>306404</v>
      </c>
      <c r="AC3" s="109" t="n">
        <v>332617</v>
      </c>
      <c r="AD3" s="109" t="n">
        <v>347013</v>
      </c>
      <c r="AE3" s="109" t="n">
        <v>348468</v>
      </c>
      <c r="AF3" s="109" t="n">
        <v>339872</v>
      </c>
      <c r="AG3" s="109" t="n">
        <v>331354</v>
      </c>
      <c r="AH3" s="109" t="n">
        <v>315311</v>
      </c>
      <c r="AI3" s="109" t="n">
        <v>306285</v>
      </c>
      <c r="AJ3" s="109" t="n">
        <v>294406</v>
      </c>
      <c r="AK3" s="109" t="n">
        <v>244824</v>
      </c>
      <c r="AL3" s="109" t="n">
        <v>266254</v>
      </c>
      <c r="AM3" s="109" t="n">
        <v>267314</v>
      </c>
      <c r="AN3" s="109" t="n">
        <v>247119</v>
      </c>
      <c r="AO3" s="109" t="n">
        <v>241571</v>
      </c>
      <c r="AP3" s="109" t="n">
        <v>229953</v>
      </c>
      <c r="AQ3" s="109" t="n">
        <v>225647</v>
      </c>
      <c r="AR3" s="109" t="n">
        <v>219680</v>
      </c>
      <c r="AS3" s="109" t="n">
        <v>214043</v>
      </c>
      <c r="AT3" s="109" t="n">
        <v>204402</v>
      </c>
      <c r="AU3" s="109" t="n">
        <v>188430</v>
      </c>
      <c r="AV3" s="109" t="n">
        <v>179848</v>
      </c>
      <c r="AW3" s="109" t="n">
        <v>180861</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7</v>
      </c>
      <c r="B4" s="117" t="n">
        <v>0</v>
      </c>
      <c r="C4" s="117" t="n">
        <v>2014</v>
      </c>
      <c r="D4" s="109" t="n">
        <v>8255682</v>
      </c>
      <c r="E4" s="109" t="n">
        <v>0</v>
      </c>
      <c r="F4" s="109" t="n">
        <v>0</v>
      </c>
      <c r="G4" s="109" t="n">
        <v>0</v>
      </c>
      <c r="H4" s="109" t="n">
        <v>0</v>
      </c>
      <c r="I4" s="109" t="n">
        <v>0</v>
      </c>
      <c r="J4" s="109" t="n">
        <v>6947</v>
      </c>
      <c r="K4" s="109" t="n">
        <v>10678</v>
      </c>
      <c r="L4" s="109" t="n">
        <v>19682</v>
      </c>
      <c r="M4" s="109" t="n">
        <v>31995</v>
      </c>
      <c r="N4" s="109" t="n">
        <v>39183</v>
      </c>
      <c r="O4" s="109" t="n">
        <v>62061</v>
      </c>
      <c r="P4" s="109" t="n">
        <v>86004</v>
      </c>
      <c r="Q4" s="109" t="n">
        <v>106744</v>
      </c>
      <c r="R4" s="109" t="n">
        <v>120775</v>
      </c>
      <c r="S4" s="109" t="n">
        <v>144865</v>
      </c>
      <c r="T4" s="109" t="n">
        <v>170461</v>
      </c>
      <c r="U4" s="109" t="n">
        <v>189175</v>
      </c>
      <c r="V4" s="109" t="n">
        <v>204064</v>
      </c>
      <c r="W4" s="109" t="n">
        <v>222037</v>
      </c>
      <c r="X4" s="109" t="n">
        <v>230478</v>
      </c>
      <c r="Y4" s="109" t="n">
        <v>252629</v>
      </c>
      <c r="Z4" s="109" t="n">
        <v>279191</v>
      </c>
      <c r="AA4" s="109" t="n">
        <v>284875</v>
      </c>
      <c r="AB4" s="109" t="n">
        <v>288277</v>
      </c>
      <c r="AC4" s="109" t="n">
        <v>310382</v>
      </c>
      <c r="AD4" s="109" t="n">
        <v>332238</v>
      </c>
      <c r="AE4" s="109" t="n">
        <v>345015</v>
      </c>
      <c r="AF4" s="109" t="n">
        <v>342008</v>
      </c>
      <c r="AG4" s="109" t="n">
        <v>335756</v>
      </c>
      <c r="AH4" s="109" t="n">
        <v>319048</v>
      </c>
      <c r="AI4" s="109" t="n">
        <v>300973</v>
      </c>
      <c r="AJ4" s="109" t="n">
        <v>294948</v>
      </c>
      <c r="AK4" s="109" t="n">
        <v>290018</v>
      </c>
      <c r="AL4" s="109" t="n">
        <v>242082</v>
      </c>
      <c r="AM4" s="109" t="n">
        <v>258920</v>
      </c>
      <c r="AN4" s="109" t="n">
        <v>258618</v>
      </c>
      <c r="AO4" s="109" t="n">
        <v>245307</v>
      </c>
      <c r="AP4" s="109" t="n">
        <v>233280</v>
      </c>
      <c r="AQ4" s="109" t="n">
        <v>226188</v>
      </c>
      <c r="AR4" s="109" t="n">
        <v>215942</v>
      </c>
      <c r="AS4" s="109" t="n">
        <v>205661</v>
      </c>
      <c r="AT4" s="109" t="n">
        <v>215120</v>
      </c>
      <c r="AU4" s="109" t="n">
        <v>184007</v>
      </c>
      <c r="AV4" s="109" t="n">
        <v>172975</v>
      </c>
      <c r="AW4" s="109" t="n">
        <v>177080</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7</v>
      </c>
      <c r="B5" s="117" t="n">
        <v>0</v>
      </c>
      <c r="C5" s="117" t="n">
        <v>2015</v>
      </c>
      <c r="D5" s="109" t="n">
        <v>8127428</v>
      </c>
      <c r="E5" s="109" t="n">
        <v>0</v>
      </c>
      <c r="F5" s="109" t="n">
        <v>0</v>
      </c>
      <c r="G5" s="109" t="n">
        <v>0</v>
      </c>
      <c r="H5" s="109" t="n">
        <v>0</v>
      </c>
      <c r="I5" s="109" t="n">
        <v>0</v>
      </c>
      <c r="J5" s="109" t="n">
        <v>6616</v>
      </c>
      <c r="K5" s="109" t="n">
        <v>11403</v>
      </c>
      <c r="L5" s="109" t="n">
        <v>19572</v>
      </c>
      <c r="M5" s="109" t="n">
        <v>31940</v>
      </c>
      <c r="N5" s="109" t="n">
        <v>39239</v>
      </c>
      <c r="O5" s="109" t="n">
        <v>59977</v>
      </c>
      <c r="P5" s="109" t="n">
        <v>80131</v>
      </c>
      <c r="Q5" s="109" t="n">
        <v>104937</v>
      </c>
      <c r="R5" s="109" t="n">
        <v>115491</v>
      </c>
      <c r="S5" s="109" t="n">
        <v>137370</v>
      </c>
      <c r="T5" s="109" t="n">
        <v>161118</v>
      </c>
      <c r="U5" s="109" t="n">
        <v>181213</v>
      </c>
      <c r="V5" s="109" t="n">
        <v>199362</v>
      </c>
      <c r="W5" s="109" t="n">
        <v>218387</v>
      </c>
      <c r="X5" s="109" t="n">
        <v>222657</v>
      </c>
      <c r="Y5" s="109" t="n">
        <v>238524</v>
      </c>
      <c r="Z5" s="109" t="n">
        <v>266606</v>
      </c>
      <c r="AA5" s="109" t="n">
        <v>273566</v>
      </c>
      <c r="AB5" s="109" t="n">
        <v>279904</v>
      </c>
      <c r="AC5" s="109" t="n">
        <v>292637</v>
      </c>
      <c r="AD5" s="109" t="n">
        <v>310695</v>
      </c>
      <c r="AE5" s="109" t="n">
        <v>331052</v>
      </c>
      <c r="AF5" s="109" t="n">
        <v>339425</v>
      </c>
      <c r="AG5" s="109" t="n">
        <v>338692</v>
      </c>
      <c r="AH5" s="109" t="n">
        <v>324089</v>
      </c>
      <c r="AI5" s="109" t="n">
        <v>305294</v>
      </c>
      <c r="AJ5" s="109" t="n">
        <v>290581</v>
      </c>
      <c r="AK5" s="109" t="n">
        <v>291363</v>
      </c>
      <c r="AL5" s="109" t="n">
        <v>287257</v>
      </c>
      <c r="AM5" s="109" t="n">
        <v>235787</v>
      </c>
      <c r="AN5" s="109" t="n">
        <v>250835</v>
      </c>
      <c r="AO5" s="109" t="n">
        <v>256980</v>
      </c>
      <c r="AP5" s="109" t="n">
        <v>236971</v>
      </c>
      <c r="AQ5" s="109" t="n">
        <v>229568</v>
      </c>
      <c r="AR5" s="109" t="n">
        <v>216262</v>
      </c>
      <c r="AS5" s="109" t="n">
        <v>202060</v>
      </c>
      <c r="AT5" s="109" t="n">
        <v>206532</v>
      </c>
      <c r="AU5" s="109" t="n">
        <v>193371</v>
      </c>
      <c r="AV5" s="109" t="n">
        <v>169290</v>
      </c>
      <c r="AW5" s="109" t="n">
        <v>17067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7</v>
      </c>
      <c r="B6" s="117" t="n">
        <v>0</v>
      </c>
      <c r="C6" s="117" t="n">
        <v>2016</v>
      </c>
      <c r="D6" s="109" t="n">
        <v>7923353</v>
      </c>
      <c r="E6" s="109" t="n">
        <v>0</v>
      </c>
      <c r="F6" s="109" t="n">
        <v>0</v>
      </c>
      <c r="G6" s="109" t="n">
        <v>0</v>
      </c>
      <c r="H6" s="109" t="n">
        <v>0</v>
      </c>
      <c r="I6" s="109" t="n">
        <v>0</v>
      </c>
      <c r="J6" s="109" t="n">
        <v>6745</v>
      </c>
      <c r="K6" s="109" t="n">
        <v>10703</v>
      </c>
      <c r="L6" s="109" t="n">
        <v>20597</v>
      </c>
      <c r="M6" s="109" t="n">
        <v>31360</v>
      </c>
      <c r="N6" s="109" t="n">
        <v>38843</v>
      </c>
      <c r="O6" s="109" t="n">
        <v>59504</v>
      </c>
      <c r="P6" s="109" t="n">
        <v>76841</v>
      </c>
      <c r="Q6" s="109" t="n">
        <v>97175</v>
      </c>
      <c r="R6" s="109" t="n">
        <v>112819</v>
      </c>
      <c r="S6" s="109" t="n">
        <v>130534</v>
      </c>
      <c r="T6" s="109" t="n">
        <v>151473</v>
      </c>
      <c r="U6" s="109" t="n">
        <v>169883</v>
      </c>
      <c r="V6" s="109" t="n">
        <v>189333</v>
      </c>
      <c r="W6" s="109" t="n">
        <v>211963</v>
      </c>
      <c r="X6" s="109" t="n">
        <v>217669</v>
      </c>
      <c r="Y6" s="109" t="n">
        <v>228450</v>
      </c>
      <c r="Z6" s="109" t="n">
        <v>249737</v>
      </c>
      <c r="AA6" s="109" t="n">
        <v>259140</v>
      </c>
      <c r="AB6" s="109" t="n">
        <v>266782</v>
      </c>
      <c r="AC6" s="109" t="n">
        <v>282005</v>
      </c>
      <c r="AD6" s="109" t="n">
        <v>290519</v>
      </c>
      <c r="AE6" s="109" t="n">
        <v>307012</v>
      </c>
      <c r="AF6" s="109" t="n">
        <v>323020</v>
      </c>
      <c r="AG6" s="109" t="n">
        <v>333389</v>
      </c>
      <c r="AH6" s="109" t="n">
        <v>324273</v>
      </c>
      <c r="AI6" s="109" t="n">
        <v>306865</v>
      </c>
      <c r="AJ6" s="109" t="n">
        <v>291641</v>
      </c>
      <c r="AK6" s="109" t="n">
        <v>284001</v>
      </c>
      <c r="AL6" s="109" t="n">
        <v>285100</v>
      </c>
      <c r="AM6" s="109" t="n">
        <v>276282</v>
      </c>
      <c r="AN6" s="109" t="n">
        <v>225641</v>
      </c>
      <c r="AO6" s="109" t="n">
        <v>246065</v>
      </c>
      <c r="AP6" s="109" t="n">
        <v>244921</v>
      </c>
      <c r="AQ6" s="109" t="n">
        <v>230099</v>
      </c>
      <c r="AR6" s="109" t="n">
        <v>216453</v>
      </c>
      <c r="AS6" s="109" t="n">
        <v>200032</v>
      </c>
      <c r="AT6" s="109" t="n">
        <v>200617</v>
      </c>
      <c r="AU6" s="109" t="n">
        <v>183543</v>
      </c>
      <c r="AV6" s="109" t="n">
        <v>176543</v>
      </c>
      <c r="AW6" s="109" t="n">
        <v>165783</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7</v>
      </c>
      <c r="B7" s="117" t="n">
        <v>0</v>
      </c>
      <c r="C7" s="117" t="n">
        <v>2017</v>
      </c>
      <c r="D7" s="109" t="n">
        <v>7795804</v>
      </c>
      <c r="E7" s="109" t="n">
        <v>0</v>
      </c>
      <c r="F7" s="109" t="n">
        <v>0</v>
      </c>
      <c r="G7" s="109" t="n">
        <v>0</v>
      </c>
      <c r="H7" s="109" t="n">
        <v>0</v>
      </c>
      <c r="I7" s="109" t="n">
        <v>0</v>
      </c>
      <c r="J7" s="109" t="n">
        <v>6762</v>
      </c>
      <c r="K7" s="109" t="n">
        <v>10933</v>
      </c>
      <c r="L7" s="109" t="n">
        <v>19388</v>
      </c>
      <c r="M7" s="109" t="n">
        <v>33110</v>
      </c>
      <c r="N7" s="109" t="n">
        <v>38236</v>
      </c>
      <c r="O7" s="109" t="n">
        <v>59083</v>
      </c>
      <c r="P7" s="109" t="n">
        <v>76527</v>
      </c>
      <c r="Q7" s="109" t="n">
        <v>93547</v>
      </c>
      <c r="R7" s="109" t="n">
        <v>104911</v>
      </c>
      <c r="S7" s="109" t="n">
        <v>128053</v>
      </c>
      <c r="T7" s="109" t="n">
        <v>144491</v>
      </c>
      <c r="U7" s="109" t="n">
        <v>160693</v>
      </c>
      <c r="V7" s="109" t="n">
        <v>178530</v>
      </c>
      <c r="W7" s="109" t="n">
        <v>202873</v>
      </c>
      <c r="X7" s="109" t="n">
        <v>212957</v>
      </c>
      <c r="Y7" s="109" t="n">
        <v>225071</v>
      </c>
      <c r="Z7" s="109" t="n">
        <v>241788</v>
      </c>
      <c r="AA7" s="109" t="n">
        <v>245200</v>
      </c>
      <c r="AB7" s="109" t="n">
        <v>255290</v>
      </c>
      <c r="AC7" s="109" t="n">
        <v>271481</v>
      </c>
      <c r="AD7" s="109" t="n">
        <v>282664</v>
      </c>
      <c r="AE7" s="109" t="n">
        <v>289980</v>
      </c>
      <c r="AF7" s="109" t="n">
        <v>302549</v>
      </c>
      <c r="AG7" s="109" t="n">
        <v>320413</v>
      </c>
      <c r="AH7" s="109" t="n">
        <v>322340</v>
      </c>
      <c r="AI7" s="109" t="n">
        <v>310034</v>
      </c>
      <c r="AJ7" s="109" t="n">
        <v>296700</v>
      </c>
      <c r="AK7" s="109" t="n">
        <v>288486</v>
      </c>
      <c r="AL7" s="109" t="n">
        <v>280908</v>
      </c>
      <c r="AM7" s="109" t="n">
        <v>277180</v>
      </c>
      <c r="AN7" s="109" t="n">
        <v>267215</v>
      </c>
      <c r="AO7" s="109" t="n">
        <v>223516</v>
      </c>
      <c r="AP7" s="109" t="n">
        <v>236843</v>
      </c>
      <c r="AQ7" s="109" t="n">
        <v>240378</v>
      </c>
      <c r="AR7" s="109" t="n">
        <v>219423</v>
      </c>
      <c r="AS7" s="109" t="n">
        <v>202536</v>
      </c>
      <c r="AT7" s="109" t="n">
        <v>200521</v>
      </c>
      <c r="AU7" s="109" t="n">
        <v>180054</v>
      </c>
      <c r="AV7" s="109" t="n">
        <v>169873</v>
      </c>
      <c r="AW7" s="109" t="n">
        <v>17526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7</v>
      </c>
      <c r="B8" s="117" t="n">
        <v>0</v>
      </c>
      <c r="C8" s="117" t="n">
        <v>2018</v>
      </c>
      <c r="D8" s="109" t="n">
        <v>7658862</v>
      </c>
      <c r="E8" s="109" t="n">
        <v>0</v>
      </c>
      <c r="F8" s="109" t="n">
        <v>0</v>
      </c>
      <c r="G8" s="109" t="n">
        <v>0</v>
      </c>
      <c r="H8" s="109" t="n">
        <v>0</v>
      </c>
      <c r="I8" s="109" t="n">
        <v>0</v>
      </c>
      <c r="J8" s="109" t="n">
        <v>6832</v>
      </c>
      <c r="K8" s="109" t="n">
        <v>10938</v>
      </c>
      <c r="L8" s="109" t="n">
        <v>19786</v>
      </c>
      <c r="M8" s="109" t="n">
        <v>31026</v>
      </c>
      <c r="N8" s="109" t="n">
        <v>40318</v>
      </c>
      <c r="O8" s="109" t="n">
        <v>58084</v>
      </c>
      <c r="P8" s="109" t="n">
        <v>75960</v>
      </c>
      <c r="Q8" s="109" t="n">
        <v>93093</v>
      </c>
      <c r="R8" s="109" t="n">
        <v>100928</v>
      </c>
      <c r="S8" s="109" t="n">
        <v>119020</v>
      </c>
      <c r="T8" s="109" t="n">
        <v>141629</v>
      </c>
      <c r="U8" s="109" t="n">
        <v>153271</v>
      </c>
      <c r="V8" s="109" t="n">
        <v>168764</v>
      </c>
      <c r="W8" s="109" t="n">
        <v>191604</v>
      </c>
      <c r="X8" s="109" t="n">
        <v>204152</v>
      </c>
      <c r="Y8" s="109" t="n">
        <v>220525</v>
      </c>
      <c r="Z8" s="109" t="n">
        <v>238545</v>
      </c>
      <c r="AA8" s="109" t="n">
        <v>237664</v>
      </c>
      <c r="AB8" s="109" t="n">
        <v>241782</v>
      </c>
      <c r="AC8" s="109" t="n">
        <v>259965</v>
      </c>
      <c r="AD8" s="109" t="n">
        <v>272254</v>
      </c>
      <c r="AE8" s="109" t="n">
        <v>282188</v>
      </c>
      <c r="AF8" s="109" t="n">
        <v>285799</v>
      </c>
      <c r="AG8" s="109" t="n">
        <v>300116</v>
      </c>
      <c r="AH8" s="109" t="n">
        <v>309772</v>
      </c>
      <c r="AI8" s="109" t="n">
        <v>308149</v>
      </c>
      <c r="AJ8" s="109" t="n">
        <v>299716</v>
      </c>
      <c r="AK8" s="109" t="n">
        <v>293478</v>
      </c>
      <c r="AL8" s="109" t="n">
        <v>285024</v>
      </c>
      <c r="AM8" s="109" t="n">
        <v>272810</v>
      </c>
      <c r="AN8" s="109" t="n">
        <v>267805</v>
      </c>
      <c r="AO8" s="109" t="n">
        <v>264577</v>
      </c>
      <c r="AP8" s="109" t="n">
        <v>215083</v>
      </c>
      <c r="AQ8" s="109" t="n">
        <v>232603</v>
      </c>
      <c r="AR8" s="109" t="n">
        <v>229451</v>
      </c>
      <c r="AS8" s="109" t="n">
        <v>205593</v>
      </c>
      <c r="AT8" s="109" t="n">
        <v>203336</v>
      </c>
      <c r="AU8" s="109" t="n">
        <v>180248</v>
      </c>
      <c r="AV8" s="109" t="n">
        <v>167475</v>
      </c>
      <c r="AW8" s="109" t="n">
        <v>169498</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7</v>
      </c>
      <c r="B9" s="117" t="n">
        <v>0</v>
      </c>
      <c r="C9" s="117" t="n">
        <v>2019</v>
      </c>
      <c r="D9" s="109" t="n">
        <v>7526597</v>
      </c>
      <c r="E9" s="109" t="n">
        <v>0</v>
      </c>
      <c r="F9" s="109" t="n">
        <v>0</v>
      </c>
      <c r="G9" s="109" t="n">
        <v>0</v>
      </c>
      <c r="H9" s="109" t="n">
        <v>0</v>
      </c>
      <c r="I9" s="109" t="n">
        <v>0</v>
      </c>
      <c r="J9" s="109" t="n">
        <v>6766</v>
      </c>
      <c r="K9" s="109" t="n">
        <v>11025</v>
      </c>
      <c r="L9" s="109" t="n">
        <v>19768</v>
      </c>
      <c r="M9" s="109" t="n">
        <v>31584</v>
      </c>
      <c r="N9" s="109" t="n">
        <v>37662</v>
      </c>
      <c r="O9" s="109" t="n">
        <v>61100</v>
      </c>
      <c r="P9" s="109" t="n">
        <v>74588</v>
      </c>
      <c r="Q9" s="109" t="n">
        <v>92339</v>
      </c>
      <c r="R9" s="109" t="n">
        <v>100361</v>
      </c>
      <c r="S9" s="109" t="n">
        <v>114403</v>
      </c>
      <c r="T9" s="109" t="n">
        <v>131516</v>
      </c>
      <c r="U9" s="109" t="n">
        <v>150195</v>
      </c>
      <c r="V9" s="109" t="n">
        <v>160864</v>
      </c>
      <c r="W9" s="109" t="n">
        <v>181413</v>
      </c>
      <c r="X9" s="109" t="n">
        <v>193136</v>
      </c>
      <c r="Y9" s="109" t="n">
        <v>211714</v>
      </c>
      <c r="Z9" s="109" t="n">
        <v>234126</v>
      </c>
      <c r="AA9" s="109" t="n">
        <v>234752</v>
      </c>
      <c r="AB9" s="109" t="n">
        <v>234561</v>
      </c>
      <c r="AC9" s="109" t="n">
        <v>246332</v>
      </c>
      <c r="AD9" s="109" t="n">
        <v>260786</v>
      </c>
      <c r="AE9" s="109" t="n">
        <v>271829</v>
      </c>
      <c r="AF9" s="109" t="n">
        <v>278126</v>
      </c>
      <c r="AG9" s="109" t="n">
        <v>283497</v>
      </c>
      <c r="AH9" s="109" t="n">
        <v>290111</v>
      </c>
      <c r="AI9" s="109" t="n">
        <v>296062</v>
      </c>
      <c r="AJ9" s="109" t="n">
        <v>297803</v>
      </c>
      <c r="AK9" s="109" t="n">
        <v>296432</v>
      </c>
      <c r="AL9" s="109" t="n">
        <v>289586</v>
      </c>
      <c r="AM9" s="109" t="n">
        <v>276439</v>
      </c>
      <c r="AN9" s="109" t="n">
        <v>263216</v>
      </c>
      <c r="AO9" s="109" t="n">
        <v>264909</v>
      </c>
      <c r="AP9" s="109" t="n">
        <v>254434</v>
      </c>
      <c r="AQ9" s="109" t="n">
        <v>211339</v>
      </c>
      <c r="AR9" s="109" t="n">
        <v>222192</v>
      </c>
      <c r="AS9" s="109" t="n">
        <v>215288</v>
      </c>
      <c r="AT9" s="109" t="n">
        <v>206742</v>
      </c>
      <c r="AU9" s="109" t="n">
        <v>183111</v>
      </c>
      <c r="AV9" s="109" t="n">
        <v>168505</v>
      </c>
      <c r="AW9" s="109" t="n">
        <v>167987</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7</v>
      </c>
      <c r="B10" s="117" t="n">
        <v>0</v>
      </c>
      <c r="C10" s="117" t="n">
        <v>2020</v>
      </c>
      <c r="D10" s="109" t="n">
        <v>7400812</v>
      </c>
      <c r="E10" s="109" t="n">
        <v>0</v>
      </c>
      <c r="F10" s="109" t="n">
        <v>0</v>
      </c>
      <c r="G10" s="109" t="n">
        <v>0</v>
      </c>
      <c r="H10" s="109" t="n">
        <v>0</v>
      </c>
      <c r="I10" s="109" t="n">
        <v>0</v>
      </c>
      <c r="J10" s="109" t="n">
        <v>6796</v>
      </c>
      <c r="K10" s="109" t="n">
        <v>10931</v>
      </c>
      <c r="L10" s="109" t="n">
        <v>19970</v>
      </c>
      <c r="M10" s="109" t="n">
        <v>31587</v>
      </c>
      <c r="N10" s="109" t="n">
        <v>38437</v>
      </c>
      <c r="O10" s="109" t="n">
        <v>57120</v>
      </c>
      <c r="P10" s="109" t="n">
        <v>78571</v>
      </c>
      <c r="Q10" s="109" t="n">
        <v>90799</v>
      </c>
      <c r="R10" s="109" t="n">
        <v>99703</v>
      </c>
      <c r="S10" s="109" t="n">
        <v>113908</v>
      </c>
      <c r="T10" s="109" t="n">
        <v>126501</v>
      </c>
      <c r="U10" s="109" t="n">
        <v>139659</v>
      </c>
      <c r="V10" s="109" t="n">
        <v>157738</v>
      </c>
      <c r="W10" s="109" t="n">
        <v>173302</v>
      </c>
      <c r="X10" s="109" t="n">
        <v>183075</v>
      </c>
      <c r="Y10" s="109" t="n">
        <v>200303</v>
      </c>
      <c r="Z10" s="109" t="n">
        <v>224727</v>
      </c>
      <c r="AA10" s="109" t="n">
        <v>230077</v>
      </c>
      <c r="AB10" s="109" t="n">
        <v>231363</v>
      </c>
      <c r="AC10" s="109" t="n">
        <v>238650</v>
      </c>
      <c r="AD10" s="109" t="n">
        <v>246849</v>
      </c>
      <c r="AE10" s="109" t="n">
        <v>260185</v>
      </c>
      <c r="AF10" s="109" t="n">
        <v>267858</v>
      </c>
      <c r="AG10" s="109" t="n">
        <v>275967</v>
      </c>
      <c r="AH10" s="109" t="n">
        <v>274240</v>
      </c>
      <c r="AI10" s="109" t="n">
        <v>277551</v>
      </c>
      <c r="AJ10" s="109" t="n">
        <v>286520</v>
      </c>
      <c r="AK10" s="109" t="n">
        <v>295098</v>
      </c>
      <c r="AL10" s="109" t="n">
        <v>292802</v>
      </c>
      <c r="AM10" s="109" t="n">
        <v>281248</v>
      </c>
      <c r="AN10" s="109" t="n">
        <v>267143</v>
      </c>
      <c r="AO10" s="109" t="n">
        <v>260933</v>
      </c>
      <c r="AP10" s="109" t="n">
        <v>255339</v>
      </c>
      <c r="AQ10" s="109" t="n">
        <v>250721</v>
      </c>
      <c r="AR10" s="109" t="n">
        <v>202372</v>
      </c>
      <c r="AS10" s="109" t="n">
        <v>208888</v>
      </c>
      <c r="AT10" s="109" t="n">
        <v>216795</v>
      </c>
      <c r="AU10" s="109" t="n">
        <v>186319</v>
      </c>
      <c r="AV10" s="109" t="n">
        <v>171606</v>
      </c>
      <c r="AW10" s="109" t="n">
        <v>169161</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7</v>
      </c>
      <c r="B11" s="117" t="n">
        <v>0</v>
      </c>
      <c r="C11" s="117" t="n">
        <v>2021</v>
      </c>
      <c r="D11" s="109" t="n">
        <v>7273050</v>
      </c>
      <c r="E11" s="109" t="n">
        <v>0</v>
      </c>
      <c r="F11" s="109" t="n">
        <v>0</v>
      </c>
      <c r="G11" s="109" t="n">
        <v>0</v>
      </c>
      <c r="H11" s="109" t="n">
        <v>0</v>
      </c>
      <c r="I11" s="109" t="n">
        <v>0</v>
      </c>
      <c r="J11" s="109" t="n">
        <v>6800</v>
      </c>
      <c r="K11" s="109" t="n">
        <v>10989</v>
      </c>
      <c r="L11" s="109" t="n">
        <v>19828</v>
      </c>
      <c r="M11" s="109" t="n">
        <v>31919</v>
      </c>
      <c r="N11" s="109" t="n">
        <v>38459</v>
      </c>
      <c r="O11" s="109" t="n">
        <v>58324</v>
      </c>
      <c r="P11" s="109" t="n">
        <v>73460</v>
      </c>
      <c r="Q11" s="109" t="n">
        <v>95632</v>
      </c>
      <c r="R11" s="109" t="n">
        <v>98102</v>
      </c>
      <c r="S11" s="109" t="n">
        <v>113243</v>
      </c>
      <c r="T11" s="109" t="n">
        <v>125963</v>
      </c>
      <c r="U11" s="109" t="n">
        <v>134391</v>
      </c>
      <c r="V11" s="109" t="n">
        <v>146691</v>
      </c>
      <c r="W11" s="109" t="n">
        <v>170065</v>
      </c>
      <c r="X11" s="109" t="n">
        <v>174862</v>
      </c>
      <c r="Y11" s="109" t="n">
        <v>189607</v>
      </c>
      <c r="Z11" s="109" t="n">
        <v>212266</v>
      </c>
      <c r="AA11" s="109" t="n">
        <v>220316</v>
      </c>
      <c r="AB11" s="109" t="n">
        <v>226372</v>
      </c>
      <c r="AC11" s="109" t="n">
        <v>235061</v>
      </c>
      <c r="AD11" s="109" t="n">
        <v>238925</v>
      </c>
      <c r="AE11" s="109" t="n">
        <v>246087</v>
      </c>
      <c r="AF11" s="109" t="n">
        <v>256294</v>
      </c>
      <c r="AG11" s="109" t="n">
        <v>265861</v>
      </c>
      <c r="AH11" s="109" t="n">
        <v>267123</v>
      </c>
      <c r="AI11" s="109" t="n">
        <v>262620</v>
      </c>
      <c r="AJ11" s="109" t="n">
        <v>268909</v>
      </c>
      <c r="AK11" s="109" t="n">
        <v>284362</v>
      </c>
      <c r="AL11" s="109" t="n">
        <v>291691</v>
      </c>
      <c r="AM11" s="109" t="n">
        <v>284658</v>
      </c>
      <c r="AN11" s="109" t="n">
        <v>272127</v>
      </c>
      <c r="AO11" s="109" t="n">
        <v>265252</v>
      </c>
      <c r="AP11" s="109" t="n">
        <v>251897</v>
      </c>
      <c r="AQ11" s="109" t="n">
        <v>252034</v>
      </c>
      <c r="AR11" s="109" t="n">
        <v>240331</v>
      </c>
      <c r="AS11" s="109" t="n">
        <v>190327</v>
      </c>
      <c r="AT11" s="109" t="n">
        <v>210305</v>
      </c>
      <c r="AU11" s="109" t="n">
        <v>195238</v>
      </c>
      <c r="AV11" s="109" t="n">
        <v>174617</v>
      </c>
      <c r="AW11" s="109" t="n">
        <v>172045</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7</v>
      </c>
      <c r="B12" s="117" t="n">
        <v>0</v>
      </c>
      <c r="C12" s="117" t="n">
        <v>2022</v>
      </c>
      <c r="D12" s="109" t="n">
        <v>7134279</v>
      </c>
      <c r="E12" s="109" t="n">
        <v>0</v>
      </c>
      <c r="F12" s="109" t="n">
        <v>0</v>
      </c>
      <c r="G12" s="109" t="n">
        <v>0</v>
      </c>
      <c r="H12" s="109" t="n">
        <v>0</v>
      </c>
      <c r="I12" s="109" t="n">
        <v>0</v>
      </c>
      <c r="J12" s="109" t="n">
        <v>6715</v>
      </c>
      <c r="K12" s="109" t="n">
        <v>10966</v>
      </c>
      <c r="L12" s="109" t="n">
        <v>19898</v>
      </c>
      <c r="M12" s="109" t="n">
        <v>31581</v>
      </c>
      <c r="N12" s="109" t="n">
        <v>38752</v>
      </c>
      <c r="O12" s="109" t="n">
        <v>58167</v>
      </c>
      <c r="P12" s="109" t="n">
        <v>74814</v>
      </c>
      <c r="Q12" s="109" t="n">
        <v>89167</v>
      </c>
      <c r="R12" s="109" t="n">
        <v>103169</v>
      </c>
      <c r="S12" s="109" t="n">
        <v>111238</v>
      </c>
      <c r="T12" s="109" t="n">
        <v>124994</v>
      </c>
      <c r="U12" s="109" t="n">
        <v>133621</v>
      </c>
      <c r="V12" s="109" t="n">
        <v>140910</v>
      </c>
      <c r="W12" s="109" t="n">
        <v>158023</v>
      </c>
      <c r="X12" s="109" t="n">
        <v>171461</v>
      </c>
      <c r="Y12" s="109" t="n">
        <v>180916</v>
      </c>
      <c r="Z12" s="109" t="n">
        <v>200864</v>
      </c>
      <c r="AA12" s="109" t="n">
        <v>208004</v>
      </c>
      <c r="AB12" s="109" t="n">
        <v>216902</v>
      </c>
      <c r="AC12" s="109" t="n">
        <v>230158</v>
      </c>
      <c r="AD12" s="109" t="n">
        <v>235536</v>
      </c>
      <c r="AE12" s="109" t="n">
        <v>238304</v>
      </c>
      <c r="AF12" s="109" t="n">
        <v>242479</v>
      </c>
      <c r="AG12" s="109" t="n">
        <v>254509</v>
      </c>
      <c r="AH12" s="109" t="n">
        <v>257423</v>
      </c>
      <c r="AI12" s="109" t="n">
        <v>255837</v>
      </c>
      <c r="AJ12" s="109" t="n">
        <v>254406</v>
      </c>
      <c r="AK12" s="109" t="n">
        <v>266835</v>
      </c>
      <c r="AL12" s="109" t="n">
        <v>280673</v>
      </c>
      <c r="AM12" s="109" t="n">
        <v>283137</v>
      </c>
      <c r="AN12" s="109" t="n">
        <v>274961</v>
      </c>
      <c r="AO12" s="109" t="n">
        <v>269777</v>
      </c>
      <c r="AP12" s="109" t="n">
        <v>255645</v>
      </c>
      <c r="AQ12" s="109" t="n">
        <v>248261</v>
      </c>
      <c r="AR12" s="109" t="n">
        <v>241389</v>
      </c>
      <c r="AS12" s="109" t="n">
        <v>225707</v>
      </c>
      <c r="AT12" s="109" t="n">
        <v>191434</v>
      </c>
      <c r="AU12" s="109" t="n">
        <v>189266</v>
      </c>
      <c r="AV12" s="109" t="n">
        <v>183129</v>
      </c>
      <c r="AW12" s="109" t="n">
        <v>17524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7</v>
      </c>
      <c r="B13" s="117" t="n">
        <v>0</v>
      </c>
      <c r="C13" s="117" t="n">
        <v>2023</v>
      </c>
      <c r="D13" s="109" t="n">
        <v>6995187</v>
      </c>
      <c r="E13" s="109" t="n">
        <v>0</v>
      </c>
      <c r="F13" s="109" t="n">
        <v>0</v>
      </c>
      <c r="G13" s="109" t="n">
        <v>0</v>
      </c>
      <c r="H13" s="109" t="n">
        <v>0</v>
      </c>
      <c r="I13" s="109" t="n">
        <v>0</v>
      </c>
      <c r="J13" s="109" t="n">
        <v>6730</v>
      </c>
      <c r="K13" s="109" t="n">
        <v>10811</v>
      </c>
      <c r="L13" s="109" t="n">
        <v>19837</v>
      </c>
      <c r="M13" s="109" t="n">
        <v>31603</v>
      </c>
      <c r="N13" s="109" t="n">
        <v>38240</v>
      </c>
      <c r="O13" s="109" t="n">
        <v>58462</v>
      </c>
      <c r="P13" s="109" t="n">
        <v>74448</v>
      </c>
      <c r="Q13" s="109" t="n">
        <v>90633</v>
      </c>
      <c r="R13" s="109" t="n">
        <v>96060</v>
      </c>
      <c r="S13" s="109" t="n">
        <v>116854</v>
      </c>
      <c r="T13" s="109" t="n">
        <v>122597</v>
      </c>
      <c r="U13" s="109" t="n">
        <v>132488</v>
      </c>
      <c r="V13" s="109" t="n">
        <v>139940</v>
      </c>
      <c r="W13" s="109" t="n">
        <v>151744</v>
      </c>
      <c r="X13" s="109" t="n">
        <v>159288</v>
      </c>
      <c r="Y13" s="109" t="n">
        <v>177317</v>
      </c>
      <c r="Z13" s="109" t="n">
        <v>191704</v>
      </c>
      <c r="AA13" s="109" t="n">
        <v>196862</v>
      </c>
      <c r="AB13" s="109" t="n">
        <v>205043</v>
      </c>
      <c r="AC13" s="109" t="n">
        <v>220825</v>
      </c>
      <c r="AD13" s="109" t="n">
        <v>230964</v>
      </c>
      <c r="AE13" s="109" t="n">
        <v>235189</v>
      </c>
      <c r="AF13" s="109" t="n">
        <v>235039</v>
      </c>
      <c r="AG13" s="109" t="n">
        <v>241057</v>
      </c>
      <c r="AH13" s="109" t="n">
        <v>246652</v>
      </c>
      <c r="AI13" s="109" t="n">
        <v>246755</v>
      </c>
      <c r="AJ13" s="109" t="n">
        <v>247962</v>
      </c>
      <c r="AK13" s="109" t="n">
        <v>252564</v>
      </c>
      <c r="AL13" s="109" t="n">
        <v>263164</v>
      </c>
      <c r="AM13" s="109" t="n">
        <v>272184</v>
      </c>
      <c r="AN13" s="109" t="n">
        <v>273187</v>
      </c>
      <c r="AO13" s="109" t="n">
        <v>272324</v>
      </c>
      <c r="AP13" s="109" t="n">
        <v>259731</v>
      </c>
      <c r="AQ13" s="109" t="n">
        <v>251734</v>
      </c>
      <c r="AR13" s="109" t="n">
        <v>237526</v>
      </c>
      <c r="AS13" s="109" t="n">
        <v>226540</v>
      </c>
      <c r="AT13" s="109" t="n">
        <v>226946</v>
      </c>
      <c r="AU13" s="109" t="n">
        <v>172284</v>
      </c>
      <c r="AV13" s="109" t="n">
        <v>177787</v>
      </c>
      <c r="AW13" s="109" t="n">
        <v>18411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7</v>
      </c>
      <c r="B14" s="117" t="n">
        <v>0</v>
      </c>
      <c r="C14" s="117" t="n">
        <v>2024</v>
      </c>
      <c r="D14" s="109" t="n">
        <v>5926850</v>
      </c>
      <c r="E14" s="109" t="n">
        <v>0</v>
      </c>
      <c r="F14" s="109" t="n">
        <v>0</v>
      </c>
      <c r="G14" s="109" t="n">
        <v>0</v>
      </c>
      <c r="H14" s="109" t="n">
        <v>0</v>
      </c>
      <c r="I14" s="109" t="n">
        <v>0</v>
      </c>
      <c r="J14" s="109" t="n">
        <v>6246</v>
      </c>
      <c r="K14" s="109" t="n">
        <v>10306</v>
      </c>
      <c r="L14" s="109" t="n">
        <v>18621</v>
      </c>
      <c r="M14" s="109" t="n">
        <v>29946</v>
      </c>
      <c r="N14" s="109" t="n">
        <v>36381</v>
      </c>
      <c r="O14" s="109" t="n">
        <v>53707</v>
      </c>
      <c r="P14" s="109" t="n">
        <v>69713</v>
      </c>
      <c r="Q14" s="109" t="n">
        <v>83989</v>
      </c>
      <c r="R14" s="109" t="n">
        <v>91057</v>
      </c>
      <c r="S14" s="109" t="n">
        <v>101440</v>
      </c>
      <c r="T14" s="109" t="n">
        <v>116172</v>
      </c>
      <c r="U14" s="109" t="n">
        <v>117314</v>
      </c>
      <c r="V14" s="109" t="n">
        <v>125219</v>
      </c>
      <c r="W14" s="109" t="n">
        <v>136123</v>
      </c>
      <c r="X14" s="109" t="n">
        <v>138161</v>
      </c>
      <c r="Y14" s="109" t="n">
        <v>142712</v>
      </c>
      <c r="Z14" s="109" t="n">
        <v>162842</v>
      </c>
      <c r="AA14" s="109" t="n">
        <v>162743</v>
      </c>
      <c r="AB14" s="109" t="n">
        <v>168391</v>
      </c>
      <c r="AC14" s="109" t="n">
        <v>181185</v>
      </c>
      <c r="AD14" s="109" t="n">
        <v>191620</v>
      </c>
      <c r="AE14" s="109" t="n">
        <v>199377</v>
      </c>
      <c r="AF14" s="109" t="n">
        <v>200493</v>
      </c>
      <c r="AG14" s="109" t="n">
        <v>201949</v>
      </c>
      <c r="AH14" s="109" t="n">
        <v>201923</v>
      </c>
      <c r="AI14" s="109" t="n">
        <v>197821</v>
      </c>
      <c r="AJ14" s="109" t="n">
        <v>200032</v>
      </c>
      <c r="AK14" s="109" t="n">
        <v>205801</v>
      </c>
      <c r="AL14" s="109" t="n">
        <v>207917</v>
      </c>
      <c r="AM14" s="109" t="n">
        <v>213004</v>
      </c>
      <c r="AN14" s="109" t="n">
        <v>220670</v>
      </c>
      <c r="AO14" s="109" t="n">
        <v>227424</v>
      </c>
      <c r="AP14" s="109" t="n">
        <v>220318</v>
      </c>
      <c r="AQ14" s="109" t="n">
        <v>214986</v>
      </c>
      <c r="AR14" s="109" t="n">
        <v>202388</v>
      </c>
      <c r="AS14" s="109" t="n">
        <v>194211</v>
      </c>
      <c r="AT14" s="109" t="n">
        <v>198604</v>
      </c>
      <c r="AU14" s="109" t="n">
        <v>178135</v>
      </c>
      <c r="AV14" s="109" t="n">
        <v>141572</v>
      </c>
      <c r="AW14" s="109" t="n">
        <v>156334</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7</v>
      </c>
      <c r="B15" s="117" t="n">
        <v>0</v>
      </c>
      <c r="C15" s="117" t="n">
        <v>2025</v>
      </c>
      <c r="D15" s="109" t="n">
        <v>5791024</v>
      </c>
      <c r="E15" s="109" t="n">
        <v>0</v>
      </c>
      <c r="F15" s="109" t="n">
        <v>0</v>
      </c>
      <c r="G15" s="109" t="n">
        <v>0</v>
      </c>
      <c r="H15" s="109" t="n">
        <v>0</v>
      </c>
      <c r="I15" s="109" t="n">
        <v>0</v>
      </c>
      <c r="J15" s="109" t="n">
        <v>6163</v>
      </c>
      <c r="K15" s="109" t="n">
        <v>10028</v>
      </c>
      <c r="L15" s="109" t="n">
        <v>18637</v>
      </c>
      <c r="M15" s="109" t="n">
        <v>29392</v>
      </c>
      <c r="N15" s="109" t="n">
        <v>36085</v>
      </c>
      <c r="O15" s="109" t="n">
        <v>53443</v>
      </c>
      <c r="P15" s="109" t="n">
        <v>68420</v>
      </c>
      <c r="Q15" s="109" t="n">
        <v>84023</v>
      </c>
      <c r="R15" s="109" t="n">
        <v>90296</v>
      </c>
      <c r="S15" s="109" t="n">
        <v>102903</v>
      </c>
      <c r="T15" s="109" t="n">
        <v>107693</v>
      </c>
      <c r="U15" s="109" t="n">
        <v>122777</v>
      </c>
      <c r="V15" s="109" t="n">
        <v>122417</v>
      </c>
      <c r="W15" s="109" t="n">
        <v>134629</v>
      </c>
      <c r="X15" s="109" t="n">
        <v>136984</v>
      </c>
      <c r="Y15" s="109" t="n">
        <v>136582</v>
      </c>
      <c r="Z15" s="109" t="n">
        <v>150814</v>
      </c>
      <c r="AA15" s="109" t="n">
        <v>159069</v>
      </c>
      <c r="AB15" s="109" t="n">
        <v>160410</v>
      </c>
      <c r="AC15" s="109" t="n">
        <v>171274</v>
      </c>
      <c r="AD15" s="109" t="n">
        <v>180939</v>
      </c>
      <c r="AE15" s="109" t="n">
        <v>190961</v>
      </c>
      <c r="AF15" s="109" t="n">
        <v>196149</v>
      </c>
      <c r="AG15" s="109" t="n">
        <v>198882</v>
      </c>
      <c r="AH15" s="109" t="n">
        <v>195352</v>
      </c>
      <c r="AI15" s="109" t="n">
        <v>187334</v>
      </c>
      <c r="AJ15" s="109" t="n">
        <v>191638</v>
      </c>
      <c r="AK15" s="109" t="n">
        <v>198503</v>
      </c>
      <c r="AL15" s="109" t="n">
        <v>202488</v>
      </c>
      <c r="AM15" s="109" t="n">
        <v>201258</v>
      </c>
      <c r="AN15" s="109" t="n">
        <v>206298</v>
      </c>
      <c r="AO15" s="109" t="n">
        <v>218068</v>
      </c>
      <c r="AP15" s="109" t="n">
        <v>218418</v>
      </c>
      <c r="AQ15" s="109" t="n">
        <v>216623</v>
      </c>
      <c r="AR15" s="109" t="n">
        <v>205185</v>
      </c>
      <c r="AS15" s="109" t="n">
        <v>196412</v>
      </c>
      <c r="AT15" s="109" t="n">
        <v>195199</v>
      </c>
      <c r="AU15" s="109" t="n">
        <v>178695</v>
      </c>
      <c r="AV15" s="109" t="n">
        <v>167987</v>
      </c>
      <c r="AW15" s="109" t="n">
        <v>142600</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7</v>
      </c>
      <c r="B16" s="117" t="n">
        <v>0</v>
      </c>
      <c r="C16" s="117" t="n">
        <v>2026</v>
      </c>
      <c r="D16" s="109" t="n">
        <v>5671131</v>
      </c>
      <c r="E16" s="109" t="n">
        <v>0</v>
      </c>
      <c r="F16" s="109" t="n">
        <v>0</v>
      </c>
      <c r="G16" s="109" t="n">
        <v>0</v>
      </c>
      <c r="H16" s="109" t="n">
        <v>0</v>
      </c>
      <c r="I16" s="109" t="n">
        <v>0</v>
      </c>
      <c r="J16" s="109" t="n">
        <v>6412</v>
      </c>
      <c r="K16" s="109" t="n">
        <v>9860</v>
      </c>
      <c r="L16" s="109" t="n">
        <v>18087</v>
      </c>
      <c r="M16" s="109" t="n">
        <v>29294</v>
      </c>
      <c r="N16" s="109" t="n">
        <v>35283</v>
      </c>
      <c r="O16" s="109" t="n">
        <v>52757</v>
      </c>
      <c r="P16" s="109" t="n">
        <v>67884</v>
      </c>
      <c r="Q16" s="109" t="n">
        <v>82242</v>
      </c>
      <c r="R16" s="109" t="n">
        <v>90210</v>
      </c>
      <c r="S16" s="109" t="n">
        <v>101912</v>
      </c>
      <c r="T16" s="109" t="n">
        <v>108946</v>
      </c>
      <c r="U16" s="109" t="n">
        <v>113733</v>
      </c>
      <c r="V16" s="109" t="n">
        <v>127977</v>
      </c>
      <c r="W16" s="109" t="n">
        <v>131595</v>
      </c>
      <c r="X16" s="109" t="n">
        <v>135468</v>
      </c>
      <c r="Y16" s="109" t="n">
        <v>135152</v>
      </c>
      <c r="Z16" s="109" t="n">
        <v>144201</v>
      </c>
      <c r="AA16" s="109" t="n">
        <v>147225</v>
      </c>
      <c r="AB16" s="109" t="n">
        <v>156819</v>
      </c>
      <c r="AC16" s="109" t="n">
        <v>163106</v>
      </c>
      <c r="AD16" s="109" t="n">
        <v>170964</v>
      </c>
      <c r="AE16" s="109" t="n">
        <v>180079</v>
      </c>
      <c r="AF16" s="109" t="n">
        <v>187614</v>
      </c>
      <c r="AG16" s="109" t="n">
        <v>194401</v>
      </c>
      <c r="AH16" s="109" t="n">
        <v>192278</v>
      </c>
      <c r="AI16" s="109" t="n">
        <v>181527</v>
      </c>
      <c r="AJ16" s="109" t="n">
        <v>181497</v>
      </c>
      <c r="AK16" s="109" t="n">
        <v>190280</v>
      </c>
      <c r="AL16" s="109" t="n">
        <v>195241</v>
      </c>
      <c r="AM16" s="109" t="n">
        <v>196002</v>
      </c>
      <c r="AN16" s="109" t="n">
        <v>194852</v>
      </c>
      <c r="AO16" s="109" t="n">
        <v>204124</v>
      </c>
      <c r="AP16" s="109" t="n">
        <v>209711</v>
      </c>
      <c r="AQ16" s="109" t="n">
        <v>215132</v>
      </c>
      <c r="AR16" s="109" t="n">
        <v>207307</v>
      </c>
      <c r="AS16" s="109" t="n">
        <v>199472</v>
      </c>
      <c r="AT16" s="109" t="n">
        <v>197855</v>
      </c>
      <c r="AU16" s="109" t="n">
        <v>176001</v>
      </c>
      <c r="AV16" s="109" t="n">
        <v>169032</v>
      </c>
      <c r="AW16" s="109" t="n">
        <v>169603</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7</v>
      </c>
      <c r="B17" s="117" t="n">
        <v>0</v>
      </c>
      <c r="C17" s="117" t="n">
        <v>2027</v>
      </c>
      <c r="D17" s="109" t="n">
        <v>5520477</v>
      </c>
      <c r="E17" s="109" t="n">
        <v>0</v>
      </c>
      <c r="F17" s="109" t="n">
        <v>0</v>
      </c>
      <c r="G17" s="109" t="n">
        <v>0</v>
      </c>
      <c r="H17" s="109" t="n">
        <v>0</v>
      </c>
      <c r="I17" s="109" t="n">
        <v>0</v>
      </c>
      <c r="J17" s="109" t="n">
        <v>6482</v>
      </c>
      <c r="K17" s="109" t="n">
        <v>10222</v>
      </c>
      <c r="L17" s="109" t="n">
        <v>17744</v>
      </c>
      <c r="M17" s="109" t="n">
        <v>28305</v>
      </c>
      <c r="N17" s="109" t="n">
        <v>35056</v>
      </c>
      <c r="O17" s="109" t="n">
        <v>51376</v>
      </c>
      <c r="P17" s="109" t="n">
        <v>66834</v>
      </c>
      <c r="Q17" s="109" t="n">
        <v>81395</v>
      </c>
      <c r="R17" s="109" t="n">
        <v>88169</v>
      </c>
      <c r="S17" s="109" t="n">
        <v>101668</v>
      </c>
      <c r="T17" s="109" t="n">
        <v>107528</v>
      </c>
      <c r="U17" s="109" t="n">
        <v>114884</v>
      </c>
      <c r="V17" s="109" t="n">
        <v>118297</v>
      </c>
      <c r="W17" s="109" t="n">
        <v>137404</v>
      </c>
      <c r="X17" s="109" t="n">
        <v>132255</v>
      </c>
      <c r="Y17" s="109" t="n">
        <v>133246</v>
      </c>
      <c r="Z17" s="109" t="n">
        <v>142477</v>
      </c>
      <c r="AA17" s="109" t="n">
        <v>140566</v>
      </c>
      <c r="AB17" s="109" t="n">
        <v>145098</v>
      </c>
      <c r="AC17" s="109" t="n">
        <v>159385</v>
      </c>
      <c r="AD17" s="109" t="n">
        <v>162809</v>
      </c>
      <c r="AE17" s="109" t="n">
        <v>170089</v>
      </c>
      <c r="AF17" s="109" t="n">
        <v>176914</v>
      </c>
      <c r="AG17" s="109" t="n">
        <v>186035</v>
      </c>
      <c r="AH17" s="109" t="n">
        <v>188092</v>
      </c>
      <c r="AI17" s="109" t="n">
        <v>179103</v>
      </c>
      <c r="AJ17" s="109" t="n">
        <v>175948</v>
      </c>
      <c r="AK17" s="109" t="n">
        <v>180282</v>
      </c>
      <c r="AL17" s="109" t="n">
        <v>186972</v>
      </c>
      <c r="AM17" s="109" t="n">
        <v>188775</v>
      </c>
      <c r="AN17" s="109" t="n">
        <v>189457</v>
      </c>
      <c r="AO17" s="109" t="n">
        <v>192606</v>
      </c>
      <c r="AP17" s="109" t="n">
        <v>196042</v>
      </c>
      <c r="AQ17" s="109" t="n">
        <v>206308</v>
      </c>
      <c r="AR17" s="109" t="n">
        <v>205666</v>
      </c>
      <c r="AS17" s="109" t="n">
        <v>201205</v>
      </c>
      <c r="AT17" s="109" t="n">
        <v>200646</v>
      </c>
      <c r="AU17" s="109" t="n">
        <v>178139</v>
      </c>
      <c r="AV17" s="109" t="n">
        <v>166435</v>
      </c>
      <c r="AW17" s="109" t="n">
        <v>170565</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7</v>
      </c>
      <c r="B18" s="117" t="n">
        <v>0</v>
      </c>
      <c r="C18" s="117" t="n">
        <v>2028</v>
      </c>
      <c r="D18" s="109" t="n">
        <v>5366599</v>
      </c>
      <c r="E18" s="109" t="n">
        <v>0</v>
      </c>
      <c r="F18" s="109" t="n">
        <v>0</v>
      </c>
      <c r="G18" s="109" t="n">
        <v>0</v>
      </c>
      <c r="H18" s="109" t="n">
        <v>0</v>
      </c>
      <c r="I18" s="109" t="n">
        <v>0</v>
      </c>
      <c r="J18" s="109" t="n">
        <v>6497</v>
      </c>
      <c r="K18" s="109" t="n">
        <v>10297</v>
      </c>
      <c r="L18" s="109" t="n">
        <v>18348</v>
      </c>
      <c r="M18" s="109" t="n">
        <v>27551</v>
      </c>
      <c r="N18" s="109" t="n">
        <v>33696</v>
      </c>
      <c r="O18" s="109" t="n">
        <v>50786</v>
      </c>
      <c r="P18" s="109" t="n">
        <v>64858</v>
      </c>
      <c r="Q18" s="109" t="n">
        <v>79895</v>
      </c>
      <c r="R18" s="109" t="n">
        <v>87102</v>
      </c>
      <c r="S18" s="109" t="n">
        <v>99189</v>
      </c>
      <c r="T18" s="109" t="n">
        <v>106884</v>
      </c>
      <c r="U18" s="109" t="n">
        <v>113209</v>
      </c>
      <c r="V18" s="109" t="n">
        <v>119249</v>
      </c>
      <c r="W18" s="109" t="n">
        <v>126852</v>
      </c>
      <c r="X18" s="109" t="n">
        <v>137945</v>
      </c>
      <c r="Y18" s="109" t="n">
        <v>129696</v>
      </c>
      <c r="Z18" s="109" t="n">
        <v>140410</v>
      </c>
      <c r="AA18" s="109" t="n">
        <v>138723</v>
      </c>
      <c r="AB18" s="109" t="n">
        <v>138538</v>
      </c>
      <c r="AC18" s="109" t="n">
        <v>147460</v>
      </c>
      <c r="AD18" s="109" t="n">
        <v>159184</v>
      </c>
      <c r="AE18" s="109" t="n">
        <v>161997</v>
      </c>
      <c r="AF18" s="109" t="n">
        <v>167168</v>
      </c>
      <c r="AG18" s="109" t="n">
        <v>175613</v>
      </c>
      <c r="AH18" s="109" t="n">
        <v>180239</v>
      </c>
      <c r="AI18" s="109" t="n">
        <v>175695</v>
      </c>
      <c r="AJ18" s="109" t="n">
        <v>173769</v>
      </c>
      <c r="AK18" s="109" t="n">
        <v>174945</v>
      </c>
      <c r="AL18" s="109" t="n">
        <v>177070</v>
      </c>
      <c r="AM18" s="109" t="n">
        <v>180674</v>
      </c>
      <c r="AN18" s="109" t="n">
        <v>182369</v>
      </c>
      <c r="AO18" s="109" t="n">
        <v>187214</v>
      </c>
      <c r="AP18" s="109" t="n">
        <v>184872</v>
      </c>
      <c r="AQ18" s="109" t="n">
        <v>192758</v>
      </c>
      <c r="AR18" s="109" t="n">
        <v>197369</v>
      </c>
      <c r="AS18" s="109" t="n">
        <v>199325</v>
      </c>
      <c r="AT18" s="109" t="n">
        <v>202222</v>
      </c>
      <c r="AU18" s="109" t="n">
        <v>180494</v>
      </c>
      <c r="AV18" s="109" t="n">
        <v>168500</v>
      </c>
      <c r="AW18" s="109" t="n">
        <v>16793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7</v>
      </c>
      <c r="B19" s="117" t="n">
        <v>0</v>
      </c>
      <c r="C19" s="117" t="n">
        <v>2029</v>
      </c>
      <c r="D19" s="109" t="n">
        <v>5217935</v>
      </c>
      <c r="E19" s="109" t="n">
        <v>0</v>
      </c>
      <c r="F19" s="109" t="n">
        <v>0</v>
      </c>
      <c r="G19" s="109" t="n">
        <v>0</v>
      </c>
      <c r="H19" s="109" t="n">
        <v>0</v>
      </c>
      <c r="I19" s="109" t="n">
        <v>0</v>
      </c>
      <c r="J19" s="109" t="n">
        <v>6463</v>
      </c>
      <c r="K19" s="109" t="n">
        <v>10312</v>
      </c>
      <c r="L19" s="109" t="n">
        <v>18477</v>
      </c>
      <c r="M19" s="109" t="n">
        <v>28445</v>
      </c>
      <c r="N19" s="109" t="n">
        <v>32737</v>
      </c>
      <c r="O19" s="109" t="n">
        <v>48655</v>
      </c>
      <c r="P19" s="109" t="n">
        <v>64005</v>
      </c>
      <c r="Q19" s="109" t="n">
        <v>77411</v>
      </c>
      <c r="R19" s="109" t="n">
        <v>85449</v>
      </c>
      <c r="S19" s="109" t="n">
        <v>97934</v>
      </c>
      <c r="T19" s="109" t="n">
        <v>104004</v>
      </c>
      <c r="U19" s="109" t="n">
        <v>112464</v>
      </c>
      <c r="V19" s="109" t="n">
        <v>117369</v>
      </c>
      <c r="W19" s="109" t="n">
        <v>127841</v>
      </c>
      <c r="X19" s="109" t="n">
        <v>127303</v>
      </c>
      <c r="Y19" s="109" t="n">
        <v>134960</v>
      </c>
      <c r="Z19" s="109" t="n">
        <v>136601</v>
      </c>
      <c r="AA19" s="109" t="n">
        <v>136646</v>
      </c>
      <c r="AB19" s="109" t="n">
        <v>136828</v>
      </c>
      <c r="AC19" s="109" t="n">
        <v>140878</v>
      </c>
      <c r="AD19" s="109" t="n">
        <v>147492</v>
      </c>
      <c r="AE19" s="109" t="n">
        <v>158524</v>
      </c>
      <c r="AF19" s="109" t="n">
        <v>159405</v>
      </c>
      <c r="AG19" s="109" t="n">
        <v>166238</v>
      </c>
      <c r="AH19" s="109" t="n">
        <v>170496</v>
      </c>
      <c r="AI19" s="109" t="n">
        <v>168940</v>
      </c>
      <c r="AJ19" s="109" t="n">
        <v>170772</v>
      </c>
      <c r="AK19" s="109" t="n">
        <v>173094</v>
      </c>
      <c r="AL19" s="109" t="n">
        <v>171880</v>
      </c>
      <c r="AM19" s="109" t="n">
        <v>171143</v>
      </c>
      <c r="AN19" s="109" t="n">
        <v>174649</v>
      </c>
      <c r="AO19" s="109" t="n">
        <v>180289</v>
      </c>
      <c r="AP19" s="109" t="n">
        <v>179713</v>
      </c>
      <c r="AQ19" s="109" t="n">
        <v>181812</v>
      </c>
      <c r="AR19" s="109" t="n">
        <v>184353</v>
      </c>
      <c r="AS19" s="109" t="n">
        <v>191092</v>
      </c>
      <c r="AT19" s="109" t="n">
        <v>200298</v>
      </c>
      <c r="AU19" s="109" t="n">
        <v>181882</v>
      </c>
      <c r="AV19" s="109" t="n">
        <v>170920</v>
      </c>
      <c r="AW19" s="109" t="n">
        <v>170163</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7</v>
      </c>
      <c r="B20" s="117" t="n">
        <v>0</v>
      </c>
      <c r="C20" s="117" t="n">
        <v>2030</v>
      </c>
      <c r="D20" s="109" t="n">
        <v>5099272</v>
      </c>
      <c r="E20" s="109" t="n">
        <v>0</v>
      </c>
      <c r="F20" s="109" t="n">
        <v>0</v>
      </c>
      <c r="G20" s="109" t="n">
        <v>0</v>
      </c>
      <c r="H20" s="109" t="n">
        <v>0</v>
      </c>
      <c r="I20" s="109" t="n">
        <v>0</v>
      </c>
      <c r="J20" s="109" t="n">
        <v>6530</v>
      </c>
      <c r="K20" s="109" t="n">
        <v>10200</v>
      </c>
      <c r="L20" s="109" t="n">
        <v>18421</v>
      </c>
      <c r="M20" s="109" t="n">
        <v>28502</v>
      </c>
      <c r="N20" s="109" t="n">
        <v>33724</v>
      </c>
      <c r="O20" s="109" t="n">
        <v>47191</v>
      </c>
      <c r="P20" s="109" t="n">
        <v>61395</v>
      </c>
      <c r="Q20" s="109" t="n">
        <v>76601</v>
      </c>
      <c r="R20" s="109" t="n">
        <v>83144</v>
      </c>
      <c r="S20" s="109" t="n">
        <v>96536</v>
      </c>
      <c r="T20" s="109" t="n">
        <v>103131</v>
      </c>
      <c r="U20" s="109" t="n">
        <v>110191</v>
      </c>
      <c r="V20" s="109" t="n">
        <v>117419</v>
      </c>
      <c r="W20" s="109" t="n">
        <v>126858</v>
      </c>
      <c r="X20" s="109" t="n">
        <v>129393</v>
      </c>
      <c r="Y20" s="109" t="n">
        <v>125504</v>
      </c>
      <c r="Z20" s="109" t="n">
        <v>143416</v>
      </c>
      <c r="AA20" s="109" t="n">
        <v>134274</v>
      </c>
      <c r="AB20" s="109" t="n">
        <v>136247</v>
      </c>
      <c r="AC20" s="109" t="n">
        <v>140568</v>
      </c>
      <c r="AD20" s="109" t="n">
        <v>142331</v>
      </c>
      <c r="AE20" s="109" t="n">
        <v>148173</v>
      </c>
      <c r="AF20" s="109" t="n">
        <v>157317</v>
      </c>
      <c r="AG20" s="109" t="n">
        <v>159835</v>
      </c>
      <c r="AH20" s="109" t="n">
        <v>162614</v>
      </c>
      <c r="AI20" s="109" t="n">
        <v>160921</v>
      </c>
      <c r="AJ20" s="109" t="n">
        <v>164964</v>
      </c>
      <c r="AK20" s="109" t="n">
        <v>170785</v>
      </c>
      <c r="AL20" s="109" t="n">
        <v>170505</v>
      </c>
      <c r="AM20" s="109" t="n">
        <v>166605</v>
      </c>
      <c r="AN20" s="109" t="n">
        <v>166105</v>
      </c>
      <c r="AO20" s="109" t="n">
        <v>173340</v>
      </c>
      <c r="AP20" s="109" t="n">
        <v>173797</v>
      </c>
      <c r="AQ20" s="109" t="n">
        <v>177581</v>
      </c>
      <c r="AR20" s="109" t="n">
        <v>174792</v>
      </c>
      <c r="AS20" s="109" t="n">
        <v>179191</v>
      </c>
      <c r="AT20" s="109" t="n">
        <v>193107</v>
      </c>
      <c r="AU20" s="109" t="n">
        <v>181171</v>
      </c>
      <c r="AV20" s="109" t="n">
        <v>173322</v>
      </c>
      <c r="AW20" s="109" t="n">
        <v>173572</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7</v>
      </c>
      <c r="B21" s="117" t="n">
        <v>0</v>
      </c>
      <c r="C21" s="117" t="n">
        <v>2031</v>
      </c>
      <c r="D21" s="109" t="n">
        <v>4998371</v>
      </c>
      <c r="E21" s="109" t="n">
        <v>0</v>
      </c>
      <c r="F21" s="109" t="n">
        <v>0</v>
      </c>
      <c r="G21" s="109" t="n">
        <v>0</v>
      </c>
      <c r="H21" s="109" t="n">
        <v>0</v>
      </c>
      <c r="I21" s="109" t="n">
        <v>0</v>
      </c>
      <c r="J21" s="109" t="n">
        <v>6456</v>
      </c>
      <c r="K21" s="109" t="n">
        <v>10216</v>
      </c>
      <c r="L21" s="109" t="n">
        <v>18095</v>
      </c>
      <c r="M21" s="109" t="n">
        <v>28221</v>
      </c>
      <c r="N21" s="109" t="n">
        <v>33670</v>
      </c>
      <c r="O21" s="109" t="n">
        <v>48523</v>
      </c>
      <c r="P21" s="109" t="n">
        <v>59574</v>
      </c>
      <c r="Q21" s="109" t="n">
        <v>73603</v>
      </c>
      <c r="R21" s="109" t="n">
        <v>82516</v>
      </c>
      <c r="S21" s="109" t="n">
        <v>94265</v>
      </c>
      <c r="T21" s="109" t="n">
        <v>102103</v>
      </c>
      <c r="U21" s="109" t="n">
        <v>109921</v>
      </c>
      <c r="V21" s="109" t="n">
        <v>115783</v>
      </c>
      <c r="W21" s="109" t="n">
        <v>127823</v>
      </c>
      <c r="X21" s="109" t="n">
        <v>129348</v>
      </c>
      <c r="Y21" s="109" t="n">
        <v>128513</v>
      </c>
      <c r="Z21" s="109" t="n">
        <v>134513</v>
      </c>
      <c r="AA21" s="109" t="n">
        <v>142201</v>
      </c>
      <c r="AB21" s="109" t="n">
        <v>135057</v>
      </c>
      <c r="AC21" s="109" t="n">
        <v>141109</v>
      </c>
      <c r="AD21" s="109" t="n">
        <v>143098</v>
      </c>
      <c r="AE21" s="109" t="n">
        <v>143949</v>
      </c>
      <c r="AF21" s="109" t="n">
        <v>147971</v>
      </c>
      <c r="AG21" s="109" t="n">
        <v>158648</v>
      </c>
      <c r="AH21" s="109" t="n">
        <v>157112</v>
      </c>
      <c r="AI21" s="109" t="n">
        <v>153978</v>
      </c>
      <c r="AJ21" s="109" t="n">
        <v>157460</v>
      </c>
      <c r="AK21" s="109" t="n">
        <v>165221</v>
      </c>
      <c r="AL21" s="109" t="n">
        <v>168392</v>
      </c>
      <c r="AM21" s="109" t="n">
        <v>165504</v>
      </c>
      <c r="AN21" s="109" t="n">
        <v>162138</v>
      </c>
      <c r="AO21" s="109" t="n">
        <v>165243</v>
      </c>
      <c r="AP21" s="109" t="n">
        <v>167536</v>
      </c>
      <c r="AQ21" s="109" t="n">
        <v>172235</v>
      </c>
      <c r="AR21" s="109" t="n">
        <v>171242</v>
      </c>
      <c r="AS21" s="109" t="n">
        <v>170333</v>
      </c>
      <c r="AT21" s="109" t="n">
        <v>181750</v>
      </c>
      <c r="AU21" s="109" t="n">
        <v>175304</v>
      </c>
      <c r="AV21" s="109" t="n">
        <v>173256</v>
      </c>
      <c r="AW21" s="109" t="n">
        <v>176492</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7</v>
      </c>
      <c r="B22" s="117" t="n">
        <v>0</v>
      </c>
      <c r="C22" s="117" t="n">
        <v>2032</v>
      </c>
      <c r="D22" s="109" t="n">
        <v>4889008</v>
      </c>
      <c r="E22" s="109" t="n">
        <v>0</v>
      </c>
      <c r="F22" s="109" t="n">
        <v>0</v>
      </c>
      <c r="G22" s="109" t="n">
        <v>0</v>
      </c>
      <c r="H22" s="109" t="n">
        <v>0</v>
      </c>
      <c r="I22" s="109" t="n">
        <v>0</v>
      </c>
      <c r="J22" s="109" t="n">
        <v>6278</v>
      </c>
      <c r="K22" s="109" t="n">
        <v>10082</v>
      </c>
      <c r="L22" s="109" t="n">
        <v>18098</v>
      </c>
      <c r="M22" s="109" t="n">
        <v>27658</v>
      </c>
      <c r="N22" s="109" t="n">
        <v>33282</v>
      </c>
      <c r="O22" s="109" t="n">
        <v>48362</v>
      </c>
      <c r="P22" s="109" t="n">
        <v>61175</v>
      </c>
      <c r="Q22" s="109" t="n">
        <v>71318</v>
      </c>
      <c r="R22" s="109" t="n">
        <v>79165</v>
      </c>
      <c r="S22" s="109" t="n">
        <v>93424</v>
      </c>
      <c r="T22" s="109" t="n">
        <v>99577</v>
      </c>
      <c r="U22" s="109" t="n">
        <v>108669</v>
      </c>
      <c r="V22" s="109" t="n">
        <v>115337</v>
      </c>
      <c r="W22" s="109" t="n">
        <v>125862</v>
      </c>
      <c r="X22" s="109" t="n">
        <v>130152</v>
      </c>
      <c r="Y22" s="109" t="n">
        <v>128272</v>
      </c>
      <c r="Z22" s="109" t="n">
        <v>137543</v>
      </c>
      <c r="AA22" s="109" t="n">
        <v>133164</v>
      </c>
      <c r="AB22" s="109" t="n">
        <v>142829</v>
      </c>
      <c r="AC22" s="109" t="n">
        <v>139660</v>
      </c>
      <c r="AD22" s="109" t="n">
        <v>143402</v>
      </c>
      <c r="AE22" s="109" t="n">
        <v>144475</v>
      </c>
      <c r="AF22" s="109" t="n">
        <v>143507</v>
      </c>
      <c r="AG22" s="109" t="n">
        <v>148964</v>
      </c>
      <c r="AH22" s="109" t="n">
        <v>155682</v>
      </c>
      <c r="AI22" s="109" t="n">
        <v>148436</v>
      </c>
      <c r="AJ22" s="109" t="n">
        <v>150458</v>
      </c>
      <c r="AK22" s="109" t="n">
        <v>157523</v>
      </c>
      <c r="AL22" s="109" t="n">
        <v>162743</v>
      </c>
      <c r="AM22" s="109" t="n">
        <v>163328</v>
      </c>
      <c r="AN22" s="109" t="n">
        <v>161058</v>
      </c>
      <c r="AO22" s="109" t="n">
        <v>161149</v>
      </c>
      <c r="AP22" s="109" t="n">
        <v>159525</v>
      </c>
      <c r="AQ22" s="109" t="n">
        <v>165816</v>
      </c>
      <c r="AR22" s="109" t="n">
        <v>165835</v>
      </c>
      <c r="AS22" s="109" t="n">
        <v>166543</v>
      </c>
      <c r="AT22" s="109" t="n">
        <v>172510</v>
      </c>
      <c r="AU22" s="109" t="n">
        <v>164720</v>
      </c>
      <c r="AV22" s="109" t="n">
        <v>167348</v>
      </c>
      <c r="AW22" s="109" t="n">
        <v>17607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7</v>
      </c>
      <c r="B23" s="117" t="n">
        <v>0</v>
      </c>
      <c r="C23" s="117" t="n">
        <v>2033</v>
      </c>
      <c r="D23" s="109" t="n">
        <v>4780625</v>
      </c>
      <c r="E23" s="109" t="n">
        <v>0</v>
      </c>
      <c r="F23" s="109" t="n">
        <v>0</v>
      </c>
      <c r="G23" s="109" t="n">
        <v>0</v>
      </c>
      <c r="H23" s="109" t="n">
        <v>0</v>
      </c>
      <c r="I23" s="109" t="n">
        <v>0</v>
      </c>
      <c r="J23" s="109" t="n">
        <v>6144</v>
      </c>
      <c r="K23" s="109" t="n">
        <v>9807</v>
      </c>
      <c r="L23" s="109" t="n">
        <v>17860</v>
      </c>
      <c r="M23" s="109" t="n">
        <v>27671</v>
      </c>
      <c r="N23" s="109" t="n">
        <v>32619</v>
      </c>
      <c r="O23" s="109" t="n">
        <v>47799</v>
      </c>
      <c r="P23" s="109" t="n">
        <v>60976</v>
      </c>
      <c r="Q23" s="109" t="n">
        <v>73247</v>
      </c>
      <c r="R23" s="109" t="n">
        <v>76706</v>
      </c>
      <c r="S23" s="109" t="n">
        <v>89622</v>
      </c>
      <c r="T23" s="109" t="n">
        <v>98693</v>
      </c>
      <c r="U23" s="109" t="n">
        <v>105965</v>
      </c>
      <c r="V23" s="109" t="n">
        <v>114009</v>
      </c>
      <c r="W23" s="109" t="n">
        <v>125360</v>
      </c>
      <c r="X23" s="109" t="n">
        <v>128136</v>
      </c>
      <c r="Y23" s="109" t="n">
        <v>129040</v>
      </c>
      <c r="Z23" s="109" t="n">
        <v>137266</v>
      </c>
      <c r="AA23" s="109" t="n">
        <v>136134</v>
      </c>
      <c r="AB23" s="109" t="n">
        <v>133703</v>
      </c>
      <c r="AC23" s="109" t="n">
        <v>147660</v>
      </c>
      <c r="AD23" s="109" t="n">
        <v>141843</v>
      </c>
      <c r="AE23" s="109" t="n">
        <v>144705</v>
      </c>
      <c r="AF23" s="109" t="n">
        <v>143952</v>
      </c>
      <c r="AG23" s="109" t="n">
        <v>144393</v>
      </c>
      <c r="AH23" s="109" t="n">
        <v>146112</v>
      </c>
      <c r="AI23" s="109" t="n">
        <v>146957</v>
      </c>
      <c r="AJ23" s="109" t="n">
        <v>145036</v>
      </c>
      <c r="AK23" s="109" t="n">
        <v>150532</v>
      </c>
      <c r="AL23" s="109" t="n">
        <v>155205</v>
      </c>
      <c r="AM23" s="109" t="n">
        <v>157932</v>
      </c>
      <c r="AN23" s="109" t="n">
        <v>159091</v>
      </c>
      <c r="AO23" s="109" t="n">
        <v>160121</v>
      </c>
      <c r="AP23" s="109" t="n">
        <v>155583</v>
      </c>
      <c r="AQ23" s="109" t="n">
        <v>157882</v>
      </c>
      <c r="AR23" s="109" t="n">
        <v>159634</v>
      </c>
      <c r="AS23" s="109" t="n">
        <v>161228</v>
      </c>
      <c r="AT23" s="109" t="n">
        <v>168628</v>
      </c>
      <c r="AU23" s="109" t="n">
        <v>156279</v>
      </c>
      <c r="AV23" s="109" t="n">
        <v>157144</v>
      </c>
      <c r="AW23" s="109" t="n">
        <v>169944</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7</v>
      </c>
      <c r="B24" s="117" t="n">
        <v>0</v>
      </c>
      <c r="C24" s="117" t="n">
        <v>2034</v>
      </c>
      <c r="D24" s="109" t="n">
        <v>4679889</v>
      </c>
      <c r="E24" s="109" t="n">
        <v>0</v>
      </c>
      <c r="F24" s="109" t="n">
        <v>0</v>
      </c>
      <c r="G24" s="109" t="n">
        <v>0</v>
      </c>
      <c r="H24" s="109" t="n">
        <v>0</v>
      </c>
      <c r="I24" s="109" t="n">
        <v>0</v>
      </c>
      <c r="J24" s="109" t="n">
        <v>5983</v>
      </c>
      <c r="K24" s="109" t="n">
        <v>9603</v>
      </c>
      <c r="L24" s="109" t="n">
        <v>17383</v>
      </c>
      <c r="M24" s="109" t="n">
        <v>27335</v>
      </c>
      <c r="N24" s="109" t="n">
        <v>32668</v>
      </c>
      <c r="O24" s="109" t="n">
        <v>46875</v>
      </c>
      <c r="P24" s="109" t="n">
        <v>60310</v>
      </c>
      <c r="Q24" s="109" t="n">
        <v>73052</v>
      </c>
      <c r="R24" s="109" t="n">
        <v>78835</v>
      </c>
      <c r="S24" s="109" t="n">
        <v>86879</v>
      </c>
      <c r="T24" s="109" t="n">
        <v>94712</v>
      </c>
      <c r="U24" s="109" t="n">
        <v>105061</v>
      </c>
      <c r="V24" s="109" t="n">
        <v>111206</v>
      </c>
      <c r="W24" s="109" t="n">
        <v>123952</v>
      </c>
      <c r="X24" s="109" t="n">
        <v>127664</v>
      </c>
      <c r="Y24" s="109" t="n">
        <v>127060</v>
      </c>
      <c r="Z24" s="109" t="n">
        <v>138109</v>
      </c>
      <c r="AA24" s="109" t="n">
        <v>135873</v>
      </c>
      <c r="AB24" s="109" t="n">
        <v>136696</v>
      </c>
      <c r="AC24" s="109" t="n">
        <v>138210</v>
      </c>
      <c r="AD24" s="109" t="n">
        <v>149942</v>
      </c>
      <c r="AE24" s="109" t="n">
        <v>143124</v>
      </c>
      <c r="AF24" s="109" t="n">
        <v>144178</v>
      </c>
      <c r="AG24" s="109" t="n">
        <v>144836</v>
      </c>
      <c r="AH24" s="109" t="n">
        <v>141620</v>
      </c>
      <c r="AI24" s="109" t="n">
        <v>137891</v>
      </c>
      <c r="AJ24" s="109" t="n">
        <v>143639</v>
      </c>
      <c r="AK24" s="109" t="n">
        <v>145187</v>
      </c>
      <c r="AL24" s="109" t="n">
        <v>148429</v>
      </c>
      <c r="AM24" s="109" t="n">
        <v>150767</v>
      </c>
      <c r="AN24" s="109" t="n">
        <v>154004</v>
      </c>
      <c r="AO24" s="109" t="n">
        <v>158277</v>
      </c>
      <c r="AP24" s="109" t="n">
        <v>154669</v>
      </c>
      <c r="AQ24" s="109" t="n">
        <v>154037</v>
      </c>
      <c r="AR24" s="109" t="n">
        <v>152039</v>
      </c>
      <c r="AS24" s="109" t="n">
        <v>155263</v>
      </c>
      <c r="AT24" s="109" t="n">
        <v>163246</v>
      </c>
      <c r="AU24" s="109" t="n">
        <v>152739</v>
      </c>
      <c r="AV24" s="109" t="n">
        <v>149041</v>
      </c>
      <c r="AW24" s="109" t="n">
        <v>15949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7</v>
      </c>
      <c r="B25" s="117" t="n">
        <v>0</v>
      </c>
      <c r="C25" s="117" t="n">
        <v>2035</v>
      </c>
      <c r="D25" s="109" t="n">
        <v>4594197</v>
      </c>
      <c r="E25" s="109" t="n">
        <v>0</v>
      </c>
      <c r="F25" s="109" t="n">
        <v>0</v>
      </c>
      <c r="G25" s="109" t="n">
        <v>0</v>
      </c>
      <c r="H25" s="109" t="n">
        <v>0</v>
      </c>
      <c r="I25" s="109" t="n">
        <v>0</v>
      </c>
      <c r="J25" s="109" t="n">
        <v>5813</v>
      </c>
      <c r="K25" s="109" t="n">
        <v>9359</v>
      </c>
      <c r="L25" s="109" t="n">
        <v>17037</v>
      </c>
      <c r="M25" s="109" t="n">
        <v>26638</v>
      </c>
      <c r="N25" s="109" t="n">
        <v>32307</v>
      </c>
      <c r="O25" s="109" t="n">
        <v>46998</v>
      </c>
      <c r="P25" s="109" t="n">
        <v>59215</v>
      </c>
      <c r="Q25" s="109" t="n">
        <v>72331</v>
      </c>
      <c r="R25" s="109" t="n">
        <v>78704</v>
      </c>
      <c r="S25" s="109" t="n">
        <v>89385</v>
      </c>
      <c r="T25" s="109" t="n">
        <v>91890</v>
      </c>
      <c r="U25" s="109" t="n">
        <v>100902</v>
      </c>
      <c r="V25" s="109" t="n">
        <v>110344</v>
      </c>
      <c r="W25" s="109" t="n">
        <v>121001</v>
      </c>
      <c r="X25" s="109" t="n">
        <v>126335</v>
      </c>
      <c r="Y25" s="109" t="n">
        <v>126691</v>
      </c>
      <c r="Z25" s="109" t="n">
        <v>136113</v>
      </c>
      <c r="AA25" s="109" t="n">
        <v>136836</v>
      </c>
      <c r="AB25" s="109" t="n">
        <v>136567</v>
      </c>
      <c r="AC25" s="109" t="n">
        <v>141457</v>
      </c>
      <c r="AD25" s="109" t="n">
        <v>140479</v>
      </c>
      <c r="AE25" s="109" t="n">
        <v>151493</v>
      </c>
      <c r="AF25" s="109" t="n">
        <v>142806</v>
      </c>
      <c r="AG25" s="109" t="n">
        <v>145278</v>
      </c>
      <c r="AH25" s="109" t="n">
        <v>142273</v>
      </c>
      <c r="AI25" s="109" t="n">
        <v>133858</v>
      </c>
      <c r="AJ25" s="109" t="n">
        <v>135037</v>
      </c>
      <c r="AK25" s="109" t="n">
        <v>144054</v>
      </c>
      <c r="AL25" s="109" t="n">
        <v>143402</v>
      </c>
      <c r="AM25" s="109" t="n">
        <v>144403</v>
      </c>
      <c r="AN25" s="109" t="n">
        <v>147105</v>
      </c>
      <c r="AO25" s="109" t="n">
        <v>153235</v>
      </c>
      <c r="AP25" s="109" t="n">
        <v>152856</v>
      </c>
      <c r="AQ25" s="109" t="n">
        <v>153086</v>
      </c>
      <c r="AR25" s="109" t="n">
        <v>148257</v>
      </c>
      <c r="AS25" s="109" t="n">
        <v>147999</v>
      </c>
      <c r="AT25" s="109" t="n">
        <v>157308</v>
      </c>
      <c r="AU25" s="109" t="n">
        <v>148007</v>
      </c>
      <c r="AV25" s="109" t="n">
        <v>145836</v>
      </c>
      <c r="AW25" s="109" t="n">
        <v>15150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7</v>
      </c>
      <c r="B26" s="117" t="n">
        <v>0</v>
      </c>
      <c r="C26" s="117" t="n">
        <v>2036</v>
      </c>
      <c r="D26" s="109" t="n">
        <v>4519881</v>
      </c>
      <c r="E26" s="109" t="n">
        <v>0</v>
      </c>
      <c r="F26" s="109" t="n">
        <v>0</v>
      </c>
      <c r="G26" s="109" t="n">
        <v>0</v>
      </c>
      <c r="H26" s="109" t="n">
        <v>0</v>
      </c>
      <c r="I26" s="109" t="n">
        <v>0</v>
      </c>
      <c r="J26" s="109" t="n">
        <v>5655</v>
      </c>
      <c r="K26" s="109" t="n">
        <v>9103</v>
      </c>
      <c r="L26" s="109" t="n">
        <v>16618</v>
      </c>
      <c r="M26" s="109" t="n">
        <v>26159</v>
      </c>
      <c r="N26" s="109" t="n">
        <v>31516</v>
      </c>
      <c r="O26" s="109" t="n">
        <v>46522</v>
      </c>
      <c r="P26" s="109" t="n">
        <v>59425</v>
      </c>
      <c r="Q26" s="109" t="n">
        <v>71078</v>
      </c>
      <c r="R26" s="109" t="n">
        <v>77984</v>
      </c>
      <c r="S26" s="109" t="n">
        <v>89301</v>
      </c>
      <c r="T26" s="109" t="n">
        <v>94607</v>
      </c>
      <c r="U26" s="109" t="n">
        <v>97963</v>
      </c>
      <c r="V26" s="109" t="n">
        <v>106042</v>
      </c>
      <c r="W26" s="109" t="n">
        <v>120147</v>
      </c>
      <c r="X26" s="109" t="n">
        <v>123409</v>
      </c>
      <c r="Y26" s="109" t="n">
        <v>125461</v>
      </c>
      <c r="Z26" s="109" t="n">
        <v>135833</v>
      </c>
      <c r="AA26" s="109" t="n">
        <v>134966</v>
      </c>
      <c r="AB26" s="109" t="n">
        <v>137658</v>
      </c>
      <c r="AC26" s="109" t="n">
        <v>141461</v>
      </c>
      <c r="AD26" s="109" t="n">
        <v>143931</v>
      </c>
      <c r="AE26" s="109" t="n">
        <v>142103</v>
      </c>
      <c r="AF26" s="109" t="n">
        <v>151355</v>
      </c>
      <c r="AG26" s="109" t="n">
        <v>144085</v>
      </c>
      <c r="AH26" s="109" t="n">
        <v>142898</v>
      </c>
      <c r="AI26" s="109" t="n">
        <v>134638</v>
      </c>
      <c r="AJ26" s="109" t="n">
        <v>131261</v>
      </c>
      <c r="AK26" s="109" t="n">
        <v>135587</v>
      </c>
      <c r="AL26" s="109" t="n">
        <v>142426</v>
      </c>
      <c r="AM26" s="109" t="n">
        <v>139605</v>
      </c>
      <c r="AN26" s="109" t="n">
        <v>140830</v>
      </c>
      <c r="AO26" s="109" t="n">
        <v>146341</v>
      </c>
      <c r="AP26" s="109" t="n">
        <v>147928</v>
      </c>
      <c r="AQ26" s="109" t="n">
        <v>151251</v>
      </c>
      <c r="AR26" s="109" t="n">
        <v>147340</v>
      </c>
      <c r="AS26" s="109" t="n">
        <v>144503</v>
      </c>
      <c r="AT26" s="109" t="n">
        <v>150089</v>
      </c>
      <c r="AU26" s="109" t="n">
        <v>142790</v>
      </c>
      <c r="AV26" s="109" t="n">
        <v>141514</v>
      </c>
      <c r="AW26" s="109" t="n">
        <v>148500</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7</v>
      </c>
      <c r="B27" s="117" t="n">
        <v>0</v>
      </c>
      <c r="C27" s="117" t="n">
        <v>2037</v>
      </c>
      <c r="D27" s="109" t="n">
        <v>4449050</v>
      </c>
      <c r="E27" s="109" t="n">
        <v>0</v>
      </c>
      <c r="F27" s="109" t="n">
        <v>0</v>
      </c>
      <c r="G27" s="109" t="n">
        <v>0</v>
      </c>
      <c r="H27" s="109" t="n">
        <v>0</v>
      </c>
      <c r="I27" s="109" t="n">
        <v>0</v>
      </c>
      <c r="J27" s="109" t="n">
        <v>5506</v>
      </c>
      <c r="K27" s="109" t="n">
        <v>8853</v>
      </c>
      <c r="L27" s="109" t="n">
        <v>16161</v>
      </c>
      <c r="M27" s="109" t="n">
        <v>25520</v>
      </c>
      <c r="N27" s="109" t="n">
        <v>30953</v>
      </c>
      <c r="O27" s="109" t="n">
        <v>45386</v>
      </c>
      <c r="P27" s="109" t="n">
        <v>58832</v>
      </c>
      <c r="Q27" s="109" t="n">
        <v>71349</v>
      </c>
      <c r="R27" s="109" t="n">
        <v>76659</v>
      </c>
      <c r="S27" s="109" t="n">
        <v>88513</v>
      </c>
      <c r="T27" s="109" t="n">
        <v>94539</v>
      </c>
      <c r="U27" s="109" t="n">
        <v>100882</v>
      </c>
      <c r="V27" s="109" t="n">
        <v>102967</v>
      </c>
      <c r="W27" s="109" t="n">
        <v>115471</v>
      </c>
      <c r="X27" s="109" t="n">
        <v>122552</v>
      </c>
      <c r="Y27" s="109" t="n">
        <v>122578</v>
      </c>
      <c r="Z27" s="109" t="n">
        <v>134538</v>
      </c>
      <c r="AA27" s="109" t="n">
        <v>134703</v>
      </c>
      <c r="AB27" s="109" t="n">
        <v>135792</v>
      </c>
      <c r="AC27" s="109" t="n">
        <v>142608</v>
      </c>
      <c r="AD27" s="109" t="n">
        <v>143947</v>
      </c>
      <c r="AE27" s="109" t="n">
        <v>145608</v>
      </c>
      <c r="AF27" s="109" t="n">
        <v>141973</v>
      </c>
      <c r="AG27" s="109" t="n">
        <v>152718</v>
      </c>
      <c r="AH27" s="109" t="n">
        <v>141715</v>
      </c>
      <c r="AI27" s="109" t="n">
        <v>135182</v>
      </c>
      <c r="AJ27" s="109" t="n">
        <v>131992</v>
      </c>
      <c r="AK27" s="109" t="n">
        <v>131756</v>
      </c>
      <c r="AL27" s="109" t="n">
        <v>134017</v>
      </c>
      <c r="AM27" s="109" t="n">
        <v>138612</v>
      </c>
      <c r="AN27" s="109" t="n">
        <v>136044</v>
      </c>
      <c r="AO27" s="109" t="n">
        <v>140110</v>
      </c>
      <c r="AP27" s="109" t="n">
        <v>141319</v>
      </c>
      <c r="AQ27" s="109" t="n">
        <v>146463</v>
      </c>
      <c r="AR27" s="109" t="n">
        <v>145758</v>
      </c>
      <c r="AS27" s="109" t="n">
        <v>143852</v>
      </c>
      <c r="AT27" s="109" t="n">
        <v>146650</v>
      </c>
      <c r="AU27" s="109" t="n">
        <v>136307</v>
      </c>
      <c r="AV27" s="109" t="n">
        <v>136556</v>
      </c>
      <c r="AW27" s="109" t="n">
        <v>144108</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7</v>
      </c>
      <c r="B28" s="117" t="n">
        <v>0</v>
      </c>
      <c r="C28" s="117" t="n">
        <v>2038</v>
      </c>
      <c r="D28" s="109" t="n">
        <v>4381542</v>
      </c>
      <c r="E28" s="109" t="n">
        <v>0</v>
      </c>
      <c r="F28" s="109" t="n">
        <v>0</v>
      </c>
      <c r="G28" s="109" t="n">
        <v>0</v>
      </c>
      <c r="H28" s="109" t="n">
        <v>0</v>
      </c>
      <c r="I28" s="109" t="n">
        <v>0</v>
      </c>
      <c r="J28" s="109" t="n">
        <v>5368</v>
      </c>
      <c r="K28" s="109" t="n">
        <v>8620</v>
      </c>
      <c r="L28" s="109" t="n">
        <v>15716</v>
      </c>
      <c r="M28" s="109" t="n">
        <v>24810</v>
      </c>
      <c r="N28" s="109" t="n">
        <v>30193</v>
      </c>
      <c r="O28" s="109" t="n">
        <v>44572</v>
      </c>
      <c r="P28" s="109" t="n">
        <v>57393</v>
      </c>
      <c r="Q28" s="109" t="n">
        <v>70634</v>
      </c>
      <c r="R28" s="109" t="n">
        <v>76960</v>
      </c>
      <c r="S28" s="109" t="n">
        <v>87010</v>
      </c>
      <c r="T28" s="109" t="n">
        <v>93696</v>
      </c>
      <c r="U28" s="109" t="n">
        <v>100808</v>
      </c>
      <c r="V28" s="109" t="n">
        <v>106038</v>
      </c>
      <c r="W28" s="109" t="n">
        <v>112122</v>
      </c>
      <c r="X28" s="109" t="n">
        <v>117776</v>
      </c>
      <c r="Y28" s="109" t="n">
        <v>121728</v>
      </c>
      <c r="Z28" s="109" t="n">
        <v>131444</v>
      </c>
      <c r="AA28" s="109" t="n">
        <v>133410</v>
      </c>
      <c r="AB28" s="109" t="n">
        <v>135517</v>
      </c>
      <c r="AC28" s="109" t="n">
        <v>140657</v>
      </c>
      <c r="AD28" s="109" t="n">
        <v>145093</v>
      </c>
      <c r="AE28" s="109" t="n">
        <v>145592</v>
      </c>
      <c r="AF28" s="109" t="n">
        <v>145440</v>
      </c>
      <c r="AG28" s="109" t="n">
        <v>143202</v>
      </c>
      <c r="AH28" s="109" t="n">
        <v>150147</v>
      </c>
      <c r="AI28" s="109" t="n">
        <v>133992</v>
      </c>
      <c r="AJ28" s="109" t="n">
        <v>132478</v>
      </c>
      <c r="AK28" s="109" t="n">
        <v>132443</v>
      </c>
      <c r="AL28" s="109" t="n">
        <v>130186</v>
      </c>
      <c r="AM28" s="109" t="n">
        <v>130384</v>
      </c>
      <c r="AN28" s="109" t="n">
        <v>134981</v>
      </c>
      <c r="AO28" s="109" t="n">
        <v>135350</v>
      </c>
      <c r="AP28" s="109" t="n">
        <v>135332</v>
      </c>
      <c r="AQ28" s="109" t="n">
        <v>139990</v>
      </c>
      <c r="AR28" s="109" t="n">
        <v>141243</v>
      </c>
      <c r="AS28" s="109" t="n">
        <v>142502</v>
      </c>
      <c r="AT28" s="109" t="n">
        <v>146061</v>
      </c>
      <c r="AU28" s="109" t="n">
        <v>133225</v>
      </c>
      <c r="AV28" s="109" t="n">
        <v>130377</v>
      </c>
      <c r="AW28" s="109" t="n">
        <v>139052</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7</v>
      </c>
      <c r="B29" s="117" t="n">
        <v>0</v>
      </c>
      <c r="C29" s="117" t="n">
        <v>2039</v>
      </c>
      <c r="D29" s="109" t="n">
        <v>4317402</v>
      </c>
      <c r="E29" s="109" t="n">
        <v>0</v>
      </c>
      <c r="F29" s="109" t="n">
        <v>0</v>
      </c>
      <c r="G29" s="109" t="n">
        <v>0</v>
      </c>
      <c r="H29" s="109" t="n">
        <v>0</v>
      </c>
      <c r="I29" s="109" t="n">
        <v>0</v>
      </c>
      <c r="J29" s="109" t="n">
        <v>5244</v>
      </c>
      <c r="K29" s="109" t="n">
        <v>8400</v>
      </c>
      <c r="L29" s="109" t="n">
        <v>15297</v>
      </c>
      <c r="M29" s="109" t="n">
        <v>24120</v>
      </c>
      <c r="N29" s="109" t="n">
        <v>29348</v>
      </c>
      <c r="O29" s="109" t="n">
        <v>43474</v>
      </c>
      <c r="P29" s="109" t="n">
        <v>56354</v>
      </c>
      <c r="Q29" s="109" t="n">
        <v>68894</v>
      </c>
      <c r="R29" s="109" t="n">
        <v>76179</v>
      </c>
      <c r="S29" s="109" t="n">
        <v>87349</v>
      </c>
      <c r="T29" s="109" t="n">
        <v>92099</v>
      </c>
      <c r="U29" s="109" t="n">
        <v>99908</v>
      </c>
      <c r="V29" s="109" t="n">
        <v>105957</v>
      </c>
      <c r="W29" s="109" t="n">
        <v>115461</v>
      </c>
      <c r="X29" s="109" t="n">
        <v>114350</v>
      </c>
      <c r="Y29" s="109" t="n">
        <v>116972</v>
      </c>
      <c r="Z29" s="109" t="n">
        <v>130520</v>
      </c>
      <c r="AA29" s="109" t="n">
        <v>130319</v>
      </c>
      <c r="AB29" s="109" t="n">
        <v>134193</v>
      </c>
      <c r="AC29" s="109" t="n">
        <v>140346</v>
      </c>
      <c r="AD29" s="109" t="n">
        <v>143071</v>
      </c>
      <c r="AE29" s="109" t="n">
        <v>146708</v>
      </c>
      <c r="AF29" s="109" t="n">
        <v>145375</v>
      </c>
      <c r="AG29" s="109" t="n">
        <v>146644</v>
      </c>
      <c r="AH29" s="109" t="n">
        <v>140733</v>
      </c>
      <c r="AI29" s="109" t="n">
        <v>141867</v>
      </c>
      <c r="AJ29" s="109" t="n">
        <v>131243</v>
      </c>
      <c r="AK29" s="109" t="n">
        <v>132860</v>
      </c>
      <c r="AL29" s="109" t="n">
        <v>130788</v>
      </c>
      <c r="AM29" s="109" t="n">
        <v>126585</v>
      </c>
      <c r="AN29" s="109" t="n">
        <v>126876</v>
      </c>
      <c r="AO29" s="109" t="n">
        <v>134265</v>
      </c>
      <c r="AP29" s="109" t="n">
        <v>130738</v>
      </c>
      <c r="AQ29" s="109" t="n">
        <v>134099</v>
      </c>
      <c r="AR29" s="109" t="n">
        <v>135002</v>
      </c>
      <c r="AS29" s="109" t="n">
        <v>138194</v>
      </c>
      <c r="AT29" s="109" t="n">
        <v>144731</v>
      </c>
      <c r="AU29" s="109" t="n">
        <v>132701</v>
      </c>
      <c r="AV29" s="109" t="n">
        <v>127415</v>
      </c>
      <c r="AW29" s="109" t="n">
        <v>132721</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7</v>
      </c>
      <c r="B30" s="117" t="n">
        <v>0</v>
      </c>
      <c r="C30" s="117" t="n">
        <v>2040</v>
      </c>
      <c r="D30" s="109" t="n">
        <v>4259064</v>
      </c>
      <c r="E30" s="109" t="n">
        <v>0</v>
      </c>
      <c r="F30" s="109" t="n">
        <v>0</v>
      </c>
      <c r="G30" s="109" t="n">
        <v>0</v>
      </c>
      <c r="H30" s="109" t="n">
        <v>0</v>
      </c>
      <c r="I30" s="109" t="n">
        <v>0</v>
      </c>
      <c r="J30" s="109" t="n">
        <v>5142</v>
      </c>
      <c r="K30" s="109" t="n">
        <v>8209</v>
      </c>
      <c r="L30" s="109" t="n">
        <v>14911</v>
      </c>
      <c r="M30" s="109" t="n">
        <v>23476</v>
      </c>
      <c r="N30" s="109" t="n">
        <v>28530</v>
      </c>
      <c r="O30" s="109" t="n">
        <v>42261</v>
      </c>
      <c r="P30" s="109" t="n">
        <v>54968</v>
      </c>
      <c r="Q30" s="109" t="n">
        <v>67652</v>
      </c>
      <c r="R30" s="109" t="n">
        <v>74305</v>
      </c>
      <c r="S30" s="109" t="n">
        <v>86469</v>
      </c>
      <c r="T30" s="109" t="n">
        <v>92464</v>
      </c>
      <c r="U30" s="109" t="n">
        <v>98212</v>
      </c>
      <c r="V30" s="109" t="n">
        <v>105015</v>
      </c>
      <c r="W30" s="109" t="n">
        <v>115379</v>
      </c>
      <c r="X30" s="109" t="n">
        <v>117769</v>
      </c>
      <c r="Y30" s="109" t="n">
        <v>113576</v>
      </c>
      <c r="Z30" s="109" t="n">
        <v>125433</v>
      </c>
      <c r="AA30" s="109" t="n">
        <v>129410</v>
      </c>
      <c r="AB30" s="109" t="n">
        <v>131093</v>
      </c>
      <c r="AC30" s="109" t="n">
        <v>138990</v>
      </c>
      <c r="AD30" s="109" t="n">
        <v>142779</v>
      </c>
      <c r="AE30" s="109" t="n">
        <v>144693</v>
      </c>
      <c r="AF30" s="109" t="n">
        <v>146528</v>
      </c>
      <c r="AG30" s="109" t="n">
        <v>146620</v>
      </c>
      <c r="AH30" s="109" t="n">
        <v>144164</v>
      </c>
      <c r="AI30" s="109" t="n">
        <v>133007</v>
      </c>
      <c r="AJ30" s="109" t="n">
        <v>139018</v>
      </c>
      <c r="AK30" s="109" t="n">
        <v>131701</v>
      </c>
      <c r="AL30" s="109" t="n">
        <v>131291</v>
      </c>
      <c r="AM30" s="109" t="n">
        <v>127267</v>
      </c>
      <c r="AN30" s="109" t="n">
        <v>123272</v>
      </c>
      <c r="AO30" s="109" t="n">
        <v>126338</v>
      </c>
      <c r="AP30" s="109" t="n">
        <v>129829</v>
      </c>
      <c r="AQ30" s="109" t="n">
        <v>129683</v>
      </c>
      <c r="AR30" s="109" t="n">
        <v>129433</v>
      </c>
      <c r="AS30" s="109" t="n">
        <v>132102</v>
      </c>
      <c r="AT30" s="109" t="n">
        <v>140294</v>
      </c>
      <c r="AU30" s="109" t="n">
        <v>131389</v>
      </c>
      <c r="AV30" s="109" t="n">
        <v>126792</v>
      </c>
      <c r="AW30" s="109" t="n">
        <v>12959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7</v>
      </c>
      <c r="B31" s="117" t="n">
        <v>0</v>
      </c>
      <c r="C31" s="117" t="n">
        <v>2041</v>
      </c>
      <c r="D31" s="109" t="n">
        <v>4202976</v>
      </c>
      <c r="E31" s="109" t="n">
        <v>0</v>
      </c>
      <c r="F31" s="109" t="n">
        <v>0</v>
      </c>
      <c r="G31" s="109" t="n">
        <v>0</v>
      </c>
      <c r="H31" s="109" t="n">
        <v>0</v>
      </c>
      <c r="I31" s="109" t="n">
        <v>0</v>
      </c>
      <c r="J31" s="109" t="n">
        <v>5056</v>
      </c>
      <c r="K31" s="109" t="n">
        <v>8048</v>
      </c>
      <c r="L31" s="109" t="n">
        <v>14572</v>
      </c>
      <c r="M31" s="109" t="n">
        <v>22878</v>
      </c>
      <c r="N31" s="109" t="n">
        <v>27763</v>
      </c>
      <c r="O31" s="109" t="n">
        <v>41083</v>
      </c>
      <c r="P31" s="109" t="n">
        <v>53432</v>
      </c>
      <c r="Q31" s="109" t="n">
        <v>65989</v>
      </c>
      <c r="R31" s="109" t="n">
        <v>72962</v>
      </c>
      <c r="S31" s="109" t="n">
        <v>84336</v>
      </c>
      <c r="T31" s="109" t="n">
        <v>91524</v>
      </c>
      <c r="U31" s="109" t="n">
        <v>98597</v>
      </c>
      <c r="V31" s="109" t="n">
        <v>103229</v>
      </c>
      <c r="W31" s="109" t="n">
        <v>114351</v>
      </c>
      <c r="X31" s="109" t="n">
        <v>117685</v>
      </c>
      <c r="Y31" s="109" t="n">
        <v>116974</v>
      </c>
      <c r="Z31" s="109" t="n">
        <v>121801</v>
      </c>
      <c r="AA31" s="109" t="n">
        <v>124370</v>
      </c>
      <c r="AB31" s="109" t="n">
        <v>130191</v>
      </c>
      <c r="AC31" s="109" t="n">
        <v>135787</v>
      </c>
      <c r="AD31" s="109" t="n">
        <v>141422</v>
      </c>
      <c r="AE31" s="109" t="n">
        <v>144425</v>
      </c>
      <c r="AF31" s="109" t="n">
        <v>144547</v>
      </c>
      <c r="AG31" s="109" t="n">
        <v>147826</v>
      </c>
      <c r="AH31" s="109" t="n">
        <v>144191</v>
      </c>
      <c r="AI31" s="109" t="n">
        <v>136305</v>
      </c>
      <c r="AJ31" s="109" t="n">
        <v>130429</v>
      </c>
      <c r="AK31" s="109" t="n">
        <v>139615</v>
      </c>
      <c r="AL31" s="109" t="n">
        <v>130251</v>
      </c>
      <c r="AM31" s="109" t="n">
        <v>127863</v>
      </c>
      <c r="AN31" s="109" t="n">
        <v>124031</v>
      </c>
      <c r="AO31" s="109" t="n">
        <v>122856</v>
      </c>
      <c r="AP31" s="109" t="n">
        <v>122265</v>
      </c>
      <c r="AQ31" s="109" t="n">
        <v>128866</v>
      </c>
      <c r="AR31" s="109" t="n">
        <v>125245</v>
      </c>
      <c r="AS31" s="109" t="n">
        <v>126564</v>
      </c>
      <c r="AT31" s="109" t="n">
        <v>134025</v>
      </c>
      <c r="AU31" s="109" t="n">
        <v>127267</v>
      </c>
      <c r="AV31" s="109" t="n">
        <v>125451</v>
      </c>
      <c r="AW31" s="109" t="n">
        <v>128905</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7</v>
      </c>
      <c r="B32" s="117" t="n">
        <v>0</v>
      </c>
      <c r="C32" s="117" t="n">
        <v>2042</v>
      </c>
      <c r="D32" s="109" t="n">
        <v>4144561</v>
      </c>
      <c r="E32" s="109" t="n">
        <v>0</v>
      </c>
      <c r="F32" s="109" t="n">
        <v>0</v>
      </c>
      <c r="G32" s="109" t="n">
        <v>0</v>
      </c>
      <c r="H32" s="109" t="n">
        <v>0</v>
      </c>
      <c r="I32" s="109" t="n">
        <v>0</v>
      </c>
      <c r="J32" s="109" t="n">
        <v>4982</v>
      </c>
      <c r="K32" s="109" t="n">
        <v>7910</v>
      </c>
      <c r="L32" s="109" t="n">
        <v>14280</v>
      </c>
      <c r="M32" s="109" t="n">
        <v>22346</v>
      </c>
      <c r="N32" s="109" t="n">
        <v>27043</v>
      </c>
      <c r="O32" s="109" t="n">
        <v>39963</v>
      </c>
      <c r="P32" s="109" t="n">
        <v>51916</v>
      </c>
      <c r="Q32" s="109" t="n">
        <v>64114</v>
      </c>
      <c r="R32" s="109" t="n">
        <v>71138</v>
      </c>
      <c r="S32" s="109" t="n">
        <v>82776</v>
      </c>
      <c r="T32" s="109" t="n">
        <v>89228</v>
      </c>
      <c r="U32" s="109" t="n">
        <v>97559</v>
      </c>
      <c r="V32" s="109" t="n">
        <v>103599</v>
      </c>
      <c r="W32" s="109" t="n">
        <v>112371</v>
      </c>
      <c r="X32" s="109" t="n">
        <v>116601</v>
      </c>
      <c r="Y32" s="109" t="n">
        <v>116865</v>
      </c>
      <c r="Z32" s="109" t="n">
        <v>125412</v>
      </c>
      <c r="AA32" s="109" t="n">
        <v>120736</v>
      </c>
      <c r="AB32" s="109" t="n">
        <v>125085</v>
      </c>
      <c r="AC32" s="109" t="n">
        <v>134822</v>
      </c>
      <c r="AD32" s="109" t="n">
        <v>138124</v>
      </c>
      <c r="AE32" s="109" t="n">
        <v>143001</v>
      </c>
      <c r="AF32" s="109" t="n">
        <v>144222</v>
      </c>
      <c r="AG32" s="109" t="n">
        <v>145764</v>
      </c>
      <c r="AH32" s="109" t="n">
        <v>145308</v>
      </c>
      <c r="AI32" s="109" t="n">
        <v>136262</v>
      </c>
      <c r="AJ32" s="109" t="n">
        <v>133587</v>
      </c>
      <c r="AK32" s="109" t="n">
        <v>130911</v>
      </c>
      <c r="AL32" s="109" t="n">
        <v>137989</v>
      </c>
      <c r="AM32" s="109" t="n">
        <v>126769</v>
      </c>
      <c r="AN32" s="109" t="n">
        <v>124513</v>
      </c>
      <c r="AO32" s="109" t="n">
        <v>123528</v>
      </c>
      <c r="AP32" s="109" t="n">
        <v>118813</v>
      </c>
      <c r="AQ32" s="109" t="n">
        <v>121277</v>
      </c>
      <c r="AR32" s="109" t="n">
        <v>124323</v>
      </c>
      <c r="AS32" s="109" t="n">
        <v>122337</v>
      </c>
      <c r="AT32" s="109" t="n">
        <v>128371</v>
      </c>
      <c r="AU32" s="109" t="n">
        <v>121578</v>
      </c>
      <c r="AV32" s="109" t="n">
        <v>121544</v>
      </c>
      <c r="AW32" s="109" t="n">
        <v>12759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7</v>
      </c>
      <c r="B33" s="117" t="n">
        <v>0</v>
      </c>
      <c r="C33" s="117" t="n">
        <v>2043</v>
      </c>
      <c r="D33" s="109" t="n">
        <v>4084436</v>
      </c>
      <c r="E33" s="109" t="n">
        <v>0</v>
      </c>
      <c r="F33" s="109" t="n">
        <v>0</v>
      </c>
      <c r="G33" s="109" t="n">
        <v>0</v>
      </c>
      <c r="H33" s="109" t="n">
        <v>0</v>
      </c>
      <c r="I33" s="109" t="n">
        <v>0</v>
      </c>
      <c r="J33" s="109" t="n">
        <v>4918</v>
      </c>
      <c r="K33" s="109" t="n">
        <v>7790</v>
      </c>
      <c r="L33" s="109" t="n">
        <v>14026</v>
      </c>
      <c r="M33" s="109" t="n">
        <v>21873</v>
      </c>
      <c r="N33" s="109" t="n">
        <v>26392</v>
      </c>
      <c r="O33" s="109" t="n">
        <v>38905</v>
      </c>
      <c r="P33" s="109" t="n">
        <v>50465</v>
      </c>
      <c r="Q33" s="109" t="n">
        <v>62257</v>
      </c>
      <c r="R33" s="109" t="n">
        <v>69079</v>
      </c>
      <c r="S33" s="109" t="n">
        <v>80664</v>
      </c>
      <c r="T33" s="109" t="n">
        <v>87536</v>
      </c>
      <c r="U33" s="109" t="n">
        <v>95075</v>
      </c>
      <c r="V33" s="109" t="n">
        <v>102474</v>
      </c>
      <c r="W33" s="109" t="n">
        <v>112743</v>
      </c>
      <c r="X33" s="109" t="n">
        <v>114550</v>
      </c>
      <c r="Y33" s="109" t="n">
        <v>115760</v>
      </c>
      <c r="Z33" s="109" t="n">
        <v>125249</v>
      </c>
      <c r="AA33" s="109" t="n">
        <v>124280</v>
      </c>
      <c r="AB33" s="109" t="n">
        <v>121386</v>
      </c>
      <c r="AC33" s="109" t="n">
        <v>129485</v>
      </c>
      <c r="AD33" s="109" t="n">
        <v>137088</v>
      </c>
      <c r="AE33" s="109" t="n">
        <v>139614</v>
      </c>
      <c r="AF33" s="109" t="n">
        <v>142751</v>
      </c>
      <c r="AG33" s="109" t="n">
        <v>145387</v>
      </c>
      <c r="AH33" s="109" t="n">
        <v>143230</v>
      </c>
      <c r="AI33" s="109" t="n">
        <v>137253</v>
      </c>
      <c r="AJ33" s="109" t="n">
        <v>133479</v>
      </c>
      <c r="AK33" s="109" t="n">
        <v>134019</v>
      </c>
      <c r="AL33" s="109" t="n">
        <v>129318</v>
      </c>
      <c r="AM33" s="109" t="n">
        <v>134218</v>
      </c>
      <c r="AN33" s="109" t="n">
        <v>123369</v>
      </c>
      <c r="AO33" s="109" t="n">
        <v>123936</v>
      </c>
      <c r="AP33" s="109" t="n">
        <v>119390</v>
      </c>
      <c r="AQ33" s="109" t="n">
        <v>117780</v>
      </c>
      <c r="AR33" s="109" t="n">
        <v>117045</v>
      </c>
      <c r="AS33" s="109" t="n">
        <v>121321</v>
      </c>
      <c r="AT33" s="109" t="n">
        <v>124060</v>
      </c>
      <c r="AU33" s="109" t="n">
        <v>116451</v>
      </c>
      <c r="AV33" s="109" t="n">
        <v>116145</v>
      </c>
      <c r="AW33" s="109" t="n">
        <v>12367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7</v>
      </c>
      <c r="B34" s="117" t="n">
        <v>0</v>
      </c>
      <c r="C34" s="117" t="n">
        <v>2044</v>
      </c>
      <c r="D34" s="109" t="n">
        <v>4025701</v>
      </c>
      <c r="E34" s="109" t="n">
        <v>0</v>
      </c>
      <c r="F34" s="109" t="n">
        <v>0</v>
      </c>
      <c r="G34" s="109" t="n">
        <v>0</v>
      </c>
      <c r="H34" s="109" t="n">
        <v>0</v>
      </c>
      <c r="I34" s="109" t="n">
        <v>0</v>
      </c>
      <c r="J34" s="109" t="n">
        <v>4862</v>
      </c>
      <c r="K34" s="109" t="n">
        <v>7688</v>
      </c>
      <c r="L34" s="109" t="n">
        <v>13810</v>
      </c>
      <c r="M34" s="109" t="n">
        <v>21461</v>
      </c>
      <c r="N34" s="109" t="n">
        <v>25818</v>
      </c>
      <c r="O34" s="109" t="n">
        <v>37949</v>
      </c>
      <c r="P34" s="109" t="n">
        <v>49102</v>
      </c>
      <c r="Q34" s="109" t="n">
        <v>60488</v>
      </c>
      <c r="R34" s="109" t="n">
        <v>67046</v>
      </c>
      <c r="S34" s="109" t="n">
        <v>78297</v>
      </c>
      <c r="T34" s="109" t="n">
        <v>85279</v>
      </c>
      <c r="U34" s="109" t="n">
        <v>93249</v>
      </c>
      <c r="V34" s="109" t="n">
        <v>99838</v>
      </c>
      <c r="W34" s="109" t="n">
        <v>111494</v>
      </c>
      <c r="X34" s="109" t="n">
        <v>114909</v>
      </c>
      <c r="Y34" s="109" t="n">
        <v>113703</v>
      </c>
      <c r="Z34" s="109" t="n">
        <v>124043</v>
      </c>
      <c r="AA34" s="109" t="n">
        <v>124094</v>
      </c>
      <c r="AB34" s="109" t="n">
        <v>124929</v>
      </c>
      <c r="AC34" s="109" t="n">
        <v>125628</v>
      </c>
      <c r="AD34" s="109" t="n">
        <v>131635</v>
      </c>
      <c r="AE34" s="109" t="n">
        <v>138545</v>
      </c>
      <c r="AF34" s="109" t="n">
        <v>139343</v>
      </c>
      <c r="AG34" s="109" t="n">
        <v>143872</v>
      </c>
      <c r="AH34" s="109" t="n">
        <v>142825</v>
      </c>
      <c r="AI34" s="109" t="n">
        <v>135250</v>
      </c>
      <c r="AJ34" s="109" t="n">
        <v>134419</v>
      </c>
      <c r="AK34" s="109" t="n">
        <v>133878</v>
      </c>
      <c r="AL34" s="109" t="n">
        <v>132349</v>
      </c>
      <c r="AM34" s="109" t="n">
        <v>125749</v>
      </c>
      <c r="AN34" s="109" t="n">
        <v>130550</v>
      </c>
      <c r="AO34" s="109" t="n">
        <v>122740</v>
      </c>
      <c r="AP34" s="109" t="n">
        <v>119725</v>
      </c>
      <c r="AQ34" s="109" t="n">
        <v>118286</v>
      </c>
      <c r="AR34" s="109" t="n">
        <v>113592</v>
      </c>
      <c r="AS34" s="109" t="n">
        <v>114161</v>
      </c>
      <c r="AT34" s="109" t="n">
        <v>123000</v>
      </c>
      <c r="AU34" s="109" t="n">
        <v>112549</v>
      </c>
      <c r="AV34" s="109" t="n">
        <v>111281</v>
      </c>
      <c r="AW34" s="109" t="n">
        <v>11826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7</v>
      </c>
      <c r="B35" s="117" t="n">
        <v>0</v>
      </c>
      <c r="C35" s="117" t="n">
        <v>2045</v>
      </c>
      <c r="D35" s="109" t="n">
        <v>3972046</v>
      </c>
      <c r="E35" s="109" t="n">
        <v>0</v>
      </c>
      <c r="F35" s="109" t="n">
        <v>0</v>
      </c>
      <c r="G35" s="109" t="n">
        <v>0</v>
      </c>
      <c r="H35" s="109" t="n">
        <v>0</v>
      </c>
      <c r="I35" s="109" t="n">
        <v>0</v>
      </c>
      <c r="J35" s="109" t="n">
        <v>4818</v>
      </c>
      <c r="K35" s="109" t="n">
        <v>7605</v>
      </c>
      <c r="L35" s="109" t="n">
        <v>13635</v>
      </c>
      <c r="M35" s="109" t="n">
        <v>21127</v>
      </c>
      <c r="N35" s="109" t="n">
        <v>25334</v>
      </c>
      <c r="O35" s="109" t="n">
        <v>37126</v>
      </c>
      <c r="P35" s="109" t="n">
        <v>47900</v>
      </c>
      <c r="Q35" s="109" t="n">
        <v>58860</v>
      </c>
      <c r="R35" s="109" t="n">
        <v>65145</v>
      </c>
      <c r="S35" s="109" t="n">
        <v>76001</v>
      </c>
      <c r="T35" s="109" t="n">
        <v>82794</v>
      </c>
      <c r="U35" s="109" t="n">
        <v>90864</v>
      </c>
      <c r="V35" s="109" t="n">
        <v>97944</v>
      </c>
      <c r="W35" s="109" t="n">
        <v>108651</v>
      </c>
      <c r="X35" s="109" t="n">
        <v>113665</v>
      </c>
      <c r="Y35" s="109" t="n">
        <v>114087</v>
      </c>
      <c r="Z35" s="109" t="n">
        <v>121875</v>
      </c>
      <c r="AA35" s="109" t="n">
        <v>122928</v>
      </c>
      <c r="AB35" s="109" t="n">
        <v>124770</v>
      </c>
      <c r="AC35" s="109" t="n">
        <v>129328</v>
      </c>
      <c r="AD35" s="109" t="n">
        <v>127742</v>
      </c>
      <c r="AE35" s="109" t="n">
        <v>133064</v>
      </c>
      <c r="AF35" s="109" t="n">
        <v>138310</v>
      </c>
      <c r="AG35" s="109" t="n">
        <v>140472</v>
      </c>
      <c r="AH35" s="109" t="n">
        <v>141372</v>
      </c>
      <c r="AI35" s="109" t="n">
        <v>134910</v>
      </c>
      <c r="AJ35" s="109" t="n">
        <v>132505</v>
      </c>
      <c r="AK35" s="109" t="n">
        <v>134875</v>
      </c>
      <c r="AL35" s="109" t="n">
        <v>132266</v>
      </c>
      <c r="AM35" s="109" t="n">
        <v>128751</v>
      </c>
      <c r="AN35" s="109" t="n">
        <v>122357</v>
      </c>
      <c r="AO35" s="109" t="n">
        <v>129960</v>
      </c>
      <c r="AP35" s="109" t="n">
        <v>118645</v>
      </c>
      <c r="AQ35" s="109" t="n">
        <v>118703</v>
      </c>
      <c r="AR35" s="109" t="n">
        <v>114048</v>
      </c>
      <c r="AS35" s="109" t="n">
        <v>110882</v>
      </c>
      <c r="AT35" s="109" t="n">
        <v>115889</v>
      </c>
      <c r="AU35" s="109" t="n">
        <v>111724</v>
      </c>
      <c r="AV35" s="109" t="n">
        <v>107684</v>
      </c>
      <c r="AW35" s="109" t="n">
        <v>11343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7</v>
      </c>
      <c r="B36" s="117" t="n">
        <v>0</v>
      </c>
      <c r="C36" s="117" t="n">
        <v>2046</v>
      </c>
      <c r="D36" s="109" t="n">
        <v>3921984</v>
      </c>
      <c r="E36" s="109" t="n">
        <v>0</v>
      </c>
      <c r="F36" s="109" t="n">
        <v>0</v>
      </c>
      <c r="G36" s="109" t="n">
        <v>0</v>
      </c>
      <c r="H36" s="109" t="n">
        <v>0</v>
      </c>
      <c r="I36" s="109" t="n">
        <v>0</v>
      </c>
      <c r="J36" s="109" t="n">
        <v>4782</v>
      </c>
      <c r="K36" s="109" t="n">
        <v>7532</v>
      </c>
      <c r="L36" s="109" t="n">
        <v>13486</v>
      </c>
      <c r="M36" s="109" t="n">
        <v>20832</v>
      </c>
      <c r="N36" s="109" t="n">
        <v>24921</v>
      </c>
      <c r="O36" s="109" t="n">
        <v>36411</v>
      </c>
      <c r="P36" s="109" t="n">
        <v>46839</v>
      </c>
      <c r="Q36" s="109" t="n">
        <v>57396</v>
      </c>
      <c r="R36" s="109" t="n">
        <v>63367</v>
      </c>
      <c r="S36" s="109" t="n">
        <v>73824</v>
      </c>
      <c r="T36" s="109" t="n">
        <v>80353</v>
      </c>
      <c r="U36" s="109" t="n">
        <v>88202</v>
      </c>
      <c r="V36" s="109" t="n">
        <v>95426</v>
      </c>
      <c r="W36" s="109" t="n">
        <v>106574</v>
      </c>
      <c r="X36" s="109" t="n">
        <v>110750</v>
      </c>
      <c r="Y36" s="109" t="n">
        <v>112833</v>
      </c>
      <c r="Z36" s="109" t="n">
        <v>122261</v>
      </c>
      <c r="AA36" s="109" t="n">
        <v>120760</v>
      </c>
      <c r="AB36" s="109" t="n">
        <v>123581</v>
      </c>
      <c r="AC36" s="109" t="n">
        <v>129149</v>
      </c>
      <c r="AD36" s="109" t="n">
        <v>131501</v>
      </c>
      <c r="AE36" s="109" t="n">
        <v>129117</v>
      </c>
      <c r="AF36" s="109" t="n">
        <v>132829</v>
      </c>
      <c r="AG36" s="109" t="n">
        <v>139429</v>
      </c>
      <c r="AH36" s="109" t="n">
        <v>138039</v>
      </c>
      <c r="AI36" s="109" t="n">
        <v>133545</v>
      </c>
      <c r="AJ36" s="109" t="n">
        <v>132173</v>
      </c>
      <c r="AK36" s="109" t="n">
        <v>132965</v>
      </c>
      <c r="AL36" s="109" t="n">
        <v>133266</v>
      </c>
      <c r="AM36" s="109" t="n">
        <v>128696</v>
      </c>
      <c r="AN36" s="109" t="n">
        <v>125295</v>
      </c>
      <c r="AO36" s="109" t="n">
        <v>121850</v>
      </c>
      <c r="AP36" s="109" t="n">
        <v>125676</v>
      </c>
      <c r="AQ36" s="109" t="n">
        <v>117686</v>
      </c>
      <c r="AR36" s="109" t="n">
        <v>114492</v>
      </c>
      <c r="AS36" s="109" t="n">
        <v>111381</v>
      </c>
      <c r="AT36" s="109" t="n">
        <v>112646</v>
      </c>
      <c r="AU36" s="109" t="n">
        <v>105356</v>
      </c>
      <c r="AV36" s="109" t="n">
        <v>106957</v>
      </c>
      <c r="AW36" s="109" t="n">
        <v>109813</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7</v>
      </c>
      <c r="B37" s="117" t="n">
        <v>0</v>
      </c>
      <c r="C37" s="117" t="n">
        <v>2047</v>
      </c>
      <c r="D37" s="109" t="n">
        <v>3872458</v>
      </c>
      <c r="E37" s="109" t="n">
        <v>0</v>
      </c>
      <c r="F37" s="109" t="n">
        <v>0</v>
      </c>
      <c r="G37" s="109" t="n">
        <v>0</v>
      </c>
      <c r="H37" s="109" t="n">
        <v>0</v>
      </c>
      <c r="I37" s="109" t="n">
        <v>0</v>
      </c>
      <c r="J37" s="109" t="n">
        <v>4743</v>
      </c>
      <c r="K37" s="109" t="n">
        <v>7470</v>
      </c>
      <c r="L37" s="109" t="n">
        <v>13351</v>
      </c>
      <c r="M37" s="109" t="n">
        <v>20572</v>
      </c>
      <c r="N37" s="109" t="n">
        <v>24548</v>
      </c>
      <c r="O37" s="109" t="n">
        <v>35785</v>
      </c>
      <c r="P37" s="109" t="n">
        <v>45898</v>
      </c>
      <c r="Q37" s="109" t="n">
        <v>56085</v>
      </c>
      <c r="R37" s="109" t="n">
        <v>61749</v>
      </c>
      <c r="S37" s="109" t="n">
        <v>71761</v>
      </c>
      <c r="T37" s="109" t="n">
        <v>78005</v>
      </c>
      <c r="U37" s="109" t="n">
        <v>85550</v>
      </c>
      <c r="V37" s="109" t="n">
        <v>92577</v>
      </c>
      <c r="W37" s="109" t="n">
        <v>103777</v>
      </c>
      <c r="X37" s="109" t="n">
        <v>108572</v>
      </c>
      <c r="Y37" s="109" t="n">
        <v>109875</v>
      </c>
      <c r="Z37" s="109" t="n">
        <v>120846</v>
      </c>
      <c r="AA37" s="109" t="n">
        <v>121085</v>
      </c>
      <c r="AB37" s="109" t="n">
        <v>121343</v>
      </c>
      <c r="AC37" s="109" t="n">
        <v>127861</v>
      </c>
      <c r="AD37" s="109" t="n">
        <v>131267</v>
      </c>
      <c r="AE37" s="109" t="n">
        <v>132860</v>
      </c>
      <c r="AF37" s="109" t="n">
        <v>128831</v>
      </c>
      <c r="AG37" s="109" t="n">
        <v>133839</v>
      </c>
      <c r="AH37" s="109" t="n">
        <v>136949</v>
      </c>
      <c r="AI37" s="109" t="n">
        <v>130326</v>
      </c>
      <c r="AJ37" s="109" t="n">
        <v>130768</v>
      </c>
      <c r="AK37" s="109" t="n">
        <v>132568</v>
      </c>
      <c r="AL37" s="109" t="n">
        <v>131309</v>
      </c>
      <c r="AM37" s="109" t="n">
        <v>129593</v>
      </c>
      <c r="AN37" s="109" t="n">
        <v>125159</v>
      </c>
      <c r="AO37" s="109" t="n">
        <v>124711</v>
      </c>
      <c r="AP37" s="109" t="n">
        <v>117769</v>
      </c>
      <c r="AQ37" s="109" t="n">
        <v>124584</v>
      </c>
      <c r="AR37" s="109" t="n">
        <v>113494</v>
      </c>
      <c r="AS37" s="109" t="n">
        <v>111742</v>
      </c>
      <c r="AT37" s="109" t="n">
        <v>113075</v>
      </c>
      <c r="AU37" s="109" t="n">
        <v>102349</v>
      </c>
      <c r="AV37" s="109" t="n">
        <v>100807</v>
      </c>
      <c r="AW37" s="109" t="n">
        <v>109003</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7</v>
      </c>
      <c r="B38" s="117" t="n">
        <v>0</v>
      </c>
      <c r="C38" s="117" t="n">
        <v>2048</v>
      </c>
      <c r="D38" s="109" t="n">
        <v>3820541</v>
      </c>
      <c r="E38" s="109" t="n">
        <v>0</v>
      </c>
      <c r="F38" s="109" t="n">
        <v>0</v>
      </c>
      <c r="G38" s="109" t="n">
        <v>0</v>
      </c>
      <c r="H38" s="109" t="n">
        <v>0</v>
      </c>
      <c r="I38" s="109" t="n">
        <v>0</v>
      </c>
      <c r="J38" s="109" t="n">
        <v>4701</v>
      </c>
      <c r="K38" s="109" t="n">
        <v>7407</v>
      </c>
      <c r="L38" s="109" t="n">
        <v>13236</v>
      </c>
      <c r="M38" s="109" t="n">
        <v>20334</v>
      </c>
      <c r="N38" s="109" t="n">
        <v>24220</v>
      </c>
      <c r="O38" s="109" t="n">
        <v>35226</v>
      </c>
      <c r="P38" s="109" t="n">
        <v>45085</v>
      </c>
      <c r="Q38" s="109" t="n">
        <v>54934</v>
      </c>
      <c r="R38" s="109" t="n">
        <v>60311</v>
      </c>
      <c r="S38" s="109" t="n">
        <v>69902</v>
      </c>
      <c r="T38" s="109" t="n">
        <v>75805</v>
      </c>
      <c r="U38" s="109" t="n">
        <v>83025</v>
      </c>
      <c r="V38" s="109" t="n">
        <v>89769</v>
      </c>
      <c r="W38" s="109" t="n">
        <v>100651</v>
      </c>
      <c r="X38" s="109" t="n">
        <v>105694</v>
      </c>
      <c r="Y38" s="109" t="n">
        <v>107683</v>
      </c>
      <c r="Z38" s="109" t="n">
        <v>117654</v>
      </c>
      <c r="AA38" s="109" t="n">
        <v>119661</v>
      </c>
      <c r="AB38" s="109" t="n">
        <v>121651</v>
      </c>
      <c r="AC38" s="109" t="n">
        <v>125525</v>
      </c>
      <c r="AD38" s="109" t="n">
        <v>129943</v>
      </c>
      <c r="AE38" s="109" t="n">
        <v>132607</v>
      </c>
      <c r="AF38" s="109" t="n">
        <v>132551</v>
      </c>
      <c r="AG38" s="109" t="n">
        <v>129790</v>
      </c>
      <c r="AH38" s="109" t="n">
        <v>131435</v>
      </c>
      <c r="AI38" s="109" t="n">
        <v>129276</v>
      </c>
      <c r="AJ38" s="109" t="n">
        <v>127601</v>
      </c>
      <c r="AK38" s="109" t="n">
        <v>131140</v>
      </c>
      <c r="AL38" s="109" t="n">
        <v>130897</v>
      </c>
      <c r="AM38" s="109" t="n">
        <v>127666</v>
      </c>
      <c r="AN38" s="109" t="n">
        <v>125990</v>
      </c>
      <c r="AO38" s="109" t="n">
        <v>124534</v>
      </c>
      <c r="AP38" s="109" t="n">
        <v>120489</v>
      </c>
      <c r="AQ38" s="109" t="n">
        <v>116705</v>
      </c>
      <c r="AR38" s="109" t="n">
        <v>120068</v>
      </c>
      <c r="AS38" s="109" t="n">
        <v>110725</v>
      </c>
      <c r="AT38" s="109" t="n">
        <v>113385</v>
      </c>
      <c r="AU38" s="109" t="n">
        <v>102681</v>
      </c>
      <c r="AV38" s="109" t="n">
        <v>97879</v>
      </c>
      <c r="AW38" s="109" t="n">
        <v>102707</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7</v>
      </c>
      <c r="B39" s="117" t="n">
        <v>0</v>
      </c>
      <c r="C39" s="117" t="n">
        <v>2049</v>
      </c>
      <c r="D39" s="109" t="n">
        <v>3772851</v>
      </c>
      <c r="E39" s="109" t="n">
        <v>0</v>
      </c>
      <c r="F39" s="109" t="n">
        <v>0</v>
      </c>
      <c r="G39" s="109" t="n">
        <v>0</v>
      </c>
      <c r="H39" s="109" t="n">
        <v>0</v>
      </c>
      <c r="I39" s="109" t="n">
        <v>0</v>
      </c>
      <c r="J39" s="109" t="n">
        <v>4658</v>
      </c>
      <c r="K39" s="109" t="n">
        <v>7341</v>
      </c>
      <c r="L39" s="109" t="n">
        <v>13122</v>
      </c>
      <c r="M39" s="109" t="n">
        <v>20135</v>
      </c>
      <c r="N39" s="109" t="n">
        <v>23926</v>
      </c>
      <c r="O39" s="109" t="n">
        <v>34739</v>
      </c>
      <c r="P39" s="109" t="n">
        <v>44362</v>
      </c>
      <c r="Q39" s="109" t="n">
        <v>53940</v>
      </c>
      <c r="R39" s="109" t="n">
        <v>59052</v>
      </c>
      <c r="S39" s="109" t="n">
        <v>68252</v>
      </c>
      <c r="T39" s="109" t="n">
        <v>73822</v>
      </c>
      <c r="U39" s="109" t="n">
        <v>80662</v>
      </c>
      <c r="V39" s="109" t="n">
        <v>87097</v>
      </c>
      <c r="W39" s="109" t="n">
        <v>97573</v>
      </c>
      <c r="X39" s="109" t="n">
        <v>102484</v>
      </c>
      <c r="Y39" s="109" t="n">
        <v>104802</v>
      </c>
      <c r="Z39" s="109" t="n">
        <v>115290</v>
      </c>
      <c r="AA39" s="109" t="n">
        <v>116480</v>
      </c>
      <c r="AB39" s="109" t="n">
        <v>120206</v>
      </c>
      <c r="AC39" s="109" t="n">
        <v>125833</v>
      </c>
      <c r="AD39" s="109" t="n">
        <v>127562</v>
      </c>
      <c r="AE39" s="109" t="n">
        <v>131258</v>
      </c>
      <c r="AF39" s="109" t="n">
        <v>132287</v>
      </c>
      <c r="AG39" s="109" t="n">
        <v>133531</v>
      </c>
      <c r="AH39" s="109" t="n">
        <v>127447</v>
      </c>
      <c r="AI39" s="109" t="n">
        <v>124056</v>
      </c>
      <c r="AJ39" s="109" t="n">
        <v>126547</v>
      </c>
      <c r="AK39" s="109" t="n">
        <v>127937</v>
      </c>
      <c r="AL39" s="109" t="n">
        <v>129459</v>
      </c>
      <c r="AM39" s="109" t="n">
        <v>127234</v>
      </c>
      <c r="AN39" s="109" t="n">
        <v>124088</v>
      </c>
      <c r="AO39" s="109" t="n">
        <v>125347</v>
      </c>
      <c r="AP39" s="109" t="n">
        <v>120305</v>
      </c>
      <c r="AQ39" s="109" t="n">
        <v>119378</v>
      </c>
      <c r="AR39" s="109" t="n">
        <v>112514</v>
      </c>
      <c r="AS39" s="109" t="n">
        <v>117077</v>
      </c>
      <c r="AT39" s="109" t="n">
        <v>112310</v>
      </c>
      <c r="AU39" s="109" t="n">
        <v>102914</v>
      </c>
      <c r="AV39" s="109" t="n">
        <v>98145</v>
      </c>
      <c r="AW39" s="109" t="n">
        <v>99682</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7</v>
      </c>
      <c r="B40" s="117" t="n">
        <v>0</v>
      </c>
      <c r="C40" s="117" t="n">
        <v>2050</v>
      </c>
      <c r="D40" s="109" t="n">
        <v>3729066</v>
      </c>
      <c r="E40" s="109" t="n">
        <v>0</v>
      </c>
      <c r="F40" s="109" t="n">
        <v>0</v>
      </c>
      <c r="G40" s="109" t="n">
        <v>0</v>
      </c>
      <c r="H40" s="109" t="n">
        <v>0</v>
      </c>
      <c r="I40" s="109" t="n">
        <v>0</v>
      </c>
      <c r="J40" s="109" t="n">
        <v>4614</v>
      </c>
      <c r="K40" s="109" t="n">
        <v>7275</v>
      </c>
      <c r="L40" s="109" t="n">
        <v>13010</v>
      </c>
      <c r="M40" s="109" t="n">
        <v>19945</v>
      </c>
      <c r="N40" s="109" t="n">
        <v>23688</v>
      </c>
      <c r="O40" s="109" t="n">
        <v>34321</v>
      </c>
      <c r="P40" s="109" t="n">
        <v>43759</v>
      </c>
      <c r="Q40" s="109" t="n">
        <v>53090</v>
      </c>
      <c r="R40" s="109" t="n">
        <v>57999</v>
      </c>
      <c r="S40" s="109" t="n">
        <v>66847</v>
      </c>
      <c r="T40" s="109" t="n">
        <v>72109</v>
      </c>
      <c r="U40" s="109" t="n">
        <v>78581</v>
      </c>
      <c r="V40" s="109" t="n">
        <v>84651</v>
      </c>
      <c r="W40" s="109" t="n">
        <v>94706</v>
      </c>
      <c r="X40" s="109" t="n">
        <v>99390</v>
      </c>
      <c r="Y40" s="109" t="n">
        <v>101666</v>
      </c>
      <c r="Z40" s="109" t="n">
        <v>112266</v>
      </c>
      <c r="AA40" s="109" t="n">
        <v>114202</v>
      </c>
      <c r="AB40" s="109" t="n">
        <v>117072</v>
      </c>
      <c r="AC40" s="109" t="n">
        <v>124407</v>
      </c>
      <c r="AD40" s="109" t="n">
        <v>127947</v>
      </c>
      <c r="AE40" s="109" t="n">
        <v>128916</v>
      </c>
      <c r="AF40" s="109" t="n">
        <v>131004</v>
      </c>
      <c r="AG40" s="109" t="n">
        <v>133329</v>
      </c>
      <c r="AH40" s="109" t="n">
        <v>131183</v>
      </c>
      <c r="AI40" s="109" t="n">
        <v>120351</v>
      </c>
      <c r="AJ40" s="109" t="n">
        <v>121506</v>
      </c>
      <c r="AK40" s="109" t="n">
        <v>126955</v>
      </c>
      <c r="AL40" s="109" t="n">
        <v>126369</v>
      </c>
      <c r="AM40" s="109" t="n">
        <v>125910</v>
      </c>
      <c r="AN40" s="109" t="n">
        <v>123731</v>
      </c>
      <c r="AO40" s="109" t="n">
        <v>123523</v>
      </c>
      <c r="AP40" s="109" t="n">
        <v>121159</v>
      </c>
      <c r="AQ40" s="109" t="n">
        <v>119267</v>
      </c>
      <c r="AR40" s="109" t="n">
        <v>115152</v>
      </c>
      <c r="AS40" s="109" t="n">
        <v>109791</v>
      </c>
      <c r="AT40" s="109" t="n">
        <v>118842</v>
      </c>
      <c r="AU40" s="109" t="n">
        <v>102026</v>
      </c>
      <c r="AV40" s="109" t="n">
        <v>98456</v>
      </c>
      <c r="AW40" s="109" t="n">
        <v>100050</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7</v>
      </c>
      <c r="B41" s="117" t="n">
        <v>0</v>
      </c>
      <c r="C41" s="117" t="n">
        <v>2051</v>
      </c>
      <c r="D41" s="109" t="n">
        <v>3682578</v>
      </c>
      <c r="E41" s="109" t="n">
        <v>0</v>
      </c>
      <c r="F41" s="109" t="n">
        <v>0</v>
      </c>
      <c r="G41" s="109" t="n">
        <v>0</v>
      </c>
      <c r="H41" s="109" t="n">
        <v>0</v>
      </c>
      <c r="I41" s="109" t="n">
        <v>0</v>
      </c>
      <c r="J41" s="109" t="n">
        <v>4570</v>
      </c>
      <c r="K41" s="109" t="n">
        <v>7209</v>
      </c>
      <c r="L41" s="109" t="n">
        <v>12897</v>
      </c>
      <c r="M41" s="109" t="n">
        <v>19769</v>
      </c>
      <c r="N41" s="109" t="n">
        <v>23463</v>
      </c>
      <c r="O41" s="109" t="n">
        <v>33975</v>
      </c>
      <c r="P41" s="109" t="n">
        <v>43233</v>
      </c>
      <c r="Q41" s="109" t="n">
        <v>52366</v>
      </c>
      <c r="R41" s="109" t="n">
        <v>57079</v>
      </c>
      <c r="S41" s="109" t="n">
        <v>65648</v>
      </c>
      <c r="T41" s="109" t="n">
        <v>70617</v>
      </c>
      <c r="U41" s="109" t="n">
        <v>76748</v>
      </c>
      <c r="V41" s="109" t="n">
        <v>82459</v>
      </c>
      <c r="W41" s="109" t="n">
        <v>92038</v>
      </c>
      <c r="X41" s="109" t="n">
        <v>96460</v>
      </c>
      <c r="Y41" s="109" t="n">
        <v>98593</v>
      </c>
      <c r="Z41" s="109" t="n">
        <v>108903</v>
      </c>
      <c r="AA41" s="109" t="n">
        <v>111199</v>
      </c>
      <c r="AB41" s="109" t="n">
        <v>114774</v>
      </c>
      <c r="AC41" s="109" t="n">
        <v>121152</v>
      </c>
      <c r="AD41" s="109" t="n">
        <v>126484</v>
      </c>
      <c r="AE41" s="109" t="n">
        <v>129290</v>
      </c>
      <c r="AF41" s="109" t="n">
        <v>128647</v>
      </c>
      <c r="AG41" s="109" t="n">
        <v>132016</v>
      </c>
      <c r="AH41" s="109" t="n">
        <v>130967</v>
      </c>
      <c r="AI41" s="109" t="n">
        <v>123863</v>
      </c>
      <c r="AJ41" s="109" t="n">
        <v>117869</v>
      </c>
      <c r="AK41" s="109" t="n">
        <v>121886</v>
      </c>
      <c r="AL41" s="109" t="n">
        <v>125393</v>
      </c>
      <c r="AM41" s="109" t="n">
        <v>122906</v>
      </c>
      <c r="AN41" s="109" t="n">
        <v>122446</v>
      </c>
      <c r="AO41" s="109" t="n">
        <v>123187</v>
      </c>
      <c r="AP41" s="109" t="n">
        <v>119417</v>
      </c>
      <c r="AQ41" s="109" t="n">
        <v>120132</v>
      </c>
      <c r="AR41" s="109" t="n">
        <v>115076</v>
      </c>
      <c r="AS41" s="109" t="n">
        <v>112364</v>
      </c>
      <c r="AT41" s="109" t="n">
        <v>111472</v>
      </c>
      <c r="AU41" s="109" t="n">
        <v>107971</v>
      </c>
      <c r="AV41" s="109" t="n">
        <v>97637</v>
      </c>
      <c r="AW41" s="109" t="n">
        <v>100401</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7</v>
      </c>
      <c r="B42" s="117" t="n">
        <v>0</v>
      </c>
      <c r="C42" s="117" t="n">
        <v>2052</v>
      </c>
      <c r="D42" s="109" t="n">
        <v>3632264</v>
      </c>
      <c r="E42" s="109" t="n">
        <v>0</v>
      </c>
      <c r="F42" s="109" t="n">
        <v>0</v>
      </c>
      <c r="G42" s="109" t="n">
        <v>0</v>
      </c>
      <c r="H42" s="109" t="n">
        <v>0</v>
      </c>
      <c r="I42" s="109" t="n">
        <v>0</v>
      </c>
      <c r="J42" s="109" t="n">
        <v>4524</v>
      </c>
      <c r="K42" s="109" t="n">
        <v>7137</v>
      </c>
      <c r="L42" s="109" t="n">
        <v>12772</v>
      </c>
      <c r="M42" s="109" t="n">
        <v>19580</v>
      </c>
      <c r="N42" s="109" t="n">
        <v>23240</v>
      </c>
      <c r="O42" s="109" t="n">
        <v>33630</v>
      </c>
      <c r="P42" s="109" t="n">
        <v>42772</v>
      </c>
      <c r="Q42" s="109" t="n">
        <v>51707</v>
      </c>
      <c r="R42" s="109" t="n">
        <v>56265</v>
      </c>
      <c r="S42" s="109" t="n">
        <v>64566</v>
      </c>
      <c r="T42" s="109" t="n">
        <v>69307</v>
      </c>
      <c r="U42" s="109" t="n">
        <v>75113</v>
      </c>
      <c r="V42" s="109" t="n">
        <v>80484</v>
      </c>
      <c r="W42" s="109" t="n">
        <v>89595</v>
      </c>
      <c r="X42" s="109" t="n">
        <v>93677</v>
      </c>
      <c r="Y42" s="109" t="n">
        <v>95620</v>
      </c>
      <c r="Z42" s="109" t="n">
        <v>105537</v>
      </c>
      <c r="AA42" s="109" t="n">
        <v>107793</v>
      </c>
      <c r="AB42" s="109" t="n">
        <v>111678</v>
      </c>
      <c r="AC42" s="109" t="n">
        <v>118693</v>
      </c>
      <c r="AD42" s="109" t="n">
        <v>123090</v>
      </c>
      <c r="AE42" s="109" t="n">
        <v>127722</v>
      </c>
      <c r="AF42" s="109" t="n">
        <v>128935</v>
      </c>
      <c r="AG42" s="109" t="n">
        <v>129556</v>
      </c>
      <c r="AH42" s="109" t="n">
        <v>129596</v>
      </c>
      <c r="AI42" s="109" t="n">
        <v>123581</v>
      </c>
      <c r="AJ42" s="109" t="n">
        <v>121227</v>
      </c>
      <c r="AK42" s="109" t="n">
        <v>118160</v>
      </c>
      <c r="AL42" s="109" t="n">
        <v>120304</v>
      </c>
      <c r="AM42" s="109" t="n">
        <v>121872</v>
      </c>
      <c r="AN42" s="109" t="n">
        <v>119438</v>
      </c>
      <c r="AO42" s="109" t="n">
        <v>121815</v>
      </c>
      <c r="AP42" s="109" t="n">
        <v>118999</v>
      </c>
      <c r="AQ42" s="109" t="n">
        <v>118310</v>
      </c>
      <c r="AR42" s="109" t="n">
        <v>115823</v>
      </c>
      <c r="AS42" s="109" t="n">
        <v>112190</v>
      </c>
      <c r="AT42" s="109" t="n">
        <v>114002</v>
      </c>
      <c r="AU42" s="109" t="n">
        <v>101216</v>
      </c>
      <c r="AV42" s="109" t="n">
        <v>103239</v>
      </c>
      <c r="AW42" s="109" t="n">
        <v>9949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7</v>
      </c>
      <c r="B43" s="117" t="n">
        <v>0</v>
      </c>
      <c r="C43" s="117" t="n">
        <v>2053</v>
      </c>
      <c r="D43" s="109" t="n">
        <v>3582238</v>
      </c>
      <c r="E43" s="109" t="n">
        <v>0</v>
      </c>
      <c r="F43" s="109" t="n">
        <v>0</v>
      </c>
      <c r="G43" s="109" t="n">
        <v>0</v>
      </c>
      <c r="H43" s="109" t="n">
        <v>0</v>
      </c>
      <c r="I43" s="109" t="n">
        <v>0</v>
      </c>
      <c r="J43" s="109" t="n">
        <v>4476</v>
      </c>
      <c r="K43" s="109" t="n">
        <v>7065</v>
      </c>
      <c r="L43" s="109" t="n">
        <v>12647</v>
      </c>
      <c r="M43" s="109" t="n">
        <v>19395</v>
      </c>
      <c r="N43" s="109" t="n">
        <v>23021</v>
      </c>
      <c r="O43" s="109" t="n">
        <v>33315</v>
      </c>
      <c r="P43" s="109" t="n">
        <v>42344</v>
      </c>
      <c r="Q43" s="109" t="n">
        <v>51161</v>
      </c>
      <c r="R43" s="109" t="n">
        <v>55564</v>
      </c>
      <c r="S43" s="109" t="n">
        <v>63653</v>
      </c>
      <c r="T43" s="109" t="n">
        <v>68172</v>
      </c>
      <c r="U43" s="109" t="n">
        <v>73724</v>
      </c>
      <c r="V43" s="109" t="n">
        <v>78774</v>
      </c>
      <c r="W43" s="109" t="n">
        <v>87452</v>
      </c>
      <c r="X43" s="109" t="n">
        <v>91192</v>
      </c>
      <c r="Y43" s="109" t="n">
        <v>92863</v>
      </c>
      <c r="Z43" s="109" t="n">
        <v>102362</v>
      </c>
      <c r="AA43" s="109" t="n">
        <v>104462</v>
      </c>
      <c r="AB43" s="109" t="n">
        <v>108255</v>
      </c>
      <c r="AC43" s="109" t="n">
        <v>115491</v>
      </c>
      <c r="AD43" s="109" t="n">
        <v>120587</v>
      </c>
      <c r="AE43" s="109" t="n">
        <v>124296</v>
      </c>
      <c r="AF43" s="109" t="n">
        <v>127377</v>
      </c>
      <c r="AG43" s="109" t="n">
        <v>129855</v>
      </c>
      <c r="AH43" s="109" t="n">
        <v>127192</v>
      </c>
      <c r="AI43" s="109" t="n">
        <v>122302</v>
      </c>
      <c r="AJ43" s="109" t="n">
        <v>120967</v>
      </c>
      <c r="AK43" s="109" t="n">
        <v>121543</v>
      </c>
      <c r="AL43" s="109" t="n">
        <v>116642</v>
      </c>
      <c r="AM43" s="109" t="n">
        <v>116941</v>
      </c>
      <c r="AN43" s="109" t="n">
        <v>118435</v>
      </c>
      <c r="AO43" s="109" t="n">
        <v>118831</v>
      </c>
      <c r="AP43" s="109" t="n">
        <v>117681</v>
      </c>
      <c r="AQ43" s="109" t="n">
        <v>117897</v>
      </c>
      <c r="AR43" s="109" t="n">
        <v>114094</v>
      </c>
      <c r="AS43" s="109" t="n">
        <v>112912</v>
      </c>
      <c r="AT43" s="109" t="n">
        <v>113826</v>
      </c>
      <c r="AU43" s="109" t="n">
        <v>103510</v>
      </c>
      <c r="AV43" s="109" t="n">
        <v>96790</v>
      </c>
      <c r="AW43" s="109" t="n">
        <v>105172</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7</v>
      </c>
      <c r="B44" s="117" t="n">
        <v>0</v>
      </c>
      <c r="C44" s="117" t="n">
        <v>2054</v>
      </c>
      <c r="D44" s="109" t="n">
        <v>3525970</v>
      </c>
      <c r="E44" s="109" t="n">
        <v>0</v>
      </c>
      <c r="F44" s="109" t="n">
        <v>0</v>
      </c>
      <c r="G44" s="109" t="n">
        <v>0</v>
      </c>
      <c r="H44" s="109" t="n">
        <v>0</v>
      </c>
      <c r="I44" s="109" t="n">
        <v>0</v>
      </c>
      <c r="J44" s="109" t="n">
        <v>4426</v>
      </c>
      <c r="K44" s="109" t="n">
        <v>6992</v>
      </c>
      <c r="L44" s="109" t="n">
        <v>12521</v>
      </c>
      <c r="M44" s="109" t="n">
        <v>19213</v>
      </c>
      <c r="N44" s="109" t="n">
        <v>22812</v>
      </c>
      <c r="O44" s="109" t="n">
        <v>33013</v>
      </c>
      <c r="P44" s="109" t="n">
        <v>41960</v>
      </c>
      <c r="Q44" s="109" t="n">
        <v>50665</v>
      </c>
      <c r="R44" s="109" t="n">
        <v>54991</v>
      </c>
      <c r="S44" s="109" t="n">
        <v>62875</v>
      </c>
      <c r="T44" s="109" t="n">
        <v>67223</v>
      </c>
      <c r="U44" s="109" t="n">
        <v>72532</v>
      </c>
      <c r="V44" s="109" t="n">
        <v>77334</v>
      </c>
      <c r="W44" s="109" t="n">
        <v>85611</v>
      </c>
      <c r="X44" s="109" t="n">
        <v>89025</v>
      </c>
      <c r="Y44" s="109" t="n">
        <v>90415</v>
      </c>
      <c r="Z44" s="109" t="n">
        <v>99429</v>
      </c>
      <c r="AA44" s="109" t="n">
        <v>101331</v>
      </c>
      <c r="AB44" s="109" t="n">
        <v>104920</v>
      </c>
      <c r="AC44" s="109" t="n">
        <v>111963</v>
      </c>
      <c r="AD44" s="109" t="n">
        <v>117347</v>
      </c>
      <c r="AE44" s="109" t="n">
        <v>121788</v>
      </c>
      <c r="AF44" s="109" t="n">
        <v>123979</v>
      </c>
      <c r="AG44" s="109" t="n">
        <v>128311</v>
      </c>
      <c r="AH44" s="109" t="n">
        <v>127509</v>
      </c>
      <c r="AI44" s="109" t="n">
        <v>120061</v>
      </c>
      <c r="AJ44" s="109" t="n">
        <v>119736</v>
      </c>
      <c r="AK44" s="109" t="n">
        <v>121302</v>
      </c>
      <c r="AL44" s="109" t="n">
        <v>120002</v>
      </c>
      <c r="AM44" s="109" t="n">
        <v>113399</v>
      </c>
      <c r="AN44" s="109" t="n">
        <v>113653</v>
      </c>
      <c r="AO44" s="109" t="n">
        <v>117847</v>
      </c>
      <c r="AP44" s="109" t="n">
        <v>114804</v>
      </c>
      <c r="AQ44" s="109" t="n">
        <v>116596</v>
      </c>
      <c r="AR44" s="109" t="n">
        <v>113696</v>
      </c>
      <c r="AS44" s="109" t="n">
        <v>111224</v>
      </c>
      <c r="AT44" s="109" t="n">
        <v>114549</v>
      </c>
      <c r="AU44" s="109" t="n">
        <v>103339</v>
      </c>
      <c r="AV44" s="109" t="n">
        <v>98966</v>
      </c>
      <c r="AW44" s="109" t="n">
        <v>9860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7</v>
      </c>
      <c r="B45" s="117" t="n">
        <v>0</v>
      </c>
      <c r="C45" s="117" t="n">
        <v>2055</v>
      </c>
      <c r="D45" s="109" t="n">
        <v>3475870</v>
      </c>
      <c r="E45" s="109" t="n">
        <v>0</v>
      </c>
      <c r="F45" s="109" t="n">
        <v>0</v>
      </c>
      <c r="G45" s="109" t="n">
        <v>0</v>
      </c>
      <c r="H45" s="109" t="n">
        <v>0</v>
      </c>
      <c r="I45" s="109" t="n">
        <v>0</v>
      </c>
      <c r="J45" s="109" t="n">
        <v>4376</v>
      </c>
      <c r="K45" s="109" t="n">
        <v>6916</v>
      </c>
      <c r="L45" s="109" t="n">
        <v>12393</v>
      </c>
      <c r="M45" s="109" t="n">
        <v>19038</v>
      </c>
      <c r="N45" s="109" t="n">
        <v>22610</v>
      </c>
      <c r="O45" s="109" t="n">
        <v>32728</v>
      </c>
      <c r="P45" s="109" t="n">
        <v>41597</v>
      </c>
      <c r="Q45" s="109" t="n">
        <v>50225</v>
      </c>
      <c r="R45" s="109" t="n">
        <v>54479</v>
      </c>
      <c r="S45" s="109" t="n">
        <v>62249</v>
      </c>
      <c r="T45" s="109" t="n">
        <v>66423</v>
      </c>
      <c r="U45" s="109" t="n">
        <v>71542</v>
      </c>
      <c r="V45" s="109" t="n">
        <v>76102</v>
      </c>
      <c r="W45" s="109" t="n">
        <v>84063</v>
      </c>
      <c r="X45" s="109" t="n">
        <v>87167</v>
      </c>
      <c r="Y45" s="109" t="n">
        <v>88286</v>
      </c>
      <c r="Z45" s="109" t="n">
        <v>96828</v>
      </c>
      <c r="AA45" s="109" t="n">
        <v>98445</v>
      </c>
      <c r="AB45" s="109" t="n">
        <v>101794</v>
      </c>
      <c r="AC45" s="109" t="n">
        <v>108534</v>
      </c>
      <c r="AD45" s="109" t="n">
        <v>113781</v>
      </c>
      <c r="AE45" s="109" t="n">
        <v>118539</v>
      </c>
      <c r="AF45" s="109" t="n">
        <v>121505</v>
      </c>
      <c r="AG45" s="109" t="n">
        <v>124914</v>
      </c>
      <c r="AH45" s="109" t="n">
        <v>126016</v>
      </c>
      <c r="AI45" s="109" t="n">
        <v>120380</v>
      </c>
      <c r="AJ45" s="109" t="n">
        <v>117555</v>
      </c>
      <c r="AK45" s="109" t="n">
        <v>120080</v>
      </c>
      <c r="AL45" s="109" t="n">
        <v>119772</v>
      </c>
      <c r="AM45" s="109" t="n">
        <v>116672</v>
      </c>
      <c r="AN45" s="109" t="n">
        <v>110218</v>
      </c>
      <c r="AO45" s="109" t="n">
        <v>113104</v>
      </c>
      <c r="AP45" s="109" t="n">
        <v>113870</v>
      </c>
      <c r="AQ45" s="109" t="n">
        <v>113769</v>
      </c>
      <c r="AR45" s="109" t="n">
        <v>112463</v>
      </c>
      <c r="AS45" s="109" t="n">
        <v>110857</v>
      </c>
      <c r="AT45" s="109" t="n">
        <v>112872</v>
      </c>
      <c r="AU45" s="109" t="n">
        <v>104026</v>
      </c>
      <c r="AV45" s="109" t="n">
        <v>98834</v>
      </c>
      <c r="AW45" s="109" t="n">
        <v>10084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7</v>
      </c>
      <c r="B46" s="117" t="n">
        <v>0</v>
      </c>
      <c r="C46" s="117" t="n">
        <v>2056</v>
      </c>
      <c r="D46" s="109" t="n">
        <v>3423279</v>
      </c>
      <c r="E46" s="109" t="n">
        <v>0</v>
      </c>
      <c r="F46" s="109" t="n">
        <v>0</v>
      </c>
      <c r="G46" s="109" t="n">
        <v>0</v>
      </c>
      <c r="H46" s="109" t="n">
        <v>0</v>
      </c>
      <c r="I46" s="109" t="n">
        <v>0</v>
      </c>
      <c r="J46" s="109" t="n">
        <v>4325</v>
      </c>
      <c r="K46" s="109" t="n">
        <v>6839</v>
      </c>
      <c r="L46" s="109" t="n">
        <v>12261</v>
      </c>
      <c r="M46" s="109" t="n">
        <v>18856</v>
      </c>
      <c r="N46" s="109" t="n">
        <v>22412</v>
      </c>
      <c r="O46" s="109" t="n">
        <v>32447</v>
      </c>
      <c r="P46" s="109" t="n">
        <v>41250</v>
      </c>
      <c r="Q46" s="109" t="n">
        <v>49804</v>
      </c>
      <c r="R46" s="109" t="n">
        <v>54016</v>
      </c>
      <c r="S46" s="109" t="n">
        <v>61680</v>
      </c>
      <c r="T46" s="109" t="n">
        <v>65769</v>
      </c>
      <c r="U46" s="109" t="n">
        <v>70701</v>
      </c>
      <c r="V46" s="109" t="n">
        <v>75074</v>
      </c>
      <c r="W46" s="109" t="n">
        <v>82735</v>
      </c>
      <c r="X46" s="109" t="n">
        <v>85600</v>
      </c>
      <c r="Y46" s="109" t="n">
        <v>86450</v>
      </c>
      <c r="Z46" s="109" t="n">
        <v>94557</v>
      </c>
      <c r="AA46" s="109" t="n">
        <v>95874</v>
      </c>
      <c r="AB46" s="109" t="n">
        <v>98898</v>
      </c>
      <c r="AC46" s="109" t="n">
        <v>105300</v>
      </c>
      <c r="AD46" s="109" t="n">
        <v>110302</v>
      </c>
      <c r="AE46" s="109" t="n">
        <v>114950</v>
      </c>
      <c r="AF46" s="109" t="n">
        <v>118274</v>
      </c>
      <c r="AG46" s="109" t="n">
        <v>122429</v>
      </c>
      <c r="AH46" s="109" t="n">
        <v>122685</v>
      </c>
      <c r="AI46" s="109" t="n">
        <v>118970</v>
      </c>
      <c r="AJ46" s="109" t="n">
        <v>117866</v>
      </c>
      <c r="AK46" s="109" t="n">
        <v>117891</v>
      </c>
      <c r="AL46" s="109" t="n">
        <v>118562</v>
      </c>
      <c r="AM46" s="109" t="n">
        <v>116448</v>
      </c>
      <c r="AN46" s="109" t="n">
        <v>113408</v>
      </c>
      <c r="AO46" s="109" t="n">
        <v>109702</v>
      </c>
      <c r="AP46" s="109" t="n">
        <v>109309</v>
      </c>
      <c r="AQ46" s="109" t="n">
        <v>112865</v>
      </c>
      <c r="AR46" s="109" t="n">
        <v>109789</v>
      </c>
      <c r="AS46" s="109" t="n">
        <v>109676</v>
      </c>
      <c r="AT46" s="109" t="n">
        <v>112526</v>
      </c>
      <c r="AU46" s="109" t="n">
        <v>102529</v>
      </c>
      <c r="AV46" s="109" t="n">
        <v>99516</v>
      </c>
      <c r="AW46" s="109" t="n">
        <v>10073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7</v>
      </c>
      <c r="B47" s="117" t="n">
        <v>0</v>
      </c>
      <c r="C47" s="117" t="n">
        <v>2057</v>
      </c>
      <c r="D47" s="109" t="n">
        <v>3370110</v>
      </c>
      <c r="E47" s="109" t="n">
        <v>0</v>
      </c>
      <c r="F47" s="109" t="n">
        <v>0</v>
      </c>
      <c r="G47" s="109" t="n">
        <v>0</v>
      </c>
      <c r="H47" s="109" t="n">
        <v>0</v>
      </c>
      <c r="I47" s="109" t="n">
        <v>0</v>
      </c>
      <c r="J47" s="109" t="n">
        <v>4271</v>
      </c>
      <c r="K47" s="109" t="n">
        <v>6758</v>
      </c>
      <c r="L47" s="109" t="n">
        <v>12123</v>
      </c>
      <c r="M47" s="109" t="n">
        <v>18662</v>
      </c>
      <c r="N47" s="109" t="n">
        <v>22201</v>
      </c>
      <c r="O47" s="109" t="n">
        <v>32165</v>
      </c>
      <c r="P47" s="109" t="n">
        <v>40899</v>
      </c>
      <c r="Q47" s="109" t="n">
        <v>49390</v>
      </c>
      <c r="R47" s="109" t="n">
        <v>53565</v>
      </c>
      <c r="S47" s="109" t="n">
        <v>61159</v>
      </c>
      <c r="T47" s="109" t="n">
        <v>65169</v>
      </c>
      <c r="U47" s="109" t="n">
        <v>70007</v>
      </c>
      <c r="V47" s="109" t="n">
        <v>74190</v>
      </c>
      <c r="W47" s="109" t="n">
        <v>81616</v>
      </c>
      <c r="X47" s="109" t="n">
        <v>84243</v>
      </c>
      <c r="Y47" s="109" t="n">
        <v>84891</v>
      </c>
      <c r="Z47" s="109" t="n">
        <v>92587</v>
      </c>
      <c r="AA47" s="109" t="n">
        <v>93617</v>
      </c>
      <c r="AB47" s="109" t="n">
        <v>96305</v>
      </c>
      <c r="AC47" s="109" t="n">
        <v>102293</v>
      </c>
      <c r="AD47" s="109" t="n">
        <v>107004</v>
      </c>
      <c r="AE47" s="109" t="n">
        <v>111420</v>
      </c>
      <c r="AF47" s="109" t="n">
        <v>114675</v>
      </c>
      <c r="AG47" s="109" t="n">
        <v>119159</v>
      </c>
      <c r="AH47" s="109" t="n">
        <v>120231</v>
      </c>
      <c r="AI47" s="109" t="n">
        <v>115808</v>
      </c>
      <c r="AJ47" s="109" t="n">
        <v>116471</v>
      </c>
      <c r="AK47" s="109" t="n">
        <v>118191</v>
      </c>
      <c r="AL47" s="109" t="n">
        <v>116392</v>
      </c>
      <c r="AM47" s="109" t="n">
        <v>115267</v>
      </c>
      <c r="AN47" s="109" t="n">
        <v>113193</v>
      </c>
      <c r="AO47" s="109" t="n">
        <v>112872</v>
      </c>
      <c r="AP47" s="109" t="n">
        <v>106013</v>
      </c>
      <c r="AQ47" s="109" t="n">
        <v>108336</v>
      </c>
      <c r="AR47" s="109" t="n">
        <v>108948</v>
      </c>
      <c r="AS47" s="109" t="n">
        <v>107050</v>
      </c>
      <c r="AT47" s="109" t="n">
        <v>111308</v>
      </c>
      <c r="AU47" s="109" t="n">
        <v>102197</v>
      </c>
      <c r="AV47" s="109" t="n">
        <v>98063</v>
      </c>
      <c r="AW47" s="109" t="n">
        <v>101400</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7</v>
      </c>
      <c r="B48" s="117" t="n">
        <v>0</v>
      </c>
      <c r="C48" s="117" t="n">
        <v>2058</v>
      </c>
      <c r="D48" s="109" t="n">
        <v>3315918</v>
      </c>
      <c r="E48" s="109" t="n">
        <v>0</v>
      </c>
      <c r="F48" s="109" t="n">
        <v>0</v>
      </c>
      <c r="G48" s="109" t="n">
        <v>0</v>
      </c>
      <c r="H48" s="109" t="n">
        <v>0</v>
      </c>
      <c r="I48" s="109" t="n">
        <v>0</v>
      </c>
      <c r="J48" s="109" t="n">
        <v>4213</v>
      </c>
      <c r="K48" s="109" t="n">
        <v>6674</v>
      </c>
      <c r="L48" s="109" t="n">
        <v>11980</v>
      </c>
      <c r="M48" s="109" t="n">
        <v>18462</v>
      </c>
      <c r="N48" s="109" t="n">
        <v>21978</v>
      </c>
      <c r="O48" s="109" t="n">
        <v>31870</v>
      </c>
      <c r="P48" s="109" t="n">
        <v>40553</v>
      </c>
      <c r="Q48" s="109" t="n">
        <v>48980</v>
      </c>
      <c r="R48" s="109" t="n">
        <v>53130</v>
      </c>
      <c r="S48" s="109" t="n">
        <v>60658</v>
      </c>
      <c r="T48" s="109" t="n">
        <v>64626</v>
      </c>
      <c r="U48" s="109" t="n">
        <v>69375</v>
      </c>
      <c r="V48" s="109" t="n">
        <v>73469</v>
      </c>
      <c r="W48" s="109" t="n">
        <v>80664</v>
      </c>
      <c r="X48" s="109" t="n">
        <v>83109</v>
      </c>
      <c r="Y48" s="109" t="n">
        <v>83553</v>
      </c>
      <c r="Z48" s="109" t="n">
        <v>90926</v>
      </c>
      <c r="AA48" s="109" t="n">
        <v>91671</v>
      </c>
      <c r="AB48" s="109" t="n">
        <v>94039</v>
      </c>
      <c r="AC48" s="109" t="n">
        <v>99616</v>
      </c>
      <c r="AD48" s="109" t="n">
        <v>103947</v>
      </c>
      <c r="AE48" s="109" t="n">
        <v>108087</v>
      </c>
      <c r="AF48" s="109" t="n">
        <v>111155</v>
      </c>
      <c r="AG48" s="109" t="n">
        <v>115532</v>
      </c>
      <c r="AH48" s="109" t="n">
        <v>117017</v>
      </c>
      <c r="AI48" s="109" t="n">
        <v>113487</v>
      </c>
      <c r="AJ48" s="109" t="n">
        <v>113378</v>
      </c>
      <c r="AK48" s="109" t="n">
        <v>116797</v>
      </c>
      <c r="AL48" s="109" t="n">
        <v>116693</v>
      </c>
      <c r="AM48" s="109" t="n">
        <v>113163</v>
      </c>
      <c r="AN48" s="109" t="n">
        <v>112060</v>
      </c>
      <c r="AO48" s="109" t="n">
        <v>112663</v>
      </c>
      <c r="AP48" s="109" t="n">
        <v>109081</v>
      </c>
      <c r="AQ48" s="109" t="n">
        <v>105076</v>
      </c>
      <c r="AR48" s="109" t="n">
        <v>104632</v>
      </c>
      <c r="AS48" s="109" t="n">
        <v>106222</v>
      </c>
      <c r="AT48" s="109" t="n">
        <v>108646</v>
      </c>
      <c r="AU48" s="109" t="n">
        <v>101088</v>
      </c>
      <c r="AV48" s="109" t="n">
        <v>97736</v>
      </c>
      <c r="AW48" s="109" t="n">
        <v>99911</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7</v>
      </c>
      <c r="B49" s="117" t="n">
        <v>0</v>
      </c>
      <c r="C49" s="117" t="n">
        <v>2059</v>
      </c>
      <c r="D49" s="109" t="n">
        <v>3264002</v>
      </c>
      <c r="E49" s="109" t="n">
        <v>0</v>
      </c>
      <c r="F49" s="109" t="n">
        <v>0</v>
      </c>
      <c r="G49" s="109" t="n">
        <v>0</v>
      </c>
      <c r="H49" s="109" t="n">
        <v>0</v>
      </c>
      <c r="I49" s="109" t="n">
        <v>0</v>
      </c>
      <c r="J49" s="109" t="n">
        <v>4154</v>
      </c>
      <c r="K49" s="109" t="n">
        <v>6587</v>
      </c>
      <c r="L49" s="109" t="n">
        <v>11835</v>
      </c>
      <c r="M49" s="109" t="n">
        <v>18260</v>
      </c>
      <c r="N49" s="109" t="n">
        <v>21757</v>
      </c>
      <c r="O49" s="109" t="n">
        <v>31565</v>
      </c>
      <c r="P49" s="109" t="n">
        <v>40198</v>
      </c>
      <c r="Q49" s="109" t="n">
        <v>48583</v>
      </c>
      <c r="R49" s="109" t="n">
        <v>52711</v>
      </c>
      <c r="S49" s="109" t="n">
        <v>60188</v>
      </c>
      <c r="T49" s="109" t="n">
        <v>64119</v>
      </c>
      <c r="U49" s="109" t="n">
        <v>68821</v>
      </c>
      <c r="V49" s="109" t="n">
        <v>72834</v>
      </c>
      <c r="W49" s="109" t="n">
        <v>79909</v>
      </c>
      <c r="X49" s="109" t="n">
        <v>82171</v>
      </c>
      <c r="Y49" s="109" t="n">
        <v>82459</v>
      </c>
      <c r="Z49" s="109" t="n">
        <v>89520</v>
      </c>
      <c r="AA49" s="109" t="n">
        <v>90052</v>
      </c>
      <c r="AB49" s="109" t="n">
        <v>92111</v>
      </c>
      <c r="AC49" s="109" t="n">
        <v>97299</v>
      </c>
      <c r="AD49" s="109" t="n">
        <v>101249</v>
      </c>
      <c r="AE49" s="109" t="n">
        <v>105031</v>
      </c>
      <c r="AF49" s="109" t="n">
        <v>107858</v>
      </c>
      <c r="AG49" s="109" t="n">
        <v>112012</v>
      </c>
      <c r="AH49" s="109" t="n">
        <v>113484</v>
      </c>
      <c r="AI49" s="109" t="n">
        <v>110481</v>
      </c>
      <c r="AJ49" s="109" t="n">
        <v>111132</v>
      </c>
      <c r="AK49" s="109" t="n">
        <v>113724</v>
      </c>
      <c r="AL49" s="109" t="n">
        <v>115349</v>
      </c>
      <c r="AM49" s="109" t="n">
        <v>113485</v>
      </c>
      <c r="AN49" s="109" t="n">
        <v>110055</v>
      </c>
      <c r="AO49" s="109" t="n">
        <v>111564</v>
      </c>
      <c r="AP49" s="109" t="n">
        <v>108909</v>
      </c>
      <c r="AQ49" s="109" t="n">
        <v>108140</v>
      </c>
      <c r="AR49" s="109" t="n">
        <v>101534</v>
      </c>
      <c r="AS49" s="109" t="n">
        <v>102042</v>
      </c>
      <c r="AT49" s="109" t="n">
        <v>107835</v>
      </c>
      <c r="AU49" s="109" t="n">
        <v>98694</v>
      </c>
      <c r="AV49" s="109" t="n">
        <v>96695</v>
      </c>
      <c r="AW49" s="109" t="n">
        <v>9959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7</v>
      </c>
      <c r="B50" s="117" t="n">
        <v>0</v>
      </c>
      <c r="C50" s="117" t="n">
        <v>2060</v>
      </c>
      <c r="D50" s="109" t="n">
        <v>3212323</v>
      </c>
      <c r="E50" s="109" t="n">
        <v>0</v>
      </c>
      <c r="F50" s="109" t="n">
        <v>0</v>
      </c>
      <c r="G50" s="109" t="n">
        <v>0</v>
      </c>
      <c r="H50" s="109" t="n">
        <v>0</v>
      </c>
      <c r="I50" s="109" t="n">
        <v>0</v>
      </c>
      <c r="J50" s="109" t="n">
        <v>4094</v>
      </c>
      <c r="K50" s="109" t="n">
        <v>6497</v>
      </c>
      <c r="L50" s="109" t="n">
        <v>11683</v>
      </c>
      <c r="M50" s="109" t="n">
        <v>18053</v>
      </c>
      <c r="N50" s="109" t="n">
        <v>21529</v>
      </c>
      <c r="O50" s="109" t="n">
        <v>31258</v>
      </c>
      <c r="P50" s="109" t="n">
        <v>39827</v>
      </c>
      <c r="Q50" s="109" t="n">
        <v>48171</v>
      </c>
      <c r="R50" s="109" t="n">
        <v>52296</v>
      </c>
      <c r="S50" s="109" t="n">
        <v>59726</v>
      </c>
      <c r="T50" s="109" t="n">
        <v>63636</v>
      </c>
      <c r="U50" s="109" t="n">
        <v>68296</v>
      </c>
      <c r="V50" s="109" t="n">
        <v>72266</v>
      </c>
      <c r="W50" s="109" t="n">
        <v>79232</v>
      </c>
      <c r="X50" s="109" t="n">
        <v>81414</v>
      </c>
      <c r="Y50" s="109" t="n">
        <v>81539</v>
      </c>
      <c r="Z50" s="109" t="n">
        <v>88361</v>
      </c>
      <c r="AA50" s="109" t="n">
        <v>88675</v>
      </c>
      <c r="AB50" s="109" t="n">
        <v>90495</v>
      </c>
      <c r="AC50" s="109" t="n">
        <v>95312</v>
      </c>
      <c r="AD50" s="109" t="n">
        <v>98902</v>
      </c>
      <c r="AE50" s="109" t="n">
        <v>102316</v>
      </c>
      <c r="AF50" s="109" t="n">
        <v>104819</v>
      </c>
      <c r="AG50" s="109" t="n">
        <v>108703</v>
      </c>
      <c r="AH50" s="109" t="n">
        <v>110040</v>
      </c>
      <c r="AI50" s="109" t="n">
        <v>107160</v>
      </c>
      <c r="AJ50" s="109" t="n">
        <v>108206</v>
      </c>
      <c r="AK50" s="109" t="n">
        <v>111492</v>
      </c>
      <c r="AL50" s="109" t="n">
        <v>112336</v>
      </c>
      <c r="AM50" s="109" t="n">
        <v>112199</v>
      </c>
      <c r="AN50" s="109" t="n">
        <v>110386</v>
      </c>
      <c r="AO50" s="109" t="n">
        <v>109577</v>
      </c>
      <c r="AP50" s="109" t="n">
        <v>107853</v>
      </c>
      <c r="AQ50" s="109" t="n">
        <v>107973</v>
      </c>
      <c r="AR50" s="109" t="n">
        <v>104450</v>
      </c>
      <c r="AS50" s="109" t="n">
        <v>99027</v>
      </c>
      <c r="AT50" s="109" t="n">
        <v>103608</v>
      </c>
      <c r="AU50" s="109" t="n">
        <v>97963</v>
      </c>
      <c r="AV50" s="109" t="n">
        <v>94416</v>
      </c>
      <c r="AW50" s="109" t="n">
        <v>98539</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7</v>
      </c>
      <c r="B51" s="117" t="n">
        <v>0</v>
      </c>
      <c r="C51" s="117" t="n">
        <v>2061</v>
      </c>
      <c r="D51" s="109" t="n">
        <v>3161520</v>
      </c>
      <c r="E51" s="109" t="n">
        <v>0</v>
      </c>
      <c r="F51" s="109" t="n">
        <v>0</v>
      </c>
      <c r="G51" s="109" t="n">
        <v>0</v>
      </c>
      <c r="H51" s="109" t="n">
        <v>0</v>
      </c>
      <c r="I51" s="109" t="n">
        <v>0</v>
      </c>
      <c r="J51" s="109" t="n">
        <v>4032</v>
      </c>
      <c r="K51" s="109" t="n">
        <v>6403</v>
      </c>
      <c r="L51" s="109" t="n">
        <v>11523</v>
      </c>
      <c r="M51" s="109" t="n">
        <v>17832</v>
      </c>
      <c r="N51" s="109" t="n">
        <v>21290</v>
      </c>
      <c r="O51" s="109" t="n">
        <v>30935</v>
      </c>
      <c r="P51" s="109" t="n">
        <v>39443</v>
      </c>
      <c r="Q51" s="109" t="n">
        <v>47730</v>
      </c>
      <c r="R51" s="109" t="n">
        <v>51855</v>
      </c>
      <c r="S51" s="109" t="n">
        <v>59260</v>
      </c>
      <c r="T51" s="109" t="n">
        <v>63148</v>
      </c>
      <c r="U51" s="109" t="n">
        <v>67779</v>
      </c>
      <c r="V51" s="109" t="n">
        <v>71714</v>
      </c>
      <c r="W51" s="109" t="n">
        <v>78616</v>
      </c>
      <c r="X51" s="109" t="n">
        <v>80725</v>
      </c>
      <c r="Y51" s="109" t="n">
        <v>80789</v>
      </c>
      <c r="Z51" s="109" t="n">
        <v>87373</v>
      </c>
      <c r="AA51" s="109" t="n">
        <v>87520</v>
      </c>
      <c r="AB51" s="109" t="n">
        <v>89105</v>
      </c>
      <c r="AC51" s="109" t="n">
        <v>93633</v>
      </c>
      <c r="AD51" s="109" t="n">
        <v>96874</v>
      </c>
      <c r="AE51" s="109" t="n">
        <v>99937</v>
      </c>
      <c r="AF51" s="109" t="n">
        <v>102101</v>
      </c>
      <c r="AG51" s="109" t="n">
        <v>105630</v>
      </c>
      <c r="AH51" s="109" t="n">
        <v>106784</v>
      </c>
      <c r="AI51" s="109" t="n">
        <v>103906</v>
      </c>
      <c r="AJ51" s="109" t="n">
        <v>104954</v>
      </c>
      <c r="AK51" s="109" t="n">
        <v>108556</v>
      </c>
      <c r="AL51" s="109" t="n">
        <v>110129</v>
      </c>
      <c r="AM51" s="109" t="n">
        <v>109270</v>
      </c>
      <c r="AN51" s="109" t="n">
        <v>109133</v>
      </c>
      <c r="AO51" s="109" t="n">
        <v>109909</v>
      </c>
      <c r="AP51" s="109" t="n">
        <v>105934</v>
      </c>
      <c r="AQ51" s="109" t="n">
        <v>106927</v>
      </c>
      <c r="AR51" s="109" t="n">
        <v>104271</v>
      </c>
      <c r="AS51" s="109" t="n">
        <v>101862</v>
      </c>
      <c r="AT51" s="109" t="n">
        <v>100551</v>
      </c>
      <c r="AU51" s="109" t="n">
        <v>94130</v>
      </c>
      <c r="AV51" s="109" t="n">
        <v>93725</v>
      </c>
      <c r="AW51" s="109" t="n">
        <v>96232</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7</v>
      </c>
      <c r="B52" s="117" t="n">
        <v>0</v>
      </c>
      <c r="C52" s="117" t="n">
        <v>2062</v>
      </c>
      <c r="D52" s="109" t="n">
        <v>3113234</v>
      </c>
      <c r="E52" s="109" t="n">
        <v>0</v>
      </c>
      <c r="F52" s="109" t="n">
        <v>0</v>
      </c>
      <c r="G52" s="109" t="n">
        <v>0</v>
      </c>
      <c r="H52" s="109" t="n">
        <v>0</v>
      </c>
      <c r="I52" s="109" t="n">
        <v>0</v>
      </c>
      <c r="J52" s="109" t="n">
        <v>3966</v>
      </c>
      <c r="K52" s="109" t="n">
        <v>6305</v>
      </c>
      <c r="L52" s="109" t="n">
        <v>11356</v>
      </c>
      <c r="M52" s="109" t="n">
        <v>17600</v>
      </c>
      <c r="N52" s="109" t="n">
        <v>21036</v>
      </c>
      <c r="O52" s="109" t="n">
        <v>30598</v>
      </c>
      <c r="P52" s="109" t="n">
        <v>39042</v>
      </c>
      <c r="Q52" s="109" t="n">
        <v>47275</v>
      </c>
      <c r="R52" s="109" t="n">
        <v>51389</v>
      </c>
      <c r="S52" s="109" t="n">
        <v>58767</v>
      </c>
      <c r="T52" s="109" t="n">
        <v>62659</v>
      </c>
      <c r="U52" s="109" t="n">
        <v>67266</v>
      </c>
      <c r="V52" s="109" t="n">
        <v>71177</v>
      </c>
      <c r="W52" s="109" t="n">
        <v>78019</v>
      </c>
      <c r="X52" s="109" t="n">
        <v>80102</v>
      </c>
      <c r="Y52" s="109" t="n">
        <v>80108</v>
      </c>
      <c r="Z52" s="109" t="n">
        <v>86576</v>
      </c>
      <c r="AA52" s="109" t="n">
        <v>86548</v>
      </c>
      <c r="AB52" s="109" t="n">
        <v>87949</v>
      </c>
      <c r="AC52" s="109" t="n">
        <v>92198</v>
      </c>
      <c r="AD52" s="109" t="n">
        <v>95169</v>
      </c>
      <c r="AE52" s="109" t="n">
        <v>97890</v>
      </c>
      <c r="AF52" s="109" t="n">
        <v>99728</v>
      </c>
      <c r="AG52" s="109" t="n">
        <v>102893</v>
      </c>
      <c r="AH52" s="109" t="n">
        <v>103767</v>
      </c>
      <c r="AI52" s="109" t="n">
        <v>100834</v>
      </c>
      <c r="AJ52" s="109" t="n">
        <v>101769</v>
      </c>
      <c r="AK52" s="109" t="n">
        <v>105292</v>
      </c>
      <c r="AL52" s="109" t="n">
        <v>107230</v>
      </c>
      <c r="AM52" s="109" t="n">
        <v>107123</v>
      </c>
      <c r="AN52" s="109" t="n">
        <v>106279</v>
      </c>
      <c r="AO52" s="109" t="n">
        <v>108658</v>
      </c>
      <c r="AP52" s="109" t="n">
        <v>106250</v>
      </c>
      <c r="AQ52" s="109" t="n">
        <v>105020</v>
      </c>
      <c r="AR52" s="109" t="n">
        <v>103283</v>
      </c>
      <c r="AS52" s="109" t="n">
        <v>101705</v>
      </c>
      <c r="AT52" s="109" t="n">
        <v>103439</v>
      </c>
      <c r="AU52" s="109" t="n">
        <v>91368</v>
      </c>
      <c r="AV52" s="109" t="n">
        <v>90072</v>
      </c>
      <c r="AW52" s="109" t="n">
        <v>95532</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7</v>
      </c>
      <c r="B53" s="117" t="n">
        <v>0</v>
      </c>
      <c r="C53" s="117" t="n">
        <v>2063</v>
      </c>
      <c r="D53" s="109" t="n">
        <v>3065125</v>
      </c>
      <c r="E53" s="109" t="n">
        <v>0</v>
      </c>
      <c r="F53" s="109" t="n">
        <v>0</v>
      </c>
      <c r="G53" s="109" t="n">
        <v>0</v>
      </c>
      <c r="H53" s="109" t="n">
        <v>0</v>
      </c>
      <c r="I53" s="109" t="n">
        <v>0</v>
      </c>
      <c r="J53" s="109" t="n">
        <v>3899</v>
      </c>
      <c r="K53" s="109" t="n">
        <v>6204</v>
      </c>
      <c r="L53" s="109" t="n">
        <v>11184</v>
      </c>
      <c r="M53" s="109" t="n">
        <v>17353</v>
      </c>
      <c r="N53" s="109" t="n">
        <v>20765</v>
      </c>
      <c r="O53" s="109" t="n">
        <v>30237</v>
      </c>
      <c r="P53" s="109" t="n">
        <v>38620</v>
      </c>
      <c r="Q53" s="109" t="n">
        <v>46799</v>
      </c>
      <c r="R53" s="109" t="n">
        <v>50904</v>
      </c>
      <c r="S53" s="109" t="n">
        <v>58243</v>
      </c>
      <c r="T53" s="109" t="n">
        <v>62140</v>
      </c>
      <c r="U53" s="109" t="n">
        <v>66750</v>
      </c>
      <c r="V53" s="109" t="n">
        <v>70642</v>
      </c>
      <c r="W53" s="109" t="n">
        <v>77439</v>
      </c>
      <c r="X53" s="109" t="n">
        <v>79498</v>
      </c>
      <c r="Y53" s="109" t="n">
        <v>79493</v>
      </c>
      <c r="Z53" s="109" t="n">
        <v>85850</v>
      </c>
      <c r="AA53" s="109" t="n">
        <v>85758</v>
      </c>
      <c r="AB53" s="109" t="n">
        <v>86974</v>
      </c>
      <c r="AC53" s="109" t="n">
        <v>91004</v>
      </c>
      <c r="AD53" s="109" t="n">
        <v>93708</v>
      </c>
      <c r="AE53" s="109" t="n">
        <v>96169</v>
      </c>
      <c r="AF53" s="109" t="n">
        <v>97689</v>
      </c>
      <c r="AG53" s="109" t="n">
        <v>100503</v>
      </c>
      <c r="AH53" s="109" t="n">
        <v>101082</v>
      </c>
      <c r="AI53" s="109" t="n">
        <v>97988</v>
      </c>
      <c r="AJ53" s="109" t="n">
        <v>98760</v>
      </c>
      <c r="AK53" s="109" t="n">
        <v>102094</v>
      </c>
      <c r="AL53" s="109" t="n">
        <v>104004</v>
      </c>
      <c r="AM53" s="109" t="n">
        <v>104302</v>
      </c>
      <c r="AN53" s="109" t="n">
        <v>104194</v>
      </c>
      <c r="AO53" s="109" t="n">
        <v>105819</v>
      </c>
      <c r="AP53" s="109" t="n">
        <v>105042</v>
      </c>
      <c r="AQ53" s="109" t="n">
        <v>105333</v>
      </c>
      <c r="AR53" s="109" t="n">
        <v>101465</v>
      </c>
      <c r="AS53" s="109" t="n">
        <v>100750</v>
      </c>
      <c r="AT53" s="109" t="n">
        <v>103264</v>
      </c>
      <c r="AU53" s="109" t="n">
        <v>93976</v>
      </c>
      <c r="AV53" s="109" t="n">
        <v>87422</v>
      </c>
      <c r="AW53" s="109" t="n">
        <v>91805</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7</v>
      </c>
      <c r="B54" s="117" t="n">
        <v>0</v>
      </c>
      <c r="C54" s="117" t="n">
        <v>2064</v>
      </c>
      <c r="D54" s="109" t="n">
        <v>3020209</v>
      </c>
      <c r="E54" s="109" t="n">
        <v>0</v>
      </c>
      <c r="F54" s="109" t="n">
        <v>0</v>
      </c>
      <c r="G54" s="109" t="n">
        <v>0</v>
      </c>
      <c r="H54" s="109" t="n">
        <v>0</v>
      </c>
      <c r="I54" s="109" t="n">
        <v>0</v>
      </c>
      <c r="J54" s="109" t="n">
        <v>3830</v>
      </c>
      <c r="K54" s="109" t="n">
        <v>6099</v>
      </c>
      <c r="L54" s="109" t="n">
        <v>11004</v>
      </c>
      <c r="M54" s="109" t="n">
        <v>17097</v>
      </c>
      <c r="N54" s="109" t="n">
        <v>20480</v>
      </c>
      <c r="O54" s="109" t="n">
        <v>29853</v>
      </c>
      <c r="P54" s="109" t="n">
        <v>38170</v>
      </c>
      <c r="Q54" s="109" t="n">
        <v>46297</v>
      </c>
      <c r="R54" s="109" t="n">
        <v>50398</v>
      </c>
      <c r="S54" s="109" t="n">
        <v>57699</v>
      </c>
      <c r="T54" s="109" t="n">
        <v>61591</v>
      </c>
      <c r="U54" s="109" t="n">
        <v>66201</v>
      </c>
      <c r="V54" s="109" t="n">
        <v>70101</v>
      </c>
      <c r="W54" s="109" t="n">
        <v>76860</v>
      </c>
      <c r="X54" s="109" t="n">
        <v>78914</v>
      </c>
      <c r="Y54" s="109" t="n">
        <v>78900</v>
      </c>
      <c r="Z54" s="109" t="n">
        <v>85193</v>
      </c>
      <c r="AA54" s="109" t="n">
        <v>85043</v>
      </c>
      <c r="AB54" s="109" t="n">
        <v>86184</v>
      </c>
      <c r="AC54" s="109" t="n">
        <v>89998</v>
      </c>
      <c r="AD54" s="109" t="n">
        <v>92496</v>
      </c>
      <c r="AE54" s="109" t="n">
        <v>94696</v>
      </c>
      <c r="AF54" s="109" t="n">
        <v>95971</v>
      </c>
      <c r="AG54" s="109" t="n">
        <v>98449</v>
      </c>
      <c r="AH54" s="109" t="n">
        <v>98734</v>
      </c>
      <c r="AI54" s="109" t="n">
        <v>95455</v>
      </c>
      <c r="AJ54" s="109" t="n">
        <v>95975</v>
      </c>
      <c r="AK54" s="109" t="n">
        <v>99077</v>
      </c>
      <c r="AL54" s="109" t="n">
        <v>100849</v>
      </c>
      <c r="AM54" s="109" t="n">
        <v>101166</v>
      </c>
      <c r="AN54" s="109" t="n">
        <v>101449</v>
      </c>
      <c r="AO54" s="109" t="n">
        <v>103738</v>
      </c>
      <c r="AP54" s="109" t="n">
        <v>102293</v>
      </c>
      <c r="AQ54" s="109" t="n">
        <v>104133</v>
      </c>
      <c r="AR54" s="109" t="n">
        <v>101755</v>
      </c>
      <c r="AS54" s="109" t="n">
        <v>98978</v>
      </c>
      <c r="AT54" s="109" t="n">
        <v>102280</v>
      </c>
      <c r="AU54" s="109" t="n">
        <v>93803</v>
      </c>
      <c r="AV54" s="109" t="n">
        <v>89899</v>
      </c>
      <c r="AW54" s="109" t="n">
        <v>8910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7</v>
      </c>
      <c r="B55" s="117" t="n">
        <v>0</v>
      </c>
      <c r="C55" s="117" t="n">
        <v>2065</v>
      </c>
      <c r="D55" s="109" t="n">
        <v>2977724</v>
      </c>
      <c r="E55" s="109" t="n">
        <v>0</v>
      </c>
      <c r="F55" s="109" t="n">
        <v>0</v>
      </c>
      <c r="G55" s="109" t="n">
        <v>0</v>
      </c>
      <c r="H55" s="109" t="n">
        <v>0</v>
      </c>
      <c r="I55" s="109" t="n">
        <v>0</v>
      </c>
      <c r="J55" s="109" t="n">
        <v>3760</v>
      </c>
      <c r="K55" s="109" t="n">
        <v>5990</v>
      </c>
      <c r="L55" s="109" t="n">
        <v>10818</v>
      </c>
      <c r="M55" s="109" t="n">
        <v>16829</v>
      </c>
      <c r="N55" s="109" t="n">
        <v>20182</v>
      </c>
      <c r="O55" s="109" t="n">
        <v>29446</v>
      </c>
      <c r="P55" s="109" t="n">
        <v>37690</v>
      </c>
      <c r="Q55" s="109" t="n">
        <v>45761</v>
      </c>
      <c r="R55" s="109" t="n">
        <v>49862</v>
      </c>
      <c r="S55" s="109" t="n">
        <v>57130</v>
      </c>
      <c r="T55" s="109" t="n">
        <v>61019</v>
      </c>
      <c r="U55" s="109" t="n">
        <v>65616</v>
      </c>
      <c r="V55" s="109" t="n">
        <v>69527</v>
      </c>
      <c r="W55" s="109" t="n">
        <v>76275</v>
      </c>
      <c r="X55" s="109" t="n">
        <v>78325</v>
      </c>
      <c r="Y55" s="109" t="n">
        <v>78319</v>
      </c>
      <c r="Z55" s="109" t="n">
        <v>84559</v>
      </c>
      <c r="AA55" s="109" t="n">
        <v>84397</v>
      </c>
      <c r="AB55" s="109" t="n">
        <v>85469</v>
      </c>
      <c r="AC55" s="109" t="n">
        <v>89183</v>
      </c>
      <c r="AD55" s="109" t="n">
        <v>91471</v>
      </c>
      <c r="AE55" s="109" t="n">
        <v>93474</v>
      </c>
      <c r="AF55" s="109" t="n">
        <v>94505</v>
      </c>
      <c r="AG55" s="109" t="n">
        <v>96719</v>
      </c>
      <c r="AH55" s="109" t="n">
        <v>96718</v>
      </c>
      <c r="AI55" s="109" t="n">
        <v>93238</v>
      </c>
      <c r="AJ55" s="109" t="n">
        <v>93496</v>
      </c>
      <c r="AK55" s="109" t="n">
        <v>96283</v>
      </c>
      <c r="AL55" s="109" t="n">
        <v>97869</v>
      </c>
      <c r="AM55" s="109" t="n">
        <v>98099</v>
      </c>
      <c r="AN55" s="109" t="n">
        <v>98398</v>
      </c>
      <c r="AO55" s="109" t="n">
        <v>101006</v>
      </c>
      <c r="AP55" s="109" t="n">
        <v>100284</v>
      </c>
      <c r="AQ55" s="109" t="n">
        <v>101411</v>
      </c>
      <c r="AR55" s="109" t="n">
        <v>100578</v>
      </c>
      <c r="AS55" s="109" t="n">
        <v>99261</v>
      </c>
      <c r="AT55" s="109" t="n">
        <v>100488</v>
      </c>
      <c r="AU55" s="109" t="n">
        <v>92915</v>
      </c>
      <c r="AV55" s="109" t="n">
        <v>89732</v>
      </c>
      <c r="AW55" s="109" t="n">
        <v>91617</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7</v>
      </c>
      <c r="B56" s="117" t="n">
        <v>0</v>
      </c>
      <c r="C56" s="117" t="n">
        <v>2066</v>
      </c>
      <c r="D56" s="109" t="n">
        <v>2932560</v>
      </c>
      <c r="E56" s="109" t="n">
        <v>0</v>
      </c>
      <c r="F56" s="109" t="n">
        <v>0</v>
      </c>
      <c r="G56" s="109" t="n">
        <v>0</v>
      </c>
      <c r="H56" s="109" t="n">
        <v>0</v>
      </c>
      <c r="I56" s="109" t="n">
        <v>0</v>
      </c>
      <c r="J56" s="109" t="n">
        <v>3690</v>
      </c>
      <c r="K56" s="109" t="n">
        <v>5882</v>
      </c>
      <c r="L56" s="109" t="n">
        <v>10627</v>
      </c>
      <c r="M56" s="109" t="n">
        <v>16545</v>
      </c>
      <c r="N56" s="109" t="n">
        <v>19865</v>
      </c>
      <c r="O56" s="109" t="n">
        <v>29017</v>
      </c>
      <c r="P56" s="109" t="n">
        <v>37177</v>
      </c>
      <c r="Q56" s="109" t="n">
        <v>45187</v>
      </c>
      <c r="R56" s="109" t="n">
        <v>49286</v>
      </c>
      <c r="S56" s="109" t="n">
        <v>56521</v>
      </c>
      <c r="T56" s="109" t="n">
        <v>60414</v>
      </c>
      <c r="U56" s="109" t="n">
        <v>65007</v>
      </c>
      <c r="V56" s="109" t="n">
        <v>68913</v>
      </c>
      <c r="W56" s="109" t="n">
        <v>75651</v>
      </c>
      <c r="X56" s="109" t="n">
        <v>77729</v>
      </c>
      <c r="Y56" s="109" t="n">
        <v>77736</v>
      </c>
      <c r="Z56" s="109" t="n">
        <v>83938</v>
      </c>
      <c r="AA56" s="109" t="n">
        <v>83770</v>
      </c>
      <c r="AB56" s="109" t="n">
        <v>84821</v>
      </c>
      <c r="AC56" s="109" t="n">
        <v>88444</v>
      </c>
      <c r="AD56" s="109" t="n">
        <v>90646</v>
      </c>
      <c r="AE56" s="109" t="n">
        <v>92443</v>
      </c>
      <c r="AF56" s="109" t="n">
        <v>93283</v>
      </c>
      <c r="AG56" s="109" t="n">
        <v>95239</v>
      </c>
      <c r="AH56" s="109" t="n">
        <v>95022</v>
      </c>
      <c r="AI56" s="109" t="n">
        <v>91337</v>
      </c>
      <c r="AJ56" s="109" t="n">
        <v>91331</v>
      </c>
      <c r="AK56" s="109" t="n">
        <v>93794</v>
      </c>
      <c r="AL56" s="109" t="n">
        <v>95109</v>
      </c>
      <c r="AM56" s="109" t="n">
        <v>95202</v>
      </c>
      <c r="AN56" s="109" t="n">
        <v>95415</v>
      </c>
      <c r="AO56" s="109" t="n">
        <v>97972</v>
      </c>
      <c r="AP56" s="109" t="n">
        <v>97645</v>
      </c>
      <c r="AQ56" s="109" t="n">
        <v>99420</v>
      </c>
      <c r="AR56" s="109" t="n">
        <v>97958</v>
      </c>
      <c r="AS56" s="109" t="n">
        <v>98113</v>
      </c>
      <c r="AT56" s="109" t="n">
        <v>100778</v>
      </c>
      <c r="AU56" s="109" t="n">
        <v>91294</v>
      </c>
      <c r="AV56" s="109" t="n">
        <v>88890</v>
      </c>
      <c r="AW56" s="109" t="n">
        <v>91448</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7</v>
      </c>
      <c r="B57" s="117" t="n">
        <v>0</v>
      </c>
      <c r="C57" s="117" t="n">
        <v>2067</v>
      </c>
      <c r="D57" s="109" t="n">
        <v>2887114</v>
      </c>
      <c r="E57" s="109" t="n">
        <v>0</v>
      </c>
      <c r="F57" s="109" t="n">
        <v>0</v>
      </c>
      <c r="G57" s="109" t="n">
        <v>0</v>
      </c>
      <c r="H57" s="109" t="n">
        <v>0</v>
      </c>
      <c r="I57" s="109" t="n">
        <v>0</v>
      </c>
      <c r="J57" s="109" t="n">
        <v>3620</v>
      </c>
      <c r="K57" s="109" t="n">
        <v>5772</v>
      </c>
      <c r="L57" s="109" t="n">
        <v>10433</v>
      </c>
      <c r="M57" s="109" t="n">
        <v>16256</v>
      </c>
      <c r="N57" s="109" t="n">
        <v>19533</v>
      </c>
      <c r="O57" s="109" t="n">
        <v>28565</v>
      </c>
      <c r="P57" s="109" t="n">
        <v>36637</v>
      </c>
      <c r="Q57" s="109" t="n">
        <v>44573</v>
      </c>
      <c r="R57" s="109" t="n">
        <v>48669</v>
      </c>
      <c r="S57" s="109" t="n">
        <v>55871</v>
      </c>
      <c r="T57" s="109" t="n">
        <v>59772</v>
      </c>
      <c r="U57" s="109" t="n">
        <v>64363</v>
      </c>
      <c r="V57" s="109" t="n">
        <v>68273</v>
      </c>
      <c r="W57" s="109" t="n">
        <v>74982</v>
      </c>
      <c r="X57" s="109" t="n">
        <v>77095</v>
      </c>
      <c r="Y57" s="109" t="n">
        <v>77146</v>
      </c>
      <c r="Z57" s="109" t="n">
        <v>83315</v>
      </c>
      <c r="AA57" s="109" t="n">
        <v>83157</v>
      </c>
      <c r="AB57" s="109" t="n">
        <v>84195</v>
      </c>
      <c r="AC57" s="109" t="n">
        <v>87778</v>
      </c>
      <c r="AD57" s="109" t="n">
        <v>89893</v>
      </c>
      <c r="AE57" s="109" t="n">
        <v>91606</v>
      </c>
      <c r="AF57" s="109" t="n">
        <v>92255</v>
      </c>
      <c r="AG57" s="109" t="n">
        <v>94010</v>
      </c>
      <c r="AH57" s="109" t="n">
        <v>93572</v>
      </c>
      <c r="AI57" s="109" t="n">
        <v>89737</v>
      </c>
      <c r="AJ57" s="109" t="n">
        <v>89468</v>
      </c>
      <c r="AK57" s="109" t="n">
        <v>91622</v>
      </c>
      <c r="AL57" s="109" t="n">
        <v>92652</v>
      </c>
      <c r="AM57" s="109" t="n">
        <v>92515</v>
      </c>
      <c r="AN57" s="109" t="n">
        <v>92597</v>
      </c>
      <c r="AO57" s="109" t="n">
        <v>95001</v>
      </c>
      <c r="AP57" s="109" t="n">
        <v>94712</v>
      </c>
      <c r="AQ57" s="109" t="n">
        <v>96805</v>
      </c>
      <c r="AR57" s="109" t="n">
        <v>96033</v>
      </c>
      <c r="AS57" s="109" t="n">
        <v>95558</v>
      </c>
      <c r="AT57" s="109" t="n">
        <v>99607</v>
      </c>
      <c r="AU57" s="109" t="n">
        <v>91548</v>
      </c>
      <c r="AV57" s="109" t="n">
        <v>87335</v>
      </c>
      <c r="AW57" s="109" t="n">
        <v>9058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7</v>
      </c>
      <c r="B58" s="117" t="n">
        <v>0</v>
      </c>
      <c r="C58" s="117" t="n">
        <v>2068</v>
      </c>
      <c r="D58" s="109" t="n">
        <v>2842037</v>
      </c>
      <c r="E58" s="109" t="n">
        <v>0</v>
      </c>
      <c r="F58" s="109" t="n">
        <v>0</v>
      </c>
      <c r="G58" s="109" t="n">
        <v>0</v>
      </c>
      <c r="H58" s="109" t="n">
        <v>0</v>
      </c>
      <c r="I58" s="109" t="n">
        <v>0</v>
      </c>
      <c r="J58" s="109" t="n">
        <v>3551</v>
      </c>
      <c r="K58" s="109" t="n">
        <v>5662</v>
      </c>
      <c r="L58" s="109" t="n">
        <v>10238</v>
      </c>
      <c r="M58" s="109" t="n">
        <v>15961</v>
      </c>
      <c r="N58" s="109" t="n">
        <v>19192</v>
      </c>
      <c r="O58" s="109" t="n">
        <v>28087</v>
      </c>
      <c r="P58" s="109" t="n">
        <v>36066</v>
      </c>
      <c r="Q58" s="109" t="n">
        <v>43927</v>
      </c>
      <c r="R58" s="109" t="n">
        <v>48009</v>
      </c>
      <c r="S58" s="109" t="n">
        <v>55172</v>
      </c>
      <c r="T58" s="109" t="n">
        <v>59083</v>
      </c>
      <c r="U58" s="109" t="n">
        <v>63680</v>
      </c>
      <c r="V58" s="109" t="n">
        <v>67597</v>
      </c>
      <c r="W58" s="109" t="n">
        <v>74287</v>
      </c>
      <c r="X58" s="109" t="n">
        <v>76416</v>
      </c>
      <c r="Y58" s="109" t="n">
        <v>76516</v>
      </c>
      <c r="Z58" s="109" t="n">
        <v>82683</v>
      </c>
      <c r="AA58" s="109" t="n">
        <v>82542</v>
      </c>
      <c r="AB58" s="109" t="n">
        <v>83581</v>
      </c>
      <c r="AC58" s="109" t="n">
        <v>87128</v>
      </c>
      <c r="AD58" s="109" t="n">
        <v>89216</v>
      </c>
      <c r="AE58" s="109" t="n">
        <v>90849</v>
      </c>
      <c r="AF58" s="109" t="n">
        <v>91424</v>
      </c>
      <c r="AG58" s="109" t="n">
        <v>92978</v>
      </c>
      <c r="AH58" s="109" t="n">
        <v>92365</v>
      </c>
      <c r="AI58" s="109" t="n">
        <v>88368</v>
      </c>
      <c r="AJ58" s="109" t="n">
        <v>87901</v>
      </c>
      <c r="AK58" s="109" t="n">
        <v>89753</v>
      </c>
      <c r="AL58" s="109" t="n">
        <v>90508</v>
      </c>
      <c r="AM58" s="109" t="n">
        <v>90129</v>
      </c>
      <c r="AN58" s="109" t="n">
        <v>89987</v>
      </c>
      <c r="AO58" s="109" t="n">
        <v>92195</v>
      </c>
      <c r="AP58" s="109" t="n">
        <v>91839</v>
      </c>
      <c r="AQ58" s="109" t="n">
        <v>93898</v>
      </c>
      <c r="AR58" s="109" t="n">
        <v>93516</v>
      </c>
      <c r="AS58" s="109" t="n">
        <v>93676</v>
      </c>
      <c r="AT58" s="109" t="n">
        <v>97009</v>
      </c>
      <c r="AU58" s="109" t="n">
        <v>90480</v>
      </c>
      <c r="AV58" s="109" t="n">
        <v>87572</v>
      </c>
      <c r="AW58" s="109" t="n">
        <v>88998</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7</v>
      </c>
      <c r="B59" s="117" t="n">
        <v>0</v>
      </c>
      <c r="C59" s="117" t="n">
        <v>2069</v>
      </c>
      <c r="D59" s="109" t="n">
        <v>2798232</v>
      </c>
      <c r="E59" s="109" t="n">
        <v>0</v>
      </c>
      <c r="F59" s="109" t="n">
        <v>0</v>
      </c>
      <c r="G59" s="109" t="n">
        <v>0</v>
      </c>
      <c r="H59" s="109" t="n">
        <v>0</v>
      </c>
      <c r="I59" s="109" t="n">
        <v>0</v>
      </c>
      <c r="J59" s="109" t="n">
        <v>3484</v>
      </c>
      <c r="K59" s="109" t="n">
        <v>5555</v>
      </c>
      <c r="L59" s="109" t="n">
        <v>10043</v>
      </c>
      <c r="M59" s="109" t="n">
        <v>15662</v>
      </c>
      <c r="N59" s="109" t="n">
        <v>18844</v>
      </c>
      <c r="O59" s="109" t="n">
        <v>27597</v>
      </c>
      <c r="P59" s="109" t="n">
        <v>35461</v>
      </c>
      <c r="Q59" s="109" t="n">
        <v>43241</v>
      </c>
      <c r="R59" s="109" t="n">
        <v>47312</v>
      </c>
      <c r="S59" s="109" t="n">
        <v>54424</v>
      </c>
      <c r="T59" s="109" t="n">
        <v>58344</v>
      </c>
      <c r="U59" s="109" t="n">
        <v>62945</v>
      </c>
      <c r="V59" s="109" t="n">
        <v>66878</v>
      </c>
      <c r="W59" s="109" t="n">
        <v>73550</v>
      </c>
      <c r="X59" s="109" t="n">
        <v>75707</v>
      </c>
      <c r="Y59" s="109" t="n">
        <v>75843</v>
      </c>
      <c r="Z59" s="109" t="n">
        <v>82008</v>
      </c>
      <c r="AA59" s="109" t="n">
        <v>81917</v>
      </c>
      <c r="AB59" s="109" t="n">
        <v>82962</v>
      </c>
      <c r="AC59" s="109" t="n">
        <v>86496</v>
      </c>
      <c r="AD59" s="109" t="n">
        <v>88558</v>
      </c>
      <c r="AE59" s="109" t="n">
        <v>90164</v>
      </c>
      <c r="AF59" s="109" t="n">
        <v>90666</v>
      </c>
      <c r="AG59" s="109" t="n">
        <v>92140</v>
      </c>
      <c r="AH59" s="109" t="n">
        <v>91351</v>
      </c>
      <c r="AI59" s="109" t="n">
        <v>87229</v>
      </c>
      <c r="AJ59" s="109" t="n">
        <v>86563</v>
      </c>
      <c r="AK59" s="109" t="n">
        <v>88180</v>
      </c>
      <c r="AL59" s="109" t="n">
        <v>88662</v>
      </c>
      <c r="AM59" s="109" t="n">
        <v>88044</v>
      </c>
      <c r="AN59" s="109" t="n">
        <v>87664</v>
      </c>
      <c r="AO59" s="109" t="n">
        <v>89600</v>
      </c>
      <c r="AP59" s="109" t="n">
        <v>89128</v>
      </c>
      <c r="AQ59" s="109" t="n">
        <v>91054</v>
      </c>
      <c r="AR59" s="109" t="n">
        <v>90719</v>
      </c>
      <c r="AS59" s="109" t="n">
        <v>91221</v>
      </c>
      <c r="AT59" s="109" t="n">
        <v>95103</v>
      </c>
      <c r="AU59" s="109" t="n">
        <v>88124</v>
      </c>
      <c r="AV59" s="109" t="n">
        <v>86552</v>
      </c>
      <c r="AW59" s="109" t="n">
        <v>89238</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7</v>
      </c>
      <c r="B60" s="117" t="n">
        <v>0</v>
      </c>
      <c r="C60" s="117" t="n">
        <v>2070</v>
      </c>
      <c r="D60" s="109" t="n">
        <v>2753735</v>
      </c>
      <c r="E60" s="109" t="n">
        <v>0</v>
      </c>
      <c r="F60" s="109" t="n">
        <v>0</v>
      </c>
      <c r="G60" s="109" t="n">
        <v>0</v>
      </c>
      <c r="H60" s="109" t="n">
        <v>0</v>
      </c>
      <c r="I60" s="109" t="n">
        <v>0</v>
      </c>
      <c r="J60" s="109" t="n">
        <v>3420</v>
      </c>
      <c r="K60" s="109" t="n">
        <v>5449</v>
      </c>
      <c r="L60" s="109" t="n">
        <v>9852</v>
      </c>
      <c r="M60" s="109" t="n">
        <v>15364</v>
      </c>
      <c r="N60" s="109" t="n">
        <v>18490</v>
      </c>
      <c r="O60" s="109" t="n">
        <v>27095</v>
      </c>
      <c r="P60" s="109" t="n">
        <v>34842</v>
      </c>
      <c r="Q60" s="109" t="n">
        <v>42517</v>
      </c>
      <c r="R60" s="109" t="n">
        <v>46572</v>
      </c>
      <c r="S60" s="109" t="n">
        <v>53633</v>
      </c>
      <c r="T60" s="109" t="n">
        <v>57548</v>
      </c>
      <c r="U60" s="109" t="n">
        <v>62155</v>
      </c>
      <c r="V60" s="109" t="n">
        <v>66104</v>
      </c>
      <c r="W60" s="109" t="n">
        <v>72765</v>
      </c>
      <c r="X60" s="109" t="n">
        <v>74957</v>
      </c>
      <c r="Y60" s="109" t="n">
        <v>75137</v>
      </c>
      <c r="Z60" s="109" t="n">
        <v>81284</v>
      </c>
      <c r="AA60" s="109" t="n">
        <v>81248</v>
      </c>
      <c r="AB60" s="109" t="n">
        <v>82332</v>
      </c>
      <c r="AC60" s="109" t="n">
        <v>85857</v>
      </c>
      <c r="AD60" s="109" t="n">
        <v>87914</v>
      </c>
      <c r="AE60" s="109" t="n">
        <v>89499</v>
      </c>
      <c r="AF60" s="109" t="n">
        <v>89985</v>
      </c>
      <c r="AG60" s="109" t="n">
        <v>91379</v>
      </c>
      <c r="AH60" s="109" t="n">
        <v>90529</v>
      </c>
      <c r="AI60" s="109" t="n">
        <v>86271</v>
      </c>
      <c r="AJ60" s="109" t="n">
        <v>85450</v>
      </c>
      <c r="AK60" s="109" t="n">
        <v>86839</v>
      </c>
      <c r="AL60" s="109" t="n">
        <v>87110</v>
      </c>
      <c r="AM60" s="109" t="n">
        <v>86250</v>
      </c>
      <c r="AN60" s="109" t="n">
        <v>85640</v>
      </c>
      <c r="AO60" s="109" t="n">
        <v>87290</v>
      </c>
      <c r="AP60" s="109" t="n">
        <v>86620</v>
      </c>
      <c r="AQ60" s="109" t="n">
        <v>88367</v>
      </c>
      <c r="AR60" s="109" t="n">
        <v>87972</v>
      </c>
      <c r="AS60" s="109" t="n">
        <v>88493</v>
      </c>
      <c r="AT60" s="109" t="n">
        <v>92615</v>
      </c>
      <c r="AU60" s="109" t="n">
        <v>86394</v>
      </c>
      <c r="AV60" s="109" t="n">
        <v>84299</v>
      </c>
      <c r="AW60" s="109" t="n">
        <v>88197</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7</v>
      </c>
      <c r="B61" s="117" t="n">
        <v>0</v>
      </c>
      <c r="C61" s="117" t="n">
        <v>2071</v>
      </c>
      <c r="D61" s="109" t="n">
        <v>2709759</v>
      </c>
      <c r="E61" s="109" t="n">
        <v>0</v>
      </c>
      <c r="F61" s="109" t="n">
        <v>0</v>
      </c>
      <c r="G61" s="109" t="n">
        <v>0</v>
      </c>
      <c r="H61" s="109" t="n">
        <v>0</v>
      </c>
      <c r="I61" s="109" t="n">
        <v>0</v>
      </c>
      <c r="J61" s="109" t="n">
        <v>3359</v>
      </c>
      <c r="K61" s="109" t="n">
        <v>5348</v>
      </c>
      <c r="L61" s="109" t="n">
        <v>9667</v>
      </c>
      <c r="M61" s="109" t="n">
        <v>15072</v>
      </c>
      <c r="N61" s="109" t="n">
        <v>18139</v>
      </c>
      <c r="O61" s="109" t="n">
        <v>26589</v>
      </c>
      <c r="P61" s="109" t="n">
        <v>34210</v>
      </c>
      <c r="Q61" s="109" t="n">
        <v>41773</v>
      </c>
      <c r="R61" s="109" t="n">
        <v>45791</v>
      </c>
      <c r="S61" s="109" t="n">
        <v>52792</v>
      </c>
      <c r="T61" s="109" t="n">
        <v>56712</v>
      </c>
      <c r="U61" s="109" t="n">
        <v>61309</v>
      </c>
      <c r="V61" s="109" t="n">
        <v>65275</v>
      </c>
      <c r="W61" s="109" t="n">
        <v>71925</v>
      </c>
      <c r="X61" s="109" t="n">
        <v>74157</v>
      </c>
      <c r="Y61" s="109" t="n">
        <v>74391</v>
      </c>
      <c r="Z61" s="109" t="n">
        <v>80527</v>
      </c>
      <c r="AA61" s="109" t="n">
        <v>80531</v>
      </c>
      <c r="AB61" s="109" t="n">
        <v>81663</v>
      </c>
      <c r="AC61" s="109" t="n">
        <v>85210</v>
      </c>
      <c r="AD61" s="109" t="n">
        <v>87264</v>
      </c>
      <c r="AE61" s="109" t="n">
        <v>88849</v>
      </c>
      <c r="AF61" s="109" t="n">
        <v>89321</v>
      </c>
      <c r="AG61" s="109" t="n">
        <v>90692</v>
      </c>
      <c r="AH61" s="109" t="n">
        <v>89783</v>
      </c>
      <c r="AI61" s="109" t="n">
        <v>85495</v>
      </c>
      <c r="AJ61" s="109" t="n">
        <v>84513</v>
      </c>
      <c r="AK61" s="109" t="n">
        <v>85720</v>
      </c>
      <c r="AL61" s="109" t="n">
        <v>85783</v>
      </c>
      <c r="AM61" s="109" t="n">
        <v>84743</v>
      </c>
      <c r="AN61" s="109" t="n">
        <v>83897</v>
      </c>
      <c r="AO61" s="109" t="n">
        <v>85270</v>
      </c>
      <c r="AP61" s="109" t="n">
        <v>84387</v>
      </c>
      <c r="AQ61" s="109" t="n">
        <v>85883</v>
      </c>
      <c r="AR61" s="109" t="n">
        <v>85381</v>
      </c>
      <c r="AS61" s="109" t="n">
        <v>85817</v>
      </c>
      <c r="AT61" s="109" t="n">
        <v>89848</v>
      </c>
      <c r="AU61" s="109" t="n">
        <v>84133</v>
      </c>
      <c r="AV61" s="109" t="n">
        <v>82641</v>
      </c>
      <c r="AW61" s="109" t="n">
        <v>85900</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7</v>
      </c>
      <c r="B62" s="117" t="n">
        <v>0</v>
      </c>
      <c r="C62" s="117" t="n">
        <v>2072</v>
      </c>
      <c r="D62" s="109" t="n">
        <v>2667570</v>
      </c>
      <c r="E62" s="109" t="n">
        <v>0</v>
      </c>
      <c r="F62" s="109" t="n">
        <v>0</v>
      </c>
      <c r="G62" s="109" t="n">
        <v>0</v>
      </c>
      <c r="H62" s="109" t="n">
        <v>0</v>
      </c>
      <c r="I62" s="109" t="n">
        <v>0</v>
      </c>
      <c r="J62" s="109" t="n">
        <v>3301</v>
      </c>
      <c r="K62" s="109" t="n">
        <v>5253</v>
      </c>
      <c r="L62" s="109" t="n">
        <v>9487</v>
      </c>
      <c r="M62" s="109" t="n">
        <v>14789</v>
      </c>
      <c r="N62" s="109" t="n">
        <v>17796</v>
      </c>
      <c r="O62" s="109" t="n">
        <v>26083</v>
      </c>
      <c r="P62" s="109" t="n">
        <v>33570</v>
      </c>
      <c r="Q62" s="109" t="n">
        <v>41015</v>
      </c>
      <c r="R62" s="109" t="n">
        <v>44992</v>
      </c>
      <c r="S62" s="109" t="n">
        <v>51909</v>
      </c>
      <c r="T62" s="109" t="n">
        <v>55825</v>
      </c>
      <c r="U62" s="109" t="n">
        <v>60417</v>
      </c>
      <c r="V62" s="109" t="n">
        <v>64386</v>
      </c>
      <c r="W62" s="109" t="n">
        <v>71021</v>
      </c>
      <c r="X62" s="109" t="n">
        <v>73299</v>
      </c>
      <c r="Y62" s="109" t="n">
        <v>73595</v>
      </c>
      <c r="Z62" s="109" t="n">
        <v>79729</v>
      </c>
      <c r="AA62" s="109" t="n">
        <v>79780</v>
      </c>
      <c r="AB62" s="109" t="n">
        <v>80942</v>
      </c>
      <c r="AC62" s="109" t="n">
        <v>84514</v>
      </c>
      <c r="AD62" s="109" t="n">
        <v>86607</v>
      </c>
      <c r="AE62" s="109" t="n">
        <v>88195</v>
      </c>
      <c r="AF62" s="109" t="n">
        <v>88675</v>
      </c>
      <c r="AG62" s="109" t="n">
        <v>90024</v>
      </c>
      <c r="AH62" s="109" t="n">
        <v>89107</v>
      </c>
      <c r="AI62" s="109" t="n">
        <v>84789</v>
      </c>
      <c r="AJ62" s="109" t="n">
        <v>83753</v>
      </c>
      <c r="AK62" s="109" t="n">
        <v>84780</v>
      </c>
      <c r="AL62" s="109" t="n">
        <v>84682</v>
      </c>
      <c r="AM62" s="109" t="n">
        <v>83453</v>
      </c>
      <c r="AN62" s="109" t="n">
        <v>82430</v>
      </c>
      <c r="AO62" s="109" t="n">
        <v>83535</v>
      </c>
      <c r="AP62" s="109" t="n">
        <v>82436</v>
      </c>
      <c r="AQ62" s="109" t="n">
        <v>83669</v>
      </c>
      <c r="AR62" s="109" t="n">
        <v>82994</v>
      </c>
      <c r="AS62" s="109" t="n">
        <v>83290</v>
      </c>
      <c r="AT62" s="109" t="n">
        <v>87131</v>
      </c>
      <c r="AU62" s="109" t="n">
        <v>81621</v>
      </c>
      <c r="AV62" s="109" t="n">
        <v>80483</v>
      </c>
      <c r="AW62" s="109" t="n">
        <v>84212</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7</v>
      </c>
      <c r="B63" s="117" t="n">
        <v>0</v>
      </c>
      <c r="C63" s="117" t="n">
        <v>2073</v>
      </c>
      <c r="D63" s="109" t="n">
        <v>2626504</v>
      </c>
      <c r="E63" s="109" t="n">
        <v>0</v>
      </c>
      <c r="F63" s="109" t="n">
        <v>0</v>
      </c>
      <c r="G63" s="109" t="n">
        <v>0</v>
      </c>
      <c r="H63" s="109" t="n">
        <v>0</v>
      </c>
      <c r="I63" s="109" t="n">
        <v>0</v>
      </c>
      <c r="J63" s="109" t="n">
        <v>3248</v>
      </c>
      <c r="K63" s="109" t="n">
        <v>5163</v>
      </c>
      <c r="L63" s="109" t="n">
        <v>9317</v>
      </c>
      <c r="M63" s="109" t="n">
        <v>14516</v>
      </c>
      <c r="N63" s="109" t="n">
        <v>17462</v>
      </c>
      <c r="O63" s="109" t="n">
        <v>25591</v>
      </c>
      <c r="P63" s="109" t="n">
        <v>32932</v>
      </c>
      <c r="Q63" s="109" t="n">
        <v>40249</v>
      </c>
      <c r="R63" s="109" t="n">
        <v>44176</v>
      </c>
      <c r="S63" s="109" t="n">
        <v>51003</v>
      </c>
      <c r="T63" s="109" t="n">
        <v>54889</v>
      </c>
      <c r="U63" s="109" t="n">
        <v>59470</v>
      </c>
      <c r="V63" s="109" t="n">
        <v>63447</v>
      </c>
      <c r="W63" s="109" t="n">
        <v>70053</v>
      </c>
      <c r="X63" s="109" t="n">
        <v>72378</v>
      </c>
      <c r="Y63" s="109" t="n">
        <v>72744</v>
      </c>
      <c r="Z63" s="109" t="n">
        <v>78877</v>
      </c>
      <c r="AA63" s="109" t="n">
        <v>78989</v>
      </c>
      <c r="AB63" s="109" t="n">
        <v>80191</v>
      </c>
      <c r="AC63" s="109" t="n">
        <v>83769</v>
      </c>
      <c r="AD63" s="109" t="n">
        <v>85903</v>
      </c>
      <c r="AE63" s="109" t="n">
        <v>87529</v>
      </c>
      <c r="AF63" s="109" t="n">
        <v>88021</v>
      </c>
      <c r="AG63" s="109" t="n">
        <v>89372</v>
      </c>
      <c r="AH63" s="109" t="n">
        <v>88453</v>
      </c>
      <c r="AI63" s="109" t="n">
        <v>84150</v>
      </c>
      <c r="AJ63" s="109" t="n">
        <v>83063</v>
      </c>
      <c r="AK63" s="109" t="n">
        <v>84019</v>
      </c>
      <c r="AL63" s="109" t="n">
        <v>83752</v>
      </c>
      <c r="AM63" s="109" t="n">
        <v>82380</v>
      </c>
      <c r="AN63" s="109" t="n">
        <v>81180</v>
      </c>
      <c r="AO63" s="109" t="n">
        <v>82076</v>
      </c>
      <c r="AP63" s="109" t="n">
        <v>80761</v>
      </c>
      <c r="AQ63" s="109" t="n">
        <v>81737</v>
      </c>
      <c r="AR63" s="109" t="n">
        <v>80864</v>
      </c>
      <c r="AS63" s="109" t="n">
        <v>80965</v>
      </c>
      <c r="AT63" s="109" t="n">
        <v>84567</v>
      </c>
      <c r="AU63" s="109" t="n">
        <v>79154</v>
      </c>
      <c r="AV63" s="109" t="n">
        <v>78083</v>
      </c>
      <c r="AW63" s="109" t="n">
        <v>82014</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7</v>
      </c>
      <c r="B64" s="117" t="n">
        <v>0</v>
      </c>
      <c r="C64" s="117" t="n">
        <v>2074</v>
      </c>
      <c r="D64" s="109" t="n">
        <v>2587000</v>
      </c>
      <c r="E64" s="109" t="n">
        <v>0</v>
      </c>
      <c r="F64" s="109" t="n">
        <v>0</v>
      </c>
      <c r="G64" s="109" t="n">
        <v>0</v>
      </c>
      <c r="H64" s="109" t="n">
        <v>0</v>
      </c>
      <c r="I64" s="109" t="n">
        <v>0</v>
      </c>
      <c r="J64" s="109" t="n">
        <v>3199</v>
      </c>
      <c r="K64" s="109" t="n">
        <v>5080</v>
      </c>
      <c r="L64" s="109" t="n">
        <v>9157</v>
      </c>
      <c r="M64" s="109" t="n">
        <v>14257</v>
      </c>
      <c r="N64" s="109" t="n">
        <v>17139</v>
      </c>
      <c r="O64" s="109" t="n">
        <v>25111</v>
      </c>
      <c r="P64" s="109" t="n">
        <v>32310</v>
      </c>
      <c r="Q64" s="109" t="n">
        <v>39483</v>
      </c>
      <c r="R64" s="109" t="n">
        <v>43349</v>
      </c>
      <c r="S64" s="109" t="n">
        <v>50076</v>
      </c>
      <c r="T64" s="109" t="n">
        <v>53931</v>
      </c>
      <c r="U64" s="109" t="n">
        <v>58475</v>
      </c>
      <c r="V64" s="109" t="n">
        <v>62454</v>
      </c>
      <c r="W64" s="109" t="n">
        <v>69031</v>
      </c>
      <c r="X64" s="109" t="n">
        <v>71392</v>
      </c>
      <c r="Y64" s="109" t="n">
        <v>71829</v>
      </c>
      <c r="Z64" s="109" t="n">
        <v>77963</v>
      </c>
      <c r="AA64" s="109" t="n">
        <v>78146</v>
      </c>
      <c r="AB64" s="109" t="n">
        <v>79394</v>
      </c>
      <c r="AC64" s="109" t="n">
        <v>82990</v>
      </c>
      <c r="AD64" s="109" t="n">
        <v>85148</v>
      </c>
      <c r="AE64" s="109" t="n">
        <v>86818</v>
      </c>
      <c r="AF64" s="109" t="n">
        <v>87359</v>
      </c>
      <c r="AG64" s="109" t="n">
        <v>88715</v>
      </c>
      <c r="AH64" s="109" t="n">
        <v>87812</v>
      </c>
      <c r="AI64" s="109" t="n">
        <v>83529</v>
      </c>
      <c r="AJ64" s="109" t="n">
        <v>82435</v>
      </c>
      <c r="AK64" s="109" t="n">
        <v>83323</v>
      </c>
      <c r="AL64" s="109" t="n">
        <v>83001</v>
      </c>
      <c r="AM64" s="109" t="n">
        <v>81480</v>
      </c>
      <c r="AN64" s="109" t="n">
        <v>80139</v>
      </c>
      <c r="AO64" s="109" t="n">
        <v>80830</v>
      </c>
      <c r="AP64" s="109" t="n">
        <v>79350</v>
      </c>
      <c r="AQ64" s="109" t="n">
        <v>80077</v>
      </c>
      <c r="AR64" s="109" t="n">
        <v>78992</v>
      </c>
      <c r="AS64" s="109" t="n">
        <v>78890</v>
      </c>
      <c r="AT64" s="109" t="n">
        <v>82207</v>
      </c>
      <c r="AU64" s="109" t="n">
        <v>76830</v>
      </c>
      <c r="AV64" s="109" t="n">
        <v>75728</v>
      </c>
      <c r="AW64" s="109" t="n">
        <v>79575</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7</v>
      </c>
      <c r="B65" s="117" t="n">
        <v>0</v>
      </c>
      <c r="C65" s="117" t="n">
        <v>2075</v>
      </c>
      <c r="D65" s="109" t="n">
        <v>2549214</v>
      </c>
      <c r="E65" s="109" t="n">
        <v>0</v>
      </c>
      <c r="F65" s="109" t="n">
        <v>0</v>
      </c>
      <c r="G65" s="109" t="n">
        <v>0</v>
      </c>
      <c r="H65" s="109" t="n">
        <v>0</v>
      </c>
      <c r="I65" s="109" t="n">
        <v>0</v>
      </c>
      <c r="J65" s="109" t="n">
        <v>3154</v>
      </c>
      <c r="K65" s="109" t="n">
        <v>5002</v>
      </c>
      <c r="L65" s="109" t="n">
        <v>9008</v>
      </c>
      <c r="M65" s="109" t="n">
        <v>14012</v>
      </c>
      <c r="N65" s="109" t="n">
        <v>16832</v>
      </c>
      <c r="O65" s="109" t="n">
        <v>24646</v>
      </c>
      <c r="P65" s="109" t="n">
        <v>31702</v>
      </c>
      <c r="Q65" s="109" t="n">
        <v>38734</v>
      </c>
      <c r="R65" s="109" t="n">
        <v>42523</v>
      </c>
      <c r="S65" s="109" t="n">
        <v>49138</v>
      </c>
      <c r="T65" s="109" t="n">
        <v>52949</v>
      </c>
      <c r="U65" s="109" t="n">
        <v>57452</v>
      </c>
      <c r="V65" s="109" t="n">
        <v>61405</v>
      </c>
      <c r="W65" s="109" t="n">
        <v>67947</v>
      </c>
      <c r="X65" s="109" t="n">
        <v>70348</v>
      </c>
      <c r="Y65" s="109" t="n">
        <v>70847</v>
      </c>
      <c r="Z65" s="109" t="n">
        <v>76981</v>
      </c>
      <c r="AA65" s="109" t="n">
        <v>77240</v>
      </c>
      <c r="AB65" s="109" t="n">
        <v>78548</v>
      </c>
      <c r="AC65" s="109" t="n">
        <v>82166</v>
      </c>
      <c r="AD65" s="109" t="n">
        <v>84357</v>
      </c>
      <c r="AE65" s="109" t="n">
        <v>86054</v>
      </c>
      <c r="AF65" s="109" t="n">
        <v>86648</v>
      </c>
      <c r="AG65" s="109" t="n">
        <v>88046</v>
      </c>
      <c r="AH65" s="109" t="n">
        <v>87166</v>
      </c>
      <c r="AI65" s="109" t="n">
        <v>82922</v>
      </c>
      <c r="AJ65" s="109" t="n">
        <v>81827</v>
      </c>
      <c r="AK65" s="109" t="n">
        <v>82697</v>
      </c>
      <c r="AL65" s="109" t="n">
        <v>82317</v>
      </c>
      <c r="AM65" s="109" t="n">
        <v>80747</v>
      </c>
      <c r="AN65" s="109" t="n">
        <v>79263</v>
      </c>
      <c r="AO65" s="109" t="n">
        <v>79794</v>
      </c>
      <c r="AP65" s="109" t="n">
        <v>78145</v>
      </c>
      <c r="AQ65" s="109" t="n">
        <v>78681</v>
      </c>
      <c r="AR65" s="109" t="n">
        <v>77378</v>
      </c>
      <c r="AS65" s="109" t="n">
        <v>77064</v>
      </c>
      <c r="AT65" s="109" t="n">
        <v>80106</v>
      </c>
      <c r="AU65" s="109" t="n">
        <v>74688</v>
      </c>
      <c r="AV65" s="109" t="n">
        <v>73507</v>
      </c>
      <c r="AW65" s="109" t="n">
        <v>77177</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7</v>
      </c>
      <c r="B66" s="117" t="n">
        <v>0</v>
      </c>
      <c r="C66" s="117" t="n">
        <v>2076</v>
      </c>
      <c r="D66" s="109" t="n">
        <v>2513062</v>
      </c>
      <c r="E66" s="109" t="n">
        <v>0</v>
      </c>
      <c r="F66" s="109" t="n">
        <v>0</v>
      </c>
      <c r="G66" s="109" t="n">
        <v>0</v>
      </c>
      <c r="H66" s="109" t="n">
        <v>0</v>
      </c>
      <c r="I66" s="109" t="n">
        <v>0</v>
      </c>
      <c r="J66" s="109" t="n">
        <v>3111</v>
      </c>
      <c r="K66" s="109" t="n">
        <v>4931</v>
      </c>
      <c r="L66" s="109" t="n">
        <v>8871</v>
      </c>
      <c r="M66" s="109" t="n">
        <v>13783</v>
      </c>
      <c r="N66" s="109" t="n">
        <v>16542</v>
      </c>
      <c r="O66" s="109" t="n">
        <v>24202</v>
      </c>
      <c r="P66" s="109" t="n">
        <v>31112</v>
      </c>
      <c r="Q66" s="109" t="n">
        <v>38002</v>
      </c>
      <c r="R66" s="109" t="n">
        <v>41713</v>
      </c>
      <c r="S66" s="109" t="n">
        <v>48198</v>
      </c>
      <c r="T66" s="109" t="n">
        <v>51954</v>
      </c>
      <c r="U66" s="109" t="n">
        <v>56404</v>
      </c>
      <c r="V66" s="109" t="n">
        <v>60328</v>
      </c>
      <c r="W66" s="109" t="n">
        <v>66805</v>
      </c>
      <c r="X66" s="109" t="n">
        <v>69243</v>
      </c>
      <c r="Y66" s="109" t="n">
        <v>69811</v>
      </c>
      <c r="Z66" s="109" t="n">
        <v>75929</v>
      </c>
      <c r="AA66" s="109" t="n">
        <v>76264</v>
      </c>
      <c r="AB66" s="109" t="n">
        <v>77635</v>
      </c>
      <c r="AC66" s="109" t="n">
        <v>81291</v>
      </c>
      <c r="AD66" s="109" t="n">
        <v>83520</v>
      </c>
      <c r="AE66" s="109" t="n">
        <v>85254</v>
      </c>
      <c r="AF66" s="109" t="n">
        <v>85886</v>
      </c>
      <c r="AG66" s="109" t="n">
        <v>87330</v>
      </c>
      <c r="AH66" s="109" t="n">
        <v>86506</v>
      </c>
      <c r="AI66" s="109" t="n">
        <v>82308</v>
      </c>
      <c r="AJ66" s="109" t="n">
        <v>81233</v>
      </c>
      <c r="AK66" s="109" t="n">
        <v>82088</v>
      </c>
      <c r="AL66" s="109" t="n">
        <v>81697</v>
      </c>
      <c r="AM66" s="109" t="n">
        <v>80082</v>
      </c>
      <c r="AN66" s="109" t="n">
        <v>78550</v>
      </c>
      <c r="AO66" s="109" t="n">
        <v>78922</v>
      </c>
      <c r="AP66" s="109" t="n">
        <v>77143</v>
      </c>
      <c r="AQ66" s="109" t="n">
        <v>77486</v>
      </c>
      <c r="AR66" s="109" t="n">
        <v>76021</v>
      </c>
      <c r="AS66" s="109" t="n">
        <v>75493</v>
      </c>
      <c r="AT66" s="109" t="n">
        <v>78255</v>
      </c>
      <c r="AU66" s="109" t="n">
        <v>72781</v>
      </c>
      <c r="AV66" s="109" t="n">
        <v>71462</v>
      </c>
      <c r="AW66" s="109" t="n">
        <v>7491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7</v>
      </c>
      <c r="B67" s="117" t="n">
        <v>0</v>
      </c>
      <c r="C67" s="117" t="n">
        <v>2077</v>
      </c>
      <c r="D67" s="109" t="n">
        <v>2478379</v>
      </c>
      <c r="E67" s="109" t="n">
        <v>0</v>
      </c>
      <c r="F67" s="109" t="n">
        <v>0</v>
      </c>
      <c r="G67" s="109" t="n">
        <v>0</v>
      </c>
      <c r="H67" s="109" t="n">
        <v>0</v>
      </c>
      <c r="I67" s="109" t="n">
        <v>0</v>
      </c>
      <c r="J67" s="109" t="n">
        <v>3073</v>
      </c>
      <c r="K67" s="109" t="n">
        <v>4865</v>
      </c>
      <c r="L67" s="109" t="n">
        <v>8744</v>
      </c>
      <c r="M67" s="109" t="n">
        <v>13570</v>
      </c>
      <c r="N67" s="109" t="n">
        <v>16268</v>
      </c>
      <c r="O67" s="109" t="n">
        <v>23782</v>
      </c>
      <c r="P67" s="109" t="n">
        <v>30548</v>
      </c>
      <c r="Q67" s="109" t="n">
        <v>37292</v>
      </c>
      <c r="R67" s="109" t="n">
        <v>40921</v>
      </c>
      <c r="S67" s="109" t="n">
        <v>47276</v>
      </c>
      <c r="T67" s="109" t="n">
        <v>50959</v>
      </c>
      <c r="U67" s="109" t="n">
        <v>55342</v>
      </c>
      <c r="V67" s="109" t="n">
        <v>59228</v>
      </c>
      <c r="W67" s="109" t="n">
        <v>65631</v>
      </c>
      <c r="X67" s="109" t="n">
        <v>68077</v>
      </c>
      <c r="Y67" s="109" t="n">
        <v>68713</v>
      </c>
      <c r="Z67" s="109" t="n">
        <v>74815</v>
      </c>
      <c r="AA67" s="109" t="n">
        <v>75222</v>
      </c>
      <c r="AB67" s="109" t="n">
        <v>76656</v>
      </c>
      <c r="AC67" s="109" t="n">
        <v>80345</v>
      </c>
      <c r="AD67" s="109" t="n">
        <v>82631</v>
      </c>
      <c r="AE67" s="109" t="n">
        <v>84410</v>
      </c>
      <c r="AF67" s="109" t="n">
        <v>85088</v>
      </c>
      <c r="AG67" s="109" t="n">
        <v>86561</v>
      </c>
      <c r="AH67" s="109" t="n">
        <v>85802</v>
      </c>
      <c r="AI67" s="109" t="n">
        <v>81684</v>
      </c>
      <c r="AJ67" s="109" t="n">
        <v>80631</v>
      </c>
      <c r="AK67" s="109" t="n">
        <v>81490</v>
      </c>
      <c r="AL67" s="109" t="n">
        <v>81095</v>
      </c>
      <c r="AM67" s="109" t="n">
        <v>79479</v>
      </c>
      <c r="AN67" s="109" t="n">
        <v>77903</v>
      </c>
      <c r="AO67" s="109" t="n">
        <v>78212</v>
      </c>
      <c r="AP67" s="109" t="n">
        <v>76298</v>
      </c>
      <c r="AQ67" s="109" t="n">
        <v>76494</v>
      </c>
      <c r="AR67" s="109" t="n">
        <v>74864</v>
      </c>
      <c r="AS67" s="109" t="n">
        <v>74171</v>
      </c>
      <c r="AT67" s="109" t="n">
        <v>76659</v>
      </c>
      <c r="AU67" s="109" t="n">
        <v>71103</v>
      </c>
      <c r="AV67" s="109" t="n">
        <v>69639</v>
      </c>
      <c r="AW67" s="109" t="n">
        <v>72839</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7</v>
      </c>
      <c r="B68" s="117" t="n">
        <v>0</v>
      </c>
      <c r="C68" s="117" t="n">
        <v>2078</v>
      </c>
      <c r="D68" s="109" t="n">
        <v>2444958</v>
      </c>
      <c r="E68" s="109" t="n">
        <v>0</v>
      </c>
      <c r="F68" s="109" t="n">
        <v>0</v>
      </c>
      <c r="G68" s="109" t="n">
        <v>0</v>
      </c>
      <c r="H68" s="109" t="n">
        <v>0</v>
      </c>
      <c r="I68" s="109" t="n">
        <v>0</v>
      </c>
      <c r="J68" s="109" t="n">
        <v>3037</v>
      </c>
      <c r="K68" s="109" t="n">
        <v>4804</v>
      </c>
      <c r="L68" s="109" t="n">
        <v>8628</v>
      </c>
      <c r="M68" s="109" t="n">
        <v>13371</v>
      </c>
      <c r="N68" s="109" t="n">
        <v>16014</v>
      </c>
      <c r="O68" s="109" t="n">
        <v>23386</v>
      </c>
      <c r="P68" s="109" t="n">
        <v>30013</v>
      </c>
      <c r="Q68" s="109" t="n">
        <v>36611</v>
      </c>
      <c r="R68" s="109" t="n">
        <v>40152</v>
      </c>
      <c r="S68" s="109" t="n">
        <v>46374</v>
      </c>
      <c r="T68" s="109" t="n">
        <v>49982</v>
      </c>
      <c r="U68" s="109" t="n">
        <v>54280</v>
      </c>
      <c r="V68" s="109" t="n">
        <v>58110</v>
      </c>
      <c r="W68" s="109" t="n">
        <v>64431</v>
      </c>
      <c r="X68" s="109" t="n">
        <v>66878</v>
      </c>
      <c r="Y68" s="109" t="n">
        <v>67553</v>
      </c>
      <c r="Z68" s="109" t="n">
        <v>73638</v>
      </c>
      <c r="AA68" s="109" t="n">
        <v>74118</v>
      </c>
      <c r="AB68" s="109" t="n">
        <v>75604</v>
      </c>
      <c r="AC68" s="109" t="n">
        <v>79331</v>
      </c>
      <c r="AD68" s="109" t="n">
        <v>81673</v>
      </c>
      <c r="AE68" s="109" t="n">
        <v>83508</v>
      </c>
      <c r="AF68" s="109" t="n">
        <v>84243</v>
      </c>
      <c r="AG68" s="109" t="n">
        <v>85755</v>
      </c>
      <c r="AH68" s="109" t="n">
        <v>85045</v>
      </c>
      <c r="AI68" s="109" t="n">
        <v>81018</v>
      </c>
      <c r="AJ68" s="109" t="n">
        <v>80020</v>
      </c>
      <c r="AK68" s="109" t="n">
        <v>80888</v>
      </c>
      <c r="AL68" s="109" t="n">
        <v>80504</v>
      </c>
      <c r="AM68" s="109" t="n">
        <v>78892</v>
      </c>
      <c r="AN68" s="109" t="n">
        <v>77315</v>
      </c>
      <c r="AO68" s="109" t="n">
        <v>77567</v>
      </c>
      <c r="AP68" s="109" t="n">
        <v>75615</v>
      </c>
      <c r="AQ68" s="109" t="n">
        <v>75660</v>
      </c>
      <c r="AR68" s="109" t="n">
        <v>73907</v>
      </c>
      <c r="AS68" s="109" t="n">
        <v>73044</v>
      </c>
      <c r="AT68" s="109" t="n">
        <v>75316</v>
      </c>
      <c r="AU68" s="109" t="n">
        <v>69654</v>
      </c>
      <c r="AV68" s="109" t="n">
        <v>68035</v>
      </c>
      <c r="AW68" s="109" t="n">
        <v>70986</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7</v>
      </c>
      <c r="B69" s="117" t="n">
        <v>0</v>
      </c>
      <c r="C69" s="117" t="n">
        <v>2079</v>
      </c>
      <c r="D69" s="109" t="n">
        <v>2412572</v>
      </c>
      <c r="E69" s="109" t="n">
        <v>0</v>
      </c>
      <c r="F69" s="109" t="n">
        <v>0</v>
      </c>
      <c r="G69" s="109" t="n">
        <v>0</v>
      </c>
      <c r="H69" s="109" t="n">
        <v>0</v>
      </c>
      <c r="I69" s="109" t="n">
        <v>0</v>
      </c>
      <c r="J69" s="109" t="n">
        <v>3002</v>
      </c>
      <c r="K69" s="109" t="n">
        <v>4747</v>
      </c>
      <c r="L69" s="109" t="n">
        <v>8518</v>
      </c>
      <c r="M69" s="109" t="n">
        <v>13187</v>
      </c>
      <c r="N69" s="109" t="n">
        <v>15776</v>
      </c>
      <c r="O69" s="109" t="n">
        <v>23017</v>
      </c>
      <c r="P69" s="109" t="n">
        <v>29510</v>
      </c>
      <c r="Q69" s="109" t="n">
        <v>35966</v>
      </c>
      <c r="R69" s="109" t="n">
        <v>39416</v>
      </c>
      <c r="S69" s="109" t="n">
        <v>45499</v>
      </c>
      <c r="T69" s="109" t="n">
        <v>49027</v>
      </c>
      <c r="U69" s="109" t="n">
        <v>53235</v>
      </c>
      <c r="V69" s="109" t="n">
        <v>56991</v>
      </c>
      <c r="W69" s="109" t="n">
        <v>63213</v>
      </c>
      <c r="X69" s="109" t="n">
        <v>65651</v>
      </c>
      <c r="Y69" s="109" t="n">
        <v>66362</v>
      </c>
      <c r="Z69" s="109" t="n">
        <v>72393</v>
      </c>
      <c r="AA69" s="109" t="n">
        <v>72948</v>
      </c>
      <c r="AB69" s="109" t="n">
        <v>74495</v>
      </c>
      <c r="AC69" s="109" t="n">
        <v>78243</v>
      </c>
      <c r="AD69" s="109" t="n">
        <v>80641</v>
      </c>
      <c r="AE69" s="109" t="n">
        <v>82535</v>
      </c>
      <c r="AF69" s="109" t="n">
        <v>83341</v>
      </c>
      <c r="AG69" s="109" t="n">
        <v>84903</v>
      </c>
      <c r="AH69" s="109" t="n">
        <v>84254</v>
      </c>
      <c r="AI69" s="109" t="n">
        <v>80303</v>
      </c>
      <c r="AJ69" s="109" t="n">
        <v>79366</v>
      </c>
      <c r="AK69" s="109" t="n">
        <v>80276</v>
      </c>
      <c r="AL69" s="109" t="n">
        <v>79912</v>
      </c>
      <c r="AM69" s="109" t="n">
        <v>78317</v>
      </c>
      <c r="AN69" s="109" t="n">
        <v>76743</v>
      </c>
      <c r="AO69" s="109" t="n">
        <v>76981</v>
      </c>
      <c r="AP69" s="109" t="n">
        <v>74989</v>
      </c>
      <c r="AQ69" s="109" t="n">
        <v>74980</v>
      </c>
      <c r="AR69" s="109" t="n">
        <v>73097</v>
      </c>
      <c r="AS69" s="109" t="n">
        <v>72113</v>
      </c>
      <c r="AT69" s="109" t="n">
        <v>74175</v>
      </c>
      <c r="AU69" s="109" t="n">
        <v>68437</v>
      </c>
      <c r="AV69" s="109" t="n">
        <v>66654</v>
      </c>
      <c r="AW69" s="109" t="n">
        <v>69359</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7</v>
      </c>
      <c r="B70" s="117" t="n">
        <v>0</v>
      </c>
      <c r="C70" s="117" t="n">
        <v>2080</v>
      </c>
      <c r="D70" s="109" t="n">
        <v>2380976</v>
      </c>
      <c r="E70" s="109" t="n">
        <v>0</v>
      </c>
      <c r="F70" s="109" t="n">
        <v>0</v>
      </c>
      <c r="G70" s="109" t="n">
        <v>0</v>
      </c>
      <c r="H70" s="109" t="n">
        <v>0</v>
      </c>
      <c r="I70" s="109" t="n">
        <v>0</v>
      </c>
      <c r="J70" s="109" t="n">
        <v>2969</v>
      </c>
      <c r="K70" s="109" t="n">
        <v>4692</v>
      </c>
      <c r="L70" s="109" t="n">
        <v>8417</v>
      </c>
      <c r="M70" s="109" t="n">
        <v>13016</v>
      </c>
      <c r="N70" s="109" t="n">
        <v>15556</v>
      </c>
      <c r="O70" s="109" t="n">
        <v>22671</v>
      </c>
      <c r="P70" s="109" t="n">
        <v>29038</v>
      </c>
      <c r="Q70" s="109" t="n">
        <v>35358</v>
      </c>
      <c r="R70" s="109" t="n">
        <v>38716</v>
      </c>
      <c r="S70" s="109" t="n">
        <v>44659</v>
      </c>
      <c r="T70" s="109" t="n">
        <v>48098</v>
      </c>
      <c r="U70" s="109" t="n">
        <v>52213</v>
      </c>
      <c r="V70" s="109" t="n">
        <v>55893</v>
      </c>
      <c r="W70" s="109" t="n">
        <v>61993</v>
      </c>
      <c r="X70" s="109" t="n">
        <v>64408</v>
      </c>
      <c r="Y70" s="109" t="n">
        <v>65143</v>
      </c>
      <c r="Z70" s="109" t="n">
        <v>71115</v>
      </c>
      <c r="AA70" s="109" t="n">
        <v>71713</v>
      </c>
      <c r="AB70" s="109" t="n">
        <v>73318</v>
      </c>
      <c r="AC70" s="109" t="n">
        <v>77091</v>
      </c>
      <c r="AD70" s="109" t="n">
        <v>79534</v>
      </c>
      <c r="AE70" s="109" t="n">
        <v>81494</v>
      </c>
      <c r="AF70" s="109" t="n">
        <v>82375</v>
      </c>
      <c r="AG70" s="109" t="n">
        <v>83996</v>
      </c>
      <c r="AH70" s="109" t="n">
        <v>83415</v>
      </c>
      <c r="AI70" s="109" t="n">
        <v>79554</v>
      </c>
      <c r="AJ70" s="109" t="n">
        <v>78663</v>
      </c>
      <c r="AK70" s="109" t="n">
        <v>79621</v>
      </c>
      <c r="AL70" s="109" t="n">
        <v>79303</v>
      </c>
      <c r="AM70" s="109" t="n">
        <v>77739</v>
      </c>
      <c r="AN70" s="109" t="n">
        <v>76183</v>
      </c>
      <c r="AO70" s="109" t="n">
        <v>76410</v>
      </c>
      <c r="AP70" s="109" t="n">
        <v>74425</v>
      </c>
      <c r="AQ70" s="109" t="n">
        <v>74360</v>
      </c>
      <c r="AR70" s="109" t="n">
        <v>72427</v>
      </c>
      <c r="AS70" s="109" t="n">
        <v>71326</v>
      </c>
      <c r="AT70" s="109" t="n">
        <v>73229</v>
      </c>
      <c r="AU70" s="109" t="n">
        <v>67400</v>
      </c>
      <c r="AV70" s="109" t="n">
        <v>65490</v>
      </c>
      <c r="AW70" s="109" t="n">
        <v>67954</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7</v>
      </c>
      <c r="B71" s="117" t="n">
        <v>0</v>
      </c>
      <c r="C71" s="117" t="n">
        <v>2081</v>
      </c>
      <c r="D71" s="109" t="n">
        <v>2349965</v>
      </c>
      <c r="E71" s="109" t="n">
        <v>0</v>
      </c>
      <c r="F71" s="109" t="n">
        <v>0</v>
      </c>
      <c r="G71" s="109" t="n">
        <v>0</v>
      </c>
      <c r="H71" s="109" t="n">
        <v>0</v>
      </c>
      <c r="I71" s="109" t="n">
        <v>0</v>
      </c>
      <c r="J71" s="109" t="n">
        <v>2937</v>
      </c>
      <c r="K71" s="109" t="n">
        <v>4640</v>
      </c>
      <c r="L71" s="109" t="n">
        <v>8320</v>
      </c>
      <c r="M71" s="109" t="n">
        <v>12854</v>
      </c>
      <c r="N71" s="109" t="n">
        <v>15350</v>
      </c>
      <c r="O71" s="109" t="n">
        <v>22349</v>
      </c>
      <c r="P71" s="109" t="n">
        <v>28597</v>
      </c>
      <c r="Q71" s="109" t="n">
        <v>34789</v>
      </c>
      <c r="R71" s="109" t="n">
        <v>38057</v>
      </c>
      <c r="S71" s="109" t="n">
        <v>43863</v>
      </c>
      <c r="T71" s="109" t="n">
        <v>47208</v>
      </c>
      <c r="U71" s="109" t="n">
        <v>51221</v>
      </c>
      <c r="V71" s="109" t="n">
        <v>54817</v>
      </c>
      <c r="W71" s="109" t="n">
        <v>60793</v>
      </c>
      <c r="X71" s="109" t="n">
        <v>63162</v>
      </c>
      <c r="Y71" s="109" t="n">
        <v>63908</v>
      </c>
      <c r="Z71" s="109" t="n">
        <v>69806</v>
      </c>
      <c r="AA71" s="109" t="n">
        <v>70444</v>
      </c>
      <c r="AB71" s="109" t="n">
        <v>72074</v>
      </c>
      <c r="AC71" s="109" t="n">
        <v>75873</v>
      </c>
      <c r="AD71" s="109" t="n">
        <v>78366</v>
      </c>
      <c r="AE71" s="109" t="n">
        <v>80377</v>
      </c>
      <c r="AF71" s="109" t="n">
        <v>81331</v>
      </c>
      <c r="AG71" s="109" t="n">
        <v>83018</v>
      </c>
      <c r="AH71" s="109" t="n">
        <v>82522</v>
      </c>
      <c r="AI71" s="109" t="n">
        <v>78763</v>
      </c>
      <c r="AJ71" s="109" t="n">
        <v>77929</v>
      </c>
      <c r="AK71" s="109" t="n">
        <v>78918</v>
      </c>
      <c r="AL71" s="109" t="n">
        <v>78654</v>
      </c>
      <c r="AM71" s="109" t="n">
        <v>77146</v>
      </c>
      <c r="AN71" s="109" t="n">
        <v>75615</v>
      </c>
      <c r="AO71" s="109" t="n">
        <v>75853</v>
      </c>
      <c r="AP71" s="109" t="n">
        <v>73876</v>
      </c>
      <c r="AQ71" s="109" t="n">
        <v>73799</v>
      </c>
      <c r="AR71" s="109" t="n">
        <v>71818</v>
      </c>
      <c r="AS71" s="109" t="n">
        <v>70670</v>
      </c>
      <c r="AT71" s="109" t="n">
        <v>72430</v>
      </c>
      <c r="AU71" s="109" t="n">
        <v>66542</v>
      </c>
      <c r="AV71" s="109" t="n">
        <v>64501</v>
      </c>
      <c r="AW71" s="109" t="n">
        <v>66771</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7</v>
      </c>
      <c r="B72" s="117" t="n">
        <v>0</v>
      </c>
      <c r="C72" s="117" t="n">
        <v>2082</v>
      </c>
      <c r="D72" s="109" t="n">
        <v>2319344</v>
      </c>
      <c r="E72" s="109" t="n">
        <v>0</v>
      </c>
      <c r="F72" s="109" t="n">
        <v>0</v>
      </c>
      <c r="G72" s="109" t="n">
        <v>0</v>
      </c>
      <c r="H72" s="109" t="n">
        <v>0</v>
      </c>
      <c r="I72" s="109" t="n">
        <v>0</v>
      </c>
      <c r="J72" s="109" t="n">
        <v>2904</v>
      </c>
      <c r="K72" s="109" t="n">
        <v>4590</v>
      </c>
      <c r="L72" s="109" t="n">
        <v>8228</v>
      </c>
      <c r="M72" s="109" t="n">
        <v>12700</v>
      </c>
      <c r="N72" s="109" t="n">
        <v>15155</v>
      </c>
      <c r="O72" s="109" t="n">
        <v>22049</v>
      </c>
      <c r="P72" s="109" t="n">
        <v>28187</v>
      </c>
      <c r="Q72" s="109" t="n">
        <v>34257</v>
      </c>
      <c r="R72" s="109" t="n">
        <v>37439</v>
      </c>
      <c r="S72" s="109" t="n">
        <v>43112</v>
      </c>
      <c r="T72" s="109" t="n">
        <v>46361</v>
      </c>
      <c r="U72" s="109" t="n">
        <v>50270</v>
      </c>
      <c r="V72" s="109" t="n">
        <v>53772</v>
      </c>
      <c r="W72" s="109" t="n">
        <v>59621</v>
      </c>
      <c r="X72" s="109" t="n">
        <v>61939</v>
      </c>
      <c r="Y72" s="109" t="n">
        <v>62667</v>
      </c>
      <c r="Z72" s="109" t="n">
        <v>68480</v>
      </c>
      <c r="AA72" s="109" t="n">
        <v>69147</v>
      </c>
      <c r="AB72" s="109" t="n">
        <v>70799</v>
      </c>
      <c r="AC72" s="109" t="n">
        <v>74585</v>
      </c>
      <c r="AD72" s="109" t="n">
        <v>77126</v>
      </c>
      <c r="AE72" s="109" t="n">
        <v>79193</v>
      </c>
      <c r="AF72" s="109" t="n">
        <v>80215</v>
      </c>
      <c r="AG72" s="109" t="n">
        <v>81967</v>
      </c>
      <c r="AH72" s="109" t="n">
        <v>81558</v>
      </c>
      <c r="AI72" s="109" t="n">
        <v>77915</v>
      </c>
      <c r="AJ72" s="109" t="n">
        <v>77150</v>
      </c>
      <c r="AK72" s="109" t="n">
        <v>78179</v>
      </c>
      <c r="AL72" s="109" t="n">
        <v>77958</v>
      </c>
      <c r="AM72" s="109" t="n">
        <v>76517</v>
      </c>
      <c r="AN72" s="109" t="n">
        <v>75040</v>
      </c>
      <c r="AO72" s="109" t="n">
        <v>75291</v>
      </c>
      <c r="AP72" s="109" t="n">
        <v>73335</v>
      </c>
      <c r="AQ72" s="109" t="n">
        <v>73255</v>
      </c>
      <c r="AR72" s="109" t="n">
        <v>71276</v>
      </c>
      <c r="AS72" s="109" t="n">
        <v>70076</v>
      </c>
      <c r="AT72" s="109" t="n">
        <v>71764</v>
      </c>
      <c r="AU72" s="109" t="n">
        <v>65817</v>
      </c>
      <c r="AV72" s="109" t="n">
        <v>63680</v>
      </c>
      <c r="AW72" s="109" t="n">
        <v>65768</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7</v>
      </c>
      <c r="B73" s="117" t="n">
        <v>0</v>
      </c>
      <c r="C73" s="117" t="n">
        <v>2083</v>
      </c>
      <c r="D73" s="109" t="n">
        <v>2288971</v>
      </c>
      <c r="E73" s="109" t="n">
        <v>0</v>
      </c>
      <c r="F73" s="109" t="n">
        <v>0</v>
      </c>
      <c r="G73" s="109" t="n">
        <v>0</v>
      </c>
      <c r="H73" s="109" t="n">
        <v>0</v>
      </c>
      <c r="I73" s="109" t="n">
        <v>0</v>
      </c>
      <c r="J73" s="109" t="n">
        <v>2872</v>
      </c>
      <c r="K73" s="109" t="n">
        <v>4539</v>
      </c>
      <c r="L73" s="109" t="n">
        <v>8137</v>
      </c>
      <c r="M73" s="109" t="n">
        <v>12551</v>
      </c>
      <c r="N73" s="109" t="n">
        <v>14968</v>
      </c>
      <c r="O73" s="109" t="n">
        <v>21765</v>
      </c>
      <c r="P73" s="109" t="n">
        <v>27804</v>
      </c>
      <c r="Q73" s="109" t="n">
        <v>33761</v>
      </c>
      <c r="R73" s="109" t="n">
        <v>36864</v>
      </c>
      <c r="S73" s="109" t="n">
        <v>42408</v>
      </c>
      <c r="T73" s="109" t="n">
        <v>45564</v>
      </c>
      <c r="U73" s="109" t="n">
        <v>49367</v>
      </c>
      <c r="V73" s="109" t="n">
        <v>52771</v>
      </c>
      <c r="W73" s="109" t="n">
        <v>58481</v>
      </c>
      <c r="X73" s="109" t="n">
        <v>60740</v>
      </c>
      <c r="Y73" s="109" t="n">
        <v>61450</v>
      </c>
      <c r="Z73" s="109" t="n">
        <v>67150</v>
      </c>
      <c r="AA73" s="109" t="n">
        <v>67829</v>
      </c>
      <c r="AB73" s="109" t="n">
        <v>69492</v>
      </c>
      <c r="AC73" s="109" t="n">
        <v>73265</v>
      </c>
      <c r="AD73" s="109" t="n">
        <v>75818</v>
      </c>
      <c r="AE73" s="109" t="n">
        <v>77938</v>
      </c>
      <c r="AF73" s="109" t="n">
        <v>79032</v>
      </c>
      <c r="AG73" s="109" t="n">
        <v>80842</v>
      </c>
      <c r="AH73" s="109" t="n">
        <v>80527</v>
      </c>
      <c r="AI73" s="109" t="n">
        <v>77008</v>
      </c>
      <c r="AJ73" s="109" t="n">
        <v>76321</v>
      </c>
      <c r="AK73" s="109" t="n">
        <v>77399</v>
      </c>
      <c r="AL73" s="109" t="n">
        <v>77229</v>
      </c>
      <c r="AM73" s="109" t="n">
        <v>75838</v>
      </c>
      <c r="AN73" s="109" t="n">
        <v>74424</v>
      </c>
      <c r="AO73" s="109" t="n">
        <v>74719</v>
      </c>
      <c r="AP73" s="109" t="n">
        <v>72792</v>
      </c>
      <c r="AQ73" s="109" t="n">
        <v>72718</v>
      </c>
      <c r="AR73" s="109" t="n">
        <v>70748</v>
      </c>
      <c r="AS73" s="109" t="n">
        <v>69544</v>
      </c>
      <c r="AT73" s="109" t="n">
        <v>71159</v>
      </c>
      <c r="AU73" s="109" t="n">
        <v>65212</v>
      </c>
      <c r="AV73" s="109" t="n">
        <v>62988</v>
      </c>
      <c r="AW73" s="109" t="n">
        <v>6493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7</v>
      </c>
      <c r="B74" s="117" t="n">
        <v>0</v>
      </c>
      <c r="C74" s="117" t="n">
        <v>2084</v>
      </c>
      <c r="D74" s="109" t="n">
        <v>2258718</v>
      </c>
      <c r="E74" s="109" t="n">
        <v>0</v>
      </c>
      <c r="F74" s="109" t="n">
        <v>0</v>
      </c>
      <c r="G74" s="109" t="n">
        <v>0</v>
      </c>
      <c r="H74" s="109" t="n">
        <v>0</v>
      </c>
      <c r="I74" s="109" t="n">
        <v>0</v>
      </c>
      <c r="J74" s="109" t="n">
        <v>2840</v>
      </c>
      <c r="K74" s="109" t="n">
        <v>4489</v>
      </c>
      <c r="L74" s="109" t="n">
        <v>8049</v>
      </c>
      <c r="M74" s="109" t="n">
        <v>12406</v>
      </c>
      <c r="N74" s="109" t="n">
        <v>14790</v>
      </c>
      <c r="O74" s="109" t="n">
        <v>21494</v>
      </c>
      <c r="P74" s="109" t="n">
        <v>27442</v>
      </c>
      <c r="Q74" s="109" t="n">
        <v>33299</v>
      </c>
      <c r="R74" s="109" t="n">
        <v>36326</v>
      </c>
      <c r="S74" s="109" t="n">
        <v>41751</v>
      </c>
      <c r="T74" s="109" t="n">
        <v>44817</v>
      </c>
      <c r="U74" s="109" t="n">
        <v>48513</v>
      </c>
      <c r="V74" s="109" t="n">
        <v>51819</v>
      </c>
      <c r="W74" s="109" t="n">
        <v>57389</v>
      </c>
      <c r="X74" s="109" t="n">
        <v>59576</v>
      </c>
      <c r="Y74" s="109" t="n">
        <v>60259</v>
      </c>
      <c r="Z74" s="109" t="n">
        <v>65845</v>
      </c>
      <c r="AA74" s="109" t="n">
        <v>66512</v>
      </c>
      <c r="AB74" s="109" t="n">
        <v>68168</v>
      </c>
      <c r="AC74" s="109" t="n">
        <v>71912</v>
      </c>
      <c r="AD74" s="109" t="n">
        <v>74470</v>
      </c>
      <c r="AE74" s="109" t="n">
        <v>76615</v>
      </c>
      <c r="AF74" s="109" t="n">
        <v>77779</v>
      </c>
      <c r="AG74" s="109" t="n">
        <v>79650</v>
      </c>
      <c r="AH74" s="109" t="n">
        <v>79419</v>
      </c>
      <c r="AI74" s="109" t="n">
        <v>76033</v>
      </c>
      <c r="AJ74" s="109" t="n">
        <v>75431</v>
      </c>
      <c r="AK74" s="109" t="n">
        <v>76566</v>
      </c>
      <c r="AL74" s="109" t="n">
        <v>76457</v>
      </c>
      <c r="AM74" s="109" t="n">
        <v>75126</v>
      </c>
      <c r="AN74" s="109" t="n">
        <v>73764</v>
      </c>
      <c r="AO74" s="109" t="n">
        <v>74106</v>
      </c>
      <c r="AP74" s="109" t="n">
        <v>72236</v>
      </c>
      <c r="AQ74" s="109" t="n">
        <v>72179</v>
      </c>
      <c r="AR74" s="109" t="n">
        <v>70234</v>
      </c>
      <c r="AS74" s="109" t="n">
        <v>69027</v>
      </c>
      <c r="AT74" s="109" t="n">
        <v>70619</v>
      </c>
      <c r="AU74" s="109" t="n">
        <v>64664</v>
      </c>
      <c r="AV74" s="109" t="n">
        <v>62413</v>
      </c>
      <c r="AW74" s="109" t="n">
        <v>6423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7</v>
      </c>
      <c r="B75" s="117" t="n">
        <v>0</v>
      </c>
      <c r="C75" s="117" t="n">
        <v>2085</v>
      </c>
      <c r="D75" s="109" t="n">
        <v>2228496</v>
      </c>
      <c r="E75" s="109" t="n">
        <v>0</v>
      </c>
      <c r="F75" s="109" t="n">
        <v>0</v>
      </c>
      <c r="G75" s="109" t="n">
        <v>0</v>
      </c>
      <c r="H75" s="109" t="n">
        <v>0</v>
      </c>
      <c r="I75" s="109" t="n">
        <v>0</v>
      </c>
      <c r="J75" s="109" t="n">
        <v>2807</v>
      </c>
      <c r="K75" s="109" t="n">
        <v>4438</v>
      </c>
      <c r="L75" s="109" t="n">
        <v>7959</v>
      </c>
      <c r="M75" s="109" t="n">
        <v>12263</v>
      </c>
      <c r="N75" s="109" t="n">
        <v>14615</v>
      </c>
      <c r="O75" s="109" t="n">
        <v>21232</v>
      </c>
      <c r="P75" s="109" t="n">
        <v>27097</v>
      </c>
      <c r="Q75" s="109" t="n">
        <v>32862</v>
      </c>
      <c r="R75" s="109" t="n">
        <v>35825</v>
      </c>
      <c r="S75" s="109" t="n">
        <v>41141</v>
      </c>
      <c r="T75" s="109" t="n">
        <v>44122</v>
      </c>
      <c r="U75" s="109" t="n">
        <v>47716</v>
      </c>
      <c r="V75" s="109" t="n">
        <v>50923</v>
      </c>
      <c r="W75" s="109" t="n">
        <v>56353</v>
      </c>
      <c r="X75" s="109" t="n">
        <v>58461</v>
      </c>
      <c r="Y75" s="109" t="n">
        <v>59103</v>
      </c>
      <c r="Z75" s="109" t="n">
        <v>64566</v>
      </c>
      <c r="AA75" s="109" t="n">
        <v>65216</v>
      </c>
      <c r="AB75" s="109" t="n">
        <v>66840</v>
      </c>
      <c r="AC75" s="109" t="n">
        <v>70538</v>
      </c>
      <c r="AD75" s="109" t="n">
        <v>73095</v>
      </c>
      <c r="AE75" s="109" t="n">
        <v>75254</v>
      </c>
      <c r="AF75" s="109" t="n">
        <v>76460</v>
      </c>
      <c r="AG75" s="109" t="n">
        <v>78386</v>
      </c>
      <c r="AH75" s="109" t="n">
        <v>78248</v>
      </c>
      <c r="AI75" s="109" t="n">
        <v>74986</v>
      </c>
      <c r="AJ75" s="109" t="n">
        <v>74472</v>
      </c>
      <c r="AK75" s="109" t="n">
        <v>75674</v>
      </c>
      <c r="AL75" s="109" t="n">
        <v>75636</v>
      </c>
      <c r="AM75" s="109" t="n">
        <v>74376</v>
      </c>
      <c r="AN75" s="109" t="n">
        <v>73073</v>
      </c>
      <c r="AO75" s="109" t="n">
        <v>73448</v>
      </c>
      <c r="AP75" s="109" t="n">
        <v>71643</v>
      </c>
      <c r="AQ75" s="109" t="n">
        <v>71628</v>
      </c>
      <c r="AR75" s="109" t="n">
        <v>69712</v>
      </c>
      <c r="AS75" s="109" t="n">
        <v>68524</v>
      </c>
      <c r="AT75" s="109" t="n">
        <v>70095</v>
      </c>
      <c r="AU75" s="109" t="n">
        <v>64173</v>
      </c>
      <c r="AV75" s="109" t="n">
        <v>61889</v>
      </c>
      <c r="AW75" s="109" t="n">
        <v>63645</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7</v>
      </c>
      <c r="B76" s="117" t="n">
        <v>0</v>
      </c>
      <c r="C76" s="117" t="n">
        <v>2086</v>
      </c>
      <c r="D76" s="109" t="n">
        <v>2198232</v>
      </c>
      <c r="E76" s="109" t="n">
        <v>0</v>
      </c>
      <c r="F76" s="109" t="n">
        <v>0</v>
      </c>
      <c r="G76" s="109" t="n">
        <v>0</v>
      </c>
      <c r="H76" s="109" t="n">
        <v>0</v>
      </c>
      <c r="I76" s="109" t="n">
        <v>0</v>
      </c>
      <c r="J76" s="109" t="n">
        <v>2773</v>
      </c>
      <c r="K76" s="109" t="n">
        <v>4386</v>
      </c>
      <c r="L76" s="109" t="n">
        <v>7868</v>
      </c>
      <c r="M76" s="109" t="n">
        <v>12122</v>
      </c>
      <c r="N76" s="109" t="n">
        <v>14444</v>
      </c>
      <c r="O76" s="109" t="n">
        <v>20979</v>
      </c>
      <c r="P76" s="109" t="n">
        <v>26766</v>
      </c>
      <c r="Q76" s="109" t="n">
        <v>32447</v>
      </c>
      <c r="R76" s="109" t="n">
        <v>35352</v>
      </c>
      <c r="S76" s="109" t="n">
        <v>40570</v>
      </c>
      <c r="T76" s="109" t="n">
        <v>43473</v>
      </c>
      <c r="U76" s="109" t="n">
        <v>46974</v>
      </c>
      <c r="V76" s="109" t="n">
        <v>50084</v>
      </c>
      <c r="W76" s="109" t="n">
        <v>55377</v>
      </c>
      <c r="X76" s="109" t="n">
        <v>57401</v>
      </c>
      <c r="Y76" s="109" t="n">
        <v>57995</v>
      </c>
      <c r="Z76" s="109" t="n">
        <v>63326</v>
      </c>
      <c r="AA76" s="109" t="n">
        <v>63950</v>
      </c>
      <c r="AB76" s="109" t="n">
        <v>65538</v>
      </c>
      <c r="AC76" s="109" t="n">
        <v>69164</v>
      </c>
      <c r="AD76" s="109" t="n">
        <v>71699</v>
      </c>
      <c r="AE76" s="109" t="n">
        <v>73862</v>
      </c>
      <c r="AF76" s="109" t="n">
        <v>75100</v>
      </c>
      <c r="AG76" s="109" t="n">
        <v>77054</v>
      </c>
      <c r="AH76" s="109" t="n">
        <v>77006</v>
      </c>
      <c r="AI76" s="109" t="n">
        <v>73881</v>
      </c>
      <c r="AJ76" s="109" t="n">
        <v>73447</v>
      </c>
      <c r="AK76" s="109" t="n">
        <v>74713</v>
      </c>
      <c r="AL76" s="109" t="n">
        <v>74753</v>
      </c>
      <c r="AM76" s="109" t="n">
        <v>73578</v>
      </c>
      <c r="AN76" s="109" t="n">
        <v>72343</v>
      </c>
      <c r="AO76" s="109" t="n">
        <v>72758</v>
      </c>
      <c r="AP76" s="109" t="n">
        <v>71008</v>
      </c>
      <c r="AQ76" s="109" t="n">
        <v>71038</v>
      </c>
      <c r="AR76" s="109" t="n">
        <v>69179</v>
      </c>
      <c r="AS76" s="109" t="n">
        <v>68014</v>
      </c>
      <c r="AT76" s="109" t="n">
        <v>69584</v>
      </c>
      <c r="AU76" s="109" t="n">
        <v>63697</v>
      </c>
      <c r="AV76" s="109" t="n">
        <v>61417</v>
      </c>
      <c r="AW76" s="109" t="n">
        <v>63113</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7</v>
      </c>
      <c r="B77" s="117" t="n">
        <v>0</v>
      </c>
      <c r="C77" s="117" t="n">
        <v>2087</v>
      </c>
      <c r="D77" s="109" t="n">
        <v>2167932</v>
      </c>
      <c r="E77" s="109" t="n">
        <v>0</v>
      </c>
      <c r="F77" s="109" t="n">
        <v>0</v>
      </c>
      <c r="G77" s="109" t="n">
        <v>0</v>
      </c>
      <c r="H77" s="109" t="n">
        <v>0</v>
      </c>
      <c r="I77" s="109" t="n">
        <v>0</v>
      </c>
      <c r="J77" s="109" t="n">
        <v>2738</v>
      </c>
      <c r="K77" s="109" t="n">
        <v>4332</v>
      </c>
      <c r="L77" s="109" t="n">
        <v>7777</v>
      </c>
      <c r="M77" s="109" t="n">
        <v>11979</v>
      </c>
      <c r="N77" s="109" t="n">
        <v>14275</v>
      </c>
      <c r="O77" s="109" t="n">
        <v>20731</v>
      </c>
      <c r="P77" s="109" t="n">
        <v>26445</v>
      </c>
      <c r="Q77" s="109" t="n">
        <v>32049</v>
      </c>
      <c r="R77" s="109" t="n">
        <v>34904</v>
      </c>
      <c r="S77" s="109" t="n">
        <v>40034</v>
      </c>
      <c r="T77" s="109" t="n">
        <v>42870</v>
      </c>
      <c r="U77" s="109" t="n">
        <v>46284</v>
      </c>
      <c r="V77" s="109" t="n">
        <v>49304</v>
      </c>
      <c r="W77" s="109" t="n">
        <v>54465</v>
      </c>
      <c r="X77" s="109" t="n">
        <v>56406</v>
      </c>
      <c r="Y77" s="109" t="n">
        <v>56944</v>
      </c>
      <c r="Z77" s="109" t="n">
        <v>62139</v>
      </c>
      <c r="AA77" s="109" t="n">
        <v>62721</v>
      </c>
      <c r="AB77" s="109" t="n">
        <v>64262</v>
      </c>
      <c r="AC77" s="109" t="n">
        <v>67814</v>
      </c>
      <c r="AD77" s="109" t="n">
        <v>70302</v>
      </c>
      <c r="AE77" s="109" t="n">
        <v>72450</v>
      </c>
      <c r="AF77" s="109" t="n">
        <v>73710</v>
      </c>
      <c r="AG77" s="109" t="n">
        <v>75684</v>
      </c>
      <c r="AH77" s="109" t="n">
        <v>75698</v>
      </c>
      <c r="AI77" s="109" t="n">
        <v>72707</v>
      </c>
      <c r="AJ77" s="109" t="n">
        <v>72365</v>
      </c>
      <c r="AK77" s="109" t="n">
        <v>73687</v>
      </c>
      <c r="AL77" s="109" t="n">
        <v>73803</v>
      </c>
      <c r="AM77" s="109" t="n">
        <v>72719</v>
      </c>
      <c r="AN77" s="109" t="n">
        <v>71563</v>
      </c>
      <c r="AO77" s="109" t="n">
        <v>72031</v>
      </c>
      <c r="AP77" s="109" t="n">
        <v>70344</v>
      </c>
      <c r="AQ77" s="109" t="n">
        <v>70406</v>
      </c>
      <c r="AR77" s="109" t="n">
        <v>68612</v>
      </c>
      <c r="AS77" s="109" t="n">
        <v>67491</v>
      </c>
      <c r="AT77" s="109" t="n">
        <v>69063</v>
      </c>
      <c r="AU77" s="109" t="n">
        <v>63231</v>
      </c>
      <c r="AV77" s="109" t="n">
        <v>60960</v>
      </c>
      <c r="AW77" s="109" t="n">
        <v>62631</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7</v>
      </c>
      <c r="B78" s="117" t="n">
        <v>0</v>
      </c>
      <c r="C78" s="117" t="n">
        <v>2088</v>
      </c>
      <c r="D78" s="109" t="n">
        <v>2137594</v>
      </c>
      <c r="E78" s="109" t="n">
        <v>0</v>
      </c>
      <c r="F78" s="109" t="n">
        <v>0</v>
      </c>
      <c r="G78" s="109" t="n">
        <v>0</v>
      </c>
      <c r="H78" s="109" t="n">
        <v>0</v>
      </c>
      <c r="I78" s="109" t="n">
        <v>0</v>
      </c>
      <c r="J78" s="109" t="n">
        <v>2701</v>
      </c>
      <c r="K78" s="109" t="n">
        <v>4278</v>
      </c>
      <c r="L78" s="109" t="n">
        <v>7682</v>
      </c>
      <c r="M78" s="109" t="n">
        <v>11836</v>
      </c>
      <c r="N78" s="109" t="n">
        <v>14107</v>
      </c>
      <c r="O78" s="109" t="n">
        <v>20489</v>
      </c>
      <c r="P78" s="109" t="n">
        <v>26134</v>
      </c>
      <c r="Q78" s="109" t="n">
        <v>31667</v>
      </c>
      <c r="R78" s="109" t="n">
        <v>34477</v>
      </c>
      <c r="S78" s="109" t="n">
        <v>39526</v>
      </c>
      <c r="T78" s="109" t="n">
        <v>42304</v>
      </c>
      <c r="U78" s="109" t="n">
        <v>45642</v>
      </c>
      <c r="V78" s="109" t="n">
        <v>48580</v>
      </c>
      <c r="W78" s="109" t="n">
        <v>53616</v>
      </c>
      <c r="X78" s="109" t="n">
        <v>55477</v>
      </c>
      <c r="Y78" s="109" t="n">
        <v>55956</v>
      </c>
      <c r="Z78" s="109" t="n">
        <v>61014</v>
      </c>
      <c r="AA78" s="109" t="n">
        <v>61543</v>
      </c>
      <c r="AB78" s="109" t="n">
        <v>63026</v>
      </c>
      <c r="AC78" s="109" t="n">
        <v>66494</v>
      </c>
      <c r="AD78" s="109" t="n">
        <v>68929</v>
      </c>
      <c r="AE78" s="109" t="n">
        <v>71037</v>
      </c>
      <c r="AF78" s="109" t="n">
        <v>72301</v>
      </c>
      <c r="AG78" s="109" t="n">
        <v>74284</v>
      </c>
      <c r="AH78" s="109" t="n">
        <v>74351</v>
      </c>
      <c r="AI78" s="109" t="n">
        <v>71475</v>
      </c>
      <c r="AJ78" s="109" t="n">
        <v>71216</v>
      </c>
      <c r="AK78" s="109" t="n">
        <v>72597</v>
      </c>
      <c r="AL78" s="109" t="n">
        <v>72787</v>
      </c>
      <c r="AM78" s="109" t="n">
        <v>71793</v>
      </c>
      <c r="AN78" s="109" t="n">
        <v>70728</v>
      </c>
      <c r="AO78" s="109" t="n">
        <v>71257</v>
      </c>
      <c r="AP78" s="109" t="n">
        <v>69637</v>
      </c>
      <c r="AQ78" s="109" t="n">
        <v>69747</v>
      </c>
      <c r="AR78" s="109" t="n">
        <v>68009</v>
      </c>
      <c r="AS78" s="109" t="n">
        <v>66936</v>
      </c>
      <c r="AT78" s="109" t="n">
        <v>68534</v>
      </c>
      <c r="AU78" s="109" t="n">
        <v>62758</v>
      </c>
      <c r="AV78" s="109" t="n">
        <v>60512</v>
      </c>
      <c r="AW78" s="109" t="n">
        <v>62165</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7</v>
      </c>
      <c r="B79" s="117" t="n">
        <v>0</v>
      </c>
      <c r="C79" s="117" t="n">
        <v>2089</v>
      </c>
      <c r="D79" s="109" t="n">
        <v>2107266</v>
      </c>
      <c r="E79" s="109" t="n">
        <v>0</v>
      </c>
      <c r="F79" s="109" t="n">
        <v>0</v>
      </c>
      <c r="G79" s="109" t="n">
        <v>0</v>
      </c>
      <c r="H79" s="109" t="n">
        <v>0</v>
      </c>
      <c r="I79" s="109" t="n">
        <v>0</v>
      </c>
      <c r="J79" s="109" t="n">
        <v>2664</v>
      </c>
      <c r="K79" s="109" t="n">
        <v>4221</v>
      </c>
      <c r="L79" s="109" t="n">
        <v>7585</v>
      </c>
      <c r="M79" s="109" t="n">
        <v>11692</v>
      </c>
      <c r="N79" s="109" t="n">
        <v>13938</v>
      </c>
      <c r="O79" s="109" t="n">
        <v>20247</v>
      </c>
      <c r="P79" s="109" t="n">
        <v>25828</v>
      </c>
      <c r="Q79" s="109" t="n">
        <v>31295</v>
      </c>
      <c r="R79" s="109" t="n">
        <v>34065</v>
      </c>
      <c r="S79" s="109" t="n">
        <v>39044</v>
      </c>
      <c r="T79" s="109" t="n">
        <v>41770</v>
      </c>
      <c r="U79" s="109" t="n">
        <v>45040</v>
      </c>
      <c r="V79" s="109" t="n">
        <v>47907</v>
      </c>
      <c r="W79" s="109" t="n">
        <v>52829</v>
      </c>
      <c r="X79" s="109" t="n">
        <v>54614</v>
      </c>
      <c r="Y79" s="109" t="n">
        <v>55035</v>
      </c>
      <c r="Z79" s="109" t="n">
        <v>59954</v>
      </c>
      <c r="AA79" s="109" t="n">
        <v>60428</v>
      </c>
      <c r="AB79" s="109" t="n">
        <v>61843</v>
      </c>
      <c r="AC79" s="109" t="n">
        <v>65213</v>
      </c>
      <c r="AD79" s="109" t="n">
        <v>67587</v>
      </c>
      <c r="AE79" s="109" t="n">
        <v>69651</v>
      </c>
      <c r="AF79" s="109" t="n">
        <v>70891</v>
      </c>
      <c r="AG79" s="109" t="n">
        <v>72863</v>
      </c>
      <c r="AH79" s="109" t="n">
        <v>72975</v>
      </c>
      <c r="AI79" s="109" t="n">
        <v>70203</v>
      </c>
      <c r="AJ79" s="109" t="n">
        <v>70006</v>
      </c>
      <c r="AK79" s="109" t="n">
        <v>71445</v>
      </c>
      <c r="AL79" s="109" t="n">
        <v>71713</v>
      </c>
      <c r="AM79" s="109" t="n">
        <v>70804</v>
      </c>
      <c r="AN79" s="109" t="n">
        <v>69830</v>
      </c>
      <c r="AO79" s="109" t="n">
        <v>70421</v>
      </c>
      <c r="AP79" s="109" t="n">
        <v>68888</v>
      </c>
      <c r="AQ79" s="109" t="n">
        <v>69048</v>
      </c>
      <c r="AR79" s="109" t="n">
        <v>67375</v>
      </c>
      <c r="AS79" s="109" t="n">
        <v>66345</v>
      </c>
      <c r="AT79" s="109" t="n">
        <v>67969</v>
      </c>
      <c r="AU79" s="109" t="n">
        <v>62274</v>
      </c>
      <c r="AV79" s="109" t="n">
        <v>60059</v>
      </c>
      <c r="AW79" s="109" t="n">
        <v>6170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7</v>
      </c>
      <c r="B80" s="117" t="n">
        <v>0</v>
      </c>
      <c r="C80" s="117" t="n">
        <v>2090</v>
      </c>
      <c r="D80" s="109" t="n">
        <v>2076978</v>
      </c>
      <c r="E80" s="109" t="n">
        <v>0</v>
      </c>
      <c r="F80" s="109" t="n">
        <v>0</v>
      </c>
      <c r="G80" s="109" t="n">
        <v>0</v>
      </c>
      <c r="H80" s="109" t="n">
        <v>0</v>
      </c>
      <c r="I80" s="109" t="n">
        <v>0</v>
      </c>
      <c r="J80" s="109" t="n">
        <v>2626</v>
      </c>
      <c r="K80" s="109" t="n">
        <v>4164</v>
      </c>
      <c r="L80" s="109" t="n">
        <v>7486</v>
      </c>
      <c r="M80" s="109" t="n">
        <v>11546</v>
      </c>
      <c r="N80" s="109" t="n">
        <v>13770</v>
      </c>
      <c r="O80" s="109" t="n">
        <v>20007</v>
      </c>
      <c r="P80" s="109" t="n">
        <v>25528</v>
      </c>
      <c r="Q80" s="109" t="n">
        <v>30931</v>
      </c>
      <c r="R80" s="109" t="n">
        <v>33667</v>
      </c>
      <c r="S80" s="109" t="n">
        <v>38581</v>
      </c>
      <c r="T80" s="109" t="n">
        <v>41262</v>
      </c>
      <c r="U80" s="109" t="n">
        <v>44472</v>
      </c>
      <c r="V80" s="109" t="n">
        <v>47278</v>
      </c>
      <c r="W80" s="109" t="n">
        <v>52098</v>
      </c>
      <c r="X80" s="109" t="n">
        <v>53812</v>
      </c>
      <c r="Y80" s="109" t="n">
        <v>54178</v>
      </c>
      <c r="Z80" s="109" t="n">
        <v>58967</v>
      </c>
      <c r="AA80" s="109" t="n">
        <v>59381</v>
      </c>
      <c r="AB80" s="109" t="n">
        <v>60721</v>
      </c>
      <c r="AC80" s="109" t="n">
        <v>63991</v>
      </c>
      <c r="AD80" s="109" t="n">
        <v>66285</v>
      </c>
      <c r="AE80" s="109" t="n">
        <v>68294</v>
      </c>
      <c r="AF80" s="109" t="n">
        <v>69508</v>
      </c>
      <c r="AG80" s="109" t="n">
        <v>71442</v>
      </c>
      <c r="AH80" s="109" t="n">
        <v>71578</v>
      </c>
      <c r="AI80" s="109" t="n">
        <v>68903</v>
      </c>
      <c r="AJ80" s="109" t="n">
        <v>68761</v>
      </c>
      <c r="AK80" s="109" t="n">
        <v>70231</v>
      </c>
      <c r="AL80" s="109" t="n">
        <v>70574</v>
      </c>
      <c r="AM80" s="109" t="n">
        <v>69757</v>
      </c>
      <c r="AN80" s="109" t="n">
        <v>68867</v>
      </c>
      <c r="AO80" s="109" t="n">
        <v>69526</v>
      </c>
      <c r="AP80" s="109" t="n">
        <v>68083</v>
      </c>
      <c r="AQ80" s="109" t="n">
        <v>68304</v>
      </c>
      <c r="AR80" s="109" t="n">
        <v>66704</v>
      </c>
      <c r="AS80" s="109" t="n">
        <v>65728</v>
      </c>
      <c r="AT80" s="109" t="n">
        <v>67370</v>
      </c>
      <c r="AU80" s="109" t="n">
        <v>61760</v>
      </c>
      <c r="AV80" s="109" t="n">
        <v>59596</v>
      </c>
      <c r="AW80" s="109" t="n">
        <v>61241</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7</v>
      </c>
      <c r="B81" s="117" t="n">
        <v>0</v>
      </c>
      <c r="C81" s="117" t="n">
        <v>2091</v>
      </c>
      <c r="D81" s="109" t="n">
        <v>2046775</v>
      </c>
      <c r="E81" s="109" t="n">
        <v>0</v>
      </c>
      <c r="F81" s="109" t="n">
        <v>0</v>
      </c>
      <c r="G81" s="109" t="n">
        <v>0</v>
      </c>
      <c r="H81" s="109" t="n">
        <v>0</v>
      </c>
      <c r="I81" s="109" t="n">
        <v>0</v>
      </c>
      <c r="J81" s="109" t="n">
        <v>2588</v>
      </c>
      <c r="K81" s="109" t="n">
        <v>4106</v>
      </c>
      <c r="L81" s="109" t="n">
        <v>7385</v>
      </c>
      <c r="M81" s="109" t="n">
        <v>11398</v>
      </c>
      <c r="N81" s="109" t="n">
        <v>13599</v>
      </c>
      <c r="O81" s="109" t="n">
        <v>19767</v>
      </c>
      <c r="P81" s="109" t="n">
        <v>25228</v>
      </c>
      <c r="Q81" s="109" t="n">
        <v>30575</v>
      </c>
      <c r="R81" s="109" t="n">
        <v>33280</v>
      </c>
      <c r="S81" s="109" t="n">
        <v>38133</v>
      </c>
      <c r="T81" s="109" t="n">
        <v>40773</v>
      </c>
      <c r="U81" s="109" t="n">
        <v>43933</v>
      </c>
      <c r="V81" s="109" t="n">
        <v>46684</v>
      </c>
      <c r="W81" s="109" t="n">
        <v>51415</v>
      </c>
      <c r="X81" s="109" t="n">
        <v>53068</v>
      </c>
      <c r="Y81" s="109" t="n">
        <v>53387</v>
      </c>
      <c r="Z81" s="109" t="n">
        <v>58052</v>
      </c>
      <c r="AA81" s="109" t="n">
        <v>58403</v>
      </c>
      <c r="AB81" s="109" t="n">
        <v>59669</v>
      </c>
      <c r="AC81" s="109" t="n">
        <v>62830</v>
      </c>
      <c r="AD81" s="109" t="n">
        <v>65040</v>
      </c>
      <c r="AE81" s="109" t="n">
        <v>66979</v>
      </c>
      <c r="AF81" s="109" t="n">
        <v>68153</v>
      </c>
      <c r="AG81" s="109" t="n">
        <v>70046</v>
      </c>
      <c r="AH81" s="109" t="n">
        <v>70182</v>
      </c>
      <c r="AI81" s="109" t="n">
        <v>67586</v>
      </c>
      <c r="AJ81" s="109" t="n">
        <v>67489</v>
      </c>
      <c r="AK81" s="109" t="n">
        <v>68982</v>
      </c>
      <c r="AL81" s="109" t="n">
        <v>69374</v>
      </c>
      <c r="AM81" s="109" t="n">
        <v>68652</v>
      </c>
      <c r="AN81" s="109" t="n">
        <v>67849</v>
      </c>
      <c r="AO81" s="109" t="n">
        <v>68569</v>
      </c>
      <c r="AP81" s="109" t="n">
        <v>67217</v>
      </c>
      <c r="AQ81" s="109" t="n">
        <v>67504</v>
      </c>
      <c r="AR81" s="109" t="n">
        <v>65987</v>
      </c>
      <c r="AS81" s="109" t="n">
        <v>65069</v>
      </c>
      <c r="AT81" s="109" t="n">
        <v>66740</v>
      </c>
      <c r="AU81" s="109" t="n">
        <v>61214</v>
      </c>
      <c r="AV81" s="109" t="n">
        <v>59101</v>
      </c>
      <c r="AW81" s="109" t="n">
        <v>60767</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7</v>
      </c>
      <c r="B82" s="117" t="n">
        <v>0</v>
      </c>
      <c r="C82" s="117" t="n">
        <v>2092</v>
      </c>
      <c r="D82" s="109" t="n">
        <v>2016714</v>
      </c>
      <c r="E82" s="109" t="n">
        <v>0</v>
      </c>
      <c r="F82" s="109" t="n">
        <v>0</v>
      </c>
      <c r="G82" s="109" t="n">
        <v>0</v>
      </c>
      <c r="H82" s="109" t="n">
        <v>0</v>
      </c>
      <c r="I82" s="109" t="n">
        <v>0</v>
      </c>
      <c r="J82" s="109" t="n">
        <v>2549</v>
      </c>
      <c r="K82" s="109" t="n">
        <v>4046</v>
      </c>
      <c r="L82" s="109" t="n">
        <v>7281</v>
      </c>
      <c r="M82" s="109" t="n">
        <v>11246</v>
      </c>
      <c r="N82" s="109" t="n">
        <v>13427</v>
      </c>
      <c r="O82" s="109" t="n">
        <v>19526</v>
      </c>
      <c r="P82" s="109" t="n">
        <v>24929</v>
      </c>
      <c r="Q82" s="109" t="n">
        <v>30218</v>
      </c>
      <c r="R82" s="109" t="n">
        <v>32898</v>
      </c>
      <c r="S82" s="109" t="n">
        <v>37696</v>
      </c>
      <c r="T82" s="109" t="n">
        <v>40304</v>
      </c>
      <c r="U82" s="109" t="n">
        <v>43418</v>
      </c>
      <c r="V82" s="109" t="n">
        <v>46120</v>
      </c>
      <c r="W82" s="109" t="n">
        <v>50773</v>
      </c>
      <c r="X82" s="109" t="n">
        <v>52377</v>
      </c>
      <c r="Y82" s="109" t="n">
        <v>52651</v>
      </c>
      <c r="Z82" s="109" t="n">
        <v>57203</v>
      </c>
      <c r="AA82" s="109" t="n">
        <v>57497</v>
      </c>
      <c r="AB82" s="109" t="n">
        <v>58688</v>
      </c>
      <c r="AC82" s="109" t="n">
        <v>61740</v>
      </c>
      <c r="AD82" s="109" t="n">
        <v>63861</v>
      </c>
      <c r="AE82" s="109" t="n">
        <v>65722</v>
      </c>
      <c r="AF82" s="109" t="n">
        <v>66840</v>
      </c>
      <c r="AG82" s="109" t="n">
        <v>68682</v>
      </c>
      <c r="AH82" s="109" t="n">
        <v>68812</v>
      </c>
      <c r="AI82" s="109" t="n">
        <v>66268</v>
      </c>
      <c r="AJ82" s="109" t="n">
        <v>66198</v>
      </c>
      <c r="AK82" s="109" t="n">
        <v>67706</v>
      </c>
      <c r="AL82" s="109" t="n">
        <v>68141</v>
      </c>
      <c r="AM82" s="109" t="n">
        <v>67482</v>
      </c>
      <c r="AN82" s="109" t="n">
        <v>66772</v>
      </c>
      <c r="AO82" s="109" t="n">
        <v>67559</v>
      </c>
      <c r="AP82" s="109" t="n">
        <v>66291</v>
      </c>
      <c r="AQ82" s="109" t="n">
        <v>66646</v>
      </c>
      <c r="AR82" s="109" t="n">
        <v>65221</v>
      </c>
      <c r="AS82" s="109" t="n">
        <v>64371</v>
      </c>
      <c r="AT82" s="109" t="n">
        <v>66072</v>
      </c>
      <c r="AU82" s="109" t="n">
        <v>60641</v>
      </c>
      <c r="AV82" s="109" t="n">
        <v>58578</v>
      </c>
      <c r="AW82" s="109" t="n">
        <v>60260</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7</v>
      </c>
      <c r="B83" s="117" t="n">
        <v>0</v>
      </c>
      <c r="C83" s="117" t="n">
        <v>2093</v>
      </c>
      <c r="D83" s="109" t="n">
        <v>1986843</v>
      </c>
      <c r="E83" s="109" t="n">
        <v>0</v>
      </c>
      <c r="F83" s="109" t="n">
        <v>0</v>
      </c>
      <c r="G83" s="109" t="n">
        <v>0</v>
      </c>
      <c r="H83" s="109" t="n">
        <v>0</v>
      </c>
      <c r="I83" s="109" t="n">
        <v>0</v>
      </c>
      <c r="J83" s="109" t="n">
        <v>2509</v>
      </c>
      <c r="K83" s="109" t="n">
        <v>3985</v>
      </c>
      <c r="L83" s="109" t="n">
        <v>7175</v>
      </c>
      <c r="M83" s="109" t="n">
        <v>11092</v>
      </c>
      <c r="N83" s="109" t="n">
        <v>13252</v>
      </c>
      <c r="O83" s="109" t="n">
        <v>19282</v>
      </c>
      <c r="P83" s="109" t="n">
        <v>24627</v>
      </c>
      <c r="Q83" s="109" t="n">
        <v>29865</v>
      </c>
      <c r="R83" s="109" t="n">
        <v>32521</v>
      </c>
      <c r="S83" s="109" t="n">
        <v>37269</v>
      </c>
      <c r="T83" s="109" t="n">
        <v>39846</v>
      </c>
      <c r="U83" s="109" t="n">
        <v>42920</v>
      </c>
      <c r="V83" s="109" t="n">
        <v>45581</v>
      </c>
      <c r="W83" s="109" t="n">
        <v>50164</v>
      </c>
      <c r="X83" s="109" t="n">
        <v>51723</v>
      </c>
      <c r="Y83" s="109" t="n">
        <v>51965</v>
      </c>
      <c r="Z83" s="109" t="n">
        <v>56418</v>
      </c>
      <c r="AA83" s="109" t="n">
        <v>56659</v>
      </c>
      <c r="AB83" s="109" t="n">
        <v>57779</v>
      </c>
      <c r="AC83" s="109" t="n">
        <v>60725</v>
      </c>
      <c r="AD83" s="109" t="n">
        <v>62753</v>
      </c>
      <c r="AE83" s="109" t="n">
        <v>64532</v>
      </c>
      <c r="AF83" s="109" t="n">
        <v>65588</v>
      </c>
      <c r="AG83" s="109" t="n">
        <v>67359</v>
      </c>
      <c r="AH83" s="109" t="n">
        <v>67473</v>
      </c>
      <c r="AI83" s="109" t="n">
        <v>64975</v>
      </c>
      <c r="AJ83" s="109" t="n">
        <v>64907</v>
      </c>
      <c r="AK83" s="109" t="n">
        <v>66411</v>
      </c>
      <c r="AL83" s="109" t="n">
        <v>66881</v>
      </c>
      <c r="AM83" s="109" t="n">
        <v>66285</v>
      </c>
      <c r="AN83" s="109" t="n">
        <v>65638</v>
      </c>
      <c r="AO83" s="109" t="n">
        <v>66483</v>
      </c>
      <c r="AP83" s="109" t="n">
        <v>65310</v>
      </c>
      <c r="AQ83" s="109" t="n">
        <v>65727</v>
      </c>
      <c r="AR83" s="109" t="n">
        <v>64399</v>
      </c>
      <c r="AS83" s="109" t="n">
        <v>63624</v>
      </c>
      <c r="AT83" s="109" t="n">
        <v>65362</v>
      </c>
      <c r="AU83" s="109" t="n">
        <v>60033</v>
      </c>
      <c r="AV83" s="109" t="n">
        <v>58027</v>
      </c>
      <c r="AW83" s="109" t="n">
        <v>5972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7</v>
      </c>
      <c r="B84" s="117" t="n">
        <v>0</v>
      </c>
      <c r="C84" s="117" t="n">
        <v>2094</v>
      </c>
      <c r="D84" s="109" t="n">
        <v>1957214</v>
      </c>
      <c r="E84" s="109" t="n">
        <v>0</v>
      </c>
      <c r="F84" s="109" t="n">
        <v>0</v>
      </c>
      <c r="G84" s="109" t="n">
        <v>0</v>
      </c>
      <c r="H84" s="109" t="n">
        <v>0</v>
      </c>
      <c r="I84" s="109" t="n">
        <v>0</v>
      </c>
      <c r="J84" s="109" t="n">
        <v>2468</v>
      </c>
      <c r="K84" s="109" t="n">
        <v>3924</v>
      </c>
      <c r="L84" s="109" t="n">
        <v>7067</v>
      </c>
      <c r="M84" s="109" t="n">
        <v>10936</v>
      </c>
      <c r="N84" s="109" t="n">
        <v>13072</v>
      </c>
      <c r="O84" s="109" t="n">
        <v>19032</v>
      </c>
      <c r="P84" s="109" t="n">
        <v>24322</v>
      </c>
      <c r="Q84" s="109" t="n">
        <v>29506</v>
      </c>
      <c r="R84" s="109" t="n">
        <v>32142</v>
      </c>
      <c r="S84" s="109" t="n">
        <v>36844</v>
      </c>
      <c r="T84" s="109" t="n">
        <v>39396</v>
      </c>
      <c r="U84" s="109" t="n">
        <v>42435</v>
      </c>
      <c r="V84" s="109" t="n">
        <v>45062</v>
      </c>
      <c r="W84" s="109" t="n">
        <v>49580</v>
      </c>
      <c r="X84" s="109" t="n">
        <v>51104</v>
      </c>
      <c r="Y84" s="109" t="n">
        <v>51319</v>
      </c>
      <c r="Z84" s="109" t="n">
        <v>55685</v>
      </c>
      <c r="AA84" s="109" t="n">
        <v>55882</v>
      </c>
      <c r="AB84" s="109" t="n">
        <v>56936</v>
      </c>
      <c r="AC84" s="109" t="n">
        <v>59786</v>
      </c>
      <c r="AD84" s="109" t="n">
        <v>61723</v>
      </c>
      <c r="AE84" s="109" t="n">
        <v>63413</v>
      </c>
      <c r="AF84" s="109" t="n">
        <v>64397</v>
      </c>
      <c r="AG84" s="109" t="n">
        <v>66095</v>
      </c>
      <c r="AH84" s="109" t="n">
        <v>66174</v>
      </c>
      <c r="AI84" s="109" t="n">
        <v>63711</v>
      </c>
      <c r="AJ84" s="109" t="n">
        <v>63643</v>
      </c>
      <c r="AK84" s="109" t="n">
        <v>65117</v>
      </c>
      <c r="AL84" s="109" t="n">
        <v>65601</v>
      </c>
      <c r="AM84" s="109" t="n">
        <v>65057</v>
      </c>
      <c r="AN84" s="109" t="n">
        <v>64471</v>
      </c>
      <c r="AO84" s="109" t="n">
        <v>65354</v>
      </c>
      <c r="AP84" s="109" t="n">
        <v>64274</v>
      </c>
      <c r="AQ84" s="109" t="n">
        <v>64755</v>
      </c>
      <c r="AR84" s="109" t="n">
        <v>63516</v>
      </c>
      <c r="AS84" s="109" t="n">
        <v>62822</v>
      </c>
      <c r="AT84" s="109" t="n">
        <v>64602</v>
      </c>
      <c r="AU84" s="109" t="n">
        <v>59388</v>
      </c>
      <c r="AV84" s="109" t="n">
        <v>57443</v>
      </c>
      <c r="AW84" s="109" t="n">
        <v>59158</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7</v>
      </c>
      <c r="B85" s="117" t="n">
        <v>0</v>
      </c>
      <c r="C85" s="117" t="n">
        <v>2095</v>
      </c>
      <c r="D85" s="109" t="n">
        <v>1927861</v>
      </c>
      <c r="E85" s="109" t="n">
        <v>0</v>
      </c>
      <c r="F85" s="109" t="n">
        <v>0</v>
      </c>
      <c r="G85" s="109" t="n">
        <v>0</v>
      </c>
      <c r="H85" s="109" t="n">
        <v>0</v>
      </c>
      <c r="I85" s="109" t="n">
        <v>0</v>
      </c>
      <c r="J85" s="109" t="n">
        <v>2428</v>
      </c>
      <c r="K85" s="109" t="n">
        <v>3860</v>
      </c>
      <c r="L85" s="109" t="n">
        <v>6958</v>
      </c>
      <c r="M85" s="109" t="n">
        <v>10776</v>
      </c>
      <c r="N85" s="109" t="n">
        <v>12891</v>
      </c>
      <c r="O85" s="109" t="n">
        <v>18779</v>
      </c>
      <c r="P85" s="109" t="n">
        <v>24011</v>
      </c>
      <c r="Q85" s="109" t="n">
        <v>29144</v>
      </c>
      <c r="R85" s="109" t="n">
        <v>31759</v>
      </c>
      <c r="S85" s="109" t="n">
        <v>36417</v>
      </c>
      <c r="T85" s="109" t="n">
        <v>38948</v>
      </c>
      <c r="U85" s="109" t="n">
        <v>41958</v>
      </c>
      <c r="V85" s="109" t="n">
        <v>44556</v>
      </c>
      <c r="W85" s="109" t="n">
        <v>49018</v>
      </c>
      <c r="X85" s="109" t="n">
        <v>50514</v>
      </c>
      <c r="Y85" s="109" t="n">
        <v>50708</v>
      </c>
      <c r="Z85" s="109" t="n">
        <v>54996</v>
      </c>
      <c r="AA85" s="109" t="n">
        <v>55157</v>
      </c>
      <c r="AB85" s="109" t="n">
        <v>56156</v>
      </c>
      <c r="AC85" s="109" t="n">
        <v>58915</v>
      </c>
      <c r="AD85" s="109" t="n">
        <v>60766</v>
      </c>
      <c r="AE85" s="109" t="n">
        <v>62372</v>
      </c>
      <c r="AF85" s="109" t="n">
        <v>63284</v>
      </c>
      <c r="AG85" s="109" t="n">
        <v>64900</v>
      </c>
      <c r="AH85" s="109" t="n">
        <v>64933</v>
      </c>
      <c r="AI85" s="109" t="n">
        <v>62486</v>
      </c>
      <c r="AJ85" s="109" t="n">
        <v>62403</v>
      </c>
      <c r="AK85" s="109" t="n">
        <v>63846</v>
      </c>
      <c r="AL85" s="109" t="n">
        <v>64321</v>
      </c>
      <c r="AM85" s="109" t="n">
        <v>63816</v>
      </c>
      <c r="AN85" s="109" t="n">
        <v>63278</v>
      </c>
      <c r="AO85" s="109" t="n">
        <v>64193</v>
      </c>
      <c r="AP85" s="109" t="n">
        <v>63183</v>
      </c>
      <c r="AQ85" s="109" t="n">
        <v>63725</v>
      </c>
      <c r="AR85" s="109" t="n">
        <v>62579</v>
      </c>
      <c r="AS85" s="109" t="n">
        <v>61963</v>
      </c>
      <c r="AT85" s="109" t="n">
        <v>63788</v>
      </c>
      <c r="AU85" s="109" t="n">
        <v>58696</v>
      </c>
      <c r="AV85" s="109" t="n">
        <v>56823</v>
      </c>
      <c r="AW85" s="109" t="n">
        <v>5855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7</v>
      </c>
      <c r="B86" s="117" t="n">
        <v>0</v>
      </c>
      <c r="C86" s="117" t="n">
        <v>2096</v>
      </c>
      <c r="D86" s="109" t="n">
        <v>1898826</v>
      </c>
      <c r="E86" s="109" t="n">
        <v>0</v>
      </c>
      <c r="F86" s="109" t="n">
        <v>0</v>
      </c>
      <c r="G86" s="109" t="n">
        <v>0</v>
      </c>
      <c r="H86" s="109" t="n">
        <v>0</v>
      </c>
      <c r="I86" s="109" t="n">
        <v>0</v>
      </c>
      <c r="J86" s="109" t="n">
        <v>2388</v>
      </c>
      <c r="K86" s="109" t="n">
        <v>3798</v>
      </c>
      <c r="L86" s="109" t="n">
        <v>6847</v>
      </c>
      <c r="M86" s="109" t="n">
        <v>10614</v>
      </c>
      <c r="N86" s="109" t="n">
        <v>12704</v>
      </c>
      <c r="O86" s="109" t="n">
        <v>18520</v>
      </c>
      <c r="P86" s="109" t="n">
        <v>23694</v>
      </c>
      <c r="Q86" s="109" t="n">
        <v>28775</v>
      </c>
      <c r="R86" s="109" t="n">
        <v>31373</v>
      </c>
      <c r="S86" s="109" t="n">
        <v>35989</v>
      </c>
      <c r="T86" s="109" t="n">
        <v>38501</v>
      </c>
      <c r="U86" s="109" t="n">
        <v>41483</v>
      </c>
      <c r="V86" s="109" t="n">
        <v>44057</v>
      </c>
      <c r="W86" s="109" t="n">
        <v>48468</v>
      </c>
      <c r="X86" s="109" t="n">
        <v>49944</v>
      </c>
      <c r="Y86" s="109" t="n">
        <v>50124</v>
      </c>
      <c r="Z86" s="109" t="n">
        <v>54342</v>
      </c>
      <c r="AA86" s="109" t="n">
        <v>54475</v>
      </c>
      <c r="AB86" s="109" t="n">
        <v>55429</v>
      </c>
      <c r="AC86" s="109" t="n">
        <v>58109</v>
      </c>
      <c r="AD86" s="109" t="n">
        <v>59881</v>
      </c>
      <c r="AE86" s="109" t="n">
        <v>61407</v>
      </c>
      <c r="AF86" s="109" t="n">
        <v>62244</v>
      </c>
      <c r="AG86" s="109" t="n">
        <v>63776</v>
      </c>
      <c r="AH86" s="109" t="n">
        <v>63758</v>
      </c>
      <c r="AI86" s="109" t="n">
        <v>61316</v>
      </c>
      <c r="AJ86" s="109" t="n">
        <v>61204</v>
      </c>
      <c r="AK86" s="109" t="n">
        <v>62604</v>
      </c>
      <c r="AL86" s="109" t="n">
        <v>63067</v>
      </c>
      <c r="AM86" s="109" t="n">
        <v>62570</v>
      </c>
      <c r="AN86" s="109" t="n">
        <v>62071</v>
      </c>
      <c r="AO86" s="109" t="n">
        <v>63006</v>
      </c>
      <c r="AP86" s="109" t="n">
        <v>62059</v>
      </c>
      <c r="AQ86" s="109" t="n">
        <v>62642</v>
      </c>
      <c r="AR86" s="109" t="n">
        <v>61586</v>
      </c>
      <c r="AS86" s="109" t="n">
        <v>61048</v>
      </c>
      <c r="AT86" s="109" t="n">
        <v>62915</v>
      </c>
      <c r="AU86" s="109" t="n">
        <v>57956</v>
      </c>
      <c r="AV86" s="109" t="n">
        <v>56159</v>
      </c>
      <c r="AW86" s="109" t="n">
        <v>5792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7</v>
      </c>
      <c r="B87" s="117" t="n">
        <v>0</v>
      </c>
      <c r="C87" s="117" t="n">
        <v>2097</v>
      </c>
      <c r="D87" s="109" t="n">
        <v>1870137</v>
      </c>
      <c r="E87" s="109" t="n">
        <v>0</v>
      </c>
      <c r="F87" s="109" t="n">
        <v>0</v>
      </c>
      <c r="G87" s="109" t="n">
        <v>0</v>
      </c>
      <c r="H87" s="109" t="n">
        <v>0</v>
      </c>
      <c r="I87" s="109" t="n">
        <v>0</v>
      </c>
      <c r="J87" s="109" t="n">
        <v>2348</v>
      </c>
      <c r="K87" s="109" t="n">
        <v>3735</v>
      </c>
      <c r="L87" s="109" t="n">
        <v>6737</v>
      </c>
      <c r="M87" s="109" t="n">
        <v>10449</v>
      </c>
      <c r="N87" s="109" t="n">
        <v>12516</v>
      </c>
      <c r="O87" s="109" t="n">
        <v>18256</v>
      </c>
      <c r="P87" s="109" t="n">
        <v>23370</v>
      </c>
      <c r="Q87" s="109" t="n">
        <v>28396</v>
      </c>
      <c r="R87" s="109" t="n">
        <v>30978</v>
      </c>
      <c r="S87" s="109" t="n">
        <v>35552</v>
      </c>
      <c r="T87" s="109" t="n">
        <v>38049</v>
      </c>
      <c r="U87" s="109" t="n">
        <v>41010</v>
      </c>
      <c r="V87" s="109" t="n">
        <v>43560</v>
      </c>
      <c r="W87" s="109" t="n">
        <v>47928</v>
      </c>
      <c r="X87" s="109" t="n">
        <v>49386</v>
      </c>
      <c r="Y87" s="109" t="n">
        <v>49559</v>
      </c>
      <c r="Z87" s="109" t="n">
        <v>53717</v>
      </c>
      <c r="AA87" s="109" t="n">
        <v>53831</v>
      </c>
      <c r="AB87" s="109" t="n">
        <v>54745</v>
      </c>
      <c r="AC87" s="109" t="n">
        <v>57358</v>
      </c>
      <c r="AD87" s="109" t="n">
        <v>59065</v>
      </c>
      <c r="AE87" s="109" t="n">
        <v>60513</v>
      </c>
      <c r="AF87" s="109" t="n">
        <v>61280</v>
      </c>
      <c r="AG87" s="109" t="n">
        <v>62728</v>
      </c>
      <c r="AH87" s="109" t="n">
        <v>62654</v>
      </c>
      <c r="AI87" s="109" t="n">
        <v>60206</v>
      </c>
      <c r="AJ87" s="109" t="n">
        <v>60057</v>
      </c>
      <c r="AK87" s="109" t="n">
        <v>61400</v>
      </c>
      <c r="AL87" s="109" t="n">
        <v>61841</v>
      </c>
      <c r="AM87" s="109" t="n">
        <v>61351</v>
      </c>
      <c r="AN87" s="109" t="n">
        <v>60861</v>
      </c>
      <c r="AO87" s="109" t="n">
        <v>61801</v>
      </c>
      <c r="AP87" s="109" t="n">
        <v>60912</v>
      </c>
      <c r="AQ87" s="109" t="n">
        <v>61527</v>
      </c>
      <c r="AR87" s="109" t="n">
        <v>60539</v>
      </c>
      <c r="AS87" s="109" t="n">
        <v>60078</v>
      </c>
      <c r="AT87" s="109" t="n">
        <v>61986</v>
      </c>
      <c r="AU87" s="109" t="n">
        <v>57160</v>
      </c>
      <c r="AV87" s="109" t="n">
        <v>55452</v>
      </c>
      <c r="AW87" s="109" t="n">
        <v>57248</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7</v>
      </c>
      <c r="B88" s="117" t="n">
        <v>0</v>
      </c>
      <c r="C88" s="117" t="n">
        <v>2098</v>
      </c>
      <c r="D88" s="109" t="n">
        <v>1841843</v>
      </c>
      <c r="E88" s="109" t="n">
        <v>0</v>
      </c>
      <c r="F88" s="109" t="n">
        <v>0</v>
      </c>
      <c r="G88" s="109" t="n">
        <v>0</v>
      </c>
      <c r="H88" s="109" t="n">
        <v>0</v>
      </c>
      <c r="I88" s="109" t="n">
        <v>0</v>
      </c>
      <c r="J88" s="109" t="n">
        <v>2309</v>
      </c>
      <c r="K88" s="109" t="n">
        <v>3673</v>
      </c>
      <c r="L88" s="109" t="n">
        <v>6625</v>
      </c>
      <c r="M88" s="109" t="n">
        <v>10284</v>
      </c>
      <c r="N88" s="109" t="n">
        <v>12325</v>
      </c>
      <c r="O88" s="109" t="n">
        <v>17986</v>
      </c>
      <c r="P88" s="109" t="n">
        <v>23038</v>
      </c>
      <c r="Q88" s="109" t="n">
        <v>28010</v>
      </c>
      <c r="R88" s="109" t="n">
        <v>30573</v>
      </c>
      <c r="S88" s="109" t="n">
        <v>35106</v>
      </c>
      <c r="T88" s="109" t="n">
        <v>37589</v>
      </c>
      <c r="U88" s="109" t="n">
        <v>40530</v>
      </c>
      <c r="V88" s="109" t="n">
        <v>43064</v>
      </c>
      <c r="W88" s="109" t="n">
        <v>47392</v>
      </c>
      <c r="X88" s="109" t="n">
        <v>48838</v>
      </c>
      <c r="Y88" s="109" t="n">
        <v>49007</v>
      </c>
      <c r="Z88" s="109" t="n">
        <v>53114</v>
      </c>
      <c r="AA88" s="109" t="n">
        <v>53211</v>
      </c>
      <c r="AB88" s="109" t="n">
        <v>54098</v>
      </c>
      <c r="AC88" s="109" t="n">
        <v>56651</v>
      </c>
      <c r="AD88" s="109" t="n">
        <v>58300</v>
      </c>
      <c r="AE88" s="109" t="n">
        <v>59687</v>
      </c>
      <c r="AF88" s="109" t="n">
        <v>60391</v>
      </c>
      <c r="AG88" s="109" t="n">
        <v>61759</v>
      </c>
      <c r="AH88" s="109" t="n">
        <v>61627</v>
      </c>
      <c r="AI88" s="109" t="n">
        <v>59163</v>
      </c>
      <c r="AJ88" s="109" t="n">
        <v>58971</v>
      </c>
      <c r="AK88" s="109" t="n">
        <v>60250</v>
      </c>
      <c r="AL88" s="109" t="n">
        <v>60653</v>
      </c>
      <c r="AM88" s="109" t="n">
        <v>60157</v>
      </c>
      <c r="AN88" s="109" t="n">
        <v>59674</v>
      </c>
      <c r="AO88" s="109" t="n">
        <v>60599</v>
      </c>
      <c r="AP88" s="109" t="n">
        <v>59748</v>
      </c>
      <c r="AQ88" s="109" t="n">
        <v>60388</v>
      </c>
      <c r="AR88" s="109" t="n">
        <v>59466</v>
      </c>
      <c r="AS88" s="109" t="n">
        <v>59058</v>
      </c>
      <c r="AT88" s="109" t="n">
        <v>61001</v>
      </c>
      <c r="AU88" s="109" t="n">
        <v>56317</v>
      </c>
      <c r="AV88" s="109" t="n">
        <v>54688</v>
      </c>
      <c r="AW88" s="109" t="n">
        <v>56522</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7</v>
      </c>
      <c r="B89" s="117" t="n">
        <v>0</v>
      </c>
      <c r="C89" s="117" t="n">
        <v>2099</v>
      </c>
      <c r="D89" s="109" t="n">
        <v>1813979</v>
      </c>
      <c r="E89" s="109" t="n">
        <v>0</v>
      </c>
      <c r="F89" s="109" t="n">
        <v>0</v>
      </c>
      <c r="G89" s="109" t="n">
        <v>0</v>
      </c>
      <c r="H89" s="109" t="n">
        <v>0</v>
      </c>
      <c r="I89" s="109" t="n">
        <v>0</v>
      </c>
      <c r="J89" s="109" t="n">
        <v>2270</v>
      </c>
      <c r="K89" s="109" t="n">
        <v>3612</v>
      </c>
      <c r="L89" s="109" t="n">
        <v>6515</v>
      </c>
      <c r="M89" s="109" t="n">
        <v>10117</v>
      </c>
      <c r="N89" s="109" t="n">
        <v>12130</v>
      </c>
      <c r="O89" s="109" t="n">
        <v>17712</v>
      </c>
      <c r="P89" s="109" t="n">
        <v>22701</v>
      </c>
      <c r="Q89" s="109" t="n">
        <v>27616</v>
      </c>
      <c r="R89" s="109" t="n">
        <v>30160</v>
      </c>
      <c r="S89" s="109" t="n">
        <v>34650</v>
      </c>
      <c r="T89" s="109" t="n">
        <v>37119</v>
      </c>
      <c r="U89" s="109" t="n">
        <v>40042</v>
      </c>
      <c r="V89" s="109" t="n">
        <v>42562</v>
      </c>
      <c r="W89" s="109" t="n">
        <v>46852</v>
      </c>
      <c r="X89" s="109" t="n">
        <v>48290</v>
      </c>
      <c r="Y89" s="109" t="n">
        <v>48467</v>
      </c>
      <c r="Z89" s="109" t="n">
        <v>52523</v>
      </c>
      <c r="AA89" s="109" t="n">
        <v>52615</v>
      </c>
      <c r="AB89" s="109" t="n">
        <v>53477</v>
      </c>
      <c r="AC89" s="109" t="n">
        <v>55981</v>
      </c>
      <c r="AD89" s="109" t="n">
        <v>57582</v>
      </c>
      <c r="AE89" s="109" t="n">
        <v>58915</v>
      </c>
      <c r="AF89" s="109" t="n">
        <v>59565</v>
      </c>
      <c r="AG89" s="109" t="n">
        <v>60863</v>
      </c>
      <c r="AH89" s="109" t="n">
        <v>60673</v>
      </c>
      <c r="AI89" s="109" t="n">
        <v>58195</v>
      </c>
      <c r="AJ89" s="109" t="n">
        <v>57952</v>
      </c>
      <c r="AK89" s="109" t="n">
        <v>59161</v>
      </c>
      <c r="AL89" s="109" t="n">
        <v>59519</v>
      </c>
      <c r="AM89" s="109" t="n">
        <v>59001</v>
      </c>
      <c r="AN89" s="109" t="n">
        <v>58514</v>
      </c>
      <c r="AO89" s="109" t="n">
        <v>59416</v>
      </c>
      <c r="AP89" s="109" t="n">
        <v>58583</v>
      </c>
      <c r="AQ89" s="109" t="n">
        <v>59236</v>
      </c>
      <c r="AR89" s="109" t="n">
        <v>58370</v>
      </c>
      <c r="AS89" s="109" t="n">
        <v>58013</v>
      </c>
      <c r="AT89" s="109" t="n">
        <v>59967</v>
      </c>
      <c r="AU89" s="109" t="n">
        <v>55422</v>
      </c>
      <c r="AV89" s="109" t="n">
        <v>53881</v>
      </c>
      <c r="AW89" s="109" t="n">
        <v>55742</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7</v>
      </c>
      <c r="B90" s="117" t="n">
        <v>0</v>
      </c>
      <c r="C90" s="117" t="n">
        <v>2100</v>
      </c>
      <c r="D90" s="109" t="n">
        <v>1786581</v>
      </c>
      <c r="E90" s="109" t="n">
        <v>0</v>
      </c>
      <c r="F90" s="109" t="n">
        <v>0</v>
      </c>
      <c r="G90" s="109" t="n">
        <v>0</v>
      </c>
      <c r="H90" s="109" t="n">
        <v>0</v>
      </c>
      <c r="I90" s="109" t="n">
        <v>0</v>
      </c>
      <c r="J90" s="109" t="n">
        <v>2232</v>
      </c>
      <c r="K90" s="109" t="n">
        <v>3551</v>
      </c>
      <c r="L90" s="109" t="n">
        <v>6406</v>
      </c>
      <c r="M90" s="109" t="n">
        <v>9952</v>
      </c>
      <c r="N90" s="109" t="n">
        <v>11937</v>
      </c>
      <c r="O90" s="109" t="n">
        <v>17437</v>
      </c>
      <c r="P90" s="109" t="n">
        <v>22357</v>
      </c>
      <c r="Q90" s="109" t="n">
        <v>27212</v>
      </c>
      <c r="R90" s="109" t="n">
        <v>29736</v>
      </c>
      <c r="S90" s="109" t="n">
        <v>34183</v>
      </c>
      <c r="T90" s="109" t="n">
        <v>36638</v>
      </c>
      <c r="U90" s="109" t="n">
        <v>39541</v>
      </c>
      <c r="V90" s="109" t="n">
        <v>42051</v>
      </c>
      <c r="W90" s="109" t="n">
        <v>46307</v>
      </c>
      <c r="X90" s="109" t="n">
        <v>47743</v>
      </c>
      <c r="Y90" s="109" t="n">
        <v>47926</v>
      </c>
      <c r="Z90" s="109" t="n">
        <v>51942</v>
      </c>
      <c r="AA90" s="109" t="n">
        <v>52033</v>
      </c>
      <c r="AB90" s="109" t="n">
        <v>52879</v>
      </c>
      <c r="AC90" s="109" t="n">
        <v>55339</v>
      </c>
      <c r="AD90" s="109" t="n">
        <v>56901</v>
      </c>
      <c r="AE90" s="109" t="n">
        <v>58189</v>
      </c>
      <c r="AF90" s="109" t="n">
        <v>58795</v>
      </c>
      <c r="AG90" s="109" t="n">
        <v>60030</v>
      </c>
      <c r="AH90" s="109" t="n">
        <v>59792</v>
      </c>
      <c r="AI90" s="109" t="n">
        <v>57296</v>
      </c>
      <c r="AJ90" s="109" t="n">
        <v>57003</v>
      </c>
      <c r="AK90" s="109" t="n">
        <v>58137</v>
      </c>
      <c r="AL90" s="109" t="n">
        <v>58443</v>
      </c>
      <c r="AM90" s="109" t="n">
        <v>57894</v>
      </c>
      <c r="AN90" s="109" t="n">
        <v>57390</v>
      </c>
      <c r="AO90" s="109" t="n">
        <v>58260</v>
      </c>
      <c r="AP90" s="109" t="n">
        <v>57441</v>
      </c>
      <c r="AQ90" s="109" t="n">
        <v>58084</v>
      </c>
      <c r="AR90" s="109" t="n">
        <v>57255</v>
      </c>
      <c r="AS90" s="109" t="n">
        <v>56942</v>
      </c>
      <c r="AT90" s="109" t="n">
        <v>58904</v>
      </c>
      <c r="AU90" s="109" t="n">
        <v>54481</v>
      </c>
      <c r="AV90" s="109" t="n">
        <v>53025</v>
      </c>
      <c r="AW90" s="109" t="n">
        <v>5491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7</v>
      </c>
      <c r="B91" s="117" t="n">
        <v>0</v>
      </c>
      <c r="C91" s="117" t="n">
        <v>2101</v>
      </c>
      <c r="D91" s="109" t="n">
        <v>1759685</v>
      </c>
      <c r="E91" s="109" t="n">
        <v>0</v>
      </c>
      <c r="F91" s="109" t="n">
        <v>0</v>
      </c>
      <c r="G91" s="109" t="n">
        <v>0</v>
      </c>
      <c r="H91" s="109" t="n">
        <v>0</v>
      </c>
      <c r="I91" s="109" t="n">
        <v>0</v>
      </c>
      <c r="J91" s="109" t="n">
        <v>2195</v>
      </c>
      <c r="K91" s="109" t="n">
        <v>3492</v>
      </c>
      <c r="L91" s="109" t="n">
        <v>6299</v>
      </c>
      <c r="M91" s="109" t="n">
        <v>9788</v>
      </c>
      <c r="N91" s="109" t="n">
        <v>11743</v>
      </c>
      <c r="O91" s="109" t="n">
        <v>17158</v>
      </c>
      <c r="P91" s="109" t="n">
        <v>22009</v>
      </c>
      <c r="Q91" s="109" t="n">
        <v>26801</v>
      </c>
      <c r="R91" s="109" t="n">
        <v>29302</v>
      </c>
      <c r="S91" s="109" t="n">
        <v>33703</v>
      </c>
      <c r="T91" s="109" t="n">
        <v>36144</v>
      </c>
      <c r="U91" s="109" t="n">
        <v>39030</v>
      </c>
      <c r="V91" s="109" t="n">
        <v>41526</v>
      </c>
      <c r="W91" s="109" t="n">
        <v>45752</v>
      </c>
      <c r="X91" s="109" t="n">
        <v>47189</v>
      </c>
      <c r="Y91" s="109" t="n">
        <v>47382</v>
      </c>
      <c r="Z91" s="109" t="n">
        <v>51363</v>
      </c>
      <c r="AA91" s="109" t="n">
        <v>51457</v>
      </c>
      <c r="AB91" s="109" t="n">
        <v>52294</v>
      </c>
      <c r="AC91" s="109" t="n">
        <v>54721</v>
      </c>
      <c r="AD91" s="109" t="n">
        <v>56248</v>
      </c>
      <c r="AE91" s="109" t="n">
        <v>57504</v>
      </c>
      <c r="AF91" s="109" t="n">
        <v>58073</v>
      </c>
      <c r="AG91" s="109" t="n">
        <v>59255</v>
      </c>
      <c r="AH91" s="109" t="n">
        <v>58978</v>
      </c>
      <c r="AI91" s="109" t="n">
        <v>56461</v>
      </c>
      <c r="AJ91" s="109" t="n">
        <v>56123</v>
      </c>
      <c r="AK91" s="109" t="n">
        <v>57184</v>
      </c>
      <c r="AL91" s="109" t="n">
        <v>57432</v>
      </c>
      <c r="AM91" s="109" t="n">
        <v>56850</v>
      </c>
      <c r="AN91" s="109" t="n">
        <v>56316</v>
      </c>
      <c r="AO91" s="109" t="n">
        <v>57140</v>
      </c>
      <c r="AP91" s="109" t="n">
        <v>56323</v>
      </c>
      <c r="AQ91" s="109" t="n">
        <v>56952</v>
      </c>
      <c r="AR91" s="109" t="n">
        <v>56138</v>
      </c>
      <c r="AS91" s="109" t="n">
        <v>55856</v>
      </c>
      <c r="AT91" s="109" t="n">
        <v>57819</v>
      </c>
      <c r="AU91" s="109" t="n">
        <v>53515</v>
      </c>
      <c r="AV91" s="109" t="n">
        <v>52125</v>
      </c>
      <c r="AW91" s="109" t="n">
        <v>54045</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7</v>
      </c>
      <c r="B92" s="117" t="n">
        <v>0</v>
      </c>
      <c r="C92" s="117" t="n">
        <v>2102</v>
      </c>
      <c r="D92" s="109" t="n">
        <v>1733317</v>
      </c>
      <c r="E92" s="109" t="n">
        <v>0</v>
      </c>
      <c r="F92" s="109" t="n">
        <v>0</v>
      </c>
      <c r="G92" s="109" t="n">
        <v>0</v>
      </c>
      <c r="H92" s="109" t="n">
        <v>0</v>
      </c>
      <c r="I92" s="109" t="n">
        <v>0</v>
      </c>
      <c r="J92" s="109" t="n">
        <v>2160</v>
      </c>
      <c r="K92" s="109" t="n">
        <v>3434</v>
      </c>
      <c r="L92" s="109" t="n">
        <v>6193</v>
      </c>
      <c r="M92" s="109" t="n">
        <v>9626</v>
      </c>
      <c r="N92" s="109" t="n">
        <v>11550</v>
      </c>
      <c r="O92" s="109" t="n">
        <v>16881</v>
      </c>
      <c r="P92" s="109" t="n">
        <v>21660</v>
      </c>
      <c r="Q92" s="109" t="n">
        <v>26384</v>
      </c>
      <c r="R92" s="109" t="n">
        <v>28860</v>
      </c>
      <c r="S92" s="109" t="n">
        <v>33213</v>
      </c>
      <c r="T92" s="109" t="n">
        <v>35637</v>
      </c>
      <c r="U92" s="109" t="n">
        <v>38505</v>
      </c>
      <c r="V92" s="109" t="n">
        <v>40988</v>
      </c>
      <c r="W92" s="109" t="n">
        <v>45182</v>
      </c>
      <c r="X92" s="109" t="n">
        <v>46623</v>
      </c>
      <c r="Y92" s="109" t="n">
        <v>46831</v>
      </c>
      <c r="Z92" s="109" t="n">
        <v>50783</v>
      </c>
      <c r="AA92" s="109" t="n">
        <v>50884</v>
      </c>
      <c r="AB92" s="109" t="n">
        <v>51717</v>
      </c>
      <c r="AC92" s="109" t="n">
        <v>54116</v>
      </c>
      <c r="AD92" s="109" t="n">
        <v>55622</v>
      </c>
      <c r="AE92" s="109" t="n">
        <v>56845</v>
      </c>
      <c r="AF92" s="109" t="n">
        <v>57386</v>
      </c>
      <c r="AG92" s="109" t="n">
        <v>58526</v>
      </c>
      <c r="AH92" s="109" t="n">
        <v>58216</v>
      </c>
      <c r="AI92" s="109" t="n">
        <v>55694</v>
      </c>
      <c r="AJ92" s="109" t="n">
        <v>55308</v>
      </c>
      <c r="AK92" s="109" t="n">
        <v>56303</v>
      </c>
      <c r="AL92" s="109" t="n">
        <v>56488</v>
      </c>
      <c r="AM92" s="109" t="n">
        <v>55868</v>
      </c>
      <c r="AN92" s="109" t="n">
        <v>55298</v>
      </c>
      <c r="AO92" s="109" t="n">
        <v>56072</v>
      </c>
      <c r="AP92" s="109" t="n">
        <v>55244</v>
      </c>
      <c r="AQ92" s="109" t="n">
        <v>55846</v>
      </c>
      <c r="AR92" s="109" t="n">
        <v>55045</v>
      </c>
      <c r="AS92" s="109" t="n">
        <v>54767</v>
      </c>
      <c r="AT92" s="109" t="n">
        <v>56713</v>
      </c>
      <c r="AU92" s="109" t="n">
        <v>52527</v>
      </c>
      <c r="AV92" s="109" t="n">
        <v>51200</v>
      </c>
      <c r="AW92" s="109" t="n">
        <v>5312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7</v>
      </c>
      <c r="B93" s="117" t="n">
        <v>0</v>
      </c>
      <c r="C93" s="117" t="n">
        <v>2103</v>
      </c>
      <c r="D93" s="109" t="n">
        <v>1707514</v>
      </c>
      <c r="E93" s="109" t="n">
        <v>0</v>
      </c>
      <c r="F93" s="109" t="n">
        <v>0</v>
      </c>
      <c r="G93" s="109" t="n">
        <v>0</v>
      </c>
      <c r="H93" s="109" t="n">
        <v>0</v>
      </c>
      <c r="I93" s="109" t="n">
        <v>0</v>
      </c>
      <c r="J93" s="109" t="n">
        <v>2126</v>
      </c>
      <c r="K93" s="109" t="n">
        <v>3378</v>
      </c>
      <c r="L93" s="109" t="n">
        <v>6092</v>
      </c>
      <c r="M93" s="109" t="n">
        <v>9468</v>
      </c>
      <c r="N93" s="109" t="n">
        <v>11360</v>
      </c>
      <c r="O93" s="109" t="n">
        <v>16604</v>
      </c>
      <c r="P93" s="109" t="n">
        <v>21309</v>
      </c>
      <c r="Q93" s="109" t="n">
        <v>25966</v>
      </c>
      <c r="R93" s="109" t="n">
        <v>28413</v>
      </c>
      <c r="S93" s="109" t="n">
        <v>32711</v>
      </c>
      <c r="T93" s="109" t="n">
        <v>35118</v>
      </c>
      <c r="U93" s="109" t="n">
        <v>37963</v>
      </c>
      <c r="V93" s="109" t="n">
        <v>40437</v>
      </c>
      <c r="W93" s="109" t="n">
        <v>44595</v>
      </c>
      <c r="X93" s="109" t="n">
        <v>46043</v>
      </c>
      <c r="Y93" s="109" t="n">
        <v>46269</v>
      </c>
      <c r="Z93" s="109" t="n">
        <v>50191</v>
      </c>
      <c r="AA93" s="109" t="n">
        <v>50309</v>
      </c>
      <c r="AB93" s="109" t="n">
        <v>51142</v>
      </c>
      <c r="AC93" s="109" t="n">
        <v>53520</v>
      </c>
      <c r="AD93" s="109" t="n">
        <v>55006</v>
      </c>
      <c r="AE93" s="109" t="n">
        <v>56209</v>
      </c>
      <c r="AF93" s="109" t="n">
        <v>56732</v>
      </c>
      <c r="AG93" s="109" t="n">
        <v>57836</v>
      </c>
      <c r="AH93" s="109" t="n">
        <v>57500</v>
      </c>
      <c r="AI93" s="109" t="n">
        <v>54975</v>
      </c>
      <c r="AJ93" s="109" t="n">
        <v>54556</v>
      </c>
      <c r="AK93" s="109" t="n">
        <v>55486</v>
      </c>
      <c r="AL93" s="109" t="n">
        <v>55617</v>
      </c>
      <c r="AM93" s="109" t="n">
        <v>54952</v>
      </c>
      <c r="AN93" s="109" t="n">
        <v>54341</v>
      </c>
      <c r="AO93" s="109" t="n">
        <v>55059</v>
      </c>
      <c r="AP93" s="109" t="n">
        <v>54210</v>
      </c>
      <c r="AQ93" s="109" t="n">
        <v>54771</v>
      </c>
      <c r="AR93" s="109" t="n">
        <v>53971</v>
      </c>
      <c r="AS93" s="109" t="n">
        <v>53699</v>
      </c>
      <c r="AT93" s="109" t="n">
        <v>55609</v>
      </c>
      <c r="AU93" s="109" t="n">
        <v>51527</v>
      </c>
      <c r="AV93" s="109" t="n">
        <v>50257</v>
      </c>
      <c r="AW93" s="109" t="n">
        <v>52186</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7</v>
      </c>
      <c r="B94" s="117" t="n">
        <v>0</v>
      </c>
      <c r="C94" s="117" t="n">
        <v>2104</v>
      </c>
      <c r="D94" s="109" t="n">
        <v>1682277</v>
      </c>
      <c r="E94" s="109" t="n">
        <v>0</v>
      </c>
      <c r="F94" s="109" t="n">
        <v>0</v>
      </c>
      <c r="G94" s="109" t="n">
        <v>0</v>
      </c>
      <c r="H94" s="109" t="n">
        <v>0</v>
      </c>
      <c r="I94" s="109" t="n">
        <v>0</v>
      </c>
      <c r="J94" s="109" t="n">
        <v>2094</v>
      </c>
      <c r="K94" s="109" t="n">
        <v>3325</v>
      </c>
      <c r="L94" s="109" t="n">
        <v>5993</v>
      </c>
      <c r="M94" s="109" t="n">
        <v>9312</v>
      </c>
      <c r="N94" s="109" t="n">
        <v>11173</v>
      </c>
      <c r="O94" s="109" t="n">
        <v>16332</v>
      </c>
      <c r="P94" s="109" t="n">
        <v>20961</v>
      </c>
      <c r="Q94" s="109" t="n">
        <v>25545</v>
      </c>
      <c r="R94" s="109" t="n">
        <v>27961</v>
      </c>
      <c r="S94" s="109" t="n">
        <v>32204</v>
      </c>
      <c r="T94" s="109" t="n">
        <v>34590</v>
      </c>
      <c r="U94" s="109" t="n">
        <v>37411</v>
      </c>
      <c r="V94" s="109" t="n">
        <v>39868</v>
      </c>
      <c r="W94" s="109" t="n">
        <v>43995</v>
      </c>
      <c r="X94" s="109" t="n">
        <v>45446</v>
      </c>
      <c r="Y94" s="109" t="n">
        <v>45694</v>
      </c>
      <c r="Z94" s="109" t="n">
        <v>49591</v>
      </c>
      <c r="AA94" s="109" t="n">
        <v>49724</v>
      </c>
      <c r="AB94" s="109" t="n">
        <v>50564</v>
      </c>
      <c r="AC94" s="109" t="n">
        <v>52923</v>
      </c>
      <c r="AD94" s="109" t="n">
        <v>54399</v>
      </c>
      <c r="AE94" s="109" t="n">
        <v>55588</v>
      </c>
      <c r="AF94" s="109" t="n">
        <v>56097</v>
      </c>
      <c r="AG94" s="109" t="n">
        <v>57176</v>
      </c>
      <c r="AH94" s="109" t="n">
        <v>56825</v>
      </c>
      <c r="AI94" s="109" t="n">
        <v>54301</v>
      </c>
      <c r="AJ94" s="109" t="n">
        <v>53852</v>
      </c>
      <c r="AK94" s="109" t="n">
        <v>54728</v>
      </c>
      <c r="AL94" s="109" t="n">
        <v>54812</v>
      </c>
      <c r="AM94" s="109" t="n">
        <v>54106</v>
      </c>
      <c r="AN94" s="109" t="n">
        <v>53452</v>
      </c>
      <c r="AO94" s="109" t="n">
        <v>54108</v>
      </c>
      <c r="AP94" s="109" t="n">
        <v>53228</v>
      </c>
      <c r="AQ94" s="109" t="n">
        <v>53747</v>
      </c>
      <c r="AR94" s="109" t="n">
        <v>52934</v>
      </c>
      <c r="AS94" s="109" t="n">
        <v>52653</v>
      </c>
      <c r="AT94" s="109" t="n">
        <v>54523</v>
      </c>
      <c r="AU94" s="109" t="n">
        <v>50521</v>
      </c>
      <c r="AV94" s="109" t="n">
        <v>49298</v>
      </c>
      <c r="AW94" s="109" t="n">
        <v>51223</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7</v>
      </c>
      <c r="B95" s="117" t="n">
        <v>0</v>
      </c>
      <c r="C95" s="117" t="n">
        <v>2105</v>
      </c>
      <c r="D95" s="109" t="n">
        <v>1657621</v>
      </c>
      <c r="E95" s="109" t="n">
        <v>0</v>
      </c>
      <c r="F95" s="109" t="n">
        <v>0</v>
      </c>
      <c r="G95" s="109" t="n">
        <v>0</v>
      </c>
      <c r="H95" s="109" t="n">
        <v>0</v>
      </c>
      <c r="I95" s="109" t="n">
        <v>0</v>
      </c>
      <c r="J95" s="109" t="n">
        <v>2063</v>
      </c>
      <c r="K95" s="109" t="n">
        <v>3274</v>
      </c>
      <c r="L95" s="109" t="n">
        <v>5898</v>
      </c>
      <c r="M95" s="109" t="n">
        <v>9163</v>
      </c>
      <c r="N95" s="109" t="n">
        <v>10992</v>
      </c>
      <c r="O95" s="109" t="n">
        <v>16063</v>
      </c>
      <c r="P95" s="109" t="n">
        <v>20616</v>
      </c>
      <c r="Q95" s="109" t="n">
        <v>25127</v>
      </c>
      <c r="R95" s="109" t="n">
        <v>27508</v>
      </c>
      <c r="S95" s="109" t="n">
        <v>31693</v>
      </c>
      <c r="T95" s="109" t="n">
        <v>34052</v>
      </c>
      <c r="U95" s="109" t="n">
        <v>36847</v>
      </c>
      <c r="V95" s="109" t="n">
        <v>39288</v>
      </c>
      <c r="W95" s="109" t="n">
        <v>43377</v>
      </c>
      <c r="X95" s="109" t="n">
        <v>44832</v>
      </c>
      <c r="Y95" s="109" t="n">
        <v>45102</v>
      </c>
      <c r="Z95" s="109" t="n">
        <v>48972</v>
      </c>
      <c r="AA95" s="109" t="n">
        <v>49129</v>
      </c>
      <c r="AB95" s="109" t="n">
        <v>49976</v>
      </c>
      <c r="AC95" s="109" t="n">
        <v>52327</v>
      </c>
      <c r="AD95" s="109" t="n">
        <v>53796</v>
      </c>
      <c r="AE95" s="109" t="n">
        <v>54977</v>
      </c>
      <c r="AF95" s="109" t="n">
        <v>55477</v>
      </c>
      <c r="AG95" s="109" t="n">
        <v>56536</v>
      </c>
      <c r="AH95" s="109" t="n">
        <v>56174</v>
      </c>
      <c r="AI95" s="109" t="n">
        <v>53659</v>
      </c>
      <c r="AJ95" s="109" t="n">
        <v>53193</v>
      </c>
      <c r="AK95" s="109" t="n">
        <v>54022</v>
      </c>
      <c r="AL95" s="109" t="n">
        <v>54065</v>
      </c>
      <c r="AM95" s="109" t="n">
        <v>53321</v>
      </c>
      <c r="AN95" s="109" t="n">
        <v>52629</v>
      </c>
      <c r="AO95" s="109" t="n">
        <v>53223</v>
      </c>
      <c r="AP95" s="109" t="n">
        <v>52308</v>
      </c>
      <c r="AQ95" s="109" t="n">
        <v>52777</v>
      </c>
      <c r="AR95" s="109" t="n">
        <v>51941</v>
      </c>
      <c r="AS95" s="109" t="n">
        <v>51640</v>
      </c>
      <c r="AT95" s="109" t="n">
        <v>53462</v>
      </c>
      <c r="AU95" s="109" t="n">
        <v>49536</v>
      </c>
      <c r="AV95" s="109" t="n">
        <v>48339</v>
      </c>
      <c r="AW95" s="109" t="n">
        <v>50248</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7</v>
      </c>
      <c r="B96" s="117" t="n">
        <v>0</v>
      </c>
      <c r="C96" s="117" t="n">
        <v>2106</v>
      </c>
      <c r="D96" s="109" t="n">
        <v>1633541</v>
      </c>
      <c r="E96" s="109" t="n">
        <v>0</v>
      </c>
      <c r="F96" s="109" t="n">
        <v>0</v>
      </c>
      <c r="G96" s="109" t="n">
        <v>0</v>
      </c>
      <c r="H96" s="109" t="n">
        <v>0</v>
      </c>
      <c r="I96" s="109" t="n">
        <v>0</v>
      </c>
      <c r="J96" s="109" t="n">
        <v>2032</v>
      </c>
      <c r="K96" s="109" t="n">
        <v>3225</v>
      </c>
      <c r="L96" s="109" t="n">
        <v>5807</v>
      </c>
      <c r="M96" s="109" t="n">
        <v>9018</v>
      </c>
      <c r="N96" s="109" t="n">
        <v>10815</v>
      </c>
      <c r="O96" s="109" t="n">
        <v>15802</v>
      </c>
      <c r="P96" s="109" t="n">
        <v>20276</v>
      </c>
      <c r="Q96" s="109" t="n">
        <v>24713</v>
      </c>
      <c r="R96" s="109" t="n">
        <v>27058</v>
      </c>
      <c r="S96" s="109" t="n">
        <v>31179</v>
      </c>
      <c r="T96" s="109" t="n">
        <v>33510</v>
      </c>
      <c r="U96" s="109" t="n">
        <v>36274</v>
      </c>
      <c r="V96" s="109" t="n">
        <v>38695</v>
      </c>
      <c r="W96" s="109" t="n">
        <v>42743</v>
      </c>
      <c r="X96" s="109" t="n">
        <v>44203</v>
      </c>
      <c r="Y96" s="109" t="n">
        <v>44493</v>
      </c>
      <c r="Z96" s="109" t="n">
        <v>48338</v>
      </c>
      <c r="AA96" s="109" t="n">
        <v>48516</v>
      </c>
      <c r="AB96" s="109" t="n">
        <v>49379</v>
      </c>
      <c r="AC96" s="109" t="n">
        <v>51719</v>
      </c>
      <c r="AD96" s="109" t="n">
        <v>53188</v>
      </c>
      <c r="AE96" s="109" t="n">
        <v>54365</v>
      </c>
      <c r="AF96" s="109" t="n">
        <v>54866</v>
      </c>
      <c r="AG96" s="109" t="n">
        <v>55913</v>
      </c>
      <c r="AH96" s="109" t="n">
        <v>55548</v>
      </c>
      <c r="AI96" s="109" t="n">
        <v>53048</v>
      </c>
      <c r="AJ96" s="109" t="n">
        <v>52564</v>
      </c>
      <c r="AK96" s="109" t="n">
        <v>53359</v>
      </c>
      <c r="AL96" s="109" t="n">
        <v>53369</v>
      </c>
      <c r="AM96" s="109" t="n">
        <v>52595</v>
      </c>
      <c r="AN96" s="109" t="n">
        <v>51865</v>
      </c>
      <c r="AO96" s="109" t="n">
        <v>52401</v>
      </c>
      <c r="AP96" s="109" t="n">
        <v>51453</v>
      </c>
      <c r="AQ96" s="109" t="n">
        <v>51867</v>
      </c>
      <c r="AR96" s="109" t="n">
        <v>51001</v>
      </c>
      <c r="AS96" s="109" t="n">
        <v>50674</v>
      </c>
      <c r="AT96" s="109" t="n">
        <v>52434</v>
      </c>
      <c r="AU96" s="109" t="n">
        <v>48572</v>
      </c>
      <c r="AV96" s="109" t="n">
        <v>47396</v>
      </c>
      <c r="AW96" s="109" t="n">
        <v>49270</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7</v>
      </c>
      <c r="B97" s="117" t="n">
        <v>0</v>
      </c>
      <c r="C97" s="117" t="n">
        <v>2107</v>
      </c>
      <c r="D97" s="109" t="n">
        <v>1610034</v>
      </c>
      <c r="E97" s="109" t="n">
        <v>0</v>
      </c>
      <c r="F97" s="109" t="n">
        <v>0</v>
      </c>
      <c r="G97" s="109" t="n">
        <v>0</v>
      </c>
      <c r="H97" s="109" t="n">
        <v>0</v>
      </c>
      <c r="I97" s="109" t="n">
        <v>0</v>
      </c>
      <c r="J97" s="109" t="n">
        <v>2004</v>
      </c>
      <c r="K97" s="109" t="n">
        <v>3178</v>
      </c>
      <c r="L97" s="109" t="n">
        <v>5720</v>
      </c>
      <c r="M97" s="109" t="n">
        <v>8880</v>
      </c>
      <c r="N97" s="109" t="n">
        <v>10644</v>
      </c>
      <c r="O97" s="109" t="n">
        <v>15547</v>
      </c>
      <c r="P97" s="109" t="n">
        <v>19946</v>
      </c>
      <c r="Q97" s="109" t="n">
        <v>24306</v>
      </c>
      <c r="R97" s="109" t="n">
        <v>26612</v>
      </c>
      <c r="S97" s="109" t="n">
        <v>30667</v>
      </c>
      <c r="T97" s="109" t="n">
        <v>32966</v>
      </c>
      <c r="U97" s="109" t="n">
        <v>35696</v>
      </c>
      <c r="V97" s="109" t="n">
        <v>38092</v>
      </c>
      <c r="W97" s="109" t="n">
        <v>42097</v>
      </c>
      <c r="X97" s="109" t="n">
        <v>43557</v>
      </c>
      <c r="Y97" s="109" t="n">
        <v>43866</v>
      </c>
      <c r="Z97" s="109" t="n">
        <v>47685</v>
      </c>
      <c r="AA97" s="109" t="n">
        <v>47886</v>
      </c>
      <c r="AB97" s="109" t="n">
        <v>48764</v>
      </c>
      <c r="AC97" s="109" t="n">
        <v>51102</v>
      </c>
      <c r="AD97" s="109" t="n">
        <v>52570</v>
      </c>
      <c r="AE97" s="109" t="n">
        <v>53751</v>
      </c>
      <c r="AF97" s="109" t="n">
        <v>54259</v>
      </c>
      <c r="AG97" s="109" t="n">
        <v>55296</v>
      </c>
      <c r="AH97" s="109" t="n">
        <v>54934</v>
      </c>
      <c r="AI97" s="109" t="n">
        <v>52455</v>
      </c>
      <c r="AJ97" s="109" t="n">
        <v>51965</v>
      </c>
      <c r="AK97" s="109" t="n">
        <v>52730</v>
      </c>
      <c r="AL97" s="109" t="n">
        <v>52714</v>
      </c>
      <c r="AM97" s="109" t="n">
        <v>51915</v>
      </c>
      <c r="AN97" s="109" t="n">
        <v>51160</v>
      </c>
      <c r="AO97" s="109" t="n">
        <v>51643</v>
      </c>
      <c r="AP97" s="109" t="n">
        <v>50659</v>
      </c>
      <c r="AQ97" s="109" t="n">
        <v>51016</v>
      </c>
      <c r="AR97" s="109" t="n">
        <v>50118</v>
      </c>
      <c r="AS97" s="109" t="n">
        <v>49756</v>
      </c>
      <c r="AT97" s="109" t="n">
        <v>51454</v>
      </c>
      <c r="AU97" s="109" t="n">
        <v>47640</v>
      </c>
      <c r="AV97" s="109" t="n">
        <v>46473</v>
      </c>
      <c r="AW97" s="109" t="n">
        <v>4830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7</v>
      </c>
      <c r="B98" s="117" t="n">
        <v>0</v>
      </c>
      <c r="C98" s="117" t="n">
        <v>2108</v>
      </c>
      <c r="D98" s="109" t="n">
        <v>1587079</v>
      </c>
      <c r="E98" s="109" t="n">
        <v>0</v>
      </c>
      <c r="F98" s="109" t="n">
        <v>0</v>
      </c>
      <c r="G98" s="109" t="n">
        <v>0</v>
      </c>
      <c r="H98" s="109" t="n">
        <v>0</v>
      </c>
      <c r="I98" s="109" t="n">
        <v>0</v>
      </c>
      <c r="J98" s="109" t="n">
        <v>1977</v>
      </c>
      <c r="K98" s="109" t="n">
        <v>3134</v>
      </c>
      <c r="L98" s="109" t="n">
        <v>5638</v>
      </c>
      <c r="M98" s="109" t="n">
        <v>8747</v>
      </c>
      <c r="N98" s="109" t="n">
        <v>10480</v>
      </c>
      <c r="O98" s="109" t="n">
        <v>15302</v>
      </c>
      <c r="P98" s="109" t="n">
        <v>19624</v>
      </c>
      <c r="Q98" s="109" t="n">
        <v>23908</v>
      </c>
      <c r="R98" s="109" t="n">
        <v>26172</v>
      </c>
      <c r="S98" s="109" t="n">
        <v>30160</v>
      </c>
      <c r="T98" s="109" t="n">
        <v>32425</v>
      </c>
      <c r="U98" s="109" t="n">
        <v>35116</v>
      </c>
      <c r="V98" s="109" t="n">
        <v>37484</v>
      </c>
      <c r="W98" s="109" t="n">
        <v>41440</v>
      </c>
      <c r="X98" s="109" t="n">
        <v>42899</v>
      </c>
      <c r="Y98" s="109" t="n">
        <v>43226</v>
      </c>
      <c r="Z98" s="109" t="n">
        <v>47014</v>
      </c>
      <c r="AA98" s="109" t="n">
        <v>47240</v>
      </c>
      <c r="AB98" s="109" t="n">
        <v>48130</v>
      </c>
      <c r="AC98" s="109" t="n">
        <v>50466</v>
      </c>
      <c r="AD98" s="109" t="n">
        <v>51941</v>
      </c>
      <c r="AE98" s="109" t="n">
        <v>53129</v>
      </c>
      <c r="AF98" s="109" t="n">
        <v>53646</v>
      </c>
      <c r="AG98" s="109" t="n">
        <v>54681</v>
      </c>
      <c r="AH98" s="109" t="n">
        <v>54329</v>
      </c>
      <c r="AI98" s="109" t="n">
        <v>51876</v>
      </c>
      <c r="AJ98" s="109" t="n">
        <v>51384</v>
      </c>
      <c r="AK98" s="109" t="n">
        <v>52129</v>
      </c>
      <c r="AL98" s="109" t="n">
        <v>52093</v>
      </c>
      <c r="AM98" s="109" t="n">
        <v>51279</v>
      </c>
      <c r="AN98" s="109" t="n">
        <v>50502</v>
      </c>
      <c r="AO98" s="109" t="n">
        <v>50938</v>
      </c>
      <c r="AP98" s="109" t="n">
        <v>49927</v>
      </c>
      <c r="AQ98" s="109" t="n">
        <v>50230</v>
      </c>
      <c r="AR98" s="109" t="n">
        <v>49297</v>
      </c>
      <c r="AS98" s="109" t="n">
        <v>48893</v>
      </c>
      <c r="AT98" s="109" t="n">
        <v>50521</v>
      </c>
      <c r="AU98" s="109" t="n">
        <v>46750</v>
      </c>
      <c r="AV98" s="109" t="n">
        <v>45582</v>
      </c>
      <c r="AW98" s="109" t="n">
        <v>47370</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7</v>
      </c>
      <c r="B99" s="117" t="n">
        <v>0</v>
      </c>
      <c r="C99" s="117" t="n">
        <v>2109</v>
      </c>
      <c r="D99" s="109" t="n">
        <v>1564648</v>
      </c>
      <c r="E99" s="109" t="n">
        <v>0</v>
      </c>
      <c r="F99" s="109" t="n">
        <v>0</v>
      </c>
      <c r="G99" s="109" t="n">
        <v>0</v>
      </c>
      <c r="H99" s="109" t="n">
        <v>0</v>
      </c>
      <c r="I99" s="109" t="n">
        <v>0</v>
      </c>
      <c r="J99" s="109" t="n">
        <v>1951</v>
      </c>
      <c r="K99" s="109" t="n">
        <v>3091</v>
      </c>
      <c r="L99" s="109" t="n">
        <v>5558</v>
      </c>
      <c r="M99" s="109" t="n">
        <v>8620</v>
      </c>
      <c r="N99" s="109" t="n">
        <v>10323</v>
      </c>
      <c r="O99" s="109" t="n">
        <v>15066</v>
      </c>
      <c r="P99" s="109" t="n">
        <v>19314</v>
      </c>
      <c r="Q99" s="109" t="n">
        <v>23522</v>
      </c>
      <c r="R99" s="109" t="n">
        <v>25742</v>
      </c>
      <c r="S99" s="109" t="n">
        <v>29662</v>
      </c>
      <c r="T99" s="109" t="n">
        <v>31889</v>
      </c>
      <c r="U99" s="109" t="n">
        <v>34540</v>
      </c>
      <c r="V99" s="109" t="n">
        <v>36875</v>
      </c>
      <c r="W99" s="109" t="n">
        <v>40778</v>
      </c>
      <c r="X99" s="109" t="n">
        <v>42228</v>
      </c>
      <c r="Y99" s="109" t="n">
        <v>42572</v>
      </c>
      <c r="Z99" s="109" t="n">
        <v>46327</v>
      </c>
      <c r="AA99" s="109" t="n">
        <v>46574</v>
      </c>
      <c r="AB99" s="109" t="n">
        <v>47479</v>
      </c>
      <c r="AC99" s="109" t="n">
        <v>49808</v>
      </c>
      <c r="AD99" s="109" t="n">
        <v>51293</v>
      </c>
      <c r="AE99" s="109" t="n">
        <v>52494</v>
      </c>
      <c r="AF99" s="109" t="n">
        <v>53024</v>
      </c>
      <c r="AG99" s="109" t="n">
        <v>54066</v>
      </c>
      <c r="AH99" s="109" t="n">
        <v>53725</v>
      </c>
      <c r="AI99" s="109" t="n">
        <v>51304</v>
      </c>
      <c r="AJ99" s="109" t="n">
        <v>50817</v>
      </c>
      <c r="AK99" s="109" t="n">
        <v>51548</v>
      </c>
      <c r="AL99" s="109" t="n">
        <v>51497</v>
      </c>
      <c r="AM99" s="109" t="n">
        <v>50673</v>
      </c>
      <c r="AN99" s="109" t="n">
        <v>49881</v>
      </c>
      <c r="AO99" s="109" t="n">
        <v>50285</v>
      </c>
      <c r="AP99" s="109" t="n">
        <v>49247</v>
      </c>
      <c r="AQ99" s="109" t="n">
        <v>49503</v>
      </c>
      <c r="AR99" s="109" t="n">
        <v>48536</v>
      </c>
      <c r="AS99" s="109" t="n">
        <v>48093</v>
      </c>
      <c r="AT99" s="109" t="n">
        <v>49647</v>
      </c>
      <c r="AU99" s="109" t="n">
        <v>45903</v>
      </c>
      <c r="AV99" s="109" t="n">
        <v>44730</v>
      </c>
      <c r="AW99" s="109" t="n">
        <v>46462</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7</v>
      </c>
      <c r="B100" s="117" t="n">
        <v>0</v>
      </c>
      <c r="C100" s="117" t="n">
        <v>2110</v>
      </c>
      <c r="D100" s="109" t="n">
        <v>1542489</v>
      </c>
      <c r="E100" s="109" t="n">
        <v>0</v>
      </c>
      <c r="F100" s="109" t="n">
        <v>0</v>
      </c>
      <c r="G100" s="109" t="n">
        <v>0</v>
      </c>
      <c r="H100" s="109" t="n">
        <v>0</v>
      </c>
      <c r="I100" s="109" t="n">
        <v>0</v>
      </c>
      <c r="J100" s="109" t="n">
        <v>1924</v>
      </c>
      <c r="K100" s="109" t="n">
        <v>3048</v>
      </c>
      <c r="L100" s="109" t="n">
        <v>5478</v>
      </c>
      <c r="M100" s="109" t="n">
        <v>8479</v>
      </c>
      <c r="N100" s="109" t="n">
        <v>10162</v>
      </c>
      <c r="O100" s="109" t="n">
        <v>14829</v>
      </c>
      <c r="P100" s="109" t="n">
        <v>19006</v>
      </c>
      <c r="Q100" s="109" t="n">
        <v>23140</v>
      </c>
      <c r="R100" s="109" t="n">
        <v>25318</v>
      </c>
      <c r="S100" s="109" t="n">
        <v>29166</v>
      </c>
      <c r="T100" s="109" t="n">
        <v>31353</v>
      </c>
      <c r="U100" s="109" t="n">
        <v>33959</v>
      </c>
      <c r="V100" s="109" t="n">
        <v>36260</v>
      </c>
      <c r="W100" s="109" t="n">
        <v>40104</v>
      </c>
      <c r="X100" s="109" t="n">
        <v>41542</v>
      </c>
      <c r="Y100" s="109" t="n">
        <v>41899</v>
      </c>
      <c r="Z100" s="109" t="n">
        <v>45613</v>
      </c>
      <c r="AA100" s="109" t="n">
        <v>45884</v>
      </c>
      <c r="AB100" s="109" t="n">
        <v>46803</v>
      </c>
      <c r="AC100" s="109" t="n">
        <v>49130</v>
      </c>
      <c r="AD100" s="109" t="n">
        <v>50622</v>
      </c>
      <c r="AE100" s="109" t="n">
        <v>51835</v>
      </c>
      <c r="AF100" s="109" t="n">
        <v>52384</v>
      </c>
      <c r="AG100" s="109" t="n">
        <v>53433</v>
      </c>
      <c r="AH100" s="109" t="n">
        <v>53117</v>
      </c>
      <c r="AI100" s="109" t="n">
        <v>50729</v>
      </c>
      <c r="AJ100" s="109" t="n">
        <v>50255</v>
      </c>
      <c r="AK100" s="109" t="n">
        <v>50976</v>
      </c>
      <c r="AL100" s="109" t="n">
        <v>50921</v>
      </c>
      <c r="AM100" s="109" t="n">
        <v>50093</v>
      </c>
      <c r="AN100" s="109" t="n">
        <v>49292</v>
      </c>
      <c r="AO100" s="109" t="n">
        <v>49666</v>
      </c>
      <c r="AP100" s="109" t="n">
        <v>48611</v>
      </c>
      <c r="AQ100" s="109" t="n">
        <v>48828</v>
      </c>
      <c r="AR100" s="109" t="n">
        <v>47827</v>
      </c>
      <c r="AS100" s="109" t="n">
        <v>47351</v>
      </c>
      <c r="AT100" s="109" t="n">
        <v>48834</v>
      </c>
      <c r="AU100" s="109" t="n">
        <v>45107</v>
      </c>
      <c r="AV100" s="109" t="n">
        <v>43920</v>
      </c>
      <c r="AW100" s="109" t="n">
        <v>45594</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7</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7</v>
      </c>
      <c r="B102" s="117" t="n">
        <v>1</v>
      </c>
      <c r="C102" s="117" t="n">
        <v>2013</v>
      </c>
      <c r="D102" s="109" t="n">
        <v>94748</v>
      </c>
      <c r="E102" s="109" t="n">
        <v>0</v>
      </c>
      <c r="F102" s="109" t="n">
        <v>0</v>
      </c>
      <c r="G102" s="109" t="n">
        <v>0</v>
      </c>
      <c r="H102" s="109" t="n">
        <v>0</v>
      </c>
      <c r="I102" s="109" t="n">
        <v>0</v>
      </c>
      <c r="J102" s="109" t="n">
        <v>0</v>
      </c>
      <c r="K102" s="109" t="n">
        <v>145</v>
      </c>
      <c r="L102" s="109" t="n">
        <v>101</v>
      </c>
      <c r="M102" s="109" t="n">
        <v>0</v>
      </c>
      <c r="N102" s="109" t="n">
        <v>181</v>
      </c>
      <c r="O102" s="109" t="n">
        <v>465</v>
      </c>
      <c r="P102" s="109" t="n">
        <v>986</v>
      </c>
      <c r="Q102" s="109" t="n">
        <v>525</v>
      </c>
      <c r="R102" s="109" t="n">
        <v>981</v>
      </c>
      <c r="S102" s="109" t="n">
        <v>1569</v>
      </c>
      <c r="T102" s="109" t="n">
        <v>1348</v>
      </c>
      <c r="U102" s="109" t="n">
        <v>2267</v>
      </c>
      <c r="V102" s="109" t="n">
        <v>1873</v>
      </c>
      <c r="W102" s="109" t="n">
        <v>2393</v>
      </c>
      <c r="X102" s="109" t="n">
        <v>2229</v>
      </c>
      <c r="Y102" s="109" t="n">
        <v>2261</v>
      </c>
      <c r="Z102" s="109" t="n">
        <v>2168</v>
      </c>
      <c r="AA102" s="109" t="n">
        <v>1441</v>
      </c>
      <c r="AB102" s="109" t="n">
        <v>2548</v>
      </c>
      <c r="AC102" s="109" t="n">
        <v>3074</v>
      </c>
      <c r="AD102" s="109" t="n">
        <v>2658</v>
      </c>
      <c r="AE102" s="109" t="n">
        <v>2874</v>
      </c>
      <c r="AF102" s="109" t="n">
        <v>2670</v>
      </c>
      <c r="AG102" s="109" t="n">
        <v>2368</v>
      </c>
      <c r="AH102" s="109" t="n">
        <v>2783</v>
      </c>
      <c r="AI102" s="109" t="n">
        <v>3899</v>
      </c>
      <c r="AJ102" s="109" t="n">
        <v>3793</v>
      </c>
      <c r="AK102" s="109" t="n">
        <v>2376</v>
      </c>
      <c r="AL102" s="109" t="n">
        <v>1884</v>
      </c>
      <c r="AM102" s="109" t="n">
        <v>2137</v>
      </c>
      <c r="AN102" s="109" t="n">
        <v>3053</v>
      </c>
      <c r="AO102" s="109" t="n">
        <v>3257</v>
      </c>
      <c r="AP102" s="109" t="n">
        <v>2858</v>
      </c>
      <c r="AQ102" s="109" t="n">
        <v>2879</v>
      </c>
      <c r="AR102" s="109" t="n">
        <v>3745</v>
      </c>
      <c r="AS102" s="109" t="n">
        <v>4278</v>
      </c>
      <c r="AT102" s="109" t="n">
        <v>4455</v>
      </c>
      <c r="AU102" s="109" t="n">
        <v>4093</v>
      </c>
      <c r="AV102" s="109" t="n">
        <v>6240</v>
      </c>
      <c r="AW102" s="109" t="n">
        <v>5894</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7</v>
      </c>
      <c r="B103" s="117" t="n">
        <v>1</v>
      </c>
      <c r="C103" s="117" t="n">
        <v>2014</v>
      </c>
      <c r="D103" s="109" t="n">
        <v>95415</v>
      </c>
      <c r="E103" s="109" t="n">
        <v>0</v>
      </c>
      <c r="F103" s="109" t="n">
        <v>0</v>
      </c>
      <c r="G103" s="109" t="n">
        <v>0</v>
      </c>
      <c r="H103" s="109" t="n">
        <v>0</v>
      </c>
      <c r="I103" s="109" t="n">
        <v>0</v>
      </c>
      <c r="J103" s="109" t="n">
        <v>0</v>
      </c>
      <c r="K103" s="109" t="n">
        <v>146</v>
      </c>
      <c r="L103" s="109" t="n">
        <v>103</v>
      </c>
      <c r="M103" s="109" t="n">
        <v>0</v>
      </c>
      <c r="N103" s="109" t="n">
        <v>178</v>
      </c>
      <c r="O103" s="109" t="n">
        <v>445</v>
      </c>
      <c r="P103" s="109" t="n">
        <v>992</v>
      </c>
      <c r="Q103" s="109" t="n">
        <v>519</v>
      </c>
      <c r="R103" s="109" t="n">
        <v>961</v>
      </c>
      <c r="S103" s="109" t="n">
        <v>1538</v>
      </c>
      <c r="T103" s="109" t="n">
        <v>1340</v>
      </c>
      <c r="U103" s="109" t="n">
        <v>2307</v>
      </c>
      <c r="V103" s="109" t="n">
        <v>1918</v>
      </c>
      <c r="W103" s="109" t="n">
        <v>2398</v>
      </c>
      <c r="X103" s="109" t="n">
        <v>2164</v>
      </c>
      <c r="Y103" s="109" t="n">
        <v>2216</v>
      </c>
      <c r="Z103" s="109" t="n">
        <v>2150</v>
      </c>
      <c r="AA103" s="109" t="n">
        <v>1430</v>
      </c>
      <c r="AB103" s="109" t="n">
        <v>2460</v>
      </c>
      <c r="AC103" s="109" t="n">
        <v>2943</v>
      </c>
      <c r="AD103" s="109" t="n">
        <v>2615</v>
      </c>
      <c r="AE103" s="109" t="n">
        <v>2920</v>
      </c>
      <c r="AF103" s="109" t="n">
        <v>2754</v>
      </c>
      <c r="AG103" s="109" t="n">
        <v>2452</v>
      </c>
      <c r="AH103" s="109" t="n">
        <v>2869</v>
      </c>
      <c r="AI103" s="109" t="n">
        <v>3899</v>
      </c>
      <c r="AJ103" s="109" t="n">
        <v>3846</v>
      </c>
      <c r="AK103" s="109" t="n">
        <v>2836</v>
      </c>
      <c r="AL103" s="109" t="n">
        <v>1723</v>
      </c>
      <c r="AM103" s="109" t="n">
        <v>2094</v>
      </c>
      <c r="AN103" s="109" t="n">
        <v>3229</v>
      </c>
      <c r="AO103" s="109" t="n">
        <v>3334</v>
      </c>
      <c r="AP103" s="109" t="n">
        <v>2932</v>
      </c>
      <c r="AQ103" s="109" t="n">
        <v>2949</v>
      </c>
      <c r="AR103" s="109" t="n">
        <v>3759</v>
      </c>
      <c r="AS103" s="109" t="n">
        <v>4215</v>
      </c>
      <c r="AT103" s="109" t="n">
        <v>4805</v>
      </c>
      <c r="AU103" s="109" t="n">
        <v>4050</v>
      </c>
      <c r="AV103" s="109" t="n">
        <v>6102</v>
      </c>
      <c r="AW103" s="109" t="n">
        <v>5826</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7</v>
      </c>
      <c r="B104" s="117" t="n">
        <v>1</v>
      </c>
      <c r="C104" s="117" t="n">
        <v>2015</v>
      </c>
      <c r="D104" s="109" t="n">
        <v>95912</v>
      </c>
      <c r="E104" s="109" t="n">
        <v>0</v>
      </c>
      <c r="F104" s="109" t="n">
        <v>0</v>
      </c>
      <c r="G104" s="109" t="n">
        <v>0</v>
      </c>
      <c r="H104" s="109" t="n">
        <v>0</v>
      </c>
      <c r="I104" s="109" t="n">
        <v>0</v>
      </c>
      <c r="J104" s="109" t="n">
        <v>0</v>
      </c>
      <c r="K104" s="109" t="n">
        <v>155</v>
      </c>
      <c r="L104" s="109" t="n">
        <v>103</v>
      </c>
      <c r="M104" s="109" t="n">
        <v>0</v>
      </c>
      <c r="N104" s="109" t="n">
        <v>180</v>
      </c>
      <c r="O104" s="109" t="n">
        <v>437</v>
      </c>
      <c r="P104" s="109" t="n">
        <v>951</v>
      </c>
      <c r="Q104" s="109" t="n">
        <v>523</v>
      </c>
      <c r="R104" s="109" t="n">
        <v>950</v>
      </c>
      <c r="S104" s="109" t="n">
        <v>1508</v>
      </c>
      <c r="T104" s="109" t="n">
        <v>1315</v>
      </c>
      <c r="U104" s="109" t="n">
        <v>2296</v>
      </c>
      <c r="V104" s="109" t="n">
        <v>1953</v>
      </c>
      <c r="W104" s="109" t="n">
        <v>2450</v>
      </c>
      <c r="X104" s="109" t="n">
        <v>2164</v>
      </c>
      <c r="Y104" s="109" t="n">
        <v>2149</v>
      </c>
      <c r="Z104" s="109" t="n">
        <v>2105</v>
      </c>
      <c r="AA104" s="109" t="n">
        <v>1417</v>
      </c>
      <c r="AB104" s="109" t="n">
        <v>2440</v>
      </c>
      <c r="AC104" s="109" t="n">
        <v>2842</v>
      </c>
      <c r="AD104" s="109" t="n">
        <v>2503</v>
      </c>
      <c r="AE104" s="109" t="n">
        <v>2874</v>
      </c>
      <c r="AF104" s="109" t="n">
        <v>2800</v>
      </c>
      <c r="AG104" s="109" t="n">
        <v>2528</v>
      </c>
      <c r="AH104" s="109" t="n">
        <v>2971</v>
      </c>
      <c r="AI104" s="109" t="n">
        <v>4018</v>
      </c>
      <c r="AJ104" s="109" t="n">
        <v>3844</v>
      </c>
      <c r="AK104" s="109" t="n">
        <v>2874</v>
      </c>
      <c r="AL104" s="109" t="n">
        <v>2062</v>
      </c>
      <c r="AM104" s="109" t="n">
        <v>1919</v>
      </c>
      <c r="AN104" s="109" t="n">
        <v>3169</v>
      </c>
      <c r="AO104" s="109" t="n">
        <v>3528</v>
      </c>
      <c r="AP104" s="109" t="n">
        <v>3001</v>
      </c>
      <c r="AQ104" s="109" t="n">
        <v>3024</v>
      </c>
      <c r="AR104" s="109" t="n">
        <v>3847</v>
      </c>
      <c r="AS104" s="109" t="n">
        <v>4222</v>
      </c>
      <c r="AT104" s="109" t="n">
        <v>4722</v>
      </c>
      <c r="AU104" s="109" t="n">
        <v>4353</v>
      </c>
      <c r="AV104" s="109" t="n">
        <v>6028</v>
      </c>
      <c r="AW104" s="109" t="n">
        <v>568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7</v>
      </c>
      <c r="B105" s="117" t="n">
        <v>1</v>
      </c>
      <c r="C105" s="117" t="n">
        <v>2016</v>
      </c>
      <c r="D105" s="109" t="n">
        <v>96272</v>
      </c>
      <c r="E105" s="109" t="n">
        <v>0</v>
      </c>
      <c r="F105" s="109" t="n">
        <v>0</v>
      </c>
      <c r="G105" s="109" t="n">
        <v>0</v>
      </c>
      <c r="H105" s="109" t="n">
        <v>0</v>
      </c>
      <c r="I105" s="109" t="n">
        <v>0</v>
      </c>
      <c r="J105" s="109" t="n">
        <v>0</v>
      </c>
      <c r="K105" s="109" t="n">
        <v>145</v>
      </c>
      <c r="L105" s="109" t="n">
        <v>108</v>
      </c>
      <c r="M105" s="109" t="n">
        <v>0</v>
      </c>
      <c r="N105" s="109" t="n">
        <v>181</v>
      </c>
      <c r="O105" s="109" t="n">
        <v>444</v>
      </c>
      <c r="P105" s="109" t="n">
        <v>936</v>
      </c>
      <c r="Q105" s="109" t="n">
        <v>502</v>
      </c>
      <c r="R105" s="109" t="n">
        <v>958</v>
      </c>
      <c r="S105" s="109" t="n">
        <v>1491</v>
      </c>
      <c r="T105" s="109" t="n">
        <v>1281</v>
      </c>
      <c r="U105" s="109" t="n">
        <v>2238</v>
      </c>
      <c r="V105" s="109" t="n">
        <v>1931</v>
      </c>
      <c r="W105" s="109" t="n">
        <v>2472</v>
      </c>
      <c r="X105" s="109" t="n">
        <v>2192</v>
      </c>
      <c r="Y105" s="109" t="n">
        <v>2145</v>
      </c>
      <c r="Z105" s="109" t="n">
        <v>2038</v>
      </c>
      <c r="AA105" s="109" t="n">
        <v>1385</v>
      </c>
      <c r="AB105" s="109" t="n">
        <v>2415</v>
      </c>
      <c r="AC105" s="109" t="n">
        <v>2816</v>
      </c>
      <c r="AD105" s="109" t="n">
        <v>2417</v>
      </c>
      <c r="AE105" s="109" t="n">
        <v>2751</v>
      </c>
      <c r="AF105" s="109" t="n">
        <v>2756</v>
      </c>
      <c r="AG105" s="109" t="n">
        <v>2567</v>
      </c>
      <c r="AH105" s="109" t="n">
        <v>3058</v>
      </c>
      <c r="AI105" s="109" t="n">
        <v>4128</v>
      </c>
      <c r="AJ105" s="109" t="n">
        <v>3931</v>
      </c>
      <c r="AK105" s="109" t="n">
        <v>2850</v>
      </c>
      <c r="AL105" s="109" t="n">
        <v>2079</v>
      </c>
      <c r="AM105" s="109" t="n">
        <v>2283</v>
      </c>
      <c r="AN105" s="109" t="n">
        <v>2891</v>
      </c>
      <c r="AO105" s="109" t="n">
        <v>3443</v>
      </c>
      <c r="AP105" s="109" t="n">
        <v>3156</v>
      </c>
      <c r="AQ105" s="109" t="n">
        <v>3075</v>
      </c>
      <c r="AR105" s="109" t="n">
        <v>3918</v>
      </c>
      <c r="AS105" s="109" t="n">
        <v>4295</v>
      </c>
      <c r="AT105" s="109" t="n">
        <v>4702</v>
      </c>
      <c r="AU105" s="109" t="n">
        <v>4251</v>
      </c>
      <c r="AV105" s="109" t="n">
        <v>6450</v>
      </c>
      <c r="AW105" s="109" t="n">
        <v>5594</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7</v>
      </c>
      <c r="B106" s="117" t="n">
        <v>1</v>
      </c>
      <c r="C106" s="117" t="n">
        <v>2017</v>
      </c>
      <c r="D106" s="109" t="n">
        <v>97070</v>
      </c>
      <c r="E106" s="109" t="n">
        <v>0</v>
      </c>
      <c r="F106" s="109" t="n">
        <v>0</v>
      </c>
      <c r="G106" s="109" t="n">
        <v>0</v>
      </c>
      <c r="H106" s="109" t="n">
        <v>0</v>
      </c>
      <c r="I106" s="109" t="n">
        <v>0</v>
      </c>
      <c r="J106" s="109" t="n">
        <v>0</v>
      </c>
      <c r="K106" s="109" t="n">
        <v>149</v>
      </c>
      <c r="L106" s="109" t="n">
        <v>102</v>
      </c>
      <c r="M106" s="109" t="n">
        <v>0</v>
      </c>
      <c r="N106" s="109" t="n">
        <v>182</v>
      </c>
      <c r="O106" s="109" t="n">
        <v>451</v>
      </c>
      <c r="P106" s="109" t="n">
        <v>953</v>
      </c>
      <c r="Q106" s="109" t="n">
        <v>496</v>
      </c>
      <c r="R106" s="109" t="n">
        <v>921</v>
      </c>
      <c r="S106" s="109" t="n">
        <v>1507</v>
      </c>
      <c r="T106" s="109" t="n">
        <v>1269</v>
      </c>
      <c r="U106" s="109" t="n">
        <v>2198</v>
      </c>
      <c r="V106" s="109" t="n">
        <v>1898</v>
      </c>
      <c r="W106" s="109" t="n">
        <v>2457</v>
      </c>
      <c r="X106" s="109" t="n">
        <v>2224</v>
      </c>
      <c r="Y106" s="109" t="n">
        <v>2185</v>
      </c>
      <c r="Z106" s="109" t="n">
        <v>2033</v>
      </c>
      <c r="AA106" s="109" t="n">
        <v>1340</v>
      </c>
      <c r="AB106" s="109" t="n">
        <v>2359</v>
      </c>
      <c r="AC106" s="109" t="n">
        <v>2783</v>
      </c>
      <c r="AD106" s="109" t="n">
        <v>2393</v>
      </c>
      <c r="AE106" s="109" t="n">
        <v>2650</v>
      </c>
      <c r="AF106" s="109" t="n">
        <v>2632</v>
      </c>
      <c r="AG106" s="109" t="n">
        <v>2518</v>
      </c>
      <c r="AH106" s="109" t="n">
        <v>3094</v>
      </c>
      <c r="AI106" s="109" t="n">
        <v>4234</v>
      </c>
      <c r="AJ106" s="109" t="n">
        <v>4049</v>
      </c>
      <c r="AK106" s="109" t="n">
        <v>2921</v>
      </c>
      <c r="AL106" s="109" t="n">
        <v>2072</v>
      </c>
      <c r="AM106" s="109" t="n">
        <v>2313</v>
      </c>
      <c r="AN106" s="109" t="n">
        <v>3454</v>
      </c>
      <c r="AO106" s="109" t="n">
        <v>3149</v>
      </c>
      <c r="AP106" s="109" t="n">
        <v>3087</v>
      </c>
      <c r="AQ106" s="109" t="n">
        <v>3244</v>
      </c>
      <c r="AR106" s="109" t="n">
        <v>3996</v>
      </c>
      <c r="AS106" s="109" t="n">
        <v>4389</v>
      </c>
      <c r="AT106" s="109" t="n">
        <v>4793</v>
      </c>
      <c r="AU106" s="109" t="n">
        <v>4244</v>
      </c>
      <c r="AV106" s="109" t="n">
        <v>6325</v>
      </c>
      <c r="AW106" s="109" t="n">
        <v>601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7</v>
      </c>
      <c r="B107" s="117" t="n">
        <v>1</v>
      </c>
      <c r="C107" s="117" t="n">
        <v>2018</v>
      </c>
      <c r="D107" s="109" t="n">
        <v>97501</v>
      </c>
      <c r="E107" s="109" t="n">
        <v>0</v>
      </c>
      <c r="F107" s="109" t="n">
        <v>0</v>
      </c>
      <c r="G107" s="109" t="n">
        <v>0</v>
      </c>
      <c r="H107" s="109" t="n">
        <v>0</v>
      </c>
      <c r="I107" s="109" t="n">
        <v>0</v>
      </c>
      <c r="J107" s="109" t="n">
        <v>0</v>
      </c>
      <c r="K107" s="109" t="n">
        <v>149</v>
      </c>
      <c r="L107" s="109" t="n">
        <v>104</v>
      </c>
      <c r="M107" s="109" t="n">
        <v>0</v>
      </c>
      <c r="N107" s="109" t="n">
        <v>195</v>
      </c>
      <c r="O107" s="109" t="n">
        <v>453</v>
      </c>
      <c r="P107" s="109" t="n">
        <v>970</v>
      </c>
      <c r="Q107" s="109" t="n">
        <v>506</v>
      </c>
      <c r="R107" s="109" t="n">
        <v>911</v>
      </c>
      <c r="S107" s="109" t="n">
        <v>1451</v>
      </c>
      <c r="T107" s="109" t="n">
        <v>1285</v>
      </c>
      <c r="U107" s="109" t="n">
        <v>2182</v>
      </c>
      <c r="V107" s="109" t="n">
        <v>1867</v>
      </c>
      <c r="W107" s="109" t="n">
        <v>2413</v>
      </c>
      <c r="X107" s="109" t="n">
        <v>2209</v>
      </c>
      <c r="Y107" s="109" t="n">
        <v>2215</v>
      </c>
      <c r="Z107" s="109" t="n">
        <v>2069</v>
      </c>
      <c r="AA107" s="109" t="n">
        <v>1336</v>
      </c>
      <c r="AB107" s="109" t="n">
        <v>2280</v>
      </c>
      <c r="AC107" s="109" t="n">
        <v>2717</v>
      </c>
      <c r="AD107" s="109" t="n">
        <v>2361</v>
      </c>
      <c r="AE107" s="109" t="n">
        <v>2621</v>
      </c>
      <c r="AF107" s="109" t="n">
        <v>2533</v>
      </c>
      <c r="AG107" s="109" t="n">
        <v>2398</v>
      </c>
      <c r="AH107" s="109" t="n">
        <v>3026</v>
      </c>
      <c r="AI107" s="109" t="n">
        <v>4271</v>
      </c>
      <c r="AJ107" s="109" t="n">
        <v>4142</v>
      </c>
      <c r="AK107" s="109" t="n">
        <v>3001</v>
      </c>
      <c r="AL107" s="109" t="n">
        <v>2123</v>
      </c>
      <c r="AM107" s="109" t="n">
        <v>2304</v>
      </c>
      <c r="AN107" s="109" t="n">
        <v>3498</v>
      </c>
      <c r="AO107" s="109" t="n">
        <v>3762</v>
      </c>
      <c r="AP107" s="109" t="n">
        <v>2824</v>
      </c>
      <c r="AQ107" s="109" t="n">
        <v>3173</v>
      </c>
      <c r="AR107" s="109" t="n">
        <v>4217</v>
      </c>
      <c r="AS107" s="109" t="n">
        <v>4479</v>
      </c>
      <c r="AT107" s="109" t="n">
        <v>4900</v>
      </c>
      <c r="AU107" s="109" t="n">
        <v>4327</v>
      </c>
      <c r="AV107" s="109" t="n">
        <v>6325</v>
      </c>
      <c r="AW107" s="109" t="n">
        <v>590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7</v>
      </c>
      <c r="B108" s="117" t="n">
        <v>1</v>
      </c>
      <c r="C108" s="117" t="n">
        <v>2019</v>
      </c>
      <c r="D108" s="109" t="n">
        <v>97934</v>
      </c>
      <c r="E108" s="109" t="n">
        <v>0</v>
      </c>
      <c r="F108" s="109" t="n">
        <v>0</v>
      </c>
      <c r="G108" s="109" t="n">
        <v>0</v>
      </c>
      <c r="H108" s="109" t="n">
        <v>0</v>
      </c>
      <c r="I108" s="109" t="n">
        <v>0</v>
      </c>
      <c r="J108" s="109" t="n">
        <v>0</v>
      </c>
      <c r="K108" s="109" t="n">
        <v>150</v>
      </c>
      <c r="L108" s="109" t="n">
        <v>104</v>
      </c>
      <c r="M108" s="109" t="n">
        <v>0</v>
      </c>
      <c r="N108" s="109" t="n">
        <v>185</v>
      </c>
      <c r="O108" s="109" t="n">
        <v>487</v>
      </c>
      <c r="P108" s="109" t="n">
        <v>978</v>
      </c>
      <c r="Q108" s="109" t="n">
        <v>516</v>
      </c>
      <c r="R108" s="109" t="n">
        <v>932</v>
      </c>
      <c r="S108" s="109" t="n">
        <v>1438</v>
      </c>
      <c r="T108" s="109" t="n">
        <v>1239</v>
      </c>
      <c r="U108" s="109" t="n">
        <v>2212</v>
      </c>
      <c r="V108" s="109" t="n">
        <v>1856</v>
      </c>
      <c r="W108" s="109" t="n">
        <v>2371</v>
      </c>
      <c r="X108" s="109" t="n">
        <v>2168</v>
      </c>
      <c r="Y108" s="109" t="n">
        <v>2199</v>
      </c>
      <c r="Z108" s="109" t="n">
        <v>2097</v>
      </c>
      <c r="AA108" s="109" t="n">
        <v>1358</v>
      </c>
      <c r="AB108" s="109" t="n">
        <v>2272</v>
      </c>
      <c r="AC108" s="109" t="n">
        <v>2626</v>
      </c>
      <c r="AD108" s="109" t="n">
        <v>2304</v>
      </c>
      <c r="AE108" s="109" t="n">
        <v>2585</v>
      </c>
      <c r="AF108" s="109" t="n">
        <v>2503</v>
      </c>
      <c r="AG108" s="109" t="n">
        <v>2302</v>
      </c>
      <c r="AH108" s="109" t="n">
        <v>2874</v>
      </c>
      <c r="AI108" s="109" t="n">
        <v>4167</v>
      </c>
      <c r="AJ108" s="109" t="n">
        <v>4168</v>
      </c>
      <c r="AK108" s="109" t="n">
        <v>3062</v>
      </c>
      <c r="AL108" s="109" t="n">
        <v>2181</v>
      </c>
      <c r="AM108" s="109" t="n">
        <v>2361</v>
      </c>
      <c r="AN108" s="109" t="n">
        <v>3483</v>
      </c>
      <c r="AO108" s="109" t="n">
        <v>3810</v>
      </c>
      <c r="AP108" s="109" t="n">
        <v>3375</v>
      </c>
      <c r="AQ108" s="109" t="n">
        <v>2903</v>
      </c>
      <c r="AR108" s="109" t="n">
        <v>4127</v>
      </c>
      <c r="AS108" s="109" t="n">
        <v>4730</v>
      </c>
      <c r="AT108" s="109" t="n">
        <v>5006</v>
      </c>
      <c r="AU108" s="109" t="n">
        <v>4428</v>
      </c>
      <c r="AV108" s="109" t="n">
        <v>6460</v>
      </c>
      <c r="AW108" s="109" t="n">
        <v>59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7</v>
      </c>
      <c r="B109" s="117" t="n">
        <v>1</v>
      </c>
      <c r="C109" s="117" t="n">
        <v>2020</v>
      </c>
      <c r="D109" s="109" t="n">
        <v>98225</v>
      </c>
      <c r="E109" s="109" t="n">
        <v>0</v>
      </c>
      <c r="F109" s="109" t="n">
        <v>0</v>
      </c>
      <c r="G109" s="109" t="n">
        <v>0</v>
      </c>
      <c r="H109" s="109" t="n">
        <v>0</v>
      </c>
      <c r="I109" s="109" t="n">
        <v>0</v>
      </c>
      <c r="J109" s="109" t="n">
        <v>0</v>
      </c>
      <c r="K109" s="109" t="n">
        <v>148</v>
      </c>
      <c r="L109" s="109" t="n">
        <v>105</v>
      </c>
      <c r="M109" s="109" t="n">
        <v>0</v>
      </c>
      <c r="N109" s="109" t="n">
        <v>191</v>
      </c>
      <c r="O109" s="109" t="n">
        <v>463</v>
      </c>
      <c r="P109" s="109" t="n">
        <v>1049</v>
      </c>
      <c r="Q109" s="109" t="n">
        <v>520</v>
      </c>
      <c r="R109" s="109" t="n">
        <v>948</v>
      </c>
      <c r="S109" s="109" t="n">
        <v>1467</v>
      </c>
      <c r="T109" s="109" t="n">
        <v>1224</v>
      </c>
      <c r="U109" s="109" t="n">
        <v>2126</v>
      </c>
      <c r="V109" s="109" t="n">
        <v>1876</v>
      </c>
      <c r="W109" s="109" t="n">
        <v>2344</v>
      </c>
      <c r="X109" s="109" t="n">
        <v>2121</v>
      </c>
      <c r="Y109" s="109" t="n">
        <v>2149</v>
      </c>
      <c r="Z109" s="109" t="n">
        <v>2074</v>
      </c>
      <c r="AA109" s="109" t="n">
        <v>1373</v>
      </c>
      <c r="AB109" s="109" t="n">
        <v>2305</v>
      </c>
      <c r="AC109" s="109" t="n">
        <v>2611</v>
      </c>
      <c r="AD109" s="109" t="n">
        <v>2223</v>
      </c>
      <c r="AE109" s="109" t="n">
        <v>2519</v>
      </c>
      <c r="AF109" s="109" t="n">
        <v>2465</v>
      </c>
      <c r="AG109" s="109" t="n">
        <v>2271</v>
      </c>
      <c r="AH109" s="109" t="n">
        <v>2756</v>
      </c>
      <c r="AI109" s="109" t="n">
        <v>3953</v>
      </c>
      <c r="AJ109" s="109" t="n">
        <v>4063</v>
      </c>
      <c r="AK109" s="109" t="n">
        <v>3080</v>
      </c>
      <c r="AL109" s="109" t="n">
        <v>2230</v>
      </c>
      <c r="AM109" s="109" t="n">
        <v>2429</v>
      </c>
      <c r="AN109" s="109" t="n">
        <v>3575</v>
      </c>
      <c r="AO109" s="109" t="n">
        <v>3801</v>
      </c>
      <c r="AP109" s="109" t="n">
        <v>3423</v>
      </c>
      <c r="AQ109" s="109" t="n">
        <v>3474</v>
      </c>
      <c r="AR109" s="109" t="n">
        <v>3780</v>
      </c>
      <c r="AS109" s="109" t="n">
        <v>4632</v>
      </c>
      <c r="AT109" s="109" t="n">
        <v>5287</v>
      </c>
      <c r="AU109" s="109" t="n">
        <v>4522</v>
      </c>
      <c r="AV109" s="109" t="n">
        <v>6611</v>
      </c>
      <c r="AW109" s="109" t="n">
        <v>603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7</v>
      </c>
      <c r="B110" s="117" t="n">
        <v>1</v>
      </c>
      <c r="C110" s="117" t="n">
        <v>2021</v>
      </c>
      <c r="D110" s="109" t="n">
        <v>98405</v>
      </c>
      <c r="E110" s="109" t="n">
        <v>0</v>
      </c>
      <c r="F110" s="109" t="n">
        <v>0</v>
      </c>
      <c r="G110" s="109" t="n">
        <v>0</v>
      </c>
      <c r="H110" s="109" t="n">
        <v>0</v>
      </c>
      <c r="I110" s="109" t="n">
        <v>0</v>
      </c>
      <c r="J110" s="109" t="n">
        <v>0</v>
      </c>
      <c r="K110" s="109" t="n">
        <v>148</v>
      </c>
      <c r="L110" s="109" t="n">
        <v>104</v>
      </c>
      <c r="M110" s="109" t="n">
        <v>0</v>
      </c>
      <c r="N110" s="109" t="n">
        <v>193</v>
      </c>
      <c r="O110" s="109" t="n">
        <v>478</v>
      </c>
      <c r="P110" s="109" t="n">
        <v>998</v>
      </c>
      <c r="Q110" s="109" t="n">
        <v>556</v>
      </c>
      <c r="R110" s="109" t="n">
        <v>953</v>
      </c>
      <c r="S110" s="109" t="n">
        <v>1489</v>
      </c>
      <c r="T110" s="109" t="n">
        <v>1245</v>
      </c>
      <c r="U110" s="109" t="n">
        <v>2093</v>
      </c>
      <c r="V110" s="109" t="n">
        <v>1796</v>
      </c>
      <c r="W110" s="109" t="n">
        <v>2358</v>
      </c>
      <c r="X110" s="109" t="n">
        <v>2088</v>
      </c>
      <c r="Y110" s="109" t="n">
        <v>2095</v>
      </c>
      <c r="Z110" s="109" t="n">
        <v>2021</v>
      </c>
      <c r="AA110" s="109" t="n">
        <v>1355</v>
      </c>
      <c r="AB110" s="109" t="n">
        <v>2324</v>
      </c>
      <c r="AC110" s="109" t="n">
        <v>2643</v>
      </c>
      <c r="AD110" s="109" t="n">
        <v>2207</v>
      </c>
      <c r="AE110" s="109" t="n">
        <v>2427</v>
      </c>
      <c r="AF110" s="109" t="n">
        <v>2398</v>
      </c>
      <c r="AG110" s="109" t="n">
        <v>2231</v>
      </c>
      <c r="AH110" s="109" t="n">
        <v>2713</v>
      </c>
      <c r="AI110" s="109" t="n">
        <v>3783</v>
      </c>
      <c r="AJ110" s="109" t="n">
        <v>3848</v>
      </c>
      <c r="AK110" s="109" t="n">
        <v>2999</v>
      </c>
      <c r="AL110" s="109" t="n">
        <v>2245</v>
      </c>
      <c r="AM110" s="109" t="n">
        <v>2485</v>
      </c>
      <c r="AN110" s="109" t="n">
        <v>3681</v>
      </c>
      <c r="AO110" s="109" t="n">
        <v>3903</v>
      </c>
      <c r="AP110" s="109" t="n">
        <v>3415</v>
      </c>
      <c r="AQ110" s="109" t="n">
        <v>3523</v>
      </c>
      <c r="AR110" s="109" t="n">
        <v>4522</v>
      </c>
      <c r="AS110" s="109" t="n">
        <v>4239</v>
      </c>
      <c r="AT110" s="109" t="n">
        <v>5170</v>
      </c>
      <c r="AU110" s="109" t="n">
        <v>4769</v>
      </c>
      <c r="AV110" s="109" t="n">
        <v>6741</v>
      </c>
      <c r="AW110" s="109" t="n">
        <v>616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7</v>
      </c>
      <c r="B111" s="117" t="n">
        <v>1</v>
      </c>
      <c r="C111" s="117" t="n">
        <v>2022</v>
      </c>
      <c r="D111" s="109" t="n">
        <v>98789</v>
      </c>
      <c r="E111" s="109" t="n">
        <v>0</v>
      </c>
      <c r="F111" s="109" t="n">
        <v>0</v>
      </c>
      <c r="G111" s="109" t="n">
        <v>0</v>
      </c>
      <c r="H111" s="109" t="n">
        <v>0</v>
      </c>
      <c r="I111" s="109" t="n">
        <v>0</v>
      </c>
      <c r="J111" s="109" t="n">
        <v>0</v>
      </c>
      <c r="K111" s="109" t="n">
        <v>146</v>
      </c>
      <c r="L111" s="109" t="n">
        <v>104</v>
      </c>
      <c r="M111" s="109" t="n">
        <v>0</v>
      </c>
      <c r="N111" s="109" t="n">
        <v>195</v>
      </c>
      <c r="O111" s="109" t="n">
        <v>483</v>
      </c>
      <c r="P111" s="109" t="n">
        <v>1031</v>
      </c>
      <c r="Q111" s="109" t="n">
        <v>529</v>
      </c>
      <c r="R111" s="109" t="n">
        <v>1021</v>
      </c>
      <c r="S111" s="109" t="n">
        <v>1498</v>
      </c>
      <c r="T111" s="109" t="n">
        <v>1265</v>
      </c>
      <c r="U111" s="109" t="n">
        <v>2130</v>
      </c>
      <c r="V111" s="109" t="n">
        <v>1770</v>
      </c>
      <c r="W111" s="109" t="n">
        <v>2259</v>
      </c>
      <c r="X111" s="109" t="n">
        <v>2102</v>
      </c>
      <c r="Y111" s="109" t="n">
        <v>2065</v>
      </c>
      <c r="Z111" s="109" t="n">
        <v>1972</v>
      </c>
      <c r="AA111" s="109" t="n">
        <v>1323</v>
      </c>
      <c r="AB111" s="109" t="n">
        <v>2295</v>
      </c>
      <c r="AC111" s="109" t="n">
        <v>2665</v>
      </c>
      <c r="AD111" s="109" t="n">
        <v>2234</v>
      </c>
      <c r="AE111" s="109" t="n">
        <v>2409</v>
      </c>
      <c r="AF111" s="109" t="n">
        <v>2311</v>
      </c>
      <c r="AG111" s="109" t="n">
        <v>2168</v>
      </c>
      <c r="AH111" s="109" t="n">
        <v>2662</v>
      </c>
      <c r="AI111" s="109" t="n">
        <v>3719</v>
      </c>
      <c r="AJ111" s="109" t="n">
        <v>3677</v>
      </c>
      <c r="AK111" s="109" t="n">
        <v>2835</v>
      </c>
      <c r="AL111" s="109" t="n">
        <v>2185</v>
      </c>
      <c r="AM111" s="109" t="n">
        <v>2500</v>
      </c>
      <c r="AN111" s="109" t="n">
        <v>3764</v>
      </c>
      <c r="AO111" s="109" t="n">
        <v>4015</v>
      </c>
      <c r="AP111" s="109" t="n">
        <v>3504</v>
      </c>
      <c r="AQ111" s="109" t="n">
        <v>3512</v>
      </c>
      <c r="AR111" s="109" t="n">
        <v>4582</v>
      </c>
      <c r="AS111" s="109" t="n">
        <v>5066</v>
      </c>
      <c r="AT111" s="109" t="n">
        <v>4729</v>
      </c>
      <c r="AU111" s="109" t="n">
        <v>4662</v>
      </c>
      <c r="AV111" s="109" t="n">
        <v>7111</v>
      </c>
      <c r="AW111" s="109" t="n">
        <v>6290</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7</v>
      </c>
      <c r="B112" s="117" t="n">
        <v>1</v>
      </c>
      <c r="C112" s="117" t="n">
        <v>2023</v>
      </c>
      <c r="D112" s="109" t="n">
        <v>99198</v>
      </c>
      <c r="E112" s="109" t="n">
        <v>0</v>
      </c>
      <c r="F112" s="109" t="n">
        <v>0</v>
      </c>
      <c r="G112" s="109" t="n">
        <v>0</v>
      </c>
      <c r="H112" s="109" t="n">
        <v>0</v>
      </c>
      <c r="I112" s="109" t="n">
        <v>0</v>
      </c>
      <c r="J112" s="109" t="n">
        <v>0</v>
      </c>
      <c r="K112" s="109" t="n">
        <v>143</v>
      </c>
      <c r="L112" s="109" t="n">
        <v>103</v>
      </c>
      <c r="M112" s="109" t="n">
        <v>0</v>
      </c>
      <c r="N112" s="109" t="n">
        <v>194</v>
      </c>
      <c r="O112" s="109" t="n">
        <v>491</v>
      </c>
      <c r="P112" s="109" t="n">
        <v>1042</v>
      </c>
      <c r="Q112" s="109" t="n">
        <v>548</v>
      </c>
      <c r="R112" s="109" t="n">
        <v>973</v>
      </c>
      <c r="S112" s="109" t="n">
        <v>1606</v>
      </c>
      <c r="T112" s="109" t="n">
        <v>1274</v>
      </c>
      <c r="U112" s="109" t="n">
        <v>2166</v>
      </c>
      <c r="V112" s="109" t="n">
        <v>1803</v>
      </c>
      <c r="W112" s="109" t="n">
        <v>2228</v>
      </c>
      <c r="X112" s="109" t="n">
        <v>2016</v>
      </c>
      <c r="Y112" s="109" t="n">
        <v>2081</v>
      </c>
      <c r="Z112" s="109" t="n">
        <v>1946</v>
      </c>
      <c r="AA112" s="109" t="n">
        <v>1292</v>
      </c>
      <c r="AB112" s="109" t="n">
        <v>2239</v>
      </c>
      <c r="AC112" s="109" t="n">
        <v>2632</v>
      </c>
      <c r="AD112" s="109" t="n">
        <v>2254</v>
      </c>
      <c r="AE112" s="109" t="n">
        <v>2440</v>
      </c>
      <c r="AF112" s="109" t="n">
        <v>2295</v>
      </c>
      <c r="AG112" s="109" t="n">
        <v>2088</v>
      </c>
      <c r="AH112" s="109" t="n">
        <v>2584</v>
      </c>
      <c r="AI112" s="109" t="n">
        <v>3644</v>
      </c>
      <c r="AJ112" s="109" t="n">
        <v>3610</v>
      </c>
      <c r="AK112" s="109" t="n">
        <v>2705</v>
      </c>
      <c r="AL112" s="109" t="n">
        <v>2065</v>
      </c>
      <c r="AM112" s="109" t="n">
        <v>2433</v>
      </c>
      <c r="AN112" s="109" t="n">
        <v>3785</v>
      </c>
      <c r="AO112" s="109" t="n">
        <v>4104</v>
      </c>
      <c r="AP112" s="109" t="n">
        <v>3604</v>
      </c>
      <c r="AQ112" s="109" t="n">
        <v>3602</v>
      </c>
      <c r="AR112" s="109" t="n">
        <v>4566</v>
      </c>
      <c r="AS112" s="109" t="n">
        <v>5131</v>
      </c>
      <c r="AT112" s="109" t="n">
        <v>5651</v>
      </c>
      <c r="AU112" s="109" t="n">
        <v>4266</v>
      </c>
      <c r="AV112" s="109" t="n">
        <v>6954</v>
      </c>
      <c r="AW112" s="109" t="n">
        <v>664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7</v>
      </c>
      <c r="B113" s="117" t="n">
        <v>1</v>
      </c>
      <c r="C113" s="117" t="n">
        <v>2024</v>
      </c>
      <c r="D113" s="109" t="n">
        <v>94957</v>
      </c>
      <c r="E113" s="109" t="n">
        <v>0</v>
      </c>
      <c r="F113" s="109" t="n">
        <v>0</v>
      </c>
      <c r="G113" s="109" t="n">
        <v>0</v>
      </c>
      <c r="H113" s="109" t="n">
        <v>0</v>
      </c>
      <c r="I113" s="109" t="n">
        <v>0</v>
      </c>
      <c r="J113" s="109" t="n">
        <v>0</v>
      </c>
      <c r="K113" s="109" t="n">
        <v>130</v>
      </c>
      <c r="L113" s="109" t="n">
        <v>92</v>
      </c>
      <c r="M113" s="109" t="n">
        <v>0</v>
      </c>
      <c r="N113" s="109" t="n">
        <v>178</v>
      </c>
      <c r="O113" s="109" t="n">
        <v>482</v>
      </c>
      <c r="P113" s="109" t="n">
        <v>1047</v>
      </c>
      <c r="Q113" s="109" t="n">
        <v>547</v>
      </c>
      <c r="R113" s="109" t="n">
        <v>994</v>
      </c>
      <c r="S113" s="109" t="n">
        <v>1511</v>
      </c>
      <c r="T113" s="109" t="n">
        <v>1267</v>
      </c>
      <c r="U113" s="109" t="n">
        <v>2025</v>
      </c>
      <c r="V113" s="109" t="n">
        <v>1702</v>
      </c>
      <c r="W113" s="109" t="n">
        <v>2107</v>
      </c>
      <c r="X113" s="109" t="n">
        <v>1846</v>
      </c>
      <c r="Y113" s="109" t="n">
        <v>1986</v>
      </c>
      <c r="Z113" s="109" t="n">
        <v>1951</v>
      </c>
      <c r="AA113" s="109" t="n">
        <v>1269</v>
      </c>
      <c r="AB113" s="109" t="n">
        <v>2176</v>
      </c>
      <c r="AC113" s="109" t="n">
        <v>2554</v>
      </c>
      <c r="AD113" s="109" t="n">
        <v>2228</v>
      </c>
      <c r="AE113" s="109" t="n">
        <v>2463</v>
      </c>
      <c r="AF113" s="109" t="n">
        <v>2325</v>
      </c>
      <c r="AG113" s="109" t="n">
        <v>2072</v>
      </c>
      <c r="AH113" s="109" t="n">
        <v>2488</v>
      </c>
      <c r="AI113" s="109" t="n">
        <v>3274</v>
      </c>
      <c r="AJ113" s="109" t="n">
        <v>3272</v>
      </c>
      <c r="AK113" s="109" t="n">
        <v>2456</v>
      </c>
      <c r="AL113" s="109" t="n">
        <v>1825</v>
      </c>
      <c r="AM113" s="109" t="n">
        <v>2130</v>
      </c>
      <c r="AN113" s="109" t="n">
        <v>3503</v>
      </c>
      <c r="AO113" s="109" t="n">
        <v>3925</v>
      </c>
      <c r="AP113" s="109" t="n">
        <v>3504</v>
      </c>
      <c r="AQ113" s="109" t="n">
        <v>3524</v>
      </c>
      <c r="AR113" s="109" t="n">
        <v>4454</v>
      </c>
      <c r="AS113" s="109" t="n">
        <v>4906</v>
      </c>
      <c r="AT113" s="109" t="n">
        <v>5494</v>
      </c>
      <c r="AU113" s="109" t="n">
        <v>4894</v>
      </c>
      <c r="AV113" s="109" t="n">
        <v>6111</v>
      </c>
      <c r="AW113" s="109" t="n">
        <v>623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7</v>
      </c>
      <c r="B114" s="117" t="n">
        <v>1</v>
      </c>
      <c r="C114" s="117" t="n">
        <v>2025</v>
      </c>
      <c r="D114" s="109" t="n">
        <v>95563</v>
      </c>
      <c r="E114" s="109" t="n">
        <v>0</v>
      </c>
      <c r="F114" s="109" t="n">
        <v>0</v>
      </c>
      <c r="G114" s="109" t="n">
        <v>0</v>
      </c>
      <c r="H114" s="109" t="n">
        <v>0</v>
      </c>
      <c r="I114" s="109" t="n">
        <v>0</v>
      </c>
      <c r="J114" s="109" t="n">
        <v>0</v>
      </c>
      <c r="K114" s="109" t="n">
        <v>126</v>
      </c>
      <c r="L114" s="109" t="n">
        <v>92</v>
      </c>
      <c r="M114" s="109" t="n">
        <v>0</v>
      </c>
      <c r="N114" s="109" t="n">
        <v>178</v>
      </c>
      <c r="O114" s="109" t="n">
        <v>487</v>
      </c>
      <c r="P114" s="109" t="n">
        <v>1046</v>
      </c>
      <c r="Q114" s="109" t="n">
        <v>559</v>
      </c>
      <c r="R114" s="109" t="n">
        <v>1009</v>
      </c>
      <c r="S114" s="109" t="n">
        <v>1570</v>
      </c>
      <c r="T114" s="109" t="n">
        <v>1214</v>
      </c>
      <c r="U114" s="109" t="n">
        <v>2182</v>
      </c>
      <c r="V114" s="109" t="n">
        <v>1723</v>
      </c>
      <c r="W114" s="109" t="n">
        <v>2155</v>
      </c>
      <c r="X114" s="109" t="n">
        <v>1891</v>
      </c>
      <c r="Y114" s="109" t="n">
        <v>1966</v>
      </c>
      <c r="Z114" s="109" t="n">
        <v>1879</v>
      </c>
      <c r="AA114" s="109" t="n">
        <v>1284</v>
      </c>
      <c r="AB114" s="109" t="n">
        <v>2152</v>
      </c>
      <c r="AC114" s="109" t="n">
        <v>2499</v>
      </c>
      <c r="AD114" s="109" t="n">
        <v>2177</v>
      </c>
      <c r="AE114" s="109" t="n">
        <v>2434</v>
      </c>
      <c r="AF114" s="109" t="n">
        <v>2346</v>
      </c>
      <c r="AG114" s="109" t="n">
        <v>2097</v>
      </c>
      <c r="AH114" s="109" t="n">
        <v>2465</v>
      </c>
      <c r="AI114" s="109" t="n">
        <v>3150</v>
      </c>
      <c r="AJ114" s="109" t="n">
        <v>3174</v>
      </c>
      <c r="AK114" s="109" t="n">
        <v>2405</v>
      </c>
      <c r="AL114" s="109" t="n">
        <v>1794</v>
      </c>
      <c r="AM114" s="109" t="n">
        <v>2038</v>
      </c>
      <c r="AN114" s="109" t="n">
        <v>3319</v>
      </c>
      <c r="AO114" s="109" t="n">
        <v>3829</v>
      </c>
      <c r="AP114" s="109" t="n">
        <v>3533</v>
      </c>
      <c r="AQ114" s="109" t="n">
        <v>3613</v>
      </c>
      <c r="AR114" s="109" t="n">
        <v>4598</v>
      </c>
      <c r="AS114" s="109" t="n">
        <v>5047</v>
      </c>
      <c r="AT114" s="109" t="n">
        <v>5493</v>
      </c>
      <c r="AU114" s="109" t="n">
        <v>4975</v>
      </c>
      <c r="AV114" s="109" t="n">
        <v>7332</v>
      </c>
      <c r="AW114" s="109" t="n">
        <v>573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7</v>
      </c>
      <c r="B115" s="117" t="n">
        <v>1</v>
      </c>
      <c r="C115" s="117" t="n">
        <v>2026</v>
      </c>
      <c r="D115" s="109" t="n">
        <v>96687</v>
      </c>
      <c r="E115" s="109" t="n">
        <v>0</v>
      </c>
      <c r="F115" s="109" t="n">
        <v>0</v>
      </c>
      <c r="G115" s="109" t="n">
        <v>0</v>
      </c>
      <c r="H115" s="109" t="n">
        <v>0</v>
      </c>
      <c r="I115" s="109" t="n">
        <v>0</v>
      </c>
      <c r="J115" s="109" t="n">
        <v>0</v>
      </c>
      <c r="K115" s="109" t="n">
        <v>123</v>
      </c>
      <c r="L115" s="109" t="n">
        <v>89</v>
      </c>
      <c r="M115" s="109" t="n">
        <v>0</v>
      </c>
      <c r="N115" s="109" t="n">
        <v>176</v>
      </c>
      <c r="O115" s="109" t="n">
        <v>488</v>
      </c>
      <c r="P115" s="109" t="n">
        <v>1057</v>
      </c>
      <c r="Q115" s="109" t="n">
        <v>558</v>
      </c>
      <c r="R115" s="109" t="n">
        <v>1030</v>
      </c>
      <c r="S115" s="109" t="n">
        <v>1594</v>
      </c>
      <c r="T115" s="109" t="n">
        <v>1264</v>
      </c>
      <c r="U115" s="109" t="n">
        <v>2091</v>
      </c>
      <c r="V115" s="109" t="n">
        <v>1857</v>
      </c>
      <c r="W115" s="109" t="n">
        <v>2182</v>
      </c>
      <c r="X115" s="109" t="n">
        <v>1933</v>
      </c>
      <c r="Y115" s="109" t="n">
        <v>2010</v>
      </c>
      <c r="Z115" s="109" t="n">
        <v>1861</v>
      </c>
      <c r="AA115" s="109" t="n">
        <v>1237</v>
      </c>
      <c r="AB115" s="109" t="n">
        <v>2175</v>
      </c>
      <c r="AC115" s="109" t="n">
        <v>2469</v>
      </c>
      <c r="AD115" s="109" t="n">
        <v>2126</v>
      </c>
      <c r="AE115" s="109" t="n">
        <v>2374</v>
      </c>
      <c r="AF115" s="109" t="n">
        <v>2314</v>
      </c>
      <c r="AG115" s="109" t="n">
        <v>2110</v>
      </c>
      <c r="AH115" s="109" t="n">
        <v>2488</v>
      </c>
      <c r="AI115" s="109" t="n">
        <v>3117</v>
      </c>
      <c r="AJ115" s="109" t="n">
        <v>3049</v>
      </c>
      <c r="AK115" s="109" t="n">
        <v>2329</v>
      </c>
      <c r="AL115" s="109" t="n">
        <v>1757</v>
      </c>
      <c r="AM115" s="109" t="n">
        <v>2004</v>
      </c>
      <c r="AN115" s="109" t="n">
        <v>3177</v>
      </c>
      <c r="AO115" s="109" t="n">
        <v>3632</v>
      </c>
      <c r="AP115" s="109" t="n">
        <v>3451</v>
      </c>
      <c r="AQ115" s="109" t="n">
        <v>3649</v>
      </c>
      <c r="AR115" s="109" t="n">
        <v>4721</v>
      </c>
      <c r="AS115" s="109" t="n">
        <v>5216</v>
      </c>
      <c r="AT115" s="109" t="n">
        <v>5658</v>
      </c>
      <c r="AU115" s="109" t="n">
        <v>4979</v>
      </c>
      <c r="AV115" s="109" t="n">
        <v>7462</v>
      </c>
      <c r="AW115" s="109" t="n">
        <v>688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7</v>
      </c>
      <c r="B116" s="117" t="n">
        <v>1</v>
      </c>
      <c r="C116" s="117" t="n">
        <v>2027</v>
      </c>
      <c r="D116" s="109" t="n">
        <v>96733</v>
      </c>
      <c r="E116" s="109" t="n">
        <v>0</v>
      </c>
      <c r="F116" s="109" t="n">
        <v>0</v>
      </c>
      <c r="G116" s="109" t="n">
        <v>0</v>
      </c>
      <c r="H116" s="109" t="n">
        <v>0</v>
      </c>
      <c r="I116" s="109" t="n">
        <v>0</v>
      </c>
      <c r="J116" s="109" t="n">
        <v>0</v>
      </c>
      <c r="K116" s="109" t="n">
        <v>126</v>
      </c>
      <c r="L116" s="109" t="n">
        <v>87</v>
      </c>
      <c r="M116" s="109" t="n">
        <v>0</v>
      </c>
      <c r="N116" s="109" t="n">
        <v>176</v>
      </c>
      <c r="O116" s="109" t="n">
        <v>482</v>
      </c>
      <c r="P116" s="109" t="n">
        <v>1059</v>
      </c>
      <c r="Q116" s="109" t="n">
        <v>564</v>
      </c>
      <c r="R116" s="109" t="n">
        <v>1030</v>
      </c>
      <c r="S116" s="109" t="n">
        <v>1628</v>
      </c>
      <c r="T116" s="109" t="n">
        <v>1285</v>
      </c>
      <c r="U116" s="109" t="n">
        <v>2178</v>
      </c>
      <c r="V116" s="109" t="n">
        <v>1781</v>
      </c>
      <c r="W116" s="109" t="n">
        <v>2351</v>
      </c>
      <c r="X116" s="109" t="n">
        <v>1958</v>
      </c>
      <c r="Y116" s="109" t="n">
        <v>2053</v>
      </c>
      <c r="Z116" s="109" t="n">
        <v>1903</v>
      </c>
      <c r="AA116" s="109" t="n">
        <v>1225</v>
      </c>
      <c r="AB116" s="109" t="n">
        <v>2093</v>
      </c>
      <c r="AC116" s="109" t="n">
        <v>2492</v>
      </c>
      <c r="AD116" s="109" t="n">
        <v>2098</v>
      </c>
      <c r="AE116" s="109" t="n">
        <v>2317</v>
      </c>
      <c r="AF116" s="109" t="n">
        <v>2255</v>
      </c>
      <c r="AG116" s="109" t="n">
        <v>2078</v>
      </c>
      <c r="AH116" s="109" t="n">
        <v>2501</v>
      </c>
      <c r="AI116" s="109" t="n">
        <v>3145</v>
      </c>
      <c r="AJ116" s="109" t="n">
        <v>3014</v>
      </c>
      <c r="AK116" s="109" t="n">
        <v>2235</v>
      </c>
      <c r="AL116" s="109" t="n">
        <v>1702</v>
      </c>
      <c r="AM116" s="109" t="n">
        <v>1962</v>
      </c>
      <c r="AN116" s="109" t="n">
        <v>3122</v>
      </c>
      <c r="AO116" s="109" t="n">
        <v>3475</v>
      </c>
      <c r="AP116" s="109" t="n">
        <v>3271</v>
      </c>
      <c r="AQ116" s="109" t="n">
        <v>3561</v>
      </c>
      <c r="AR116" s="109" t="n">
        <v>4763</v>
      </c>
      <c r="AS116" s="109" t="n">
        <v>5347</v>
      </c>
      <c r="AT116" s="109" t="n">
        <v>5840</v>
      </c>
      <c r="AU116" s="109" t="n">
        <v>5122</v>
      </c>
      <c r="AV116" s="109" t="n">
        <v>7458</v>
      </c>
      <c r="AW116" s="109" t="n">
        <v>699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7</v>
      </c>
      <c r="B117" s="117" t="n">
        <v>1</v>
      </c>
      <c r="C117" s="117" t="n">
        <v>2028</v>
      </c>
      <c r="D117" s="109" t="n">
        <v>96620</v>
      </c>
      <c r="E117" s="109" t="n">
        <v>0</v>
      </c>
      <c r="F117" s="109" t="n">
        <v>0</v>
      </c>
      <c r="G117" s="109" t="n">
        <v>0</v>
      </c>
      <c r="H117" s="109" t="n">
        <v>0</v>
      </c>
      <c r="I117" s="109" t="n">
        <v>0</v>
      </c>
      <c r="J117" s="109" t="n">
        <v>0</v>
      </c>
      <c r="K117" s="109" t="n">
        <v>127</v>
      </c>
      <c r="L117" s="109" t="n">
        <v>89</v>
      </c>
      <c r="M117" s="109" t="n">
        <v>0</v>
      </c>
      <c r="N117" s="109" t="n">
        <v>171</v>
      </c>
      <c r="O117" s="109" t="n">
        <v>484</v>
      </c>
      <c r="P117" s="109" t="n">
        <v>1048</v>
      </c>
      <c r="Q117" s="109" t="n">
        <v>566</v>
      </c>
      <c r="R117" s="109" t="n">
        <v>1042</v>
      </c>
      <c r="S117" s="109" t="n">
        <v>1630</v>
      </c>
      <c r="T117" s="109" t="n">
        <v>1315</v>
      </c>
      <c r="U117" s="109" t="n">
        <v>2215</v>
      </c>
      <c r="V117" s="109" t="n">
        <v>1854</v>
      </c>
      <c r="W117" s="109" t="n">
        <v>2255</v>
      </c>
      <c r="X117" s="109" t="n">
        <v>2110</v>
      </c>
      <c r="Y117" s="109" t="n">
        <v>2076</v>
      </c>
      <c r="Z117" s="109" t="n">
        <v>1943</v>
      </c>
      <c r="AA117" s="109" t="n">
        <v>1253</v>
      </c>
      <c r="AB117" s="109" t="n">
        <v>2071</v>
      </c>
      <c r="AC117" s="109" t="n">
        <v>2397</v>
      </c>
      <c r="AD117" s="109" t="n">
        <v>2116</v>
      </c>
      <c r="AE117" s="109" t="n">
        <v>2285</v>
      </c>
      <c r="AF117" s="109" t="n">
        <v>2201</v>
      </c>
      <c r="AG117" s="109" t="n">
        <v>2024</v>
      </c>
      <c r="AH117" s="109" t="n">
        <v>2461</v>
      </c>
      <c r="AI117" s="109" t="n">
        <v>3164</v>
      </c>
      <c r="AJ117" s="109" t="n">
        <v>3041</v>
      </c>
      <c r="AK117" s="109" t="n">
        <v>2208</v>
      </c>
      <c r="AL117" s="109" t="n">
        <v>1635</v>
      </c>
      <c r="AM117" s="109" t="n">
        <v>1903</v>
      </c>
      <c r="AN117" s="109" t="n">
        <v>3057</v>
      </c>
      <c r="AO117" s="109" t="n">
        <v>3415</v>
      </c>
      <c r="AP117" s="109" t="n">
        <v>3129</v>
      </c>
      <c r="AQ117" s="109" t="n">
        <v>3374</v>
      </c>
      <c r="AR117" s="109" t="n">
        <v>4647</v>
      </c>
      <c r="AS117" s="109" t="n">
        <v>5391</v>
      </c>
      <c r="AT117" s="109" t="n">
        <v>5984</v>
      </c>
      <c r="AU117" s="109" t="n">
        <v>5285</v>
      </c>
      <c r="AV117" s="109" t="n">
        <v>7669</v>
      </c>
      <c r="AW117" s="109" t="n">
        <v>698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7</v>
      </c>
      <c r="B118" s="117" t="n">
        <v>1</v>
      </c>
      <c r="C118" s="117" t="n">
        <v>2029</v>
      </c>
      <c r="D118" s="109" t="n">
        <v>96573</v>
      </c>
      <c r="E118" s="109" t="n">
        <v>0</v>
      </c>
      <c r="F118" s="109" t="n">
        <v>0</v>
      </c>
      <c r="G118" s="109" t="n">
        <v>0</v>
      </c>
      <c r="H118" s="109" t="n">
        <v>0</v>
      </c>
      <c r="I118" s="109" t="n">
        <v>0</v>
      </c>
      <c r="J118" s="109" t="n">
        <v>0</v>
      </c>
      <c r="K118" s="109" t="n">
        <v>126</v>
      </c>
      <c r="L118" s="109" t="n">
        <v>89</v>
      </c>
      <c r="M118" s="109" t="n">
        <v>0</v>
      </c>
      <c r="N118" s="109" t="n">
        <v>168</v>
      </c>
      <c r="O118" s="109" t="n">
        <v>471</v>
      </c>
      <c r="P118" s="109" t="n">
        <v>1055</v>
      </c>
      <c r="Q118" s="109" t="n">
        <v>561</v>
      </c>
      <c r="R118" s="109" t="n">
        <v>1047</v>
      </c>
      <c r="S118" s="109" t="n">
        <v>1651</v>
      </c>
      <c r="T118" s="109" t="n">
        <v>1320</v>
      </c>
      <c r="U118" s="109" t="n">
        <v>2271</v>
      </c>
      <c r="V118" s="109" t="n">
        <v>1889</v>
      </c>
      <c r="W118" s="109" t="n">
        <v>2352</v>
      </c>
      <c r="X118" s="109" t="n">
        <v>2026</v>
      </c>
      <c r="Y118" s="109" t="n">
        <v>2236</v>
      </c>
      <c r="Z118" s="109" t="n">
        <v>1968</v>
      </c>
      <c r="AA118" s="109" t="n">
        <v>1281</v>
      </c>
      <c r="AB118" s="109" t="n">
        <v>2118</v>
      </c>
      <c r="AC118" s="109" t="n">
        <v>2373</v>
      </c>
      <c r="AD118" s="109" t="n">
        <v>2036</v>
      </c>
      <c r="AE118" s="109" t="n">
        <v>2306</v>
      </c>
      <c r="AF118" s="109" t="n">
        <v>2172</v>
      </c>
      <c r="AG118" s="109" t="n">
        <v>1975</v>
      </c>
      <c r="AH118" s="109" t="n">
        <v>2398</v>
      </c>
      <c r="AI118" s="109" t="n">
        <v>3118</v>
      </c>
      <c r="AJ118" s="109" t="n">
        <v>3058</v>
      </c>
      <c r="AK118" s="109" t="n">
        <v>2227</v>
      </c>
      <c r="AL118" s="109" t="n">
        <v>1617</v>
      </c>
      <c r="AM118" s="109" t="n">
        <v>1830</v>
      </c>
      <c r="AN118" s="109" t="n">
        <v>2964</v>
      </c>
      <c r="AO118" s="109" t="n">
        <v>3345</v>
      </c>
      <c r="AP118" s="109" t="n">
        <v>3077</v>
      </c>
      <c r="AQ118" s="109" t="n">
        <v>3229</v>
      </c>
      <c r="AR118" s="109" t="n">
        <v>4405</v>
      </c>
      <c r="AS118" s="109" t="n">
        <v>5259</v>
      </c>
      <c r="AT118" s="109" t="n">
        <v>6034</v>
      </c>
      <c r="AU118" s="109" t="n">
        <v>5418</v>
      </c>
      <c r="AV118" s="109" t="n">
        <v>7917</v>
      </c>
      <c r="AW118" s="109" t="n">
        <v>718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7</v>
      </c>
      <c r="B119" s="117" t="n">
        <v>1</v>
      </c>
      <c r="C119" s="117" t="n">
        <v>2030</v>
      </c>
      <c r="D119" s="109" t="n">
        <v>95743</v>
      </c>
      <c r="E119" s="109" t="n">
        <v>0</v>
      </c>
      <c r="F119" s="109" t="n">
        <v>0</v>
      </c>
      <c r="G119" s="109" t="n">
        <v>0</v>
      </c>
      <c r="H119" s="109" t="n">
        <v>0</v>
      </c>
      <c r="I119" s="109" t="n">
        <v>0</v>
      </c>
      <c r="J119" s="109" t="n">
        <v>0</v>
      </c>
      <c r="K119" s="109" t="n">
        <v>124</v>
      </c>
      <c r="L119" s="109" t="n">
        <v>89</v>
      </c>
      <c r="M119" s="109" t="n">
        <v>0</v>
      </c>
      <c r="N119" s="109" t="n">
        <v>173</v>
      </c>
      <c r="O119" s="109" t="n">
        <v>461</v>
      </c>
      <c r="P119" s="109" t="n">
        <v>1024</v>
      </c>
      <c r="Q119" s="109" t="n">
        <v>562</v>
      </c>
      <c r="R119" s="109" t="n">
        <v>1033</v>
      </c>
      <c r="S119" s="109" t="n">
        <v>1650</v>
      </c>
      <c r="T119" s="109" t="n">
        <v>1331</v>
      </c>
      <c r="U119" s="109" t="n">
        <v>2264</v>
      </c>
      <c r="V119" s="109" t="n">
        <v>1923</v>
      </c>
      <c r="W119" s="109" t="n">
        <v>2378</v>
      </c>
      <c r="X119" s="109" t="n">
        <v>2097</v>
      </c>
      <c r="Y119" s="109" t="n">
        <v>2129</v>
      </c>
      <c r="Z119" s="109" t="n">
        <v>2103</v>
      </c>
      <c r="AA119" s="109" t="n">
        <v>1287</v>
      </c>
      <c r="AB119" s="109" t="n">
        <v>2148</v>
      </c>
      <c r="AC119" s="109" t="n">
        <v>2408</v>
      </c>
      <c r="AD119" s="109" t="n">
        <v>2001</v>
      </c>
      <c r="AE119" s="109" t="n">
        <v>2204</v>
      </c>
      <c r="AF119" s="109" t="n">
        <v>2178</v>
      </c>
      <c r="AG119" s="109" t="n">
        <v>1936</v>
      </c>
      <c r="AH119" s="109" t="n">
        <v>2325</v>
      </c>
      <c r="AI119" s="109" t="n">
        <v>3020</v>
      </c>
      <c r="AJ119" s="109" t="n">
        <v>2995</v>
      </c>
      <c r="AK119" s="109" t="n">
        <v>2226</v>
      </c>
      <c r="AL119" s="109" t="n">
        <v>1623</v>
      </c>
      <c r="AM119" s="109" t="n">
        <v>1802</v>
      </c>
      <c r="AN119" s="109" t="n">
        <v>2838</v>
      </c>
      <c r="AO119" s="109" t="n">
        <v>3233</v>
      </c>
      <c r="AP119" s="109" t="n">
        <v>3004</v>
      </c>
      <c r="AQ119" s="109" t="n">
        <v>3166</v>
      </c>
      <c r="AR119" s="109" t="n">
        <v>4203</v>
      </c>
      <c r="AS119" s="109" t="n">
        <v>4972</v>
      </c>
      <c r="AT119" s="109" t="n">
        <v>5875</v>
      </c>
      <c r="AU119" s="109" t="n">
        <v>5452</v>
      </c>
      <c r="AV119" s="109" t="n">
        <v>8101</v>
      </c>
      <c r="AW119" s="109" t="n">
        <v>7405</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7</v>
      </c>
      <c r="B120" s="117" t="n">
        <v>1</v>
      </c>
      <c r="C120" s="117" t="n">
        <v>2031</v>
      </c>
      <c r="D120" s="109" t="n">
        <v>93806</v>
      </c>
      <c r="E120" s="109" t="n">
        <v>0</v>
      </c>
      <c r="F120" s="109" t="n">
        <v>0</v>
      </c>
      <c r="G120" s="109" t="n">
        <v>0</v>
      </c>
      <c r="H120" s="109" t="n">
        <v>0</v>
      </c>
      <c r="I120" s="109" t="n">
        <v>0</v>
      </c>
      <c r="J120" s="109" t="n">
        <v>0</v>
      </c>
      <c r="K120" s="109" t="n">
        <v>125</v>
      </c>
      <c r="L120" s="109" t="n">
        <v>88</v>
      </c>
      <c r="M120" s="109" t="n">
        <v>0</v>
      </c>
      <c r="N120" s="109" t="n">
        <v>173</v>
      </c>
      <c r="O120" s="109" t="n">
        <v>474</v>
      </c>
      <c r="P120" s="109" t="n">
        <v>994</v>
      </c>
      <c r="Q120" s="109" t="n">
        <v>541</v>
      </c>
      <c r="R120" s="109" t="n">
        <v>1026</v>
      </c>
      <c r="S120" s="109" t="n">
        <v>1612</v>
      </c>
      <c r="T120" s="109" t="n">
        <v>1317</v>
      </c>
      <c r="U120" s="109" t="n">
        <v>2257</v>
      </c>
      <c r="V120" s="109" t="n">
        <v>1895</v>
      </c>
      <c r="W120" s="109" t="n">
        <v>2393</v>
      </c>
      <c r="X120" s="109" t="n">
        <v>2095</v>
      </c>
      <c r="Y120" s="109" t="n">
        <v>2176</v>
      </c>
      <c r="Z120" s="109" t="n">
        <v>1980</v>
      </c>
      <c r="AA120" s="109" t="n">
        <v>1359</v>
      </c>
      <c r="AB120" s="109" t="n">
        <v>2133</v>
      </c>
      <c r="AC120" s="109" t="n">
        <v>2413</v>
      </c>
      <c r="AD120" s="109" t="n">
        <v>2007</v>
      </c>
      <c r="AE120" s="109" t="n">
        <v>2142</v>
      </c>
      <c r="AF120" s="109" t="n">
        <v>2059</v>
      </c>
      <c r="AG120" s="109" t="n">
        <v>1920</v>
      </c>
      <c r="AH120" s="109" t="n">
        <v>2256</v>
      </c>
      <c r="AI120" s="109" t="n">
        <v>2898</v>
      </c>
      <c r="AJ120" s="109" t="n">
        <v>2871</v>
      </c>
      <c r="AK120" s="109" t="n">
        <v>2159</v>
      </c>
      <c r="AL120" s="109" t="n">
        <v>1609</v>
      </c>
      <c r="AM120" s="109" t="n">
        <v>1793</v>
      </c>
      <c r="AN120" s="109" t="n">
        <v>2774</v>
      </c>
      <c r="AO120" s="109" t="n">
        <v>3074</v>
      </c>
      <c r="AP120" s="109" t="n">
        <v>2884</v>
      </c>
      <c r="AQ120" s="109" t="n">
        <v>3072</v>
      </c>
      <c r="AR120" s="109" t="n">
        <v>4096</v>
      </c>
      <c r="AS120" s="109" t="n">
        <v>4714</v>
      </c>
      <c r="AT120" s="109" t="n">
        <v>5519</v>
      </c>
      <c r="AU120" s="109" t="n">
        <v>5276</v>
      </c>
      <c r="AV120" s="109" t="n">
        <v>8103</v>
      </c>
      <c r="AW120" s="109" t="n">
        <v>7530</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7</v>
      </c>
      <c r="B121" s="117" t="n">
        <v>1</v>
      </c>
      <c r="C121" s="117" t="n">
        <v>2032</v>
      </c>
      <c r="D121" s="109" t="n">
        <v>91643</v>
      </c>
      <c r="E121" s="109" t="n">
        <v>0</v>
      </c>
      <c r="F121" s="109" t="n">
        <v>0</v>
      </c>
      <c r="G121" s="109" t="n">
        <v>0</v>
      </c>
      <c r="H121" s="109" t="n">
        <v>0</v>
      </c>
      <c r="I121" s="109" t="n">
        <v>0</v>
      </c>
      <c r="J121" s="109" t="n">
        <v>0</v>
      </c>
      <c r="K121" s="109" t="n">
        <v>123</v>
      </c>
      <c r="L121" s="109" t="n">
        <v>87</v>
      </c>
      <c r="M121" s="109" t="n">
        <v>0</v>
      </c>
      <c r="N121" s="109" t="n">
        <v>171</v>
      </c>
      <c r="O121" s="109" t="n">
        <v>472</v>
      </c>
      <c r="P121" s="109" t="n">
        <v>1020</v>
      </c>
      <c r="Q121" s="109" t="n">
        <v>525</v>
      </c>
      <c r="R121" s="109" t="n">
        <v>986</v>
      </c>
      <c r="S121" s="109" t="n">
        <v>1599</v>
      </c>
      <c r="T121" s="109" t="n">
        <v>1286</v>
      </c>
      <c r="U121" s="109" t="n">
        <v>2231</v>
      </c>
      <c r="V121" s="109" t="n">
        <v>1887</v>
      </c>
      <c r="W121" s="109" t="n">
        <v>2356</v>
      </c>
      <c r="X121" s="109" t="n">
        <v>2106</v>
      </c>
      <c r="Y121" s="109" t="n">
        <v>2172</v>
      </c>
      <c r="Z121" s="109" t="n">
        <v>2021</v>
      </c>
      <c r="AA121" s="109" t="n">
        <v>1278</v>
      </c>
      <c r="AB121" s="109" t="n">
        <v>2250</v>
      </c>
      <c r="AC121" s="109" t="n">
        <v>2393</v>
      </c>
      <c r="AD121" s="109" t="n">
        <v>2008</v>
      </c>
      <c r="AE121" s="109" t="n">
        <v>2145</v>
      </c>
      <c r="AF121" s="109" t="n">
        <v>1998</v>
      </c>
      <c r="AG121" s="109" t="n">
        <v>1813</v>
      </c>
      <c r="AH121" s="109" t="n">
        <v>2235</v>
      </c>
      <c r="AI121" s="109" t="n">
        <v>2807</v>
      </c>
      <c r="AJ121" s="109" t="n">
        <v>2752</v>
      </c>
      <c r="AK121" s="109" t="n">
        <v>2068</v>
      </c>
      <c r="AL121" s="109" t="n">
        <v>1559</v>
      </c>
      <c r="AM121" s="109" t="n">
        <v>1776</v>
      </c>
      <c r="AN121" s="109" t="n">
        <v>2762</v>
      </c>
      <c r="AO121" s="109" t="n">
        <v>3003</v>
      </c>
      <c r="AP121" s="109" t="n">
        <v>2740</v>
      </c>
      <c r="AQ121" s="109" t="n">
        <v>2945</v>
      </c>
      <c r="AR121" s="109" t="n">
        <v>3967</v>
      </c>
      <c r="AS121" s="109" t="n">
        <v>4587</v>
      </c>
      <c r="AT121" s="109" t="n">
        <v>5225</v>
      </c>
      <c r="AU121" s="109" t="n">
        <v>4948</v>
      </c>
      <c r="AV121" s="109" t="n">
        <v>7825</v>
      </c>
      <c r="AW121" s="109" t="n">
        <v>7517</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7</v>
      </c>
      <c r="B122" s="117" t="n">
        <v>1</v>
      </c>
      <c r="C122" s="117" t="n">
        <v>2033</v>
      </c>
      <c r="D122" s="109" t="n">
        <v>89211</v>
      </c>
      <c r="E122" s="109" t="n">
        <v>0</v>
      </c>
      <c r="F122" s="109" t="n">
        <v>0</v>
      </c>
      <c r="G122" s="109" t="n">
        <v>0</v>
      </c>
      <c r="H122" s="109" t="n">
        <v>0</v>
      </c>
      <c r="I122" s="109" t="n">
        <v>0</v>
      </c>
      <c r="J122" s="109" t="n">
        <v>0</v>
      </c>
      <c r="K122" s="109" t="n">
        <v>120</v>
      </c>
      <c r="L122" s="109" t="n">
        <v>86</v>
      </c>
      <c r="M122" s="109" t="n">
        <v>0</v>
      </c>
      <c r="N122" s="109" t="n">
        <v>168</v>
      </c>
      <c r="O122" s="109" t="n">
        <v>467</v>
      </c>
      <c r="P122" s="109" t="n">
        <v>1016</v>
      </c>
      <c r="Q122" s="109" t="n">
        <v>538</v>
      </c>
      <c r="R122" s="109" t="n">
        <v>956</v>
      </c>
      <c r="S122" s="109" t="n">
        <v>1537</v>
      </c>
      <c r="T122" s="109" t="n">
        <v>1274</v>
      </c>
      <c r="U122" s="109" t="n">
        <v>2177</v>
      </c>
      <c r="V122" s="109" t="n">
        <v>1865</v>
      </c>
      <c r="W122" s="109" t="n">
        <v>2345</v>
      </c>
      <c r="X122" s="109" t="n">
        <v>2073</v>
      </c>
      <c r="Y122" s="109" t="n">
        <v>2182</v>
      </c>
      <c r="Z122" s="109" t="n">
        <v>2017</v>
      </c>
      <c r="AA122" s="109" t="n">
        <v>1305</v>
      </c>
      <c r="AB122" s="109" t="n">
        <v>2115</v>
      </c>
      <c r="AC122" s="109" t="n">
        <v>2523</v>
      </c>
      <c r="AD122" s="109" t="n">
        <v>1991</v>
      </c>
      <c r="AE122" s="109" t="n">
        <v>2146</v>
      </c>
      <c r="AF122" s="109" t="n">
        <v>2001</v>
      </c>
      <c r="AG122" s="109" t="n">
        <v>1759</v>
      </c>
      <c r="AH122" s="109" t="n">
        <v>2109</v>
      </c>
      <c r="AI122" s="109" t="n">
        <v>2779</v>
      </c>
      <c r="AJ122" s="109" t="n">
        <v>2666</v>
      </c>
      <c r="AK122" s="109" t="n">
        <v>1983</v>
      </c>
      <c r="AL122" s="109" t="n">
        <v>1495</v>
      </c>
      <c r="AM122" s="109" t="n">
        <v>1723</v>
      </c>
      <c r="AN122" s="109" t="n">
        <v>2738</v>
      </c>
      <c r="AO122" s="109" t="n">
        <v>2991</v>
      </c>
      <c r="AP122" s="109" t="n">
        <v>2677</v>
      </c>
      <c r="AQ122" s="109" t="n">
        <v>2798</v>
      </c>
      <c r="AR122" s="109" t="n">
        <v>3805</v>
      </c>
      <c r="AS122" s="109" t="n">
        <v>4441</v>
      </c>
      <c r="AT122" s="109" t="n">
        <v>5081</v>
      </c>
      <c r="AU122" s="109" t="n">
        <v>4680</v>
      </c>
      <c r="AV122" s="109" t="n">
        <v>7332</v>
      </c>
      <c r="AW122" s="109" t="n">
        <v>725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7</v>
      </c>
      <c r="B123" s="117" t="n">
        <v>1</v>
      </c>
      <c r="C123" s="117" t="n">
        <v>2034</v>
      </c>
      <c r="D123" s="109" t="n">
        <v>86842</v>
      </c>
      <c r="E123" s="109" t="n">
        <v>0</v>
      </c>
      <c r="F123" s="109" t="n">
        <v>0</v>
      </c>
      <c r="G123" s="109" t="n">
        <v>0</v>
      </c>
      <c r="H123" s="109" t="n">
        <v>0</v>
      </c>
      <c r="I123" s="109" t="n">
        <v>0</v>
      </c>
      <c r="J123" s="109" t="n">
        <v>0</v>
      </c>
      <c r="K123" s="109" t="n">
        <v>117</v>
      </c>
      <c r="L123" s="109" t="n">
        <v>84</v>
      </c>
      <c r="M123" s="109" t="n">
        <v>0</v>
      </c>
      <c r="N123" s="109" t="n">
        <v>168</v>
      </c>
      <c r="O123" s="109" t="n">
        <v>459</v>
      </c>
      <c r="P123" s="109" t="n">
        <v>1006</v>
      </c>
      <c r="Q123" s="109" t="n">
        <v>537</v>
      </c>
      <c r="R123" s="109" t="n">
        <v>981</v>
      </c>
      <c r="S123" s="109" t="n">
        <v>1491</v>
      </c>
      <c r="T123" s="109" t="n">
        <v>1226</v>
      </c>
      <c r="U123" s="109" t="n">
        <v>2160</v>
      </c>
      <c r="V123" s="109" t="n">
        <v>1821</v>
      </c>
      <c r="W123" s="109" t="n">
        <v>2319</v>
      </c>
      <c r="X123" s="109" t="n">
        <v>2065</v>
      </c>
      <c r="Y123" s="109" t="n">
        <v>2149</v>
      </c>
      <c r="Z123" s="109" t="n">
        <v>2027</v>
      </c>
      <c r="AA123" s="109" t="n">
        <v>1302</v>
      </c>
      <c r="AB123" s="109" t="n">
        <v>2159</v>
      </c>
      <c r="AC123" s="109" t="n">
        <v>2371</v>
      </c>
      <c r="AD123" s="109" t="n">
        <v>2098</v>
      </c>
      <c r="AE123" s="109" t="n">
        <v>2127</v>
      </c>
      <c r="AF123" s="109" t="n">
        <v>2002</v>
      </c>
      <c r="AG123" s="109" t="n">
        <v>1761</v>
      </c>
      <c r="AH123" s="109" t="n">
        <v>2046</v>
      </c>
      <c r="AI123" s="109" t="n">
        <v>2622</v>
      </c>
      <c r="AJ123" s="109" t="n">
        <v>2640</v>
      </c>
      <c r="AK123" s="109" t="n">
        <v>1922</v>
      </c>
      <c r="AL123" s="109" t="n">
        <v>1434</v>
      </c>
      <c r="AM123" s="109" t="n">
        <v>1653</v>
      </c>
      <c r="AN123" s="109" t="n">
        <v>2659</v>
      </c>
      <c r="AO123" s="109" t="n">
        <v>2968</v>
      </c>
      <c r="AP123" s="109" t="n">
        <v>2668</v>
      </c>
      <c r="AQ123" s="109" t="n">
        <v>2736</v>
      </c>
      <c r="AR123" s="109" t="n">
        <v>3616</v>
      </c>
      <c r="AS123" s="109" t="n">
        <v>4259</v>
      </c>
      <c r="AT123" s="109" t="n">
        <v>4919</v>
      </c>
      <c r="AU123" s="109" t="n">
        <v>4551</v>
      </c>
      <c r="AV123" s="109" t="n">
        <v>6932</v>
      </c>
      <c r="AW123" s="109" t="n">
        <v>6789</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7</v>
      </c>
      <c r="B124" s="117" t="n">
        <v>1</v>
      </c>
      <c r="C124" s="117" t="n">
        <v>2035</v>
      </c>
      <c r="D124" s="109" t="n">
        <v>84911</v>
      </c>
      <c r="E124" s="109" t="n">
        <v>0</v>
      </c>
      <c r="F124" s="109" t="n">
        <v>0</v>
      </c>
      <c r="G124" s="109" t="n">
        <v>0</v>
      </c>
      <c r="H124" s="109" t="n">
        <v>0</v>
      </c>
      <c r="I124" s="109" t="n">
        <v>0</v>
      </c>
      <c r="J124" s="109" t="n">
        <v>0</v>
      </c>
      <c r="K124" s="109" t="n">
        <v>114</v>
      </c>
      <c r="L124" s="109" t="n">
        <v>82</v>
      </c>
      <c r="M124" s="109" t="n">
        <v>0</v>
      </c>
      <c r="N124" s="109" t="n">
        <v>166</v>
      </c>
      <c r="O124" s="109" t="n">
        <v>460</v>
      </c>
      <c r="P124" s="109" t="n">
        <v>989</v>
      </c>
      <c r="Q124" s="109" t="n">
        <v>532</v>
      </c>
      <c r="R124" s="109" t="n">
        <v>979</v>
      </c>
      <c r="S124" s="109" t="n">
        <v>1531</v>
      </c>
      <c r="T124" s="109" t="n">
        <v>1190</v>
      </c>
      <c r="U124" s="109" t="n">
        <v>2078</v>
      </c>
      <c r="V124" s="109" t="n">
        <v>1808</v>
      </c>
      <c r="W124" s="109" t="n">
        <v>2265</v>
      </c>
      <c r="X124" s="109" t="n">
        <v>2043</v>
      </c>
      <c r="Y124" s="109" t="n">
        <v>2141</v>
      </c>
      <c r="Z124" s="109" t="n">
        <v>1997</v>
      </c>
      <c r="AA124" s="109" t="n">
        <v>1310</v>
      </c>
      <c r="AB124" s="109" t="n">
        <v>2156</v>
      </c>
      <c r="AC124" s="109" t="n">
        <v>2423</v>
      </c>
      <c r="AD124" s="109" t="n">
        <v>1975</v>
      </c>
      <c r="AE124" s="109" t="n">
        <v>2245</v>
      </c>
      <c r="AF124" s="109" t="n">
        <v>1987</v>
      </c>
      <c r="AG124" s="109" t="n">
        <v>1764</v>
      </c>
      <c r="AH124" s="109" t="n">
        <v>2051</v>
      </c>
      <c r="AI124" s="109" t="n">
        <v>2545</v>
      </c>
      <c r="AJ124" s="109" t="n">
        <v>2494</v>
      </c>
      <c r="AK124" s="109" t="n">
        <v>1906</v>
      </c>
      <c r="AL124" s="109" t="n">
        <v>1391</v>
      </c>
      <c r="AM124" s="109" t="n">
        <v>1587</v>
      </c>
      <c r="AN124" s="109" t="n">
        <v>2553</v>
      </c>
      <c r="AO124" s="109" t="n">
        <v>2883</v>
      </c>
      <c r="AP124" s="109" t="n">
        <v>2647</v>
      </c>
      <c r="AQ124" s="109" t="n">
        <v>2725</v>
      </c>
      <c r="AR124" s="109" t="n">
        <v>3534</v>
      </c>
      <c r="AS124" s="109" t="n">
        <v>4049</v>
      </c>
      <c r="AT124" s="109" t="n">
        <v>4721</v>
      </c>
      <c r="AU124" s="109" t="n">
        <v>4410</v>
      </c>
      <c r="AV124" s="109" t="n">
        <v>6750</v>
      </c>
      <c r="AW124" s="109" t="n">
        <v>643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7</v>
      </c>
      <c r="B125" s="117" t="n">
        <v>1</v>
      </c>
      <c r="C125" s="117" t="n">
        <v>2036</v>
      </c>
      <c r="D125" s="109" t="n">
        <v>83306</v>
      </c>
      <c r="E125" s="109" t="n">
        <v>0</v>
      </c>
      <c r="F125" s="109" t="n">
        <v>0</v>
      </c>
      <c r="G125" s="109" t="n">
        <v>0</v>
      </c>
      <c r="H125" s="109" t="n">
        <v>0</v>
      </c>
      <c r="I125" s="109" t="n">
        <v>0</v>
      </c>
      <c r="J125" s="109" t="n">
        <v>0</v>
      </c>
      <c r="K125" s="109" t="n">
        <v>111</v>
      </c>
      <c r="L125" s="109" t="n">
        <v>80</v>
      </c>
      <c r="M125" s="109" t="n">
        <v>0</v>
      </c>
      <c r="N125" s="109" t="n">
        <v>162</v>
      </c>
      <c r="O125" s="109" t="n">
        <v>455</v>
      </c>
      <c r="P125" s="109" t="n">
        <v>991</v>
      </c>
      <c r="Q125" s="109" t="n">
        <v>523</v>
      </c>
      <c r="R125" s="109" t="n">
        <v>970</v>
      </c>
      <c r="S125" s="109" t="n">
        <v>1528</v>
      </c>
      <c r="T125" s="109" t="n">
        <v>1223</v>
      </c>
      <c r="U125" s="109" t="n">
        <v>2019</v>
      </c>
      <c r="V125" s="109" t="n">
        <v>1740</v>
      </c>
      <c r="W125" s="109" t="n">
        <v>2249</v>
      </c>
      <c r="X125" s="109" t="n">
        <v>1996</v>
      </c>
      <c r="Y125" s="109" t="n">
        <v>2120</v>
      </c>
      <c r="Z125" s="109" t="n">
        <v>1992</v>
      </c>
      <c r="AA125" s="109" t="n">
        <v>1291</v>
      </c>
      <c r="AB125" s="109" t="n">
        <v>2170</v>
      </c>
      <c r="AC125" s="109" t="n">
        <v>2421</v>
      </c>
      <c r="AD125" s="109" t="n">
        <v>2019</v>
      </c>
      <c r="AE125" s="109" t="n">
        <v>2114</v>
      </c>
      <c r="AF125" s="109" t="n">
        <v>2098</v>
      </c>
      <c r="AG125" s="109" t="n">
        <v>1753</v>
      </c>
      <c r="AH125" s="109" t="n">
        <v>2057</v>
      </c>
      <c r="AI125" s="109" t="n">
        <v>2554</v>
      </c>
      <c r="AJ125" s="109" t="n">
        <v>2424</v>
      </c>
      <c r="AK125" s="109" t="n">
        <v>1802</v>
      </c>
      <c r="AL125" s="109" t="n">
        <v>1380</v>
      </c>
      <c r="AM125" s="109" t="n">
        <v>1541</v>
      </c>
      <c r="AN125" s="109" t="n">
        <v>2452</v>
      </c>
      <c r="AO125" s="109" t="n">
        <v>2767</v>
      </c>
      <c r="AP125" s="109" t="n">
        <v>2570</v>
      </c>
      <c r="AQ125" s="109" t="n">
        <v>2704</v>
      </c>
      <c r="AR125" s="109" t="n">
        <v>3520</v>
      </c>
      <c r="AS125" s="109" t="n">
        <v>3960</v>
      </c>
      <c r="AT125" s="109" t="n">
        <v>4492</v>
      </c>
      <c r="AU125" s="109" t="n">
        <v>4237</v>
      </c>
      <c r="AV125" s="109" t="n">
        <v>6550</v>
      </c>
      <c r="AW125" s="109" t="n">
        <v>6270</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7</v>
      </c>
      <c r="B126" s="117" t="n">
        <v>1</v>
      </c>
      <c r="C126" s="117" t="n">
        <v>2037</v>
      </c>
      <c r="D126" s="109" t="n">
        <v>81815</v>
      </c>
      <c r="E126" s="109" t="n">
        <v>0</v>
      </c>
      <c r="F126" s="109" t="n">
        <v>0</v>
      </c>
      <c r="G126" s="109" t="n">
        <v>0</v>
      </c>
      <c r="H126" s="109" t="n">
        <v>0</v>
      </c>
      <c r="I126" s="109" t="n">
        <v>0</v>
      </c>
      <c r="J126" s="109" t="n">
        <v>0</v>
      </c>
      <c r="K126" s="109" t="n">
        <v>108</v>
      </c>
      <c r="L126" s="109" t="n">
        <v>78</v>
      </c>
      <c r="M126" s="109" t="n">
        <v>0</v>
      </c>
      <c r="N126" s="109" t="n">
        <v>159</v>
      </c>
      <c r="O126" s="109" t="n">
        <v>444</v>
      </c>
      <c r="P126" s="109" t="n">
        <v>980</v>
      </c>
      <c r="Q126" s="109" t="n">
        <v>524</v>
      </c>
      <c r="R126" s="109" t="n">
        <v>954</v>
      </c>
      <c r="S126" s="109" t="n">
        <v>1516</v>
      </c>
      <c r="T126" s="109" t="n">
        <v>1221</v>
      </c>
      <c r="U126" s="109" t="n">
        <v>2075</v>
      </c>
      <c r="V126" s="109" t="n">
        <v>1691</v>
      </c>
      <c r="W126" s="109" t="n">
        <v>2166</v>
      </c>
      <c r="X126" s="109" t="n">
        <v>1983</v>
      </c>
      <c r="Y126" s="109" t="n">
        <v>2072</v>
      </c>
      <c r="Z126" s="109" t="n">
        <v>1972</v>
      </c>
      <c r="AA126" s="109" t="n">
        <v>1288</v>
      </c>
      <c r="AB126" s="109" t="n">
        <v>2139</v>
      </c>
      <c r="AC126" s="109" t="n">
        <v>2437</v>
      </c>
      <c r="AD126" s="109" t="n">
        <v>2018</v>
      </c>
      <c r="AE126" s="109" t="n">
        <v>2161</v>
      </c>
      <c r="AF126" s="109" t="n">
        <v>1976</v>
      </c>
      <c r="AG126" s="109" t="n">
        <v>1851</v>
      </c>
      <c r="AH126" s="109" t="n">
        <v>2043</v>
      </c>
      <c r="AI126" s="109" t="n">
        <v>2560</v>
      </c>
      <c r="AJ126" s="109" t="n">
        <v>2432</v>
      </c>
      <c r="AK126" s="109" t="n">
        <v>1751</v>
      </c>
      <c r="AL126" s="109" t="n">
        <v>1305</v>
      </c>
      <c r="AM126" s="109" t="n">
        <v>1529</v>
      </c>
      <c r="AN126" s="109" t="n">
        <v>2380</v>
      </c>
      <c r="AO126" s="109" t="n">
        <v>2657</v>
      </c>
      <c r="AP126" s="109" t="n">
        <v>2468</v>
      </c>
      <c r="AQ126" s="109" t="n">
        <v>2626</v>
      </c>
      <c r="AR126" s="109" t="n">
        <v>3494</v>
      </c>
      <c r="AS126" s="109" t="n">
        <v>3948</v>
      </c>
      <c r="AT126" s="109" t="n">
        <v>4396</v>
      </c>
      <c r="AU126" s="109" t="n">
        <v>4034</v>
      </c>
      <c r="AV126" s="109" t="n">
        <v>6294</v>
      </c>
      <c r="AW126" s="109" t="n">
        <v>6084</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7</v>
      </c>
      <c r="B127" s="117" t="n">
        <v>1</v>
      </c>
      <c r="C127" s="117" t="n">
        <v>2038</v>
      </c>
      <c r="D127" s="109" t="n">
        <v>80406</v>
      </c>
      <c r="E127" s="109" t="n">
        <v>0</v>
      </c>
      <c r="F127" s="109" t="n">
        <v>0</v>
      </c>
      <c r="G127" s="109" t="n">
        <v>0</v>
      </c>
      <c r="H127" s="109" t="n">
        <v>0</v>
      </c>
      <c r="I127" s="109" t="n">
        <v>0</v>
      </c>
      <c r="J127" s="109" t="n">
        <v>0</v>
      </c>
      <c r="K127" s="109" t="n">
        <v>105</v>
      </c>
      <c r="L127" s="109" t="n">
        <v>76</v>
      </c>
      <c r="M127" s="109" t="n">
        <v>0</v>
      </c>
      <c r="N127" s="109" t="n">
        <v>155</v>
      </c>
      <c r="O127" s="109" t="n">
        <v>436</v>
      </c>
      <c r="P127" s="109" t="n">
        <v>956</v>
      </c>
      <c r="Q127" s="109" t="n">
        <v>518</v>
      </c>
      <c r="R127" s="109" t="n">
        <v>957</v>
      </c>
      <c r="S127" s="109" t="n">
        <v>1491</v>
      </c>
      <c r="T127" s="109" t="n">
        <v>1211</v>
      </c>
      <c r="U127" s="109" t="n">
        <v>2071</v>
      </c>
      <c r="V127" s="109" t="n">
        <v>1738</v>
      </c>
      <c r="W127" s="109" t="n">
        <v>2105</v>
      </c>
      <c r="X127" s="109" t="n">
        <v>1909</v>
      </c>
      <c r="Y127" s="109" t="n">
        <v>2058</v>
      </c>
      <c r="Z127" s="109" t="n">
        <v>1927</v>
      </c>
      <c r="AA127" s="109" t="n">
        <v>1275</v>
      </c>
      <c r="AB127" s="109" t="n">
        <v>2133</v>
      </c>
      <c r="AC127" s="109" t="n">
        <v>2403</v>
      </c>
      <c r="AD127" s="109" t="n">
        <v>2030</v>
      </c>
      <c r="AE127" s="109" t="n">
        <v>2160</v>
      </c>
      <c r="AF127" s="109" t="n">
        <v>2019</v>
      </c>
      <c r="AG127" s="109" t="n">
        <v>1743</v>
      </c>
      <c r="AH127" s="109" t="n">
        <v>2157</v>
      </c>
      <c r="AI127" s="109" t="n">
        <v>2542</v>
      </c>
      <c r="AJ127" s="109" t="n">
        <v>2437</v>
      </c>
      <c r="AK127" s="109" t="n">
        <v>1756</v>
      </c>
      <c r="AL127" s="109" t="n">
        <v>1268</v>
      </c>
      <c r="AM127" s="109" t="n">
        <v>1445</v>
      </c>
      <c r="AN127" s="109" t="n">
        <v>2360</v>
      </c>
      <c r="AO127" s="109" t="n">
        <v>2579</v>
      </c>
      <c r="AP127" s="109" t="n">
        <v>2370</v>
      </c>
      <c r="AQ127" s="109" t="n">
        <v>2522</v>
      </c>
      <c r="AR127" s="109" t="n">
        <v>3396</v>
      </c>
      <c r="AS127" s="109" t="n">
        <v>3923</v>
      </c>
      <c r="AT127" s="109" t="n">
        <v>4386</v>
      </c>
      <c r="AU127" s="109" t="n">
        <v>3949</v>
      </c>
      <c r="AV127" s="109" t="n">
        <v>5993</v>
      </c>
      <c r="AW127" s="109" t="n">
        <v>584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7</v>
      </c>
      <c r="B128" s="117" t="n">
        <v>1</v>
      </c>
      <c r="C128" s="117" t="n">
        <v>2039</v>
      </c>
      <c r="D128" s="109" t="n">
        <v>79141</v>
      </c>
      <c r="E128" s="109" t="n">
        <v>0</v>
      </c>
      <c r="F128" s="109" t="n">
        <v>0</v>
      </c>
      <c r="G128" s="109" t="n">
        <v>0</v>
      </c>
      <c r="H128" s="109" t="n">
        <v>0</v>
      </c>
      <c r="I128" s="109" t="n">
        <v>0</v>
      </c>
      <c r="J128" s="109" t="n">
        <v>0</v>
      </c>
      <c r="K128" s="109" t="n">
        <v>103</v>
      </c>
      <c r="L128" s="109" t="n">
        <v>74</v>
      </c>
      <c r="M128" s="109" t="n">
        <v>0</v>
      </c>
      <c r="N128" s="109" t="n">
        <v>151</v>
      </c>
      <c r="O128" s="109" t="n">
        <v>425</v>
      </c>
      <c r="P128" s="109" t="n">
        <v>939</v>
      </c>
      <c r="Q128" s="109" t="n">
        <v>506</v>
      </c>
      <c r="R128" s="109" t="n">
        <v>946</v>
      </c>
      <c r="S128" s="109" t="n">
        <v>1494</v>
      </c>
      <c r="T128" s="109" t="n">
        <v>1191</v>
      </c>
      <c r="U128" s="109" t="n">
        <v>2055</v>
      </c>
      <c r="V128" s="109" t="n">
        <v>1735</v>
      </c>
      <c r="W128" s="109" t="n">
        <v>2164</v>
      </c>
      <c r="X128" s="109" t="n">
        <v>1855</v>
      </c>
      <c r="Y128" s="109" t="n">
        <v>1981</v>
      </c>
      <c r="Z128" s="109" t="n">
        <v>1914</v>
      </c>
      <c r="AA128" s="109" t="n">
        <v>1246</v>
      </c>
      <c r="AB128" s="109" t="n">
        <v>2111</v>
      </c>
      <c r="AC128" s="109" t="n">
        <v>2395</v>
      </c>
      <c r="AD128" s="109" t="n">
        <v>2001</v>
      </c>
      <c r="AE128" s="109" t="n">
        <v>2173</v>
      </c>
      <c r="AF128" s="109" t="n">
        <v>2017</v>
      </c>
      <c r="AG128" s="109" t="n">
        <v>1780</v>
      </c>
      <c r="AH128" s="109" t="n">
        <v>2030</v>
      </c>
      <c r="AI128" s="109" t="n">
        <v>2681</v>
      </c>
      <c r="AJ128" s="109" t="n">
        <v>2418</v>
      </c>
      <c r="AK128" s="109" t="n">
        <v>1759</v>
      </c>
      <c r="AL128" s="109" t="n">
        <v>1271</v>
      </c>
      <c r="AM128" s="109" t="n">
        <v>1403</v>
      </c>
      <c r="AN128" s="109" t="n">
        <v>2230</v>
      </c>
      <c r="AO128" s="109" t="n">
        <v>2557</v>
      </c>
      <c r="AP128" s="109" t="n">
        <v>2300</v>
      </c>
      <c r="AQ128" s="109" t="n">
        <v>2423</v>
      </c>
      <c r="AR128" s="109" t="n">
        <v>3262</v>
      </c>
      <c r="AS128" s="109" t="n">
        <v>3816</v>
      </c>
      <c r="AT128" s="109" t="n">
        <v>4360</v>
      </c>
      <c r="AU128" s="109" t="n">
        <v>3941</v>
      </c>
      <c r="AV128" s="109" t="n">
        <v>5867</v>
      </c>
      <c r="AW128" s="109" t="n">
        <v>5566</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7</v>
      </c>
      <c r="B129" s="117" t="n">
        <v>1</v>
      </c>
      <c r="C129" s="117" t="n">
        <v>2040</v>
      </c>
      <c r="D129" s="109" t="n">
        <v>77984</v>
      </c>
      <c r="E129" s="109" t="n">
        <v>0</v>
      </c>
      <c r="F129" s="109" t="n">
        <v>0</v>
      </c>
      <c r="G129" s="109" t="n">
        <v>0</v>
      </c>
      <c r="H129" s="109" t="n">
        <v>0</v>
      </c>
      <c r="I129" s="109" t="n">
        <v>0</v>
      </c>
      <c r="J129" s="109" t="n">
        <v>0</v>
      </c>
      <c r="K129" s="109" t="n">
        <v>100</v>
      </c>
      <c r="L129" s="109" t="n">
        <v>72</v>
      </c>
      <c r="M129" s="109" t="n">
        <v>0</v>
      </c>
      <c r="N129" s="109" t="n">
        <v>147</v>
      </c>
      <c r="O129" s="109" t="n">
        <v>413</v>
      </c>
      <c r="P129" s="109" t="n">
        <v>916</v>
      </c>
      <c r="Q129" s="109" t="n">
        <v>496</v>
      </c>
      <c r="R129" s="109" t="n">
        <v>923</v>
      </c>
      <c r="S129" s="109" t="n">
        <v>1477</v>
      </c>
      <c r="T129" s="109" t="n">
        <v>1194</v>
      </c>
      <c r="U129" s="109" t="n">
        <v>2021</v>
      </c>
      <c r="V129" s="109" t="n">
        <v>1721</v>
      </c>
      <c r="W129" s="109" t="n">
        <v>2159</v>
      </c>
      <c r="X129" s="109" t="n">
        <v>1907</v>
      </c>
      <c r="Y129" s="109" t="n">
        <v>1925</v>
      </c>
      <c r="Z129" s="109" t="n">
        <v>1842</v>
      </c>
      <c r="AA129" s="109" t="n">
        <v>1237</v>
      </c>
      <c r="AB129" s="109" t="n">
        <v>2063</v>
      </c>
      <c r="AC129" s="109" t="n">
        <v>2371</v>
      </c>
      <c r="AD129" s="109" t="n">
        <v>1995</v>
      </c>
      <c r="AE129" s="109" t="n">
        <v>2142</v>
      </c>
      <c r="AF129" s="109" t="n">
        <v>2030</v>
      </c>
      <c r="AG129" s="109" t="n">
        <v>1779</v>
      </c>
      <c r="AH129" s="109" t="n">
        <v>2075</v>
      </c>
      <c r="AI129" s="109" t="n">
        <v>2524</v>
      </c>
      <c r="AJ129" s="109" t="n">
        <v>2552</v>
      </c>
      <c r="AK129" s="109" t="n">
        <v>1747</v>
      </c>
      <c r="AL129" s="109" t="n">
        <v>1274</v>
      </c>
      <c r="AM129" s="109" t="n">
        <v>1407</v>
      </c>
      <c r="AN129" s="109" t="n">
        <v>2167</v>
      </c>
      <c r="AO129" s="109" t="n">
        <v>2418</v>
      </c>
      <c r="AP129" s="109" t="n">
        <v>2283</v>
      </c>
      <c r="AQ129" s="109" t="n">
        <v>2353</v>
      </c>
      <c r="AR129" s="109" t="n">
        <v>3136</v>
      </c>
      <c r="AS129" s="109" t="n">
        <v>3667</v>
      </c>
      <c r="AT129" s="109" t="n">
        <v>4239</v>
      </c>
      <c r="AU129" s="109" t="n">
        <v>3915</v>
      </c>
      <c r="AV129" s="109" t="n">
        <v>5849</v>
      </c>
      <c r="AW129" s="109" t="n">
        <v>5445</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7</v>
      </c>
      <c r="B130" s="117" t="n">
        <v>1</v>
      </c>
      <c r="C130" s="117" t="n">
        <v>2041</v>
      </c>
      <c r="D130" s="109" t="n">
        <v>76885</v>
      </c>
      <c r="E130" s="109" t="n">
        <v>0</v>
      </c>
      <c r="F130" s="109" t="n">
        <v>0</v>
      </c>
      <c r="G130" s="109" t="n">
        <v>0</v>
      </c>
      <c r="H130" s="109" t="n">
        <v>0</v>
      </c>
      <c r="I130" s="109" t="n">
        <v>0</v>
      </c>
      <c r="J130" s="109" t="n">
        <v>0</v>
      </c>
      <c r="K130" s="109" t="n">
        <v>98</v>
      </c>
      <c r="L130" s="109" t="n">
        <v>71</v>
      </c>
      <c r="M130" s="109" t="n">
        <v>0</v>
      </c>
      <c r="N130" s="109" t="n">
        <v>143</v>
      </c>
      <c r="O130" s="109" t="n">
        <v>402</v>
      </c>
      <c r="P130" s="109" t="n">
        <v>891</v>
      </c>
      <c r="Q130" s="109" t="n">
        <v>484</v>
      </c>
      <c r="R130" s="109" t="n">
        <v>906</v>
      </c>
      <c r="S130" s="109" t="n">
        <v>1441</v>
      </c>
      <c r="T130" s="109" t="n">
        <v>1181</v>
      </c>
      <c r="U130" s="109" t="n">
        <v>2025</v>
      </c>
      <c r="V130" s="109" t="n">
        <v>1692</v>
      </c>
      <c r="W130" s="109" t="n">
        <v>2142</v>
      </c>
      <c r="X130" s="109" t="n">
        <v>1903</v>
      </c>
      <c r="Y130" s="109" t="n">
        <v>1978</v>
      </c>
      <c r="Z130" s="109" t="n">
        <v>1790</v>
      </c>
      <c r="AA130" s="109" t="n">
        <v>1191</v>
      </c>
      <c r="AB130" s="109" t="n">
        <v>2049</v>
      </c>
      <c r="AC130" s="109" t="n">
        <v>2317</v>
      </c>
      <c r="AD130" s="109" t="n">
        <v>1975</v>
      </c>
      <c r="AE130" s="109" t="n">
        <v>2136</v>
      </c>
      <c r="AF130" s="109" t="n">
        <v>2001</v>
      </c>
      <c r="AG130" s="109" t="n">
        <v>1790</v>
      </c>
      <c r="AH130" s="109" t="n">
        <v>2074</v>
      </c>
      <c r="AI130" s="109" t="n">
        <v>2581</v>
      </c>
      <c r="AJ130" s="109" t="n">
        <v>2404</v>
      </c>
      <c r="AK130" s="109" t="n">
        <v>1845</v>
      </c>
      <c r="AL130" s="109" t="n">
        <v>1266</v>
      </c>
      <c r="AM130" s="109" t="n">
        <v>1412</v>
      </c>
      <c r="AN130" s="109" t="n">
        <v>2175</v>
      </c>
      <c r="AO130" s="109" t="n">
        <v>2351</v>
      </c>
      <c r="AP130" s="109" t="n">
        <v>2160</v>
      </c>
      <c r="AQ130" s="109" t="n">
        <v>2336</v>
      </c>
      <c r="AR130" s="109" t="n">
        <v>3046</v>
      </c>
      <c r="AS130" s="109" t="n">
        <v>3524</v>
      </c>
      <c r="AT130" s="109" t="n">
        <v>4071</v>
      </c>
      <c r="AU130" s="109" t="n">
        <v>3804</v>
      </c>
      <c r="AV130" s="109" t="n">
        <v>5806</v>
      </c>
      <c r="AW130" s="109" t="n">
        <v>5426</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7</v>
      </c>
      <c r="B131" s="117" t="n">
        <v>1</v>
      </c>
      <c r="C131" s="117" t="n">
        <v>2042</v>
      </c>
      <c r="D131" s="109" t="n">
        <v>75693</v>
      </c>
      <c r="E131" s="109" t="n">
        <v>0</v>
      </c>
      <c r="F131" s="109" t="n">
        <v>0</v>
      </c>
      <c r="G131" s="109" t="n">
        <v>0</v>
      </c>
      <c r="H131" s="109" t="n">
        <v>0</v>
      </c>
      <c r="I131" s="109" t="n">
        <v>0</v>
      </c>
      <c r="J131" s="109" t="n">
        <v>0</v>
      </c>
      <c r="K131" s="109" t="n">
        <v>97</v>
      </c>
      <c r="L131" s="109" t="n">
        <v>69</v>
      </c>
      <c r="M131" s="109" t="n">
        <v>0</v>
      </c>
      <c r="N131" s="109" t="n">
        <v>139</v>
      </c>
      <c r="O131" s="109" t="n">
        <v>391</v>
      </c>
      <c r="P131" s="109" t="n">
        <v>865</v>
      </c>
      <c r="Q131" s="109" t="n">
        <v>471</v>
      </c>
      <c r="R131" s="109" t="n">
        <v>884</v>
      </c>
      <c r="S131" s="109" t="n">
        <v>1415</v>
      </c>
      <c r="T131" s="109" t="n">
        <v>1151</v>
      </c>
      <c r="U131" s="109" t="n">
        <v>2002</v>
      </c>
      <c r="V131" s="109" t="n">
        <v>1696</v>
      </c>
      <c r="W131" s="109" t="n">
        <v>2106</v>
      </c>
      <c r="X131" s="109" t="n">
        <v>1887</v>
      </c>
      <c r="Y131" s="109" t="n">
        <v>1974</v>
      </c>
      <c r="Z131" s="109" t="n">
        <v>1840</v>
      </c>
      <c r="AA131" s="109" t="n">
        <v>1157</v>
      </c>
      <c r="AB131" s="109" t="n">
        <v>1972</v>
      </c>
      <c r="AC131" s="109" t="n">
        <v>2300</v>
      </c>
      <c r="AD131" s="109" t="n">
        <v>1930</v>
      </c>
      <c r="AE131" s="109" t="n">
        <v>2114</v>
      </c>
      <c r="AF131" s="109" t="n">
        <v>1994</v>
      </c>
      <c r="AG131" s="109" t="n">
        <v>1764</v>
      </c>
      <c r="AH131" s="109" t="n">
        <v>2086</v>
      </c>
      <c r="AI131" s="109" t="n">
        <v>2578</v>
      </c>
      <c r="AJ131" s="109" t="n">
        <v>2457</v>
      </c>
      <c r="AK131" s="109" t="n">
        <v>1737</v>
      </c>
      <c r="AL131" s="109" t="n">
        <v>1336</v>
      </c>
      <c r="AM131" s="109" t="n">
        <v>1402</v>
      </c>
      <c r="AN131" s="109" t="n">
        <v>2180</v>
      </c>
      <c r="AO131" s="109" t="n">
        <v>2358</v>
      </c>
      <c r="AP131" s="109" t="n">
        <v>2099</v>
      </c>
      <c r="AQ131" s="109" t="n">
        <v>2209</v>
      </c>
      <c r="AR131" s="109" t="n">
        <v>3022</v>
      </c>
      <c r="AS131" s="109" t="n">
        <v>3421</v>
      </c>
      <c r="AT131" s="109" t="n">
        <v>3911</v>
      </c>
      <c r="AU131" s="109" t="n">
        <v>3652</v>
      </c>
      <c r="AV131" s="109" t="n">
        <v>5640</v>
      </c>
      <c r="AW131" s="109" t="n">
        <v>5387</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7</v>
      </c>
      <c r="B132" s="117" t="n">
        <v>1</v>
      </c>
      <c r="C132" s="117" t="n">
        <v>2043</v>
      </c>
      <c r="D132" s="109" t="n">
        <v>74345</v>
      </c>
      <c r="E132" s="109" t="n">
        <v>0</v>
      </c>
      <c r="F132" s="109" t="n">
        <v>0</v>
      </c>
      <c r="G132" s="109" t="n">
        <v>0</v>
      </c>
      <c r="H132" s="109" t="n">
        <v>0</v>
      </c>
      <c r="I132" s="109" t="n">
        <v>0</v>
      </c>
      <c r="J132" s="109" t="n">
        <v>0</v>
      </c>
      <c r="K132" s="109" t="n">
        <v>95</v>
      </c>
      <c r="L132" s="109" t="n">
        <v>68</v>
      </c>
      <c r="M132" s="109" t="n">
        <v>0</v>
      </c>
      <c r="N132" s="109" t="n">
        <v>136</v>
      </c>
      <c r="O132" s="109" t="n">
        <v>380</v>
      </c>
      <c r="P132" s="109" t="n">
        <v>841</v>
      </c>
      <c r="Q132" s="109" t="n">
        <v>457</v>
      </c>
      <c r="R132" s="109" t="n">
        <v>858</v>
      </c>
      <c r="S132" s="109" t="n">
        <v>1379</v>
      </c>
      <c r="T132" s="109" t="n">
        <v>1129</v>
      </c>
      <c r="U132" s="109" t="n">
        <v>1952</v>
      </c>
      <c r="V132" s="109" t="n">
        <v>1676</v>
      </c>
      <c r="W132" s="109" t="n">
        <v>2109</v>
      </c>
      <c r="X132" s="109" t="n">
        <v>1855</v>
      </c>
      <c r="Y132" s="109" t="n">
        <v>1957</v>
      </c>
      <c r="Z132" s="109" t="n">
        <v>1835</v>
      </c>
      <c r="AA132" s="109" t="n">
        <v>1188</v>
      </c>
      <c r="AB132" s="109" t="n">
        <v>1916</v>
      </c>
      <c r="AC132" s="109" t="n">
        <v>2214</v>
      </c>
      <c r="AD132" s="109" t="n">
        <v>1915</v>
      </c>
      <c r="AE132" s="109" t="n">
        <v>2064</v>
      </c>
      <c r="AF132" s="109" t="n">
        <v>1973</v>
      </c>
      <c r="AG132" s="109" t="n">
        <v>1758</v>
      </c>
      <c r="AH132" s="109" t="n">
        <v>2055</v>
      </c>
      <c r="AI132" s="109" t="n">
        <v>2593</v>
      </c>
      <c r="AJ132" s="109" t="n">
        <v>2454</v>
      </c>
      <c r="AK132" s="109" t="n">
        <v>1775</v>
      </c>
      <c r="AL132" s="109" t="n">
        <v>1258</v>
      </c>
      <c r="AM132" s="109" t="n">
        <v>1480</v>
      </c>
      <c r="AN132" s="109" t="n">
        <v>2163</v>
      </c>
      <c r="AO132" s="109" t="n">
        <v>2362</v>
      </c>
      <c r="AP132" s="109" t="n">
        <v>2104</v>
      </c>
      <c r="AQ132" s="109" t="n">
        <v>2145</v>
      </c>
      <c r="AR132" s="109" t="n">
        <v>2856</v>
      </c>
      <c r="AS132" s="109" t="n">
        <v>3392</v>
      </c>
      <c r="AT132" s="109" t="n">
        <v>3795</v>
      </c>
      <c r="AU132" s="109" t="n">
        <v>3508</v>
      </c>
      <c r="AV132" s="109" t="n">
        <v>5415</v>
      </c>
      <c r="AW132" s="109" t="n">
        <v>5234</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7</v>
      </c>
      <c r="B133" s="117" t="n">
        <v>1</v>
      </c>
      <c r="C133" s="117" t="n">
        <v>2044</v>
      </c>
      <c r="D133" s="109" t="n">
        <v>73061</v>
      </c>
      <c r="E133" s="109" t="n">
        <v>0</v>
      </c>
      <c r="F133" s="109" t="n">
        <v>0</v>
      </c>
      <c r="G133" s="109" t="n">
        <v>0</v>
      </c>
      <c r="H133" s="109" t="n">
        <v>0</v>
      </c>
      <c r="I133" s="109" t="n">
        <v>0</v>
      </c>
      <c r="J133" s="109" t="n">
        <v>0</v>
      </c>
      <c r="K133" s="109" t="n">
        <v>94</v>
      </c>
      <c r="L133" s="109" t="n">
        <v>67</v>
      </c>
      <c r="M133" s="109" t="n">
        <v>0</v>
      </c>
      <c r="N133" s="109" t="n">
        <v>133</v>
      </c>
      <c r="O133" s="109" t="n">
        <v>371</v>
      </c>
      <c r="P133" s="109" t="n">
        <v>819</v>
      </c>
      <c r="Q133" s="109" t="n">
        <v>444</v>
      </c>
      <c r="R133" s="109" t="n">
        <v>833</v>
      </c>
      <c r="S133" s="109" t="n">
        <v>1339</v>
      </c>
      <c r="T133" s="109" t="n">
        <v>1101</v>
      </c>
      <c r="U133" s="109" t="n">
        <v>1914</v>
      </c>
      <c r="V133" s="109" t="n">
        <v>1633</v>
      </c>
      <c r="W133" s="109" t="n">
        <v>2084</v>
      </c>
      <c r="X133" s="109" t="n">
        <v>1858</v>
      </c>
      <c r="Y133" s="109" t="n">
        <v>1923</v>
      </c>
      <c r="Z133" s="109" t="n">
        <v>1818</v>
      </c>
      <c r="AA133" s="109" t="n">
        <v>1185</v>
      </c>
      <c r="AB133" s="109" t="n">
        <v>1967</v>
      </c>
      <c r="AC133" s="109" t="n">
        <v>2150</v>
      </c>
      <c r="AD133" s="109" t="n">
        <v>1843</v>
      </c>
      <c r="AE133" s="109" t="n">
        <v>2048</v>
      </c>
      <c r="AF133" s="109" t="n">
        <v>1927</v>
      </c>
      <c r="AG133" s="109" t="n">
        <v>1739</v>
      </c>
      <c r="AH133" s="109" t="n">
        <v>2048</v>
      </c>
      <c r="AI133" s="109" t="n">
        <v>2555</v>
      </c>
      <c r="AJ133" s="109" t="n">
        <v>2468</v>
      </c>
      <c r="AK133" s="109" t="n">
        <v>1772</v>
      </c>
      <c r="AL133" s="109" t="n">
        <v>1285</v>
      </c>
      <c r="AM133" s="109" t="n">
        <v>1392</v>
      </c>
      <c r="AN133" s="109" t="n">
        <v>2280</v>
      </c>
      <c r="AO133" s="109" t="n">
        <v>2343</v>
      </c>
      <c r="AP133" s="109" t="n">
        <v>2106</v>
      </c>
      <c r="AQ133" s="109" t="n">
        <v>2149</v>
      </c>
      <c r="AR133" s="109" t="n">
        <v>2771</v>
      </c>
      <c r="AS133" s="109" t="n">
        <v>3205</v>
      </c>
      <c r="AT133" s="109" t="n">
        <v>3763</v>
      </c>
      <c r="AU133" s="109" t="n">
        <v>3405</v>
      </c>
      <c r="AV133" s="109" t="n">
        <v>5202</v>
      </c>
      <c r="AW133" s="109" t="n">
        <v>5027</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7</v>
      </c>
      <c r="B134" s="117" t="n">
        <v>1</v>
      </c>
      <c r="C134" s="117" t="n">
        <v>2045</v>
      </c>
      <c r="D134" s="109" t="n">
        <v>71906</v>
      </c>
      <c r="E134" s="109" t="n">
        <v>0</v>
      </c>
      <c r="F134" s="109" t="n">
        <v>0</v>
      </c>
      <c r="G134" s="109" t="n">
        <v>0</v>
      </c>
      <c r="H134" s="109" t="n">
        <v>0</v>
      </c>
      <c r="I134" s="109" t="n">
        <v>0</v>
      </c>
      <c r="J134" s="109" t="n">
        <v>0</v>
      </c>
      <c r="K134" s="109" t="n">
        <v>93</v>
      </c>
      <c r="L134" s="109" t="n">
        <v>66</v>
      </c>
      <c r="M134" s="109" t="n">
        <v>0</v>
      </c>
      <c r="N134" s="109" t="n">
        <v>130</v>
      </c>
      <c r="O134" s="109" t="n">
        <v>363</v>
      </c>
      <c r="P134" s="109" t="n">
        <v>799</v>
      </c>
      <c r="Q134" s="109" t="n">
        <v>432</v>
      </c>
      <c r="R134" s="109" t="n">
        <v>810</v>
      </c>
      <c r="S134" s="109" t="n">
        <v>1300</v>
      </c>
      <c r="T134" s="109" t="n">
        <v>1069</v>
      </c>
      <c r="U134" s="109" t="n">
        <v>1866</v>
      </c>
      <c r="V134" s="109" t="n">
        <v>1602</v>
      </c>
      <c r="W134" s="109" t="n">
        <v>2031</v>
      </c>
      <c r="X134" s="109" t="n">
        <v>1836</v>
      </c>
      <c r="Y134" s="109" t="n">
        <v>1926</v>
      </c>
      <c r="Z134" s="109" t="n">
        <v>1788</v>
      </c>
      <c r="AA134" s="109" t="n">
        <v>1175</v>
      </c>
      <c r="AB134" s="109" t="n">
        <v>1963</v>
      </c>
      <c r="AC134" s="109" t="n">
        <v>2208</v>
      </c>
      <c r="AD134" s="109" t="n">
        <v>1790</v>
      </c>
      <c r="AE134" s="109" t="n">
        <v>1971</v>
      </c>
      <c r="AF134" s="109" t="n">
        <v>1913</v>
      </c>
      <c r="AG134" s="109" t="n">
        <v>1699</v>
      </c>
      <c r="AH134" s="109" t="n">
        <v>2026</v>
      </c>
      <c r="AI134" s="109" t="n">
        <v>2545</v>
      </c>
      <c r="AJ134" s="109" t="n">
        <v>2431</v>
      </c>
      <c r="AK134" s="109" t="n">
        <v>1782</v>
      </c>
      <c r="AL134" s="109" t="n">
        <v>1283</v>
      </c>
      <c r="AM134" s="109" t="n">
        <v>1422</v>
      </c>
      <c r="AN134" s="109" t="n">
        <v>2147</v>
      </c>
      <c r="AO134" s="109" t="n">
        <v>2472</v>
      </c>
      <c r="AP134" s="109" t="n">
        <v>2091</v>
      </c>
      <c r="AQ134" s="109" t="n">
        <v>2154</v>
      </c>
      <c r="AR134" s="109" t="n">
        <v>2780</v>
      </c>
      <c r="AS134" s="109" t="n">
        <v>3114</v>
      </c>
      <c r="AT134" s="109" t="n">
        <v>3559</v>
      </c>
      <c r="AU134" s="109" t="n">
        <v>3380</v>
      </c>
      <c r="AV134" s="109" t="n">
        <v>5054</v>
      </c>
      <c r="AW134" s="109" t="n">
        <v>483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7</v>
      </c>
      <c r="B135" s="117" t="n">
        <v>1</v>
      </c>
      <c r="C135" s="117" t="n">
        <v>2046</v>
      </c>
      <c r="D135" s="109" t="n">
        <v>70904</v>
      </c>
      <c r="E135" s="109" t="n">
        <v>0</v>
      </c>
      <c r="F135" s="109" t="n">
        <v>0</v>
      </c>
      <c r="G135" s="109" t="n">
        <v>0</v>
      </c>
      <c r="H135" s="109" t="n">
        <v>0</v>
      </c>
      <c r="I135" s="109" t="n">
        <v>0</v>
      </c>
      <c r="J135" s="109" t="n">
        <v>0</v>
      </c>
      <c r="K135" s="109" t="n">
        <v>92</v>
      </c>
      <c r="L135" s="109" t="n">
        <v>65</v>
      </c>
      <c r="M135" s="109" t="n">
        <v>0</v>
      </c>
      <c r="N135" s="109" t="n">
        <v>128</v>
      </c>
      <c r="O135" s="109" t="n">
        <v>356</v>
      </c>
      <c r="P135" s="109" t="n">
        <v>781</v>
      </c>
      <c r="Q135" s="109" t="n">
        <v>422</v>
      </c>
      <c r="R135" s="109" t="n">
        <v>788</v>
      </c>
      <c r="S135" s="109" t="n">
        <v>1263</v>
      </c>
      <c r="T135" s="109" t="n">
        <v>1038</v>
      </c>
      <c r="U135" s="109" t="n">
        <v>1812</v>
      </c>
      <c r="V135" s="109" t="n">
        <v>1562</v>
      </c>
      <c r="W135" s="109" t="n">
        <v>1993</v>
      </c>
      <c r="X135" s="109" t="n">
        <v>1789</v>
      </c>
      <c r="Y135" s="109" t="n">
        <v>1903</v>
      </c>
      <c r="Z135" s="109" t="n">
        <v>1790</v>
      </c>
      <c r="AA135" s="109" t="n">
        <v>1155</v>
      </c>
      <c r="AB135" s="109" t="n">
        <v>1945</v>
      </c>
      <c r="AC135" s="109" t="n">
        <v>2202</v>
      </c>
      <c r="AD135" s="109" t="n">
        <v>1838</v>
      </c>
      <c r="AE135" s="109" t="n">
        <v>1915</v>
      </c>
      <c r="AF135" s="109" t="n">
        <v>1840</v>
      </c>
      <c r="AG135" s="109" t="n">
        <v>1686</v>
      </c>
      <c r="AH135" s="109" t="n">
        <v>1979</v>
      </c>
      <c r="AI135" s="109" t="n">
        <v>2518</v>
      </c>
      <c r="AJ135" s="109" t="n">
        <v>2422</v>
      </c>
      <c r="AK135" s="109" t="n">
        <v>1756</v>
      </c>
      <c r="AL135" s="109" t="n">
        <v>1290</v>
      </c>
      <c r="AM135" s="109" t="n">
        <v>1420</v>
      </c>
      <c r="AN135" s="109" t="n">
        <v>2193</v>
      </c>
      <c r="AO135" s="109" t="n">
        <v>2328</v>
      </c>
      <c r="AP135" s="109" t="n">
        <v>2207</v>
      </c>
      <c r="AQ135" s="109" t="n">
        <v>2139</v>
      </c>
      <c r="AR135" s="109" t="n">
        <v>2788</v>
      </c>
      <c r="AS135" s="109" t="n">
        <v>3125</v>
      </c>
      <c r="AT135" s="109" t="n">
        <v>3460</v>
      </c>
      <c r="AU135" s="109" t="n">
        <v>3199</v>
      </c>
      <c r="AV135" s="109" t="n">
        <v>5018</v>
      </c>
      <c r="AW135" s="109" t="n">
        <v>4696</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7</v>
      </c>
      <c r="B136" s="117" t="n">
        <v>1</v>
      </c>
      <c r="C136" s="117" t="n">
        <v>2047</v>
      </c>
      <c r="D136" s="109" t="n">
        <v>69908</v>
      </c>
      <c r="E136" s="109" t="n">
        <v>0</v>
      </c>
      <c r="F136" s="109" t="n">
        <v>0</v>
      </c>
      <c r="G136" s="109" t="n">
        <v>0</v>
      </c>
      <c r="H136" s="109" t="n">
        <v>0</v>
      </c>
      <c r="I136" s="109" t="n">
        <v>0</v>
      </c>
      <c r="J136" s="109" t="n">
        <v>0</v>
      </c>
      <c r="K136" s="109" t="n">
        <v>91</v>
      </c>
      <c r="L136" s="109" t="n">
        <v>65</v>
      </c>
      <c r="M136" s="109" t="n">
        <v>0</v>
      </c>
      <c r="N136" s="109" t="n">
        <v>126</v>
      </c>
      <c r="O136" s="109" t="n">
        <v>350</v>
      </c>
      <c r="P136" s="109" t="n">
        <v>766</v>
      </c>
      <c r="Q136" s="109" t="n">
        <v>413</v>
      </c>
      <c r="R136" s="109" t="n">
        <v>769</v>
      </c>
      <c r="S136" s="109" t="n">
        <v>1229</v>
      </c>
      <c r="T136" s="109" t="n">
        <v>1008</v>
      </c>
      <c r="U136" s="109" t="n">
        <v>1759</v>
      </c>
      <c r="V136" s="109" t="n">
        <v>1516</v>
      </c>
      <c r="W136" s="109" t="n">
        <v>1941</v>
      </c>
      <c r="X136" s="109" t="n">
        <v>1754</v>
      </c>
      <c r="Y136" s="109" t="n">
        <v>1854</v>
      </c>
      <c r="Z136" s="109" t="n">
        <v>1768</v>
      </c>
      <c r="AA136" s="109" t="n">
        <v>1156</v>
      </c>
      <c r="AB136" s="109" t="n">
        <v>1911</v>
      </c>
      <c r="AC136" s="109" t="n">
        <v>2182</v>
      </c>
      <c r="AD136" s="109" t="n">
        <v>1833</v>
      </c>
      <c r="AE136" s="109" t="n">
        <v>1966</v>
      </c>
      <c r="AF136" s="109" t="n">
        <v>1787</v>
      </c>
      <c r="AG136" s="109" t="n">
        <v>1622</v>
      </c>
      <c r="AH136" s="109" t="n">
        <v>1963</v>
      </c>
      <c r="AI136" s="109" t="n">
        <v>2458</v>
      </c>
      <c r="AJ136" s="109" t="n">
        <v>2395</v>
      </c>
      <c r="AK136" s="109" t="n">
        <v>1749</v>
      </c>
      <c r="AL136" s="109" t="n">
        <v>1270</v>
      </c>
      <c r="AM136" s="109" t="n">
        <v>1428</v>
      </c>
      <c r="AN136" s="109" t="n">
        <v>2190</v>
      </c>
      <c r="AO136" s="109" t="n">
        <v>2378</v>
      </c>
      <c r="AP136" s="109" t="n">
        <v>2078</v>
      </c>
      <c r="AQ136" s="109" t="n">
        <v>2257</v>
      </c>
      <c r="AR136" s="109" t="n">
        <v>2767</v>
      </c>
      <c r="AS136" s="109" t="n">
        <v>3131</v>
      </c>
      <c r="AT136" s="109" t="n">
        <v>3470</v>
      </c>
      <c r="AU136" s="109" t="n">
        <v>3108</v>
      </c>
      <c r="AV136" s="109" t="n">
        <v>4746</v>
      </c>
      <c r="AW136" s="109" t="n">
        <v>465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7</v>
      </c>
      <c r="B137" s="117" t="n">
        <v>1</v>
      </c>
      <c r="C137" s="117" t="n">
        <v>2048</v>
      </c>
      <c r="D137" s="109" t="n">
        <v>68912</v>
      </c>
      <c r="E137" s="109" t="n">
        <v>0</v>
      </c>
      <c r="F137" s="109" t="n">
        <v>0</v>
      </c>
      <c r="G137" s="109" t="n">
        <v>0</v>
      </c>
      <c r="H137" s="109" t="n">
        <v>0</v>
      </c>
      <c r="I137" s="109" t="n">
        <v>0</v>
      </c>
      <c r="J137" s="109" t="n">
        <v>0</v>
      </c>
      <c r="K137" s="109" t="n">
        <v>90</v>
      </c>
      <c r="L137" s="109" t="n">
        <v>64</v>
      </c>
      <c r="M137" s="109" t="n">
        <v>0</v>
      </c>
      <c r="N137" s="109" t="n">
        <v>125</v>
      </c>
      <c r="O137" s="109" t="n">
        <v>344</v>
      </c>
      <c r="P137" s="109" t="n">
        <v>753</v>
      </c>
      <c r="Q137" s="109" t="n">
        <v>404</v>
      </c>
      <c r="R137" s="109" t="n">
        <v>751</v>
      </c>
      <c r="S137" s="109" t="n">
        <v>1198</v>
      </c>
      <c r="T137" s="109" t="n">
        <v>980</v>
      </c>
      <c r="U137" s="109" t="n">
        <v>1707</v>
      </c>
      <c r="V137" s="109" t="n">
        <v>1470</v>
      </c>
      <c r="W137" s="109" t="n">
        <v>1884</v>
      </c>
      <c r="X137" s="109" t="n">
        <v>1709</v>
      </c>
      <c r="Y137" s="109" t="n">
        <v>1817</v>
      </c>
      <c r="Z137" s="109" t="n">
        <v>1722</v>
      </c>
      <c r="AA137" s="109" t="n">
        <v>1141</v>
      </c>
      <c r="AB137" s="109" t="n">
        <v>1913</v>
      </c>
      <c r="AC137" s="109" t="n">
        <v>2143</v>
      </c>
      <c r="AD137" s="109" t="n">
        <v>1816</v>
      </c>
      <c r="AE137" s="109" t="n">
        <v>1959</v>
      </c>
      <c r="AF137" s="109" t="n">
        <v>1834</v>
      </c>
      <c r="AG137" s="109" t="n">
        <v>1574</v>
      </c>
      <c r="AH137" s="109" t="n">
        <v>1888</v>
      </c>
      <c r="AI137" s="109" t="n">
        <v>2438</v>
      </c>
      <c r="AJ137" s="109" t="n">
        <v>2338</v>
      </c>
      <c r="AK137" s="109" t="n">
        <v>1729</v>
      </c>
      <c r="AL137" s="109" t="n">
        <v>1265</v>
      </c>
      <c r="AM137" s="109" t="n">
        <v>1406</v>
      </c>
      <c r="AN137" s="109" t="n">
        <v>2202</v>
      </c>
      <c r="AO137" s="109" t="n">
        <v>2374</v>
      </c>
      <c r="AP137" s="109" t="n">
        <v>2122</v>
      </c>
      <c r="AQ137" s="109" t="n">
        <v>2124</v>
      </c>
      <c r="AR137" s="109" t="n">
        <v>2918</v>
      </c>
      <c r="AS137" s="109" t="n">
        <v>3106</v>
      </c>
      <c r="AT137" s="109" t="n">
        <v>3476</v>
      </c>
      <c r="AU137" s="109" t="n">
        <v>3115</v>
      </c>
      <c r="AV137" s="109" t="n">
        <v>4609</v>
      </c>
      <c r="AW137" s="109" t="n">
        <v>4404</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7</v>
      </c>
      <c r="B138" s="117" t="n">
        <v>1</v>
      </c>
      <c r="C138" s="117" t="n">
        <v>2049</v>
      </c>
      <c r="D138" s="109" t="n">
        <v>68103</v>
      </c>
      <c r="E138" s="109" t="n">
        <v>0</v>
      </c>
      <c r="F138" s="109" t="n">
        <v>0</v>
      </c>
      <c r="G138" s="109" t="n">
        <v>0</v>
      </c>
      <c r="H138" s="109" t="n">
        <v>0</v>
      </c>
      <c r="I138" s="109" t="n">
        <v>0</v>
      </c>
      <c r="J138" s="109" t="n">
        <v>0</v>
      </c>
      <c r="K138" s="109" t="n">
        <v>90</v>
      </c>
      <c r="L138" s="109" t="n">
        <v>63</v>
      </c>
      <c r="M138" s="109" t="n">
        <v>0</v>
      </c>
      <c r="N138" s="109" t="n">
        <v>123</v>
      </c>
      <c r="O138" s="109" t="n">
        <v>340</v>
      </c>
      <c r="P138" s="109" t="n">
        <v>741</v>
      </c>
      <c r="Q138" s="109" t="n">
        <v>397</v>
      </c>
      <c r="R138" s="109" t="n">
        <v>736</v>
      </c>
      <c r="S138" s="109" t="n">
        <v>1171</v>
      </c>
      <c r="T138" s="109" t="n">
        <v>956</v>
      </c>
      <c r="U138" s="109" t="n">
        <v>1660</v>
      </c>
      <c r="V138" s="109" t="n">
        <v>1427</v>
      </c>
      <c r="W138" s="109" t="n">
        <v>1827</v>
      </c>
      <c r="X138" s="109" t="n">
        <v>1658</v>
      </c>
      <c r="Y138" s="109" t="n">
        <v>1770</v>
      </c>
      <c r="Z138" s="109" t="n">
        <v>1688</v>
      </c>
      <c r="AA138" s="109" t="n">
        <v>1111</v>
      </c>
      <c r="AB138" s="109" t="n">
        <v>1888</v>
      </c>
      <c r="AC138" s="109" t="n">
        <v>2145</v>
      </c>
      <c r="AD138" s="109" t="n">
        <v>1783</v>
      </c>
      <c r="AE138" s="109" t="n">
        <v>1941</v>
      </c>
      <c r="AF138" s="109" t="n">
        <v>1828</v>
      </c>
      <c r="AG138" s="109" t="n">
        <v>1616</v>
      </c>
      <c r="AH138" s="109" t="n">
        <v>1833</v>
      </c>
      <c r="AI138" s="109" t="n">
        <v>2344</v>
      </c>
      <c r="AJ138" s="109" t="n">
        <v>2318</v>
      </c>
      <c r="AK138" s="109" t="n">
        <v>1687</v>
      </c>
      <c r="AL138" s="109" t="n">
        <v>1251</v>
      </c>
      <c r="AM138" s="109" t="n">
        <v>1400</v>
      </c>
      <c r="AN138" s="109" t="n">
        <v>2168</v>
      </c>
      <c r="AO138" s="109" t="n">
        <v>2385</v>
      </c>
      <c r="AP138" s="109" t="n">
        <v>2117</v>
      </c>
      <c r="AQ138" s="109" t="n">
        <v>2168</v>
      </c>
      <c r="AR138" s="109" t="n">
        <v>2745</v>
      </c>
      <c r="AS138" s="109" t="n">
        <v>3273</v>
      </c>
      <c r="AT138" s="109" t="n">
        <v>3446</v>
      </c>
      <c r="AU138" s="109" t="n">
        <v>3119</v>
      </c>
      <c r="AV138" s="109" t="n">
        <v>4617</v>
      </c>
      <c r="AW138" s="109" t="n">
        <v>4274</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7</v>
      </c>
      <c r="B139" s="117" t="n">
        <v>1</v>
      </c>
      <c r="C139" s="117" t="n">
        <v>2050</v>
      </c>
      <c r="D139" s="109" t="n">
        <v>67455</v>
      </c>
      <c r="E139" s="109" t="n">
        <v>0</v>
      </c>
      <c r="F139" s="109" t="n">
        <v>0</v>
      </c>
      <c r="G139" s="109" t="n">
        <v>0</v>
      </c>
      <c r="H139" s="109" t="n">
        <v>0</v>
      </c>
      <c r="I139" s="109" t="n">
        <v>0</v>
      </c>
      <c r="J139" s="109" t="n">
        <v>0</v>
      </c>
      <c r="K139" s="109" t="n">
        <v>89</v>
      </c>
      <c r="L139" s="109" t="n">
        <v>63</v>
      </c>
      <c r="M139" s="109" t="n">
        <v>0</v>
      </c>
      <c r="N139" s="109" t="n">
        <v>122</v>
      </c>
      <c r="O139" s="109" t="n">
        <v>336</v>
      </c>
      <c r="P139" s="109" t="n">
        <v>732</v>
      </c>
      <c r="Q139" s="109" t="n">
        <v>391</v>
      </c>
      <c r="R139" s="109" t="n">
        <v>724</v>
      </c>
      <c r="S139" s="109" t="n">
        <v>1148</v>
      </c>
      <c r="T139" s="109" t="n">
        <v>934</v>
      </c>
      <c r="U139" s="109" t="n">
        <v>1619</v>
      </c>
      <c r="V139" s="109" t="n">
        <v>1388</v>
      </c>
      <c r="W139" s="109" t="n">
        <v>1774</v>
      </c>
      <c r="X139" s="109" t="n">
        <v>1608</v>
      </c>
      <c r="Y139" s="109" t="n">
        <v>1718</v>
      </c>
      <c r="Z139" s="109" t="n">
        <v>1644</v>
      </c>
      <c r="AA139" s="109" t="n">
        <v>1090</v>
      </c>
      <c r="AB139" s="109" t="n">
        <v>1840</v>
      </c>
      <c r="AC139" s="109" t="n">
        <v>2119</v>
      </c>
      <c r="AD139" s="109" t="n">
        <v>1786</v>
      </c>
      <c r="AE139" s="109" t="n">
        <v>1907</v>
      </c>
      <c r="AF139" s="109" t="n">
        <v>1812</v>
      </c>
      <c r="AG139" s="109" t="n">
        <v>1611</v>
      </c>
      <c r="AH139" s="109" t="n">
        <v>1882</v>
      </c>
      <c r="AI139" s="109" t="n">
        <v>2276</v>
      </c>
      <c r="AJ139" s="109" t="n">
        <v>2230</v>
      </c>
      <c r="AK139" s="109" t="n">
        <v>1674</v>
      </c>
      <c r="AL139" s="109" t="n">
        <v>1221</v>
      </c>
      <c r="AM139" s="109" t="n">
        <v>1384</v>
      </c>
      <c r="AN139" s="109" t="n">
        <v>2160</v>
      </c>
      <c r="AO139" s="109" t="n">
        <v>2350</v>
      </c>
      <c r="AP139" s="109" t="n">
        <v>2129</v>
      </c>
      <c r="AQ139" s="109" t="n">
        <v>2164</v>
      </c>
      <c r="AR139" s="109" t="n">
        <v>2804</v>
      </c>
      <c r="AS139" s="109" t="n">
        <v>3081</v>
      </c>
      <c r="AT139" s="109" t="n">
        <v>3635</v>
      </c>
      <c r="AU139" s="109" t="n">
        <v>3096</v>
      </c>
      <c r="AV139" s="109" t="n">
        <v>4628</v>
      </c>
      <c r="AW139" s="109" t="n">
        <v>4287</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7</v>
      </c>
      <c r="B140" s="117" t="n">
        <v>1</v>
      </c>
      <c r="C140" s="117" t="n">
        <v>2051</v>
      </c>
      <c r="D140" s="109" t="n">
        <v>66763</v>
      </c>
      <c r="E140" s="109" t="n">
        <v>0</v>
      </c>
      <c r="F140" s="109" t="n">
        <v>0</v>
      </c>
      <c r="G140" s="109" t="n">
        <v>0</v>
      </c>
      <c r="H140" s="109" t="n">
        <v>0</v>
      </c>
      <c r="I140" s="109" t="n">
        <v>0</v>
      </c>
      <c r="J140" s="109" t="n">
        <v>0</v>
      </c>
      <c r="K140" s="109" t="n">
        <v>88</v>
      </c>
      <c r="L140" s="109" t="n">
        <v>62</v>
      </c>
      <c r="M140" s="109" t="n">
        <v>0</v>
      </c>
      <c r="N140" s="109" t="n">
        <v>121</v>
      </c>
      <c r="O140" s="109" t="n">
        <v>333</v>
      </c>
      <c r="P140" s="109" t="n">
        <v>723</v>
      </c>
      <c r="Q140" s="109" t="n">
        <v>386</v>
      </c>
      <c r="R140" s="109" t="n">
        <v>713</v>
      </c>
      <c r="S140" s="109" t="n">
        <v>1128</v>
      </c>
      <c r="T140" s="109" t="n">
        <v>915</v>
      </c>
      <c r="U140" s="109" t="n">
        <v>1582</v>
      </c>
      <c r="V140" s="109" t="n">
        <v>1354</v>
      </c>
      <c r="W140" s="109" t="n">
        <v>1725</v>
      </c>
      <c r="X140" s="109" t="n">
        <v>1561</v>
      </c>
      <c r="Y140" s="109" t="n">
        <v>1667</v>
      </c>
      <c r="Z140" s="109" t="n">
        <v>1596</v>
      </c>
      <c r="AA140" s="109" t="n">
        <v>1062</v>
      </c>
      <c r="AB140" s="109" t="n">
        <v>1804</v>
      </c>
      <c r="AC140" s="109" t="n">
        <v>2064</v>
      </c>
      <c r="AD140" s="109" t="n">
        <v>1763</v>
      </c>
      <c r="AE140" s="109" t="n">
        <v>1909</v>
      </c>
      <c r="AF140" s="109" t="n">
        <v>1780</v>
      </c>
      <c r="AG140" s="109" t="n">
        <v>1596</v>
      </c>
      <c r="AH140" s="109" t="n">
        <v>1876</v>
      </c>
      <c r="AI140" s="109" t="n">
        <v>2337</v>
      </c>
      <c r="AJ140" s="109" t="n">
        <v>2166</v>
      </c>
      <c r="AK140" s="109" t="n">
        <v>1611</v>
      </c>
      <c r="AL140" s="109" t="n">
        <v>1212</v>
      </c>
      <c r="AM140" s="109" t="n">
        <v>1352</v>
      </c>
      <c r="AN140" s="109" t="n">
        <v>2136</v>
      </c>
      <c r="AO140" s="109" t="n">
        <v>2341</v>
      </c>
      <c r="AP140" s="109" t="n">
        <v>2097</v>
      </c>
      <c r="AQ140" s="109" t="n">
        <v>2176</v>
      </c>
      <c r="AR140" s="109" t="n">
        <v>2800</v>
      </c>
      <c r="AS140" s="109" t="n">
        <v>3147</v>
      </c>
      <c r="AT140" s="109" t="n">
        <v>3422</v>
      </c>
      <c r="AU140" s="109" t="n">
        <v>3264</v>
      </c>
      <c r="AV140" s="109" t="n">
        <v>4594</v>
      </c>
      <c r="AW140" s="109" t="n">
        <v>4298</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7</v>
      </c>
      <c r="B141" s="117" t="n">
        <v>1</v>
      </c>
      <c r="C141" s="117" t="n">
        <v>2052</v>
      </c>
      <c r="D141" s="109" t="n">
        <v>66143</v>
      </c>
      <c r="E141" s="109" t="n">
        <v>0</v>
      </c>
      <c r="F141" s="109" t="n">
        <v>0</v>
      </c>
      <c r="G141" s="109" t="n">
        <v>0</v>
      </c>
      <c r="H141" s="109" t="n">
        <v>0</v>
      </c>
      <c r="I141" s="109" t="n">
        <v>0</v>
      </c>
      <c r="J141" s="109" t="n">
        <v>0</v>
      </c>
      <c r="K141" s="109" t="n">
        <v>87</v>
      </c>
      <c r="L141" s="109" t="n">
        <v>62</v>
      </c>
      <c r="M141" s="109" t="n">
        <v>0</v>
      </c>
      <c r="N141" s="109" t="n">
        <v>120</v>
      </c>
      <c r="O141" s="109" t="n">
        <v>329</v>
      </c>
      <c r="P141" s="109" t="n">
        <v>716</v>
      </c>
      <c r="Q141" s="109" t="n">
        <v>382</v>
      </c>
      <c r="R141" s="109" t="n">
        <v>703</v>
      </c>
      <c r="S141" s="109" t="n">
        <v>1110</v>
      </c>
      <c r="T141" s="109" t="n">
        <v>899</v>
      </c>
      <c r="U141" s="109" t="n">
        <v>1549</v>
      </c>
      <c r="V141" s="109" t="n">
        <v>1322</v>
      </c>
      <c r="W141" s="109" t="n">
        <v>1681</v>
      </c>
      <c r="X141" s="109" t="n">
        <v>1518</v>
      </c>
      <c r="Y141" s="109" t="n">
        <v>1617</v>
      </c>
      <c r="Z141" s="109" t="n">
        <v>1547</v>
      </c>
      <c r="AA141" s="109" t="n">
        <v>1030</v>
      </c>
      <c r="AB141" s="109" t="n">
        <v>1756</v>
      </c>
      <c r="AC141" s="109" t="n">
        <v>2022</v>
      </c>
      <c r="AD141" s="109" t="n">
        <v>1717</v>
      </c>
      <c r="AE141" s="109" t="n">
        <v>1885</v>
      </c>
      <c r="AF141" s="109" t="n">
        <v>1781</v>
      </c>
      <c r="AG141" s="109" t="n">
        <v>1568</v>
      </c>
      <c r="AH141" s="109" t="n">
        <v>1858</v>
      </c>
      <c r="AI141" s="109" t="n">
        <v>2330</v>
      </c>
      <c r="AJ141" s="109" t="n">
        <v>2224</v>
      </c>
      <c r="AK141" s="109" t="n">
        <v>1564</v>
      </c>
      <c r="AL141" s="109" t="n">
        <v>1166</v>
      </c>
      <c r="AM141" s="109" t="n">
        <v>1341</v>
      </c>
      <c r="AN141" s="109" t="n">
        <v>2085</v>
      </c>
      <c r="AO141" s="109" t="n">
        <v>2314</v>
      </c>
      <c r="AP141" s="109" t="n">
        <v>2088</v>
      </c>
      <c r="AQ141" s="109" t="n">
        <v>2143</v>
      </c>
      <c r="AR141" s="109" t="n">
        <v>2814</v>
      </c>
      <c r="AS141" s="109" t="n">
        <v>3141</v>
      </c>
      <c r="AT141" s="109" t="n">
        <v>3493</v>
      </c>
      <c r="AU141" s="109" t="n">
        <v>3072</v>
      </c>
      <c r="AV141" s="109" t="n">
        <v>4843</v>
      </c>
      <c r="AW141" s="109" t="n">
        <v>426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7</v>
      </c>
      <c r="B142" s="117" t="n">
        <v>1</v>
      </c>
      <c r="C142" s="117" t="n">
        <v>2053</v>
      </c>
      <c r="D142" s="109" t="n">
        <v>65378</v>
      </c>
      <c r="E142" s="109" t="n">
        <v>0</v>
      </c>
      <c r="F142" s="109" t="n">
        <v>0</v>
      </c>
      <c r="G142" s="109" t="n">
        <v>0</v>
      </c>
      <c r="H142" s="109" t="n">
        <v>0</v>
      </c>
      <c r="I142" s="109" t="n">
        <v>0</v>
      </c>
      <c r="J142" s="109" t="n">
        <v>0</v>
      </c>
      <c r="K142" s="109" t="n">
        <v>86</v>
      </c>
      <c r="L142" s="109" t="n">
        <v>61</v>
      </c>
      <c r="M142" s="109" t="n">
        <v>0</v>
      </c>
      <c r="N142" s="109" t="n">
        <v>119</v>
      </c>
      <c r="O142" s="109" t="n">
        <v>326</v>
      </c>
      <c r="P142" s="109" t="n">
        <v>709</v>
      </c>
      <c r="Q142" s="109" t="n">
        <v>378</v>
      </c>
      <c r="R142" s="109" t="n">
        <v>695</v>
      </c>
      <c r="S142" s="109" t="n">
        <v>1096</v>
      </c>
      <c r="T142" s="109" t="n">
        <v>885</v>
      </c>
      <c r="U142" s="109" t="n">
        <v>1522</v>
      </c>
      <c r="V142" s="109" t="n">
        <v>1295</v>
      </c>
      <c r="W142" s="109" t="n">
        <v>1642</v>
      </c>
      <c r="X142" s="109" t="n">
        <v>1479</v>
      </c>
      <c r="Y142" s="109" t="n">
        <v>1572</v>
      </c>
      <c r="Z142" s="109" t="n">
        <v>1502</v>
      </c>
      <c r="AA142" s="109" t="n">
        <v>999</v>
      </c>
      <c r="AB142" s="109" t="n">
        <v>1704</v>
      </c>
      <c r="AC142" s="109" t="n">
        <v>1969</v>
      </c>
      <c r="AD142" s="109" t="n">
        <v>1682</v>
      </c>
      <c r="AE142" s="109" t="n">
        <v>1835</v>
      </c>
      <c r="AF142" s="109" t="n">
        <v>1758</v>
      </c>
      <c r="AG142" s="109" t="n">
        <v>1569</v>
      </c>
      <c r="AH142" s="109" t="n">
        <v>1825</v>
      </c>
      <c r="AI142" s="109" t="n">
        <v>2308</v>
      </c>
      <c r="AJ142" s="109" t="n">
        <v>2217</v>
      </c>
      <c r="AK142" s="109" t="n">
        <v>1605</v>
      </c>
      <c r="AL142" s="109" t="n">
        <v>1132</v>
      </c>
      <c r="AM142" s="109" t="n">
        <v>1290</v>
      </c>
      <c r="AN142" s="109" t="n">
        <v>2068</v>
      </c>
      <c r="AO142" s="109" t="n">
        <v>2259</v>
      </c>
      <c r="AP142" s="109" t="n">
        <v>2064</v>
      </c>
      <c r="AQ142" s="109" t="n">
        <v>2133</v>
      </c>
      <c r="AR142" s="109" t="n">
        <v>2770</v>
      </c>
      <c r="AS142" s="109" t="n">
        <v>3156</v>
      </c>
      <c r="AT142" s="109" t="n">
        <v>3485</v>
      </c>
      <c r="AU142" s="109" t="n">
        <v>3135</v>
      </c>
      <c r="AV142" s="109" t="n">
        <v>4556</v>
      </c>
      <c r="AW142" s="109" t="n">
        <v>4494</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7</v>
      </c>
      <c r="B143" s="117" t="n">
        <v>1</v>
      </c>
      <c r="C143" s="117" t="n">
        <v>2054</v>
      </c>
      <c r="D143" s="109" t="n">
        <v>64385</v>
      </c>
      <c r="E143" s="109" t="n">
        <v>0</v>
      </c>
      <c r="F143" s="109" t="n">
        <v>0</v>
      </c>
      <c r="G143" s="109" t="n">
        <v>0</v>
      </c>
      <c r="H143" s="109" t="n">
        <v>0</v>
      </c>
      <c r="I143" s="109" t="n">
        <v>0</v>
      </c>
      <c r="J143" s="109" t="n">
        <v>0</v>
      </c>
      <c r="K143" s="109" t="n">
        <v>85</v>
      </c>
      <c r="L143" s="109" t="n">
        <v>61</v>
      </c>
      <c r="M143" s="109" t="n">
        <v>0</v>
      </c>
      <c r="N143" s="109" t="n">
        <v>117</v>
      </c>
      <c r="O143" s="109" t="n">
        <v>323</v>
      </c>
      <c r="P143" s="109" t="n">
        <v>702</v>
      </c>
      <c r="Q143" s="109" t="n">
        <v>374</v>
      </c>
      <c r="R143" s="109" t="n">
        <v>688</v>
      </c>
      <c r="S143" s="109" t="n">
        <v>1083</v>
      </c>
      <c r="T143" s="109" t="n">
        <v>873</v>
      </c>
      <c r="U143" s="109" t="n">
        <v>1498</v>
      </c>
      <c r="V143" s="109" t="n">
        <v>1272</v>
      </c>
      <c r="W143" s="109" t="n">
        <v>1609</v>
      </c>
      <c r="X143" s="109" t="n">
        <v>1445</v>
      </c>
      <c r="Y143" s="109" t="n">
        <v>1533</v>
      </c>
      <c r="Z143" s="109" t="n">
        <v>1460</v>
      </c>
      <c r="AA143" s="109" t="n">
        <v>969</v>
      </c>
      <c r="AB143" s="109" t="n">
        <v>1652</v>
      </c>
      <c r="AC143" s="109" t="n">
        <v>1910</v>
      </c>
      <c r="AD143" s="109" t="n">
        <v>1638</v>
      </c>
      <c r="AE143" s="109" t="n">
        <v>1798</v>
      </c>
      <c r="AF143" s="109" t="n">
        <v>1712</v>
      </c>
      <c r="AG143" s="109" t="n">
        <v>1549</v>
      </c>
      <c r="AH143" s="109" t="n">
        <v>1826</v>
      </c>
      <c r="AI143" s="109" t="n">
        <v>2267</v>
      </c>
      <c r="AJ143" s="109" t="n">
        <v>2195</v>
      </c>
      <c r="AK143" s="109" t="n">
        <v>1600</v>
      </c>
      <c r="AL143" s="109" t="n">
        <v>1161</v>
      </c>
      <c r="AM143" s="109" t="n">
        <v>1252</v>
      </c>
      <c r="AN143" s="109" t="n">
        <v>1988</v>
      </c>
      <c r="AO143" s="109" t="n">
        <v>2240</v>
      </c>
      <c r="AP143" s="109" t="n">
        <v>2015</v>
      </c>
      <c r="AQ143" s="109" t="n">
        <v>2109</v>
      </c>
      <c r="AR143" s="109" t="n">
        <v>2758</v>
      </c>
      <c r="AS143" s="109" t="n">
        <v>3108</v>
      </c>
      <c r="AT143" s="109" t="n">
        <v>3503</v>
      </c>
      <c r="AU143" s="109" t="n">
        <v>3129</v>
      </c>
      <c r="AV143" s="109" t="n">
        <v>4651</v>
      </c>
      <c r="AW143" s="109" t="n">
        <v>4229</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7</v>
      </c>
      <c r="B144" s="117" t="n">
        <v>1</v>
      </c>
      <c r="C144" s="117" t="n">
        <v>2055</v>
      </c>
      <c r="D144" s="109" t="n">
        <v>63615</v>
      </c>
      <c r="E144" s="109" t="n">
        <v>0</v>
      </c>
      <c r="F144" s="109" t="n">
        <v>0</v>
      </c>
      <c r="G144" s="109" t="n">
        <v>0</v>
      </c>
      <c r="H144" s="109" t="n">
        <v>0</v>
      </c>
      <c r="I144" s="109" t="n">
        <v>0</v>
      </c>
      <c r="J144" s="109" t="n">
        <v>0</v>
      </c>
      <c r="K144" s="109" t="n">
        <v>85</v>
      </c>
      <c r="L144" s="109" t="n">
        <v>60</v>
      </c>
      <c r="M144" s="109" t="n">
        <v>0</v>
      </c>
      <c r="N144" s="109" t="n">
        <v>116</v>
      </c>
      <c r="O144" s="109" t="n">
        <v>321</v>
      </c>
      <c r="P144" s="109" t="n">
        <v>697</v>
      </c>
      <c r="Q144" s="109" t="n">
        <v>371</v>
      </c>
      <c r="R144" s="109" t="n">
        <v>682</v>
      </c>
      <c r="S144" s="109" t="n">
        <v>1072</v>
      </c>
      <c r="T144" s="109" t="n">
        <v>864</v>
      </c>
      <c r="U144" s="109" t="n">
        <v>1479</v>
      </c>
      <c r="V144" s="109" t="n">
        <v>1253</v>
      </c>
      <c r="W144" s="109" t="n">
        <v>1581</v>
      </c>
      <c r="X144" s="109" t="n">
        <v>1416</v>
      </c>
      <c r="Y144" s="109" t="n">
        <v>1498</v>
      </c>
      <c r="Z144" s="109" t="n">
        <v>1424</v>
      </c>
      <c r="AA144" s="109" t="n">
        <v>943</v>
      </c>
      <c r="AB144" s="109" t="n">
        <v>1604</v>
      </c>
      <c r="AC144" s="109" t="n">
        <v>1853</v>
      </c>
      <c r="AD144" s="109" t="n">
        <v>1590</v>
      </c>
      <c r="AE144" s="109" t="n">
        <v>1751</v>
      </c>
      <c r="AF144" s="109" t="n">
        <v>1678</v>
      </c>
      <c r="AG144" s="109" t="n">
        <v>1508</v>
      </c>
      <c r="AH144" s="109" t="n">
        <v>1803</v>
      </c>
      <c r="AI144" s="109" t="n">
        <v>2268</v>
      </c>
      <c r="AJ144" s="109" t="n">
        <v>2156</v>
      </c>
      <c r="AK144" s="109" t="n">
        <v>1584</v>
      </c>
      <c r="AL144" s="109" t="n">
        <v>1158</v>
      </c>
      <c r="AM144" s="109" t="n">
        <v>1285</v>
      </c>
      <c r="AN144" s="109" t="n">
        <v>1930</v>
      </c>
      <c r="AO144" s="109" t="n">
        <v>2155</v>
      </c>
      <c r="AP144" s="109" t="n">
        <v>1999</v>
      </c>
      <c r="AQ144" s="109" t="n">
        <v>2059</v>
      </c>
      <c r="AR144" s="109" t="n">
        <v>2728</v>
      </c>
      <c r="AS144" s="109" t="n">
        <v>3095</v>
      </c>
      <c r="AT144" s="109" t="n">
        <v>3449</v>
      </c>
      <c r="AU144" s="109" t="n">
        <v>3144</v>
      </c>
      <c r="AV144" s="109" t="n">
        <v>4641</v>
      </c>
      <c r="AW144" s="109" t="n">
        <v>4317</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7</v>
      </c>
      <c r="B145" s="117" t="n">
        <v>1</v>
      </c>
      <c r="C145" s="117" t="n">
        <v>2056</v>
      </c>
      <c r="D145" s="109" t="n">
        <v>62776</v>
      </c>
      <c r="E145" s="109" t="n">
        <v>0</v>
      </c>
      <c r="F145" s="109" t="n">
        <v>0</v>
      </c>
      <c r="G145" s="109" t="n">
        <v>0</v>
      </c>
      <c r="H145" s="109" t="n">
        <v>0</v>
      </c>
      <c r="I145" s="109" t="n">
        <v>0</v>
      </c>
      <c r="J145" s="109" t="n">
        <v>0</v>
      </c>
      <c r="K145" s="109" t="n">
        <v>84</v>
      </c>
      <c r="L145" s="109" t="n">
        <v>59</v>
      </c>
      <c r="M145" s="109" t="n">
        <v>0</v>
      </c>
      <c r="N145" s="109" t="n">
        <v>115</v>
      </c>
      <c r="O145" s="109" t="n">
        <v>318</v>
      </c>
      <c r="P145" s="109" t="n">
        <v>691</v>
      </c>
      <c r="Q145" s="109" t="n">
        <v>368</v>
      </c>
      <c r="R145" s="109" t="n">
        <v>676</v>
      </c>
      <c r="S145" s="109" t="n">
        <v>1063</v>
      </c>
      <c r="T145" s="109" t="n">
        <v>855</v>
      </c>
      <c r="U145" s="109" t="n">
        <v>1463</v>
      </c>
      <c r="V145" s="109" t="n">
        <v>1237</v>
      </c>
      <c r="W145" s="109" t="n">
        <v>1557</v>
      </c>
      <c r="X145" s="109" t="n">
        <v>1391</v>
      </c>
      <c r="Y145" s="109" t="n">
        <v>1468</v>
      </c>
      <c r="Z145" s="109" t="n">
        <v>1392</v>
      </c>
      <c r="AA145" s="109" t="n">
        <v>919</v>
      </c>
      <c r="AB145" s="109" t="n">
        <v>1560</v>
      </c>
      <c r="AC145" s="109" t="n">
        <v>1799</v>
      </c>
      <c r="AD145" s="109" t="n">
        <v>1542</v>
      </c>
      <c r="AE145" s="109" t="n">
        <v>1700</v>
      </c>
      <c r="AF145" s="109" t="n">
        <v>1634</v>
      </c>
      <c r="AG145" s="109" t="n">
        <v>1478</v>
      </c>
      <c r="AH145" s="109" t="n">
        <v>1756</v>
      </c>
      <c r="AI145" s="109" t="n">
        <v>2239</v>
      </c>
      <c r="AJ145" s="109" t="n">
        <v>2158</v>
      </c>
      <c r="AK145" s="109" t="n">
        <v>1556</v>
      </c>
      <c r="AL145" s="109" t="n">
        <v>1146</v>
      </c>
      <c r="AM145" s="109" t="n">
        <v>1281</v>
      </c>
      <c r="AN145" s="109" t="n">
        <v>1981</v>
      </c>
      <c r="AO145" s="109" t="n">
        <v>2092</v>
      </c>
      <c r="AP145" s="109" t="n">
        <v>1922</v>
      </c>
      <c r="AQ145" s="109" t="n">
        <v>2043</v>
      </c>
      <c r="AR145" s="109" t="n">
        <v>2664</v>
      </c>
      <c r="AS145" s="109" t="n">
        <v>3061</v>
      </c>
      <c r="AT145" s="109" t="n">
        <v>3435</v>
      </c>
      <c r="AU145" s="109" t="n">
        <v>3097</v>
      </c>
      <c r="AV145" s="109" t="n">
        <v>4666</v>
      </c>
      <c r="AW145" s="109" t="n">
        <v>4309</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7</v>
      </c>
      <c r="B146" s="117" t="n">
        <v>1</v>
      </c>
      <c r="C146" s="117" t="n">
        <v>2057</v>
      </c>
      <c r="D146" s="109" t="n">
        <v>61891</v>
      </c>
      <c r="E146" s="109" t="n">
        <v>0</v>
      </c>
      <c r="F146" s="109" t="n">
        <v>0</v>
      </c>
      <c r="G146" s="109" t="n">
        <v>0</v>
      </c>
      <c r="H146" s="109" t="n">
        <v>0</v>
      </c>
      <c r="I146" s="109" t="n">
        <v>0</v>
      </c>
      <c r="J146" s="109" t="n">
        <v>0</v>
      </c>
      <c r="K146" s="109" t="n">
        <v>83</v>
      </c>
      <c r="L146" s="109" t="n">
        <v>59</v>
      </c>
      <c r="M146" s="109" t="n">
        <v>0</v>
      </c>
      <c r="N146" s="109" t="n">
        <v>114</v>
      </c>
      <c r="O146" s="109" t="n">
        <v>315</v>
      </c>
      <c r="P146" s="109" t="n">
        <v>685</v>
      </c>
      <c r="Q146" s="109" t="n">
        <v>365</v>
      </c>
      <c r="R146" s="109" t="n">
        <v>670</v>
      </c>
      <c r="S146" s="109" t="n">
        <v>1054</v>
      </c>
      <c r="T146" s="109" t="n">
        <v>847</v>
      </c>
      <c r="U146" s="109" t="n">
        <v>1448</v>
      </c>
      <c r="V146" s="109" t="n">
        <v>1223</v>
      </c>
      <c r="W146" s="109" t="n">
        <v>1537</v>
      </c>
      <c r="X146" s="109" t="n">
        <v>1370</v>
      </c>
      <c r="Y146" s="109" t="n">
        <v>1443</v>
      </c>
      <c r="Z146" s="109" t="n">
        <v>1364</v>
      </c>
      <c r="AA146" s="109" t="n">
        <v>898</v>
      </c>
      <c r="AB146" s="109" t="n">
        <v>1521</v>
      </c>
      <c r="AC146" s="109" t="n">
        <v>1750</v>
      </c>
      <c r="AD146" s="109" t="n">
        <v>1497</v>
      </c>
      <c r="AE146" s="109" t="n">
        <v>1649</v>
      </c>
      <c r="AF146" s="109" t="n">
        <v>1586</v>
      </c>
      <c r="AG146" s="109" t="n">
        <v>1440</v>
      </c>
      <c r="AH146" s="109" t="n">
        <v>1721</v>
      </c>
      <c r="AI146" s="109" t="n">
        <v>2180</v>
      </c>
      <c r="AJ146" s="109" t="n">
        <v>2130</v>
      </c>
      <c r="AK146" s="109" t="n">
        <v>1557</v>
      </c>
      <c r="AL146" s="109" t="n">
        <v>1126</v>
      </c>
      <c r="AM146" s="109" t="n">
        <v>1268</v>
      </c>
      <c r="AN146" s="109" t="n">
        <v>1975</v>
      </c>
      <c r="AO146" s="109" t="n">
        <v>2147</v>
      </c>
      <c r="AP146" s="109" t="n">
        <v>1866</v>
      </c>
      <c r="AQ146" s="109" t="n">
        <v>1965</v>
      </c>
      <c r="AR146" s="109" t="n">
        <v>2642</v>
      </c>
      <c r="AS146" s="109" t="n">
        <v>2988</v>
      </c>
      <c r="AT146" s="109" t="n">
        <v>3397</v>
      </c>
      <c r="AU146" s="109" t="n">
        <v>3084</v>
      </c>
      <c r="AV146" s="109" t="n">
        <v>4594</v>
      </c>
      <c r="AW146" s="109" t="n">
        <v>4331</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7</v>
      </c>
      <c r="B147" s="117" t="n">
        <v>1</v>
      </c>
      <c r="C147" s="117" t="n">
        <v>2058</v>
      </c>
      <c r="D147" s="109" t="n">
        <v>60929</v>
      </c>
      <c r="E147" s="109" t="n">
        <v>0</v>
      </c>
      <c r="F147" s="109" t="n">
        <v>0</v>
      </c>
      <c r="G147" s="109" t="n">
        <v>0</v>
      </c>
      <c r="H147" s="109" t="n">
        <v>0</v>
      </c>
      <c r="I147" s="109" t="n">
        <v>0</v>
      </c>
      <c r="J147" s="109" t="n">
        <v>0</v>
      </c>
      <c r="K147" s="109" t="n">
        <v>82</v>
      </c>
      <c r="L147" s="109" t="n">
        <v>58</v>
      </c>
      <c r="M147" s="109" t="n">
        <v>0</v>
      </c>
      <c r="N147" s="109" t="n">
        <v>113</v>
      </c>
      <c r="O147" s="109" t="n">
        <v>312</v>
      </c>
      <c r="P147" s="109" t="n">
        <v>679</v>
      </c>
      <c r="Q147" s="109" t="n">
        <v>362</v>
      </c>
      <c r="R147" s="109" t="n">
        <v>665</v>
      </c>
      <c r="S147" s="109" t="n">
        <v>1045</v>
      </c>
      <c r="T147" s="109" t="n">
        <v>840</v>
      </c>
      <c r="U147" s="109" t="n">
        <v>1435</v>
      </c>
      <c r="V147" s="109" t="n">
        <v>1211</v>
      </c>
      <c r="W147" s="109" t="n">
        <v>1520</v>
      </c>
      <c r="X147" s="109" t="n">
        <v>1353</v>
      </c>
      <c r="Y147" s="109" t="n">
        <v>1421</v>
      </c>
      <c r="Z147" s="109" t="n">
        <v>1340</v>
      </c>
      <c r="AA147" s="109" t="n">
        <v>881</v>
      </c>
      <c r="AB147" s="109" t="n">
        <v>1487</v>
      </c>
      <c r="AC147" s="109" t="n">
        <v>1706</v>
      </c>
      <c r="AD147" s="109" t="n">
        <v>1456</v>
      </c>
      <c r="AE147" s="109" t="n">
        <v>1601</v>
      </c>
      <c r="AF147" s="109" t="n">
        <v>1538</v>
      </c>
      <c r="AG147" s="109" t="n">
        <v>1397</v>
      </c>
      <c r="AH147" s="109" t="n">
        <v>1676</v>
      </c>
      <c r="AI147" s="109" t="n">
        <v>2136</v>
      </c>
      <c r="AJ147" s="109" t="n">
        <v>2073</v>
      </c>
      <c r="AK147" s="109" t="n">
        <v>1537</v>
      </c>
      <c r="AL147" s="109" t="n">
        <v>1127</v>
      </c>
      <c r="AM147" s="109" t="n">
        <v>1245</v>
      </c>
      <c r="AN147" s="109" t="n">
        <v>1957</v>
      </c>
      <c r="AO147" s="109" t="n">
        <v>2141</v>
      </c>
      <c r="AP147" s="109" t="n">
        <v>1916</v>
      </c>
      <c r="AQ147" s="109" t="n">
        <v>1908</v>
      </c>
      <c r="AR147" s="109" t="n">
        <v>2541</v>
      </c>
      <c r="AS147" s="109" t="n">
        <v>2964</v>
      </c>
      <c r="AT147" s="109" t="n">
        <v>3316</v>
      </c>
      <c r="AU147" s="109" t="n">
        <v>3049</v>
      </c>
      <c r="AV147" s="109" t="n">
        <v>4575</v>
      </c>
      <c r="AW147" s="109" t="n">
        <v>4265</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7</v>
      </c>
      <c r="B148" s="117" t="n">
        <v>1</v>
      </c>
      <c r="C148" s="117" t="n">
        <v>2059</v>
      </c>
      <c r="D148" s="109" t="n">
        <v>60000</v>
      </c>
      <c r="E148" s="109" t="n">
        <v>0</v>
      </c>
      <c r="F148" s="109" t="n">
        <v>0</v>
      </c>
      <c r="G148" s="109" t="n">
        <v>0</v>
      </c>
      <c r="H148" s="109" t="n">
        <v>0</v>
      </c>
      <c r="I148" s="109" t="n">
        <v>0</v>
      </c>
      <c r="J148" s="109" t="n">
        <v>0</v>
      </c>
      <c r="K148" s="109" t="n">
        <v>80</v>
      </c>
      <c r="L148" s="109" t="n">
        <v>57</v>
      </c>
      <c r="M148" s="109" t="n">
        <v>0</v>
      </c>
      <c r="N148" s="109" t="n">
        <v>112</v>
      </c>
      <c r="O148" s="109" t="n">
        <v>309</v>
      </c>
      <c r="P148" s="109" t="n">
        <v>673</v>
      </c>
      <c r="Q148" s="109" t="n">
        <v>359</v>
      </c>
      <c r="R148" s="109" t="n">
        <v>660</v>
      </c>
      <c r="S148" s="109" t="n">
        <v>1037</v>
      </c>
      <c r="T148" s="109" t="n">
        <v>834</v>
      </c>
      <c r="U148" s="109" t="n">
        <v>1424</v>
      </c>
      <c r="V148" s="109" t="n">
        <v>1201</v>
      </c>
      <c r="W148" s="109" t="n">
        <v>1506</v>
      </c>
      <c r="X148" s="109" t="n">
        <v>1338</v>
      </c>
      <c r="Y148" s="109" t="n">
        <v>1404</v>
      </c>
      <c r="Z148" s="109" t="n">
        <v>1321</v>
      </c>
      <c r="AA148" s="109" t="n">
        <v>866</v>
      </c>
      <c r="AB148" s="109" t="n">
        <v>1458</v>
      </c>
      <c r="AC148" s="109" t="n">
        <v>1668</v>
      </c>
      <c r="AD148" s="109" t="n">
        <v>1420</v>
      </c>
      <c r="AE148" s="109" t="n">
        <v>1557</v>
      </c>
      <c r="AF148" s="109" t="n">
        <v>1494</v>
      </c>
      <c r="AG148" s="109" t="n">
        <v>1356</v>
      </c>
      <c r="AH148" s="109" t="n">
        <v>1627</v>
      </c>
      <c r="AI148" s="109" t="n">
        <v>2080</v>
      </c>
      <c r="AJ148" s="109" t="n">
        <v>2032</v>
      </c>
      <c r="AK148" s="109" t="n">
        <v>1497</v>
      </c>
      <c r="AL148" s="109" t="n">
        <v>1112</v>
      </c>
      <c r="AM148" s="109" t="n">
        <v>1247</v>
      </c>
      <c r="AN148" s="109" t="n">
        <v>1923</v>
      </c>
      <c r="AO148" s="109" t="n">
        <v>2121</v>
      </c>
      <c r="AP148" s="109" t="n">
        <v>1910</v>
      </c>
      <c r="AQ148" s="109" t="n">
        <v>1958</v>
      </c>
      <c r="AR148" s="109" t="n">
        <v>2468</v>
      </c>
      <c r="AS148" s="109" t="n">
        <v>2851</v>
      </c>
      <c r="AT148" s="109" t="n">
        <v>3290</v>
      </c>
      <c r="AU148" s="109" t="n">
        <v>2978</v>
      </c>
      <c r="AV148" s="109" t="n">
        <v>4525</v>
      </c>
      <c r="AW148" s="109" t="n">
        <v>4248</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7</v>
      </c>
      <c r="B149" s="117" t="n">
        <v>1</v>
      </c>
      <c r="C149" s="117" t="n">
        <v>2060</v>
      </c>
      <c r="D149" s="109" t="n">
        <v>59061</v>
      </c>
      <c r="E149" s="109" t="n">
        <v>0</v>
      </c>
      <c r="F149" s="109" t="n">
        <v>0</v>
      </c>
      <c r="G149" s="109" t="n">
        <v>0</v>
      </c>
      <c r="H149" s="109" t="n">
        <v>0</v>
      </c>
      <c r="I149" s="109" t="n">
        <v>0</v>
      </c>
      <c r="J149" s="109" t="n">
        <v>0</v>
      </c>
      <c r="K149" s="109" t="n">
        <v>79</v>
      </c>
      <c r="L149" s="109" t="n">
        <v>57</v>
      </c>
      <c r="M149" s="109" t="n">
        <v>0</v>
      </c>
      <c r="N149" s="109" t="n">
        <v>111</v>
      </c>
      <c r="O149" s="109" t="n">
        <v>306</v>
      </c>
      <c r="P149" s="109" t="n">
        <v>667</v>
      </c>
      <c r="Q149" s="109" t="n">
        <v>356</v>
      </c>
      <c r="R149" s="109" t="n">
        <v>654</v>
      </c>
      <c r="S149" s="109" t="n">
        <v>1029</v>
      </c>
      <c r="T149" s="109" t="n">
        <v>827</v>
      </c>
      <c r="U149" s="109" t="n">
        <v>1413</v>
      </c>
      <c r="V149" s="109" t="n">
        <v>1191</v>
      </c>
      <c r="W149" s="109" t="n">
        <v>1493</v>
      </c>
      <c r="X149" s="109" t="n">
        <v>1326</v>
      </c>
      <c r="Y149" s="109" t="n">
        <v>1389</v>
      </c>
      <c r="Z149" s="109" t="n">
        <v>1305</v>
      </c>
      <c r="AA149" s="109" t="n">
        <v>853</v>
      </c>
      <c r="AB149" s="109" t="n">
        <v>1433</v>
      </c>
      <c r="AC149" s="109" t="n">
        <v>1636</v>
      </c>
      <c r="AD149" s="109" t="n">
        <v>1389</v>
      </c>
      <c r="AE149" s="109" t="n">
        <v>1519</v>
      </c>
      <c r="AF149" s="109" t="n">
        <v>1454</v>
      </c>
      <c r="AG149" s="109" t="n">
        <v>1317</v>
      </c>
      <c r="AH149" s="109" t="n">
        <v>1579</v>
      </c>
      <c r="AI149" s="109" t="n">
        <v>2019</v>
      </c>
      <c r="AJ149" s="109" t="n">
        <v>1979</v>
      </c>
      <c r="AK149" s="109" t="n">
        <v>1467</v>
      </c>
      <c r="AL149" s="109" t="n">
        <v>1083</v>
      </c>
      <c r="AM149" s="109" t="n">
        <v>1231</v>
      </c>
      <c r="AN149" s="109" t="n">
        <v>1925</v>
      </c>
      <c r="AO149" s="109" t="n">
        <v>2084</v>
      </c>
      <c r="AP149" s="109" t="n">
        <v>1893</v>
      </c>
      <c r="AQ149" s="109" t="n">
        <v>1953</v>
      </c>
      <c r="AR149" s="109" t="n">
        <v>2534</v>
      </c>
      <c r="AS149" s="109" t="n">
        <v>2769</v>
      </c>
      <c r="AT149" s="109" t="n">
        <v>3165</v>
      </c>
      <c r="AU149" s="109" t="n">
        <v>2954</v>
      </c>
      <c r="AV149" s="109" t="n">
        <v>4420</v>
      </c>
      <c r="AW149" s="109" t="n">
        <v>4202</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7</v>
      </c>
      <c r="B150" s="117" t="n">
        <v>1</v>
      </c>
      <c r="C150" s="117" t="n">
        <v>2061</v>
      </c>
      <c r="D150" s="109" t="n">
        <v>58169</v>
      </c>
      <c r="E150" s="109" t="n">
        <v>0</v>
      </c>
      <c r="F150" s="109" t="n">
        <v>0</v>
      </c>
      <c r="G150" s="109" t="n">
        <v>0</v>
      </c>
      <c r="H150" s="109" t="n">
        <v>0</v>
      </c>
      <c r="I150" s="109" t="n">
        <v>0</v>
      </c>
      <c r="J150" s="109" t="n">
        <v>0</v>
      </c>
      <c r="K150" s="109" t="n">
        <v>78</v>
      </c>
      <c r="L150" s="109" t="n">
        <v>56</v>
      </c>
      <c r="M150" s="109" t="n">
        <v>0</v>
      </c>
      <c r="N150" s="109" t="n">
        <v>110</v>
      </c>
      <c r="O150" s="109" t="n">
        <v>303</v>
      </c>
      <c r="P150" s="109" t="n">
        <v>660</v>
      </c>
      <c r="Q150" s="109" t="n">
        <v>352</v>
      </c>
      <c r="R150" s="109" t="n">
        <v>648</v>
      </c>
      <c r="S150" s="109" t="n">
        <v>1020</v>
      </c>
      <c r="T150" s="109" t="n">
        <v>821</v>
      </c>
      <c r="U150" s="109" t="n">
        <v>1402</v>
      </c>
      <c r="V150" s="109" t="n">
        <v>1182</v>
      </c>
      <c r="W150" s="109" t="n">
        <v>1481</v>
      </c>
      <c r="X150" s="109" t="n">
        <v>1315</v>
      </c>
      <c r="Y150" s="109" t="n">
        <v>1376</v>
      </c>
      <c r="Z150" s="109" t="n">
        <v>1291</v>
      </c>
      <c r="AA150" s="109" t="n">
        <v>843</v>
      </c>
      <c r="AB150" s="109" t="n">
        <v>1412</v>
      </c>
      <c r="AC150" s="109" t="n">
        <v>1608</v>
      </c>
      <c r="AD150" s="109" t="n">
        <v>1362</v>
      </c>
      <c r="AE150" s="109" t="n">
        <v>1485</v>
      </c>
      <c r="AF150" s="109" t="n">
        <v>1418</v>
      </c>
      <c r="AG150" s="109" t="n">
        <v>1281</v>
      </c>
      <c r="AH150" s="109" t="n">
        <v>1534</v>
      </c>
      <c r="AI150" s="109" t="n">
        <v>1959</v>
      </c>
      <c r="AJ150" s="109" t="n">
        <v>1921</v>
      </c>
      <c r="AK150" s="109" t="n">
        <v>1429</v>
      </c>
      <c r="AL150" s="109" t="n">
        <v>1062</v>
      </c>
      <c r="AM150" s="109" t="n">
        <v>1199</v>
      </c>
      <c r="AN150" s="109" t="n">
        <v>1901</v>
      </c>
      <c r="AO150" s="109" t="n">
        <v>2087</v>
      </c>
      <c r="AP150" s="109" t="n">
        <v>1860</v>
      </c>
      <c r="AQ150" s="109" t="n">
        <v>1935</v>
      </c>
      <c r="AR150" s="109" t="n">
        <v>2526</v>
      </c>
      <c r="AS150" s="109" t="n">
        <v>2843</v>
      </c>
      <c r="AT150" s="109" t="n">
        <v>3075</v>
      </c>
      <c r="AU150" s="109" t="n">
        <v>2843</v>
      </c>
      <c r="AV150" s="109" t="n">
        <v>4385</v>
      </c>
      <c r="AW150" s="109" t="n">
        <v>410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7</v>
      </c>
      <c r="B151" s="117" t="n">
        <v>1</v>
      </c>
      <c r="C151" s="117" t="n">
        <v>2062</v>
      </c>
      <c r="D151" s="109" t="n">
        <v>57318</v>
      </c>
      <c r="E151" s="109" t="n">
        <v>0</v>
      </c>
      <c r="F151" s="109" t="n">
        <v>0</v>
      </c>
      <c r="G151" s="109" t="n">
        <v>0</v>
      </c>
      <c r="H151" s="109" t="n">
        <v>0</v>
      </c>
      <c r="I151" s="109" t="n">
        <v>0</v>
      </c>
      <c r="J151" s="109" t="n">
        <v>0</v>
      </c>
      <c r="K151" s="109" t="n">
        <v>77</v>
      </c>
      <c r="L151" s="109" t="n">
        <v>55</v>
      </c>
      <c r="M151" s="109" t="n">
        <v>0</v>
      </c>
      <c r="N151" s="109" t="n">
        <v>108</v>
      </c>
      <c r="O151" s="109" t="n">
        <v>300</v>
      </c>
      <c r="P151" s="109" t="n">
        <v>653</v>
      </c>
      <c r="Q151" s="109" t="n">
        <v>349</v>
      </c>
      <c r="R151" s="109" t="n">
        <v>642</v>
      </c>
      <c r="S151" s="109" t="n">
        <v>1011</v>
      </c>
      <c r="T151" s="109" t="n">
        <v>814</v>
      </c>
      <c r="U151" s="109" t="n">
        <v>1391</v>
      </c>
      <c r="V151" s="109" t="n">
        <v>1173</v>
      </c>
      <c r="W151" s="109" t="n">
        <v>1470</v>
      </c>
      <c r="X151" s="109" t="n">
        <v>1305</v>
      </c>
      <c r="Y151" s="109" t="n">
        <v>1365</v>
      </c>
      <c r="Z151" s="109" t="n">
        <v>1279</v>
      </c>
      <c r="AA151" s="109" t="n">
        <v>834</v>
      </c>
      <c r="AB151" s="109" t="n">
        <v>1395</v>
      </c>
      <c r="AC151" s="109" t="n">
        <v>1585</v>
      </c>
      <c r="AD151" s="109" t="n">
        <v>1339</v>
      </c>
      <c r="AE151" s="109" t="n">
        <v>1456</v>
      </c>
      <c r="AF151" s="109" t="n">
        <v>1387</v>
      </c>
      <c r="AG151" s="109" t="n">
        <v>1249</v>
      </c>
      <c r="AH151" s="109" t="n">
        <v>1492</v>
      </c>
      <c r="AI151" s="109" t="n">
        <v>1903</v>
      </c>
      <c r="AJ151" s="109" t="n">
        <v>1864</v>
      </c>
      <c r="AK151" s="109" t="n">
        <v>1387</v>
      </c>
      <c r="AL151" s="109" t="n">
        <v>1035</v>
      </c>
      <c r="AM151" s="109" t="n">
        <v>1176</v>
      </c>
      <c r="AN151" s="109" t="n">
        <v>1852</v>
      </c>
      <c r="AO151" s="109" t="n">
        <v>2061</v>
      </c>
      <c r="AP151" s="109" t="n">
        <v>1862</v>
      </c>
      <c r="AQ151" s="109" t="n">
        <v>1902</v>
      </c>
      <c r="AR151" s="109" t="n">
        <v>2503</v>
      </c>
      <c r="AS151" s="109" t="n">
        <v>2835</v>
      </c>
      <c r="AT151" s="109" t="n">
        <v>3156</v>
      </c>
      <c r="AU151" s="109" t="n">
        <v>2761</v>
      </c>
      <c r="AV151" s="109" t="n">
        <v>4219</v>
      </c>
      <c r="AW151" s="109" t="n">
        <v>4072</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7</v>
      </c>
      <c r="B152" s="117" t="n">
        <v>1</v>
      </c>
      <c r="C152" s="117" t="n">
        <v>2063</v>
      </c>
      <c r="D152" s="109" t="n">
        <v>56441</v>
      </c>
      <c r="E152" s="109" t="n">
        <v>0</v>
      </c>
      <c r="F152" s="109" t="n">
        <v>0</v>
      </c>
      <c r="G152" s="109" t="n">
        <v>0</v>
      </c>
      <c r="H152" s="109" t="n">
        <v>0</v>
      </c>
      <c r="I152" s="109" t="n">
        <v>0</v>
      </c>
      <c r="J152" s="109" t="n">
        <v>0</v>
      </c>
      <c r="K152" s="109" t="n">
        <v>76</v>
      </c>
      <c r="L152" s="109" t="n">
        <v>54</v>
      </c>
      <c r="M152" s="109" t="n">
        <v>0</v>
      </c>
      <c r="N152" s="109" t="n">
        <v>107</v>
      </c>
      <c r="O152" s="109" t="n">
        <v>296</v>
      </c>
      <c r="P152" s="109" t="n">
        <v>646</v>
      </c>
      <c r="Q152" s="109" t="n">
        <v>345</v>
      </c>
      <c r="R152" s="109" t="n">
        <v>636</v>
      </c>
      <c r="S152" s="109" t="n">
        <v>1002</v>
      </c>
      <c r="T152" s="109" t="n">
        <v>807</v>
      </c>
      <c r="U152" s="109" t="n">
        <v>1380</v>
      </c>
      <c r="V152" s="109" t="n">
        <v>1164</v>
      </c>
      <c r="W152" s="109" t="n">
        <v>1459</v>
      </c>
      <c r="X152" s="109" t="n">
        <v>1295</v>
      </c>
      <c r="Y152" s="109" t="n">
        <v>1354</v>
      </c>
      <c r="Z152" s="109" t="n">
        <v>1268</v>
      </c>
      <c r="AA152" s="109" t="n">
        <v>826</v>
      </c>
      <c r="AB152" s="109" t="n">
        <v>1381</v>
      </c>
      <c r="AC152" s="109" t="n">
        <v>1566</v>
      </c>
      <c r="AD152" s="109" t="n">
        <v>1320</v>
      </c>
      <c r="AE152" s="109" t="n">
        <v>1432</v>
      </c>
      <c r="AF152" s="109" t="n">
        <v>1360</v>
      </c>
      <c r="AG152" s="109" t="n">
        <v>1222</v>
      </c>
      <c r="AH152" s="109" t="n">
        <v>1455</v>
      </c>
      <c r="AI152" s="109" t="n">
        <v>1852</v>
      </c>
      <c r="AJ152" s="109" t="n">
        <v>1811</v>
      </c>
      <c r="AK152" s="109" t="n">
        <v>1346</v>
      </c>
      <c r="AL152" s="109" t="n">
        <v>1005</v>
      </c>
      <c r="AM152" s="109" t="n">
        <v>1146</v>
      </c>
      <c r="AN152" s="109" t="n">
        <v>1816</v>
      </c>
      <c r="AO152" s="109" t="n">
        <v>2008</v>
      </c>
      <c r="AP152" s="109" t="n">
        <v>1839</v>
      </c>
      <c r="AQ152" s="109" t="n">
        <v>1904</v>
      </c>
      <c r="AR152" s="109" t="n">
        <v>2460</v>
      </c>
      <c r="AS152" s="109" t="n">
        <v>2809</v>
      </c>
      <c r="AT152" s="109" t="n">
        <v>3147</v>
      </c>
      <c r="AU152" s="109" t="n">
        <v>2834</v>
      </c>
      <c r="AV152" s="109" t="n">
        <v>4097</v>
      </c>
      <c r="AW152" s="109" t="n">
        <v>3917</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7</v>
      </c>
      <c r="B153" s="117" t="n">
        <v>1</v>
      </c>
      <c r="C153" s="117" t="n">
        <v>2064</v>
      </c>
      <c r="D153" s="109" t="n">
        <v>55746</v>
      </c>
      <c r="E153" s="109" t="n">
        <v>0</v>
      </c>
      <c r="F153" s="109" t="n">
        <v>0</v>
      </c>
      <c r="G153" s="109" t="n">
        <v>0</v>
      </c>
      <c r="H153" s="109" t="n">
        <v>0</v>
      </c>
      <c r="I153" s="109" t="n">
        <v>0</v>
      </c>
      <c r="J153" s="109" t="n">
        <v>0</v>
      </c>
      <c r="K153" s="109" t="n">
        <v>75</v>
      </c>
      <c r="L153" s="109" t="n">
        <v>53</v>
      </c>
      <c r="M153" s="109" t="n">
        <v>0</v>
      </c>
      <c r="N153" s="109" t="n">
        <v>106</v>
      </c>
      <c r="O153" s="109" t="n">
        <v>292</v>
      </c>
      <c r="P153" s="109" t="n">
        <v>638</v>
      </c>
      <c r="Q153" s="109" t="n">
        <v>341</v>
      </c>
      <c r="R153" s="109" t="n">
        <v>629</v>
      </c>
      <c r="S153" s="109" t="n">
        <v>992</v>
      </c>
      <c r="T153" s="109" t="n">
        <v>799</v>
      </c>
      <c r="U153" s="109" t="n">
        <v>1368</v>
      </c>
      <c r="V153" s="109" t="n">
        <v>1155</v>
      </c>
      <c r="W153" s="109" t="n">
        <v>1448</v>
      </c>
      <c r="X153" s="109" t="n">
        <v>1285</v>
      </c>
      <c r="Y153" s="109" t="n">
        <v>1344</v>
      </c>
      <c r="Z153" s="109" t="n">
        <v>1259</v>
      </c>
      <c r="AA153" s="109" t="n">
        <v>819</v>
      </c>
      <c r="AB153" s="109" t="n">
        <v>1368</v>
      </c>
      <c r="AC153" s="109" t="n">
        <v>1550</v>
      </c>
      <c r="AD153" s="109" t="n">
        <v>1304</v>
      </c>
      <c r="AE153" s="109" t="n">
        <v>1412</v>
      </c>
      <c r="AF153" s="109" t="n">
        <v>1337</v>
      </c>
      <c r="AG153" s="109" t="n">
        <v>1198</v>
      </c>
      <c r="AH153" s="109" t="n">
        <v>1423</v>
      </c>
      <c r="AI153" s="109" t="n">
        <v>1806</v>
      </c>
      <c r="AJ153" s="109" t="n">
        <v>1762</v>
      </c>
      <c r="AK153" s="109" t="n">
        <v>1308</v>
      </c>
      <c r="AL153" s="109" t="n">
        <v>975</v>
      </c>
      <c r="AM153" s="109" t="n">
        <v>1112</v>
      </c>
      <c r="AN153" s="109" t="n">
        <v>1769</v>
      </c>
      <c r="AO153" s="109" t="n">
        <v>1968</v>
      </c>
      <c r="AP153" s="109" t="n">
        <v>1791</v>
      </c>
      <c r="AQ153" s="109" t="n">
        <v>1880</v>
      </c>
      <c r="AR153" s="109" t="n">
        <v>2463</v>
      </c>
      <c r="AS153" s="109" t="n">
        <v>2761</v>
      </c>
      <c r="AT153" s="109" t="n">
        <v>3119</v>
      </c>
      <c r="AU153" s="109" t="n">
        <v>2826</v>
      </c>
      <c r="AV153" s="109" t="n">
        <v>4206</v>
      </c>
      <c r="AW153" s="109" t="n">
        <v>3805</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7</v>
      </c>
      <c r="B154" s="117" t="n">
        <v>1</v>
      </c>
      <c r="C154" s="117" t="n">
        <v>2065</v>
      </c>
      <c r="D154" s="109" t="n">
        <v>55124</v>
      </c>
      <c r="E154" s="109" t="n">
        <v>0</v>
      </c>
      <c r="F154" s="109" t="n">
        <v>0</v>
      </c>
      <c r="G154" s="109" t="n">
        <v>0</v>
      </c>
      <c r="H154" s="109" t="n">
        <v>0</v>
      </c>
      <c r="I154" s="109" t="n">
        <v>0</v>
      </c>
      <c r="J154" s="109" t="n">
        <v>0</v>
      </c>
      <c r="K154" s="109" t="n">
        <v>73</v>
      </c>
      <c r="L154" s="109" t="n">
        <v>52</v>
      </c>
      <c r="M154" s="109" t="n">
        <v>0</v>
      </c>
      <c r="N154" s="109" t="n">
        <v>104</v>
      </c>
      <c r="O154" s="109" t="n">
        <v>288</v>
      </c>
      <c r="P154" s="109" t="n">
        <v>630</v>
      </c>
      <c r="Q154" s="109" t="n">
        <v>337</v>
      </c>
      <c r="R154" s="109" t="n">
        <v>622</v>
      </c>
      <c r="S154" s="109" t="n">
        <v>982</v>
      </c>
      <c r="T154" s="109" t="n">
        <v>792</v>
      </c>
      <c r="U154" s="109" t="n">
        <v>1355</v>
      </c>
      <c r="V154" s="109" t="n">
        <v>1145</v>
      </c>
      <c r="W154" s="109" t="n">
        <v>1436</v>
      </c>
      <c r="X154" s="109" t="n">
        <v>1275</v>
      </c>
      <c r="Y154" s="109" t="n">
        <v>1333</v>
      </c>
      <c r="Z154" s="109" t="n">
        <v>1249</v>
      </c>
      <c r="AA154" s="109" t="n">
        <v>813</v>
      </c>
      <c r="AB154" s="109" t="n">
        <v>1357</v>
      </c>
      <c r="AC154" s="109" t="n">
        <v>1536</v>
      </c>
      <c r="AD154" s="109" t="n">
        <v>1290</v>
      </c>
      <c r="AE154" s="109" t="n">
        <v>1395</v>
      </c>
      <c r="AF154" s="109" t="n">
        <v>1318</v>
      </c>
      <c r="AG154" s="109" t="n">
        <v>1178</v>
      </c>
      <c r="AH154" s="109" t="n">
        <v>1396</v>
      </c>
      <c r="AI154" s="109" t="n">
        <v>1767</v>
      </c>
      <c r="AJ154" s="109" t="n">
        <v>1719</v>
      </c>
      <c r="AK154" s="109" t="n">
        <v>1273</v>
      </c>
      <c r="AL154" s="109" t="n">
        <v>947</v>
      </c>
      <c r="AM154" s="109" t="n">
        <v>1079</v>
      </c>
      <c r="AN154" s="109" t="n">
        <v>1717</v>
      </c>
      <c r="AO154" s="109" t="n">
        <v>1917</v>
      </c>
      <c r="AP154" s="109" t="n">
        <v>1756</v>
      </c>
      <c r="AQ154" s="109" t="n">
        <v>1832</v>
      </c>
      <c r="AR154" s="109" t="n">
        <v>2432</v>
      </c>
      <c r="AS154" s="109" t="n">
        <v>2764</v>
      </c>
      <c r="AT154" s="109" t="n">
        <v>3065</v>
      </c>
      <c r="AU154" s="109" t="n">
        <v>2800</v>
      </c>
      <c r="AV154" s="109" t="n">
        <v>4194</v>
      </c>
      <c r="AW154" s="109" t="n">
        <v>3905</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7</v>
      </c>
      <c r="B155" s="117" t="n">
        <v>1</v>
      </c>
      <c r="C155" s="117" t="n">
        <v>2066</v>
      </c>
      <c r="D155" s="109" t="n">
        <v>54360</v>
      </c>
      <c r="E155" s="109" t="n">
        <v>0</v>
      </c>
      <c r="F155" s="109" t="n">
        <v>0</v>
      </c>
      <c r="G155" s="109" t="n">
        <v>0</v>
      </c>
      <c r="H155" s="109" t="n">
        <v>0</v>
      </c>
      <c r="I155" s="109" t="n">
        <v>0</v>
      </c>
      <c r="J155" s="109" t="n">
        <v>0</v>
      </c>
      <c r="K155" s="109" t="n">
        <v>72</v>
      </c>
      <c r="L155" s="109" t="n">
        <v>51</v>
      </c>
      <c r="M155" s="109" t="n">
        <v>0</v>
      </c>
      <c r="N155" s="109" t="n">
        <v>102</v>
      </c>
      <c r="O155" s="109" t="n">
        <v>284</v>
      </c>
      <c r="P155" s="109" t="n">
        <v>621</v>
      </c>
      <c r="Q155" s="109" t="n">
        <v>333</v>
      </c>
      <c r="R155" s="109" t="n">
        <v>615</v>
      </c>
      <c r="S155" s="109" t="n">
        <v>971</v>
      </c>
      <c r="T155" s="109" t="n">
        <v>783</v>
      </c>
      <c r="U155" s="109" t="n">
        <v>1342</v>
      </c>
      <c r="V155" s="109" t="n">
        <v>1134</v>
      </c>
      <c r="W155" s="109" t="n">
        <v>1424</v>
      </c>
      <c r="X155" s="109" t="n">
        <v>1265</v>
      </c>
      <c r="Y155" s="109" t="n">
        <v>1323</v>
      </c>
      <c r="Z155" s="109" t="n">
        <v>1240</v>
      </c>
      <c r="AA155" s="109" t="n">
        <v>807</v>
      </c>
      <c r="AB155" s="109" t="n">
        <v>1346</v>
      </c>
      <c r="AC155" s="109" t="n">
        <v>1523</v>
      </c>
      <c r="AD155" s="109" t="n">
        <v>1279</v>
      </c>
      <c r="AE155" s="109" t="n">
        <v>1380</v>
      </c>
      <c r="AF155" s="109" t="n">
        <v>1302</v>
      </c>
      <c r="AG155" s="109" t="n">
        <v>1161</v>
      </c>
      <c r="AH155" s="109" t="n">
        <v>1372</v>
      </c>
      <c r="AI155" s="109" t="n">
        <v>1733</v>
      </c>
      <c r="AJ155" s="109" t="n">
        <v>1681</v>
      </c>
      <c r="AK155" s="109" t="n">
        <v>1242</v>
      </c>
      <c r="AL155" s="109" t="n">
        <v>922</v>
      </c>
      <c r="AM155" s="109" t="n">
        <v>1049</v>
      </c>
      <c r="AN155" s="109" t="n">
        <v>1666</v>
      </c>
      <c r="AO155" s="109" t="n">
        <v>1861</v>
      </c>
      <c r="AP155" s="109" t="n">
        <v>1711</v>
      </c>
      <c r="AQ155" s="109" t="n">
        <v>1796</v>
      </c>
      <c r="AR155" s="109" t="n">
        <v>2370</v>
      </c>
      <c r="AS155" s="109" t="n">
        <v>2730</v>
      </c>
      <c r="AT155" s="109" t="n">
        <v>3068</v>
      </c>
      <c r="AU155" s="109" t="n">
        <v>2751</v>
      </c>
      <c r="AV155" s="109" t="n">
        <v>4156</v>
      </c>
      <c r="AW155" s="109" t="n">
        <v>3894</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7</v>
      </c>
      <c r="B156" s="117" t="n">
        <v>1</v>
      </c>
      <c r="C156" s="117" t="n">
        <v>2067</v>
      </c>
      <c r="D156" s="109" t="n">
        <v>53546</v>
      </c>
      <c r="E156" s="109" t="n">
        <v>0</v>
      </c>
      <c r="F156" s="109" t="n">
        <v>0</v>
      </c>
      <c r="G156" s="109" t="n">
        <v>0</v>
      </c>
      <c r="H156" s="109" t="n">
        <v>0</v>
      </c>
      <c r="I156" s="109" t="n">
        <v>0</v>
      </c>
      <c r="J156" s="109" t="n">
        <v>0</v>
      </c>
      <c r="K156" s="109" t="n">
        <v>71</v>
      </c>
      <c r="L156" s="109" t="n">
        <v>51</v>
      </c>
      <c r="M156" s="109" t="n">
        <v>0</v>
      </c>
      <c r="N156" s="109" t="n">
        <v>101</v>
      </c>
      <c r="O156" s="109" t="n">
        <v>280</v>
      </c>
      <c r="P156" s="109" t="n">
        <v>612</v>
      </c>
      <c r="Q156" s="109" t="n">
        <v>328</v>
      </c>
      <c r="R156" s="109" t="n">
        <v>607</v>
      </c>
      <c r="S156" s="109" t="n">
        <v>959</v>
      </c>
      <c r="T156" s="109" t="n">
        <v>775</v>
      </c>
      <c r="U156" s="109" t="n">
        <v>1328</v>
      </c>
      <c r="V156" s="109" t="n">
        <v>1123</v>
      </c>
      <c r="W156" s="109" t="n">
        <v>1410</v>
      </c>
      <c r="X156" s="109" t="n">
        <v>1254</v>
      </c>
      <c r="Y156" s="109" t="n">
        <v>1312</v>
      </c>
      <c r="Z156" s="109" t="n">
        <v>1230</v>
      </c>
      <c r="AA156" s="109" t="n">
        <v>801</v>
      </c>
      <c r="AB156" s="109" t="n">
        <v>1336</v>
      </c>
      <c r="AC156" s="109" t="n">
        <v>1511</v>
      </c>
      <c r="AD156" s="109" t="n">
        <v>1268</v>
      </c>
      <c r="AE156" s="109" t="n">
        <v>1368</v>
      </c>
      <c r="AF156" s="109" t="n">
        <v>1289</v>
      </c>
      <c r="AG156" s="109" t="n">
        <v>1148</v>
      </c>
      <c r="AH156" s="109" t="n">
        <v>1353</v>
      </c>
      <c r="AI156" s="109" t="n">
        <v>1704</v>
      </c>
      <c r="AJ156" s="109" t="n">
        <v>1649</v>
      </c>
      <c r="AK156" s="109" t="n">
        <v>1214</v>
      </c>
      <c r="AL156" s="109" t="n">
        <v>899</v>
      </c>
      <c r="AM156" s="109" t="n">
        <v>1020</v>
      </c>
      <c r="AN156" s="109" t="n">
        <v>1618</v>
      </c>
      <c r="AO156" s="109" t="n">
        <v>1806</v>
      </c>
      <c r="AP156" s="109" t="n">
        <v>1661</v>
      </c>
      <c r="AQ156" s="109" t="n">
        <v>1750</v>
      </c>
      <c r="AR156" s="109" t="n">
        <v>2323</v>
      </c>
      <c r="AS156" s="109" t="n">
        <v>2659</v>
      </c>
      <c r="AT156" s="109" t="n">
        <v>3030</v>
      </c>
      <c r="AU156" s="109" t="n">
        <v>2755</v>
      </c>
      <c r="AV156" s="109" t="n">
        <v>4084</v>
      </c>
      <c r="AW156" s="109" t="n">
        <v>3859</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7</v>
      </c>
      <c r="B157" s="117" t="n">
        <v>1</v>
      </c>
      <c r="C157" s="117" t="n">
        <v>2068</v>
      </c>
      <c r="D157" s="109" t="n">
        <v>52730</v>
      </c>
      <c r="E157" s="109" t="n">
        <v>0</v>
      </c>
      <c r="F157" s="109" t="n">
        <v>0</v>
      </c>
      <c r="G157" s="109" t="n">
        <v>0</v>
      </c>
      <c r="H157" s="109" t="n">
        <v>0</v>
      </c>
      <c r="I157" s="109" t="n">
        <v>0</v>
      </c>
      <c r="J157" s="109" t="n">
        <v>0</v>
      </c>
      <c r="K157" s="109" t="n">
        <v>69</v>
      </c>
      <c r="L157" s="109" t="n">
        <v>50</v>
      </c>
      <c r="M157" s="109" t="n">
        <v>0</v>
      </c>
      <c r="N157" s="109" t="n">
        <v>99</v>
      </c>
      <c r="O157" s="109" t="n">
        <v>275</v>
      </c>
      <c r="P157" s="109" t="n">
        <v>602</v>
      </c>
      <c r="Q157" s="109" t="n">
        <v>323</v>
      </c>
      <c r="R157" s="109" t="n">
        <v>599</v>
      </c>
      <c r="S157" s="109" t="n">
        <v>947</v>
      </c>
      <c r="T157" s="109" t="n">
        <v>766</v>
      </c>
      <c r="U157" s="109" t="n">
        <v>1313</v>
      </c>
      <c r="V157" s="109" t="n">
        <v>1111</v>
      </c>
      <c r="W157" s="109" t="n">
        <v>1397</v>
      </c>
      <c r="X157" s="109" t="n">
        <v>1242</v>
      </c>
      <c r="Y157" s="109" t="n">
        <v>1301</v>
      </c>
      <c r="Z157" s="109" t="n">
        <v>1220</v>
      </c>
      <c r="AA157" s="109" t="n">
        <v>795</v>
      </c>
      <c r="AB157" s="109" t="n">
        <v>1326</v>
      </c>
      <c r="AC157" s="109" t="n">
        <v>1500</v>
      </c>
      <c r="AD157" s="109" t="n">
        <v>1258</v>
      </c>
      <c r="AE157" s="109" t="n">
        <v>1357</v>
      </c>
      <c r="AF157" s="109" t="n">
        <v>1277</v>
      </c>
      <c r="AG157" s="109" t="n">
        <v>1136</v>
      </c>
      <c r="AH157" s="109" t="n">
        <v>1337</v>
      </c>
      <c r="AI157" s="109" t="n">
        <v>1680</v>
      </c>
      <c r="AJ157" s="109" t="n">
        <v>1622</v>
      </c>
      <c r="AK157" s="109" t="n">
        <v>1191</v>
      </c>
      <c r="AL157" s="109" t="n">
        <v>879</v>
      </c>
      <c r="AM157" s="109" t="n">
        <v>995</v>
      </c>
      <c r="AN157" s="109" t="n">
        <v>1575</v>
      </c>
      <c r="AO157" s="109" t="n">
        <v>1754</v>
      </c>
      <c r="AP157" s="109" t="n">
        <v>1612</v>
      </c>
      <c r="AQ157" s="109" t="n">
        <v>1698</v>
      </c>
      <c r="AR157" s="109" t="n">
        <v>2263</v>
      </c>
      <c r="AS157" s="109" t="n">
        <v>2607</v>
      </c>
      <c r="AT157" s="109" t="n">
        <v>2952</v>
      </c>
      <c r="AU157" s="109" t="n">
        <v>2720</v>
      </c>
      <c r="AV157" s="109" t="n">
        <v>4089</v>
      </c>
      <c r="AW157" s="109" t="n">
        <v>379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7</v>
      </c>
      <c r="B158" s="117" t="n">
        <v>1</v>
      </c>
      <c r="C158" s="117" t="n">
        <v>2069</v>
      </c>
      <c r="D158" s="109" t="n">
        <v>51922</v>
      </c>
      <c r="E158" s="109" t="n">
        <v>0</v>
      </c>
      <c r="F158" s="109" t="n">
        <v>0</v>
      </c>
      <c r="G158" s="109" t="n">
        <v>0</v>
      </c>
      <c r="H158" s="109" t="n">
        <v>0</v>
      </c>
      <c r="I158" s="109" t="n">
        <v>0</v>
      </c>
      <c r="J158" s="109" t="n">
        <v>0</v>
      </c>
      <c r="K158" s="109" t="n">
        <v>68</v>
      </c>
      <c r="L158" s="109" t="n">
        <v>49</v>
      </c>
      <c r="M158" s="109" t="n">
        <v>0</v>
      </c>
      <c r="N158" s="109" t="n">
        <v>97</v>
      </c>
      <c r="O158" s="109" t="n">
        <v>270</v>
      </c>
      <c r="P158" s="109" t="n">
        <v>592</v>
      </c>
      <c r="Q158" s="109" t="n">
        <v>318</v>
      </c>
      <c r="R158" s="109" t="n">
        <v>590</v>
      </c>
      <c r="S158" s="109" t="n">
        <v>934</v>
      </c>
      <c r="T158" s="109" t="n">
        <v>756</v>
      </c>
      <c r="U158" s="109" t="n">
        <v>1298</v>
      </c>
      <c r="V158" s="109" t="n">
        <v>1099</v>
      </c>
      <c r="W158" s="109" t="n">
        <v>1382</v>
      </c>
      <c r="X158" s="109" t="n">
        <v>1230</v>
      </c>
      <c r="Y158" s="109" t="n">
        <v>1289</v>
      </c>
      <c r="Z158" s="109" t="n">
        <v>1209</v>
      </c>
      <c r="AA158" s="109" t="n">
        <v>788</v>
      </c>
      <c r="AB158" s="109" t="n">
        <v>1316</v>
      </c>
      <c r="AC158" s="109" t="n">
        <v>1488</v>
      </c>
      <c r="AD158" s="109" t="n">
        <v>1249</v>
      </c>
      <c r="AE158" s="109" t="n">
        <v>1346</v>
      </c>
      <c r="AF158" s="109" t="n">
        <v>1267</v>
      </c>
      <c r="AG158" s="109" t="n">
        <v>1126</v>
      </c>
      <c r="AH158" s="109" t="n">
        <v>1323</v>
      </c>
      <c r="AI158" s="109" t="n">
        <v>1660</v>
      </c>
      <c r="AJ158" s="109" t="n">
        <v>1599</v>
      </c>
      <c r="AK158" s="109" t="n">
        <v>1172</v>
      </c>
      <c r="AL158" s="109" t="n">
        <v>862</v>
      </c>
      <c r="AM158" s="109" t="n">
        <v>974</v>
      </c>
      <c r="AN158" s="109" t="n">
        <v>1536</v>
      </c>
      <c r="AO158" s="109" t="n">
        <v>1707</v>
      </c>
      <c r="AP158" s="109" t="n">
        <v>1566</v>
      </c>
      <c r="AQ158" s="109" t="n">
        <v>1648</v>
      </c>
      <c r="AR158" s="109" t="n">
        <v>2197</v>
      </c>
      <c r="AS158" s="109" t="n">
        <v>2540</v>
      </c>
      <c r="AT158" s="109" t="n">
        <v>2894</v>
      </c>
      <c r="AU158" s="109" t="n">
        <v>2650</v>
      </c>
      <c r="AV158" s="109" t="n">
        <v>4037</v>
      </c>
      <c r="AW158" s="109" t="n">
        <v>3796</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7</v>
      </c>
      <c r="B159" s="117" t="n">
        <v>1</v>
      </c>
      <c r="C159" s="117" t="n">
        <v>2070</v>
      </c>
      <c r="D159" s="109" t="n">
        <v>51034</v>
      </c>
      <c r="E159" s="109" t="n">
        <v>0</v>
      </c>
      <c r="F159" s="109" t="n">
        <v>0</v>
      </c>
      <c r="G159" s="109" t="n">
        <v>0</v>
      </c>
      <c r="H159" s="109" t="n">
        <v>0</v>
      </c>
      <c r="I159" s="109" t="n">
        <v>0</v>
      </c>
      <c r="J159" s="109" t="n">
        <v>0</v>
      </c>
      <c r="K159" s="109" t="n">
        <v>67</v>
      </c>
      <c r="L159" s="109" t="n">
        <v>48</v>
      </c>
      <c r="M159" s="109" t="n">
        <v>0</v>
      </c>
      <c r="N159" s="109" t="n">
        <v>95</v>
      </c>
      <c r="O159" s="109" t="n">
        <v>265</v>
      </c>
      <c r="P159" s="109" t="n">
        <v>582</v>
      </c>
      <c r="Q159" s="109" t="n">
        <v>313</v>
      </c>
      <c r="R159" s="109" t="n">
        <v>580</v>
      </c>
      <c r="S159" s="109" t="n">
        <v>920</v>
      </c>
      <c r="T159" s="109" t="n">
        <v>745</v>
      </c>
      <c r="U159" s="109" t="n">
        <v>1281</v>
      </c>
      <c r="V159" s="109" t="n">
        <v>1086</v>
      </c>
      <c r="W159" s="109" t="n">
        <v>1367</v>
      </c>
      <c r="X159" s="109" t="n">
        <v>1217</v>
      </c>
      <c r="Y159" s="109" t="n">
        <v>1276</v>
      </c>
      <c r="Z159" s="109" t="n">
        <v>1198</v>
      </c>
      <c r="AA159" s="109" t="n">
        <v>781</v>
      </c>
      <c r="AB159" s="109" t="n">
        <v>1305</v>
      </c>
      <c r="AC159" s="109" t="n">
        <v>1477</v>
      </c>
      <c r="AD159" s="109" t="n">
        <v>1239</v>
      </c>
      <c r="AE159" s="109" t="n">
        <v>1336</v>
      </c>
      <c r="AF159" s="109" t="n">
        <v>1257</v>
      </c>
      <c r="AG159" s="109" t="n">
        <v>1117</v>
      </c>
      <c r="AH159" s="109" t="n">
        <v>1311</v>
      </c>
      <c r="AI159" s="109" t="n">
        <v>1644</v>
      </c>
      <c r="AJ159" s="109" t="n">
        <v>1580</v>
      </c>
      <c r="AK159" s="109" t="n">
        <v>1155</v>
      </c>
      <c r="AL159" s="109" t="n">
        <v>848</v>
      </c>
      <c r="AM159" s="109" t="n">
        <v>955</v>
      </c>
      <c r="AN159" s="109" t="n">
        <v>1502</v>
      </c>
      <c r="AO159" s="109" t="n">
        <v>1665</v>
      </c>
      <c r="AP159" s="109" t="n">
        <v>1523</v>
      </c>
      <c r="AQ159" s="109" t="n">
        <v>1601</v>
      </c>
      <c r="AR159" s="109" t="n">
        <v>2132</v>
      </c>
      <c r="AS159" s="109" t="n">
        <v>2465</v>
      </c>
      <c r="AT159" s="109" t="n">
        <v>2819</v>
      </c>
      <c r="AU159" s="109" t="n">
        <v>2598</v>
      </c>
      <c r="AV159" s="109" t="n">
        <v>3933</v>
      </c>
      <c r="AW159" s="109" t="n">
        <v>3749</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7</v>
      </c>
      <c r="B160" s="117" t="n">
        <v>1</v>
      </c>
      <c r="C160" s="117" t="n">
        <v>2071</v>
      </c>
      <c r="D160" s="109" t="n">
        <v>50133</v>
      </c>
      <c r="E160" s="109" t="n">
        <v>0</v>
      </c>
      <c r="F160" s="109" t="n">
        <v>0</v>
      </c>
      <c r="G160" s="109" t="n">
        <v>0</v>
      </c>
      <c r="H160" s="109" t="n">
        <v>0</v>
      </c>
      <c r="I160" s="109" t="n">
        <v>0</v>
      </c>
      <c r="J160" s="109" t="n">
        <v>0</v>
      </c>
      <c r="K160" s="109" t="n">
        <v>65</v>
      </c>
      <c r="L160" s="109" t="n">
        <v>47</v>
      </c>
      <c r="M160" s="109" t="n">
        <v>0</v>
      </c>
      <c r="N160" s="109" t="n">
        <v>93</v>
      </c>
      <c r="O160" s="109" t="n">
        <v>260</v>
      </c>
      <c r="P160" s="109" t="n">
        <v>571</v>
      </c>
      <c r="Q160" s="109" t="n">
        <v>307</v>
      </c>
      <c r="R160" s="109" t="n">
        <v>571</v>
      </c>
      <c r="S160" s="109" t="n">
        <v>906</v>
      </c>
      <c r="T160" s="109" t="n">
        <v>734</v>
      </c>
      <c r="U160" s="109" t="n">
        <v>1263</v>
      </c>
      <c r="V160" s="109" t="n">
        <v>1072</v>
      </c>
      <c r="W160" s="109" t="n">
        <v>1351</v>
      </c>
      <c r="X160" s="109" t="n">
        <v>1204</v>
      </c>
      <c r="Y160" s="109" t="n">
        <v>1263</v>
      </c>
      <c r="Z160" s="109" t="n">
        <v>1186</v>
      </c>
      <c r="AA160" s="109" t="n">
        <v>774</v>
      </c>
      <c r="AB160" s="109" t="n">
        <v>1294</v>
      </c>
      <c r="AC160" s="109" t="n">
        <v>1465</v>
      </c>
      <c r="AD160" s="109" t="n">
        <v>1230</v>
      </c>
      <c r="AE160" s="109" t="n">
        <v>1326</v>
      </c>
      <c r="AF160" s="109" t="n">
        <v>1248</v>
      </c>
      <c r="AG160" s="109" t="n">
        <v>1108</v>
      </c>
      <c r="AH160" s="109" t="n">
        <v>1301</v>
      </c>
      <c r="AI160" s="109" t="n">
        <v>1629</v>
      </c>
      <c r="AJ160" s="109" t="n">
        <v>1564</v>
      </c>
      <c r="AK160" s="109" t="n">
        <v>1141</v>
      </c>
      <c r="AL160" s="109" t="n">
        <v>836</v>
      </c>
      <c r="AM160" s="109" t="n">
        <v>939</v>
      </c>
      <c r="AN160" s="109" t="n">
        <v>1473</v>
      </c>
      <c r="AO160" s="109" t="n">
        <v>1628</v>
      </c>
      <c r="AP160" s="109" t="n">
        <v>1486</v>
      </c>
      <c r="AQ160" s="109" t="n">
        <v>1558</v>
      </c>
      <c r="AR160" s="109" t="n">
        <v>2071</v>
      </c>
      <c r="AS160" s="109" t="n">
        <v>2392</v>
      </c>
      <c r="AT160" s="109" t="n">
        <v>2737</v>
      </c>
      <c r="AU160" s="109" t="n">
        <v>2531</v>
      </c>
      <c r="AV160" s="109" t="n">
        <v>3856</v>
      </c>
      <c r="AW160" s="109" t="n">
        <v>3652</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7</v>
      </c>
      <c r="B161" s="117" t="n">
        <v>1</v>
      </c>
      <c r="C161" s="117" t="n">
        <v>2072</v>
      </c>
      <c r="D161" s="109" t="n">
        <v>49260</v>
      </c>
      <c r="E161" s="109" t="n">
        <v>0</v>
      </c>
      <c r="F161" s="109" t="n">
        <v>0</v>
      </c>
      <c r="G161" s="109" t="n">
        <v>0</v>
      </c>
      <c r="H161" s="109" t="n">
        <v>0</v>
      </c>
      <c r="I161" s="109" t="n">
        <v>0</v>
      </c>
      <c r="J161" s="109" t="n">
        <v>0</v>
      </c>
      <c r="K161" s="109" t="n">
        <v>64</v>
      </c>
      <c r="L161" s="109" t="n">
        <v>46</v>
      </c>
      <c r="M161" s="109" t="n">
        <v>0</v>
      </c>
      <c r="N161" s="109" t="n">
        <v>92</v>
      </c>
      <c r="O161" s="109" t="n">
        <v>255</v>
      </c>
      <c r="P161" s="109" t="n">
        <v>561</v>
      </c>
      <c r="Q161" s="109" t="n">
        <v>302</v>
      </c>
      <c r="R161" s="109" t="n">
        <v>561</v>
      </c>
      <c r="S161" s="109" t="n">
        <v>890</v>
      </c>
      <c r="T161" s="109" t="n">
        <v>723</v>
      </c>
      <c r="U161" s="109" t="n">
        <v>1245</v>
      </c>
      <c r="V161" s="109" t="n">
        <v>1057</v>
      </c>
      <c r="W161" s="109" t="n">
        <v>1333</v>
      </c>
      <c r="X161" s="109" t="n">
        <v>1189</v>
      </c>
      <c r="Y161" s="109" t="n">
        <v>1249</v>
      </c>
      <c r="Z161" s="109" t="n">
        <v>1174</v>
      </c>
      <c r="AA161" s="109" t="n">
        <v>766</v>
      </c>
      <c r="AB161" s="109" t="n">
        <v>1281</v>
      </c>
      <c r="AC161" s="109" t="n">
        <v>1452</v>
      </c>
      <c r="AD161" s="109" t="n">
        <v>1220</v>
      </c>
      <c r="AE161" s="109" t="n">
        <v>1316</v>
      </c>
      <c r="AF161" s="109" t="n">
        <v>1238</v>
      </c>
      <c r="AG161" s="109" t="n">
        <v>1100</v>
      </c>
      <c r="AH161" s="109" t="n">
        <v>1291</v>
      </c>
      <c r="AI161" s="109" t="n">
        <v>1616</v>
      </c>
      <c r="AJ161" s="109" t="n">
        <v>1551</v>
      </c>
      <c r="AK161" s="109" t="n">
        <v>1130</v>
      </c>
      <c r="AL161" s="109" t="n">
        <v>826</v>
      </c>
      <c r="AM161" s="109" t="n">
        <v>926</v>
      </c>
      <c r="AN161" s="109" t="n">
        <v>1449</v>
      </c>
      <c r="AO161" s="109" t="n">
        <v>1597</v>
      </c>
      <c r="AP161" s="109" t="n">
        <v>1453</v>
      </c>
      <c r="AQ161" s="109" t="n">
        <v>1519</v>
      </c>
      <c r="AR161" s="109" t="n">
        <v>2015</v>
      </c>
      <c r="AS161" s="109" t="n">
        <v>2324</v>
      </c>
      <c r="AT161" s="109" t="n">
        <v>2656</v>
      </c>
      <c r="AU161" s="109" t="n">
        <v>2457</v>
      </c>
      <c r="AV161" s="109" t="n">
        <v>3757</v>
      </c>
      <c r="AW161" s="109" t="n">
        <v>358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7</v>
      </c>
      <c r="B162" s="117" t="n">
        <v>1</v>
      </c>
      <c r="C162" s="117" t="n">
        <v>2073</v>
      </c>
      <c r="D162" s="109" t="n">
        <v>48392</v>
      </c>
      <c r="E162" s="109" t="n">
        <v>0</v>
      </c>
      <c r="F162" s="109" t="n">
        <v>0</v>
      </c>
      <c r="G162" s="109" t="n">
        <v>0</v>
      </c>
      <c r="H162" s="109" t="n">
        <v>0</v>
      </c>
      <c r="I162" s="109" t="n">
        <v>0</v>
      </c>
      <c r="J162" s="109" t="n">
        <v>0</v>
      </c>
      <c r="K162" s="109" t="n">
        <v>63</v>
      </c>
      <c r="L162" s="109" t="n">
        <v>45</v>
      </c>
      <c r="M162" s="109" t="n">
        <v>0</v>
      </c>
      <c r="N162" s="109" t="n">
        <v>90</v>
      </c>
      <c r="O162" s="109" t="n">
        <v>250</v>
      </c>
      <c r="P162" s="109" t="n">
        <v>550</v>
      </c>
      <c r="Q162" s="109" t="n">
        <v>296</v>
      </c>
      <c r="R162" s="109" t="n">
        <v>550</v>
      </c>
      <c r="S162" s="109" t="n">
        <v>875</v>
      </c>
      <c r="T162" s="109" t="n">
        <v>711</v>
      </c>
      <c r="U162" s="109" t="n">
        <v>1225</v>
      </c>
      <c r="V162" s="109" t="n">
        <v>1042</v>
      </c>
      <c r="W162" s="109" t="n">
        <v>1315</v>
      </c>
      <c r="X162" s="109" t="n">
        <v>1174</v>
      </c>
      <c r="Y162" s="109" t="n">
        <v>1234</v>
      </c>
      <c r="Z162" s="109" t="n">
        <v>1161</v>
      </c>
      <c r="AA162" s="109" t="n">
        <v>758</v>
      </c>
      <c r="AB162" s="109" t="n">
        <v>1269</v>
      </c>
      <c r="AC162" s="109" t="n">
        <v>1438</v>
      </c>
      <c r="AD162" s="109" t="n">
        <v>1209</v>
      </c>
      <c r="AE162" s="109" t="n">
        <v>1305</v>
      </c>
      <c r="AF162" s="109" t="n">
        <v>1228</v>
      </c>
      <c r="AG162" s="109" t="n">
        <v>1091</v>
      </c>
      <c r="AH162" s="109" t="n">
        <v>1281</v>
      </c>
      <c r="AI162" s="109" t="n">
        <v>1604</v>
      </c>
      <c r="AJ162" s="109" t="n">
        <v>1538</v>
      </c>
      <c r="AK162" s="109" t="n">
        <v>1120</v>
      </c>
      <c r="AL162" s="109" t="n">
        <v>818</v>
      </c>
      <c r="AM162" s="109" t="n">
        <v>915</v>
      </c>
      <c r="AN162" s="109" t="n">
        <v>1428</v>
      </c>
      <c r="AO162" s="109" t="n">
        <v>1571</v>
      </c>
      <c r="AP162" s="109" t="n">
        <v>1425</v>
      </c>
      <c r="AQ162" s="109" t="n">
        <v>1486</v>
      </c>
      <c r="AR162" s="109" t="n">
        <v>1966</v>
      </c>
      <c r="AS162" s="109" t="n">
        <v>2261</v>
      </c>
      <c r="AT162" s="109" t="n">
        <v>2580</v>
      </c>
      <c r="AU162" s="109" t="n">
        <v>2385</v>
      </c>
      <c r="AV162" s="109" t="n">
        <v>3647</v>
      </c>
      <c r="AW162" s="109" t="n">
        <v>3489</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7</v>
      </c>
      <c r="B163" s="117" t="n">
        <v>1</v>
      </c>
      <c r="C163" s="117" t="n">
        <v>2074</v>
      </c>
      <c r="D163" s="109" t="n">
        <v>47552</v>
      </c>
      <c r="E163" s="109" t="n">
        <v>0</v>
      </c>
      <c r="F163" s="109" t="n">
        <v>0</v>
      </c>
      <c r="G163" s="109" t="n">
        <v>0</v>
      </c>
      <c r="H163" s="109" t="n">
        <v>0</v>
      </c>
      <c r="I163" s="109" t="n">
        <v>0</v>
      </c>
      <c r="J163" s="109" t="n">
        <v>0</v>
      </c>
      <c r="K163" s="109" t="n">
        <v>62</v>
      </c>
      <c r="L163" s="109" t="n">
        <v>44</v>
      </c>
      <c r="M163" s="109" t="n">
        <v>0</v>
      </c>
      <c r="N163" s="109" t="n">
        <v>88</v>
      </c>
      <c r="O163" s="109" t="n">
        <v>246</v>
      </c>
      <c r="P163" s="109" t="n">
        <v>539</v>
      </c>
      <c r="Q163" s="109" t="n">
        <v>291</v>
      </c>
      <c r="R163" s="109" t="n">
        <v>540</v>
      </c>
      <c r="S163" s="109" t="n">
        <v>859</v>
      </c>
      <c r="T163" s="109" t="n">
        <v>698</v>
      </c>
      <c r="U163" s="109" t="n">
        <v>1204</v>
      </c>
      <c r="V163" s="109" t="n">
        <v>1025</v>
      </c>
      <c r="W163" s="109" t="n">
        <v>1295</v>
      </c>
      <c r="X163" s="109" t="n">
        <v>1158</v>
      </c>
      <c r="Y163" s="109" t="n">
        <v>1218</v>
      </c>
      <c r="Z163" s="109" t="n">
        <v>1147</v>
      </c>
      <c r="AA163" s="109" t="n">
        <v>750</v>
      </c>
      <c r="AB163" s="109" t="n">
        <v>1255</v>
      </c>
      <c r="AC163" s="109" t="n">
        <v>1424</v>
      </c>
      <c r="AD163" s="109" t="n">
        <v>1198</v>
      </c>
      <c r="AE163" s="109" t="n">
        <v>1293</v>
      </c>
      <c r="AF163" s="109" t="n">
        <v>1218</v>
      </c>
      <c r="AG163" s="109" t="n">
        <v>1083</v>
      </c>
      <c r="AH163" s="109" t="n">
        <v>1271</v>
      </c>
      <c r="AI163" s="109" t="n">
        <v>1591</v>
      </c>
      <c r="AJ163" s="109" t="n">
        <v>1526</v>
      </c>
      <c r="AK163" s="109" t="n">
        <v>1111</v>
      </c>
      <c r="AL163" s="109" t="n">
        <v>811</v>
      </c>
      <c r="AM163" s="109" t="n">
        <v>906</v>
      </c>
      <c r="AN163" s="109" t="n">
        <v>1411</v>
      </c>
      <c r="AO163" s="109" t="n">
        <v>1548</v>
      </c>
      <c r="AP163" s="109" t="n">
        <v>1402</v>
      </c>
      <c r="AQ163" s="109" t="n">
        <v>1457</v>
      </c>
      <c r="AR163" s="109" t="n">
        <v>1923</v>
      </c>
      <c r="AS163" s="109" t="n">
        <v>2206</v>
      </c>
      <c r="AT163" s="109" t="n">
        <v>2511</v>
      </c>
      <c r="AU163" s="109" t="n">
        <v>2317</v>
      </c>
      <c r="AV163" s="109" t="n">
        <v>3540</v>
      </c>
      <c r="AW163" s="109" t="n">
        <v>3387</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7</v>
      </c>
      <c r="B164" s="117" t="n">
        <v>1</v>
      </c>
      <c r="C164" s="117" t="n">
        <v>2075</v>
      </c>
      <c r="D164" s="109" t="n">
        <v>46755</v>
      </c>
      <c r="E164" s="109" t="n">
        <v>0</v>
      </c>
      <c r="F164" s="109" t="n">
        <v>0</v>
      </c>
      <c r="G164" s="109" t="n">
        <v>0</v>
      </c>
      <c r="H164" s="109" t="n">
        <v>0</v>
      </c>
      <c r="I164" s="109" t="n">
        <v>0</v>
      </c>
      <c r="J164" s="109" t="n">
        <v>0</v>
      </c>
      <c r="K164" s="109" t="n">
        <v>61</v>
      </c>
      <c r="L164" s="109" t="n">
        <v>44</v>
      </c>
      <c r="M164" s="109" t="n">
        <v>0</v>
      </c>
      <c r="N164" s="109" t="n">
        <v>87</v>
      </c>
      <c r="O164" s="109" t="n">
        <v>241</v>
      </c>
      <c r="P164" s="109" t="n">
        <v>529</v>
      </c>
      <c r="Q164" s="109" t="n">
        <v>285</v>
      </c>
      <c r="R164" s="109" t="n">
        <v>530</v>
      </c>
      <c r="S164" s="109" t="n">
        <v>843</v>
      </c>
      <c r="T164" s="109" t="n">
        <v>685</v>
      </c>
      <c r="U164" s="109" t="n">
        <v>1183</v>
      </c>
      <c r="V164" s="109" t="n">
        <v>1008</v>
      </c>
      <c r="W164" s="109" t="n">
        <v>1275</v>
      </c>
      <c r="X164" s="109" t="n">
        <v>1141</v>
      </c>
      <c r="Y164" s="109" t="n">
        <v>1201</v>
      </c>
      <c r="Z164" s="109" t="n">
        <v>1132</v>
      </c>
      <c r="AA164" s="109" t="n">
        <v>741</v>
      </c>
      <c r="AB164" s="109" t="n">
        <v>1241</v>
      </c>
      <c r="AC164" s="109" t="n">
        <v>1409</v>
      </c>
      <c r="AD164" s="109" t="n">
        <v>1186</v>
      </c>
      <c r="AE164" s="109" t="n">
        <v>1281</v>
      </c>
      <c r="AF164" s="109" t="n">
        <v>1207</v>
      </c>
      <c r="AG164" s="109" t="n">
        <v>1074</v>
      </c>
      <c r="AH164" s="109" t="n">
        <v>1261</v>
      </c>
      <c r="AI164" s="109" t="n">
        <v>1579</v>
      </c>
      <c r="AJ164" s="109" t="n">
        <v>1514</v>
      </c>
      <c r="AK164" s="109" t="n">
        <v>1102</v>
      </c>
      <c r="AL164" s="109" t="n">
        <v>804</v>
      </c>
      <c r="AM164" s="109" t="n">
        <v>897</v>
      </c>
      <c r="AN164" s="109" t="n">
        <v>1397</v>
      </c>
      <c r="AO164" s="109" t="n">
        <v>1530</v>
      </c>
      <c r="AP164" s="109" t="n">
        <v>1382</v>
      </c>
      <c r="AQ164" s="109" t="n">
        <v>1433</v>
      </c>
      <c r="AR164" s="109" t="n">
        <v>1885</v>
      </c>
      <c r="AS164" s="109" t="n">
        <v>2157</v>
      </c>
      <c r="AT164" s="109" t="n">
        <v>2449</v>
      </c>
      <c r="AU164" s="109" t="n">
        <v>2255</v>
      </c>
      <c r="AV164" s="109" t="n">
        <v>3439</v>
      </c>
      <c r="AW164" s="109" t="n">
        <v>3287</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7</v>
      </c>
      <c r="B165" s="117" t="n">
        <v>1</v>
      </c>
      <c r="C165" s="117" t="n">
        <v>2076</v>
      </c>
      <c r="D165" s="109" t="n">
        <v>46006</v>
      </c>
      <c r="E165" s="109" t="n">
        <v>0</v>
      </c>
      <c r="F165" s="109" t="n">
        <v>0</v>
      </c>
      <c r="G165" s="109" t="n">
        <v>0</v>
      </c>
      <c r="H165" s="109" t="n">
        <v>0</v>
      </c>
      <c r="I165" s="109" t="n">
        <v>0</v>
      </c>
      <c r="J165" s="109" t="n">
        <v>0</v>
      </c>
      <c r="K165" s="109" t="n">
        <v>60</v>
      </c>
      <c r="L165" s="109" t="n">
        <v>43</v>
      </c>
      <c r="M165" s="109" t="n">
        <v>0</v>
      </c>
      <c r="N165" s="109" t="n">
        <v>85</v>
      </c>
      <c r="O165" s="109" t="n">
        <v>237</v>
      </c>
      <c r="P165" s="109" t="n">
        <v>519</v>
      </c>
      <c r="Q165" s="109" t="n">
        <v>280</v>
      </c>
      <c r="R165" s="109" t="n">
        <v>520</v>
      </c>
      <c r="S165" s="109" t="n">
        <v>826</v>
      </c>
      <c r="T165" s="109" t="n">
        <v>672</v>
      </c>
      <c r="U165" s="109" t="n">
        <v>1162</v>
      </c>
      <c r="V165" s="109" t="n">
        <v>990</v>
      </c>
      <c r="W165" s="109" t="n">
        <v>1253</v>
      </c>
      <c r="X165" s="109" t="n">
        <v>1123</v>
      </c>
      <c r="Y165" s="109" t="n">
        <v>1183</v>
      </c>
      <c r="Z165" s="109" t="n">
        <v>1116</v>
      </c>
      <c r="AA165" s="109" t="n">
        <v>731</v>
      </c>
      <c r="AB165" s="109" t="n">
        <v>1226</v>
      </c>
      <c r="AC165" s="109" t="n">
        <v>1393</v>
      </c>
      <c r="AD165" s="109" t="n">
        <v>1173</v>
      </c>
      <c r="AE165" s="109" t="n">
        <v>1268</v>
      </c>
      <c r="AF165" s="109" t="n">
        <v>1196</v>
      </c>
      <c r="AG165" s="109" t="n">
        <v>1064</v>
      </c>
      <c r="AH165" s="109" t="n">
        <v>1251</v>
      </c>
      <c r="AI165" s="109" t="n">
        <v>1567</v>
      </c>
      <c r="AJ165" s="109" t="n">
        <v>1503</v>
      </c>
      <c r="AK165" s="109" t="n">
        <v>1094</v>
      </c>
      <c r="AL165" s="109" t="n">
        <v>798</v>
      </c>
      <c r="AM165" s="109" t="n">
        <v>890</v>
      </c>
      <c r="AN165" s="109" t="n">
        <v>1384</v>
      </c>
      <c r="AO165" s="109" t="n">
        <v>1514</v>
      </c>
      <c r="AP165" s="109" t="n">
        <v>1366</v>
      </c>
      <c r="AQ165" s="109" t="n">
        <v>1413</v>
      </c>
      <c r="AR165" s="109" t="n">
        <v>1854</v>
      </c>
      <c r="AS165" s="109" t="n">
        <v>2116</v>
      </c>
      <c r="AT165" s="109" t="n">
        <v>2396</v>
      </c>
      <c r="AU165" s="109" t="n">
        <v>2200</v>
      </c>
      <c r="AV165" s="109" t="n">
        <v>3347</v>
      </c>
      <c r="AW165" s="109" t="n">
        <v>319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7</v>
      </c>
      <c r="B166" s="117" t="n">
        <v>1</v>
      </c>
      <c r="C166" s="117" t="n">
        <v>2077</v>
      </c>
      <c r="D166" s="109" t="n">
        <v>45302</v>
      </c>
      <c r="E166" s="109" t="n">
        <v>0</v>
      </c>
      <c r="F166" s="109" t="n">
        <v>0</v>
      </c>
      <c r="G166" s="109" t="n">
        <v>0</v>
      </c>
      <c r="H166" s="109" t="n">
        <v>0</v>
      </c>
      <c r="I166" s="109" t="n">
        <v>0</v>
      </c>
      <c r="J166" s="109" t="n">
        <v>0</v>
      </c>
      <c r="K166" s="109" t="n">
        <v>59</v>
      </c>
      <c r="L166" s="109" t="n">
        <v>42</v>
      </c>
      <c r="M166" s="109" t="n">
        <v>0</v>
      </c>
      <c r="N166" s="109" t="n">
        <v>84</v>
      </c>
      <c r="O166" s="109" t="n">
        <v>233</v>
      </c>
      <c r="P166" s="109" t="n">
        <v>510</v>
      </c>
      <c r="Q166" s="109" t="n">
        <v>274</v>
      </c>
      <c r="R166" s="109" t="n">
        <v>510</v>
      </c>
      <c r="S166" s="109" t="n">
        <v>811</v>
      </c>
      <c r="T166" s="109" t="n">
        <v>660</v>
      </c>
      <c r="U166" s="109" t="n">
        <v>1140</v>
      </c>
      <c r="V166" s="109" t="n">
        <v>972</v>
      </c>
      <c r="W166" s="109" t="n">
        <v>1231</v>
      </c>
      <c r="X166" s="109" t="n">
        <v>1104</v>
      </c>
      <c r="Y166" s="109" t="n">
        <v>1164</v>
      </c>
      <c r="Z166" s="109" t="n">
        <v>1100</v>
      </c>
      <c r="AA166" s="109" t="n">
        <v>721</v>
      </c>
      <c r="AB166" s="109" t="n">
        <v>1210</v>
      </c>
      <c r="AC166" s="109" t="n">
        <v>1376</v>
      </c>
      <c r="AD166" s="109" t="n">
        <v>1160</v>
      </c>
      <c r="AE166" s="109" t="n">
        <v>1255</v>
      </c>
      <c r="AF166" s="109" t="n">
        <v>1184</v>
      </c>
      <c r="AG166" s="109" t="n">
        <v>1054</v>
      </c>
      <c r="AH166" s="109" t="n">
        <v>1240</v>
      </c>
      <c r="AI166" s="109" t="n">
        <v>1554</v>
      </c>
      <c r="AJ166" s="109" t="n">
        <v>1491</v>
      </c>
      <c r="AK166" s="109" t="n">
        <v>1085</v>
      </c>
      <c r="AL166" s="109" t="n">
        <v>792</v>
      </c>
      <c r="AM166" s="109" t="n">
        <v>883</v>
      </c>
      <c r="AN166" s="109" t="n">
        <v>1373</v>
      </c>
      <c r="AO166" s="109" t="n">
        <v>1501</v>
      </c>
      <c r="AP166" s="109" t="n">
        <v>1352</v>
      </c>
      <c r="AQ166" s="109" t="n">
        <v>1396</v>
      </c>
      <c r="AR166" s="109" t="n">
        <v>1828</v>
      </c>
      <c r="AS166" s="109" t="n">
        <v>2081</v>
      </c>
      <c r="AT166" s="109" t="n">
        <v>2350</v>
      </c>
      <c r="AU166" s="109" t="n">
        <v>2152</v>
      </c>
      <c r="AV166" s="109" t="n">
        <v>3265</v>
      </c>
      <c r="AW166" s="109" t="n">
        <v>3108</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7</v>
      </c>
      <c r="B167" s="117" t="n">
        <v>1</v>
      </c>
      <c r="C167" s="117" t="n">
        <v>2078</v>
      </c>
      <c r="D167" s="109" t="n">
        <v>44641</v>
      </c>
      <c r="E167" s="109" t="n">
        <v>0</v>
      </c>
      <c r="F167" s="109" t="n">
        <v>0</v>
      </c>
      <c r="G167" s="109" t="n">
        <v>0</v>
      </c>
      <c r="H167" s="109" t="n">
        <v>0</v>
      </c>
      <c r="I167" s="109" t="n">
        <v>0</v>
      </c>
      <c r="J167" s="109" t="n">
        <v>0</v>
      </c>
      <c r="K167" s="109" t="n">
        <v>59</v>
      </c>
      <c r="L167" s="109" t="n">
        <v>42</v>
      </c>
      <c r="M167" s="109" t="n">
        <v>0</v>
      </c>
      <c r="N167" s="109" t="n">
        <v>82</v>
      </c>
      <c r="O167" s="109" t="n">
        <v>229</v>
      </c>
      <c r="P167" s="109" t="n">
        <v>501</v>
      </c>
      <c r="Q167" s="109" t="n">
        <v>269</v>
      </c>
      <c r="R167" s="109" t="n">
        <v>500</v>
      </c>
      <c r="S167" s="109" t="n">
        <v>795</v>
      </c>
      <c r="T167" s="109" t="n">
        <v>647</v>
      </c>
      <c r="U167" s="109" t="n">
        <v>1118</v>
      </c>
      <c r="V167" s="109" t="n">
        <v>954</v>
      </c>
      <c r="W167" s="109" t="n">
        <v>1209</v>
      </c>
      <c r="X167" s="109" t="n">
        <v>1084</v>
      </c>
      <c r="Y167" s="109" t="n">
        <v>1145</v>
      </c>
      <c r="Z167" s="109" t="n">
        <v>1082</v>
      </c>
      <c r="AA167" s="109" t="n">
        <v>710</v>
      </c>
      <c r="AB167" s="109" t="n">
        <v>1194</v>
      </c>
      <c r="AC167" s="109" t="n">
        <v>1358</v>
      </c>
      <c r="AD167" s="109" t="n">
        <v>1146</v>
      </c>
      <c r="AE167" s="109" t="n">
        <v>1241</v>
      </c>
      <c r="AF167" s="109" t="n">
        <v>1171</v>
      </c>
      <c r="AG167" s="109" t="n">
        <v>1044</v>
      </c>
      <c r="AH167" s="109" t="n">
        <v>1228</v>
      </c>
      <c r="AI167" s="109" t="n">
        <v>1540</v>
      </c>
      <c r="AJ167" s="109" t="n">
        <v>1478</v>
      </c>
      <c r="AK167" s="109" t="n">
        <v>1077</v>
      </c>
      <c r="AL167" s="109" t="n">
        <v>786</v>
      </c>
      <c r="AM167" s="109" t="n">
        <v>876</v>
      </c>
      <c r="AN167" s="109" t="n">
        <v>1362</v>
      </c>
      <c r="AO167" s="109" t="n">
        <v>1489</v>
      </c>
      <c r="AP167" s="109" t="n">
        <v>1340</v>
      </c>
      <c r="AQ167" s="109" t="n">
        <v>1382</v>
      </c>
      <c r="AR167" s="109" t="n">
        <v>1806</v>
      </c>
      <c r="AS167" s="109" t="n">
        <v>2052</v>
      </c>
      <c r="AT167" s="109" t="n">
        <v>2311</v>
      </c>
      <c r="AU167" s="109" t="n">
        <v>2110</v>
      </c>
      <c r="AV167" s="109" t="n">
        <v>3193</v>
      </c>
      <c r="AW167" s="109" t="n">
        <v>3032</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7</v>
      </c>
      <c r="B168" s="117" t="n">
        <v>1</v>
      </c>
      <c r="C168" s="117" t="n">
        <v>2079</v>
      </c>
      <c r="D168" s="109" t="n">
        <v>44017</v>
      </c>
      <c r="E168" s="109" t="n">
        <v>0</v>
      </c>
      <c r="F168" s="109" t="n">
        <v>0</v>
      </c>
      <c r="G168" s="109" t="n">
        <v>0</v>
      </c>
      <c r="H168" s="109" t="n">
        <v>0</v>
      </c>
      <c r="I168" s="109" t="n">
        <v>0</v>
      </c>
      <c r="J168" s="109" t="n">
        <v>0</v>
      </c>
      <c r="K168" s="109" t="n">
        <v>58</v>
      </c>
      <c r="L168" s="109" t="n">
        <v>41</v>
      </c>
      <c r="M168" s="109" t="n">
        <v>0</v>
      </c>
      <c r="N168" s="109" t="n">
        <v>81</v>
      </c>
      <c r="O168" s="109" t="n">
        <v>225</v>
      </c>
      <c r="P168" s="109" t="n">
        <v>493</v>
      </c>
      <c r="Q168" s="109" t="n">
        <v>265</v>
      </c>
      <c r="R168" s="109" t="n">
        <v>491</v>
      </c>
      <c r="S168" s="109" t="n">
        <v>780</v>
      </c>
      <c r="T168" s="109" t="n">
        <v>635</v>
      </c>
      <c r="U168" s="109" t="n">
        <v>1096</v>
      </c>
      <c r="V168" s="109" t="n">
        <v>935</v>
      </c>
      <c r="W168" s="109" t="n">
        <v>1186</v>
      </c>
      <c r="X168" s="109" t="n">
        <v>1064</v>
      </c>
      <c r="Y168" s="109" t="n">
        <v>1124</v>
      </c>
      <c r="Z168" s="109" t="n">
        <v>1064</v>
      </c>
      <c r="AA168" s="109" t="n">
        <v>699</v>
      </c>
      <c r="AB168" s="109" t="n">
        <v>1176</v>
      </c>
      <c r="AC168" s="109" t="n">
        <v>1339</v>
      </c>
      <c r="AD168" s="109" t="n">
        <v>1131</v>
      </c>
      <c r="AE168" s="109" t="n">
        <v>1226</v>
      </c>
      <c r="AF168" s="109" t="n">
        <v>1158</v>
      </c>
      <c r="AG168" s="109" t="n">
        <v>1032</v>
      </c>
      <c r="AH168" s="109" t="n">
        <v>1215</v>
      </c>
      <c r="AI168" s="109" t="n">
        <v>1525</v>
      </c>
      <c r="AJ168" s="109" t="n">
        <v>1465</v>
      </c>
      <c r="AK168" s="109" t="n">
        <v>1068</v>
      </c>
      <c r="AL168" s="109" t="n">
        <v>779</v>
      </c>
      <c r="AM168" s="109" t="n">
        <v>870</v>
      </c>
      <c r="AN168" s="109" t="n">
        <v>1352</v>
      </c>
      <c r="AO168" s="109" t="n">
        <v>1477</v>
      </c>
      <c r="AP168" s="109" t="n">
        <v>1329</v>
      </c>
      <c r="AQ168" s="109" t="n">
        <v>1370</v>
      </c>
      <c r="AR168" s="109" t="n">
        <v>1788</v>
      </c>
      <c r="AS168" s="109" t="n">
        <v>2027</v>
      </c>
      <c r="AT168" s="109" t="n">
        <v>2279</v>
      </c>
      <c r="AU168" s="109" t="n">
        <v>2076</v>
      </c>
      <c r="AV168" s="109" t="n">
        <v>3132</v>
      </c>
      <c r="AW168" s="109" t="n">
        <v>2966</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7</v>
      </c>
      <c r="B169" s="117" t="n">
        <v>1</v>
      </c>
      <c r="C169" s="117" t="n">
        <v>2080</v>
      </c>
      <c r="D169" s="109" t="n">
        <v>43426</v>
      </c>
      <c r="E169" s="109" t="n">
        <v>0</v>
      </c>
      <c r="F169" s="109" t="n">
        <v>0</v>
      </c>
      <c r="G169" s="109" t="n">
        <v>0</v>
      </c>
      <c r="H169" s="109" t="n">
        <v>0</v>
      </c>
      <c r="I169" s="109" t="n">
        <v>0</v>
      </c>
      <c r="J169" s="109" t="n">
        <v>0</v>
      </c>
      <c r="K169" s="109" t="n">
        <v>57</v>
      </c>
      <c r="L169" s="109" t="n">
        <v>41</v>
      </c>
      <c r="M169" s="109" t="n">
        <v>0</v>
      </c>
      <c r="N169" s="109" t="n">
        <v>80</v>
      </c>
      <c r="O169" s="109" t="n">
        <v>222</v>
      </c>
      <c r="P169" s="109" t="n">
        <v>485</v>
      </c>
      <c r="Q169" s="109" t="n">
        <v>260</v>
      </c>
      <c r="R169" s="109" t="n">
        <v>482</v>
      </c>
      <c r="S169" s="109" t="n">
        <v>766</v>
      </c>
      <c r="T169" s="109" t="n">
        <v>623</v>
      </c>
      <c r="U169" s="109" t="n">
        <v>1075</v>
      </c>
      <c r="V169" s="109" t="n">
        <v>917</v>
      </c>
      <c r="W169" s="109" t="n">
        <v>1163</v>
      </c>
      <c r="X169" s="109" t="n">
        <v>1044</v>
      </c>
      <c r="Y169" s="109" t="n">
        <v>1104</v>
      </c>
      <c r="Z169" s="109" t="n">
        <v>1045</v>
      </c>
      <c r="AA169" s="109" t="n">
        <v>687</v>
      </c>
      <c r="AB169" s="109" t="n">
        <v>1157</v>
      </c>
      <c r="AC169" s="109" t="n">
        <v>1319</v>
      </c>
      <c r="AD169" s="109" t="n">
        <v>1115</v>
      </c>
      <c r="AE169" s="109" t="n">
        <v>1210</v>
      </c>
      <c r="AF169" s="109" t="n">
        <v>1144</v>
      </c>
      <c r="AG169" s="109" t="n">
        <v>1021</v>
      </c>
      <c r="AH169" s="109" t="n">
        <v>1203</v>
      </c>
      <c r="AI169" s="109" t="n">
        <v>1510</v>
      </c>
      <c r="AJ169" s="109" t="n">
        <v>1451</v>
      </c>
      <c r="AK169" s="109" t="n">
        <v>1058</v>
      </c>
      <c r="AL169" s="109" t="n">
        <v>773</v>
      </c>
      <c r="AM169" s="109" t="n">
        <v>863</v>
      </c>
      <c r="AN169" s="109" t="n">
        <v>1342</v>
      </c>
      <c r="AO169" s="109" t="n">
        <v>1466</v>
      </c>
      <c r="AP169" s="109" t="n">
        <v>1319</v>
      </c>
      <c r="AQ169" s="109" t="n">
        <v>1358</v>
      </c>
      <c r="AR169" s="109" t="n">
        <v>1772</v>
      </c>
      <c r="AS169" s="109" t="n">
        <v>2007</v>
      </c>
      <c r="AT169" s="109" t="n">
        <v>2252</v>
      </c>
      <c r="AU169" s="109" t="n">
        <v>2047</v>
      </c>
      <c r="AV169" s="109" t="n">
        <v>3081</v>
      </c>
      <c r="AW169" s="109" t="n">
        <v>290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7</v>
      </c>
      <c r="B170" s="117" t="n">
        <v>1</v>
      </c>
      <c r="C170" s="117" t="n">
        <v>2081</v>
      </c>
      <c r="D170" s="109" t="n">
        <v>42860</v>
      </c>
      <c r="E170" s="109" t="n">
        <v>0</v>
      </c>
      <c r="F170" s="109" t="n">
        <v>0</v>
      </c>
      <c r="G170" s="109" t="n">
        <v>0</v>
      </c>
      <c r="H170" s="109" t="n">
        <v>0</v>
      </c>
      <c r="I170" s="109" t="n">
        <v>0</v>
      </c>
      <c r="J170" s="109" t="n">
        <v>0</v>
      </c>
      <c r="K170" s="109" t="n">
        <v>57</v>
      </c>
      <c r="L170" s="109" t="n">
        <v>40</v>
      </c>
      <c r="M170" s="109" t="n">
        <v>0</v>
      </c>
      <c r="N170" s="109" t="n">
        <v>79</v>
      </c>
      <c r="O170" s="109" t="n">
        <v>219</v>
      </c>
      <c r="P170" s="109" t="n">
        <v>478</v>
      </c>
      <c r="Q170" s="109" t="n">
        <v>256</v>
      </c>
      <c r="R170" s="109" t="n">
        <v>474</v>
      </c>
      <c r="S170" s="109" t="n">
        <v>752</v>
      </c>
      <c r="T170" s="109" t="n">
        <v>611</v>
      </c>
      <c r="U170" s="109" t="n">
        <v>1055</v>
      </c>
      <c r="V170" s="109" t="n">
        <v>900</v>
      </c>
      <c r="W170" s="109" t="n">
        <v>1141</v>
      </c>
      <c r="X170" s="109" t="n">
        <v>1024</v>
      </c>
      <c r="Y170" s="109" t="n">
        <v>1083</v>
      </c>
      <c r="Z170" s="109" t="n">
        <v>1026</v>
      </c>
      <c r="AA170" s="109" t="n">
        <v>675</v>
      </c>
      <c r="AB170" s="109" t="n">
        <v>1137</v>
      </c>
      <c r="AC170" s="109" t="n">
        <v>1298</v>
      </c>
      <c r="AD170" s="109" t="n">
        <v>1098</v>
      </c>
      <c r="AE170" s="109" t="n">
        <v>1193</v>
      </c>
      <c r="AF170" s="109" t="n">
        <v>1129</v>
      </c>
      <c r="AG170" s="109" t="n">
        <v>1008</v>
      </c>
      <c r="AH170" s="109" t="n">
        <v>1189</v>
      </c>
      <c r="AI170" s="109" t="n">
        <v>1493</v>
      </c>
      <c r="AJ170" s="109" t="n">
        <v>1437</v>
      </c>
      <c r="AK170" s="109" t="n">
        <v>1048</v>
      </c>
      <c r="AL170" s="109" t="n">
        <v>766</v>
      </c>
      <c r="AM170" s="109" t="n">
        <v>855</v>
      </c>
      <c r="AN170" s="109" t="n">
        <v>1331</v>
      </c>
      <c r="AO170" s="109" t="n">
        <v>1455</v>
      </c>
      <c r="AP170" s="109" t="n">
        <v>1309</v>
      </c>
      <c r="AQ170" s="109" t="n">
        <v>1348</v>
      </c>
      <c r="AR170" s="109" t="n">
        <v>1758</v>
      </c>
      <c r="AS170" s="109" t="n">
        <v>1989</v>
      </c>
      <c r="AT170" s="109" t="n">
        <v>2229</v>
      </c>
      <c r="AU170" s="109" t="n">
        <v>2023</v>
      </c>
      <c r="AV170" s="109" t="n">
        <v>3037</v>
      </c>
      <c r="AW170" s="109" t="n">
        <v>286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7</v>
      </c>
      <c r="B171" s="117" t="n">
        <v>1</v>
      </c>
      <c r="C171" s="117" t="n">
        <v>2082</v>
      </c>
      <c r="D171" s="109" t="n">
        <v>42314</v>
      </c>
      <c r="E171" s="109" t="n">
        <v>0</v>
      </c>
      <c r="F171" s="109" t="n">
        <v>0</v>
      </c>
      <c r="G171" s="109" t="n">
        <v>0</v>
      </c>
      <c r="H171" s="109" t="n">
        <v>0</v>
      </c>
      <c r="I171" s="109" t="n">
        <v>0</v>
      </c>
      <c r="J171" s="109" t="n">
        <v>0</v>
      </c>
      <c r="K171" s="109" t="n">
        <v>56</v>
      </c>
      <c r="L171" s="109" t="n">
        <v>40</v>
      </c>
      <c r="M171" s="109" t="n">
        <v>0</v>
      </c>
      <c r="N171" s="109" t="n">
        <v>78</v>
      </c>
      <c r="O171" s="109" t="n">
        <v>216</v>
      </c>
      <c r="P171" s="109" t="n">
        <v>471</v>
      </c>
      <c r="Q171" s="109" t="n">
        <v>252</v>
      </c>
      <c r="R171" s="109" t="n">
        <v>467</v>
      </c>
      <c r="S171" s="109" t="n">
        <v>740</v>
      </c>
      <c r="T171" s="109" t="n">
        <v>600</v>
      </c>
      <c r="U171" s="109" t="n">
        <v>1036</v>
      </c>
      <c r="V171" s="109" t="n">
        <v>883</v>
      </c>
      <c r="W171" s="109" t="n">
        <v>1119</v>
      </c>
      <c r="X171" s="109" t="n">
        <v>1004</v>
      </c>
      <c r="Y171" s="109" t="n">
        <v>1062</v>
      </c>
      <c r="Z171" s="109" t="n">
        <v>1006</v>
      </c>
      <c r="AA171" s="109" t="n">
        <v>662</v>
      </c>
      <c r="AB171" s="109" t="n">
        <v>1117</v>
      </c>
      <c r="AC171" s="109" t="n">
        <v>1276</v>
      </c>
      <c r="AD171" s="109" t="n">
        <v>1081</v>
      </c>
      <c r="AE171" s="109" t="n">
        <v>1175</v>
      </c>
      <c r="AF171" s="109" t="n">
        <v>1113</v>
      </c>
      <c r="AG171" s="109" t="n">
        <v>995</v>
      </c>
      <c r="AH171" s="109" t="n">
        <v>1174</v>
      </c>
      <c r="AI171" s="109" t="n">
        <v>1476</v>
      </c>
      <c r="AJ171" s="109" t="n">
        <v>1421</v>
      </c>
      <c r="AK171" s="109" t="n">
        <v>1037</v>
      </c>
      <c r="AL171" s="109" t="n">
        <v>759</v>
      </c>
      <c r="AM171" s="109" t="n">
        <v>848</v>
      </c>
      <c r="AN171" s="109" t="n">
        <v>1320</v>
      </c>
      <c r="AO171" s="109" t="n">
        <v>1443</v>
      </c>
      <c r="AP171" s="109" t="n">
        <v>1298</v>
      </c>
      <c r="AQ171" s="109" t="n">
        <v>1338</v>
      </c>
      <c r="AR171" s="109" t="n">
        <v>1744</v>
      </c>
      <c r="AS171" s="109" t="n">
        <v>1973</v>
      </c>
      <c r="AT171" s="109" t="n">
        <v>2209</v>
      </c>
      <c r="AU171" s="109" t="n">
        <v>2002</v>
      </c>
      <c r="AV171" s="109" t="n">
        <v>3002</v>
      </c>
      <c r="AW171" s="109" t="n">
        <v>2821</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7</v>
      </c>
      <c r="B172" s="117" t="n">
        <v>1</v>
      </c>
      <c r="C172" s="117" t="n">
        <v>2083</v>
      </c>
      <c r="D172" s="109" t="n">
        <v>41783</v>
      </c>
      <c r="E172" s="109" t="n">
        <v>0</v>
      </c>
      <c r="F172" s="109" t="n">
        <v>0</v>
      </c>
      <c r="G172" s="109" t="n">
        <v>0</v>
      </c>
      <c r="H172" s="109" t="n">
        <v>0</v>
      </c>
      <c r="I172" s="109" t="n">
        <v>0</v>
      </c>
      <c r="J172" s="109" t="n">
        <v>0</v>
      </c>
      <c r="K172" s="109" t="n">
        <v>55</v>
      </c>
      <c r="L172" s="109" t="n">
        <v>39</v>
      </c>
      <c r="M172" s="109" t="n">
        <v>0</v>
      </c>
      <c r="N172" s="109" t="n">
        <v>77</v>
      </c>
      <c r="O172" s="109" t="n">
        <v>213</v>
      </c>
      <c r="P172" s="109" t="n">
        <v>464</v>
      </c>
      <c r="Q172" s="109" t="n">
        <v>249</v>
      </c>
      <c r="R172" s="109" t="n">
        <v>460</v>
      </c>
      <c r="S172" s="109" t="n">
        <v>728</v>
      </c>
      <c r="T172" s="109" t="n">
        <v>590</v>
      </c>
      <c r="U172" s="109" t="n">
        <v>1017</v>
      </c>
      <c r="V172" s="109" t="n">
        <v>866</v>
      </c>
      <c r="W172" s="109" t="n">
        <v>1097</v>
      </c>
      <c r="X172" s="109" t="n">
        <v>985</v>
      </c>
      <c r="Y172" s="109" t="n">
        <v>1041</v>
      </c>
      <c r="Z172" s="109" t="n">
        <v>987</v>
      </c>
      <c r="AA172" s="109" t="n">
        <v>650</v>
      </c>
      <c r="AB172" s="109" t="n">
        <v>1096</v>
      </c>
      <c r="AC172" s="109" t="n">
        <v>1253</v>
      </c>
      <c r="AD172" s="109" t="n">
        <v>1062</v>
      </c>
      <c r="AE172" s="109" t="n">
        <v>1156</v>
      </c>
      <c r="AF172" s="109" t="n">
        <v>1096</v>
      </c>
      <c r="AG172" s="109" t="n">
        <v>981</v>
      </c>
      <c r="AH172" s="109" t="n">
        <v>1159</v>
      </c>
      <c r="AI172" s="109" t="n">
        <v>1458</v>
      </c>
      <c r="AJ172" s="109" t="n">
        <v>1405</v>
      </c>
      <c r="AK172" s="109" t="n">
        <v>1026</v>
      </c>
      <c r="AL172" s="109" t="n">
        <v>751</v>
      </c>
      <c r="AM172" s="109" t="n">
        <v>840</v>
      </c>
      <c r="AN172" s="109" t="n">
        <v>1308</v>
      </c>
      <c r="AO172" s="109" t="n">
        <v>1431</v>
      </c>
      <c r="AP172" s="109" t="n">
        <v>1288</v>
      </c>
      <c r="AQ172" s="109" t="n">
        <v>1328</v>
      </c>
      <c r="AR172" s="109" t="n">
        <v>1731</v>
      </c>
      <c r="AS172" s="109" t="n">
        <v>1958</v>
      </c>
      <c r="AT172" s="109" t="n">
        <v>2191</v>
      </c>
      <c r="AU172" s="109" t="n">
        <v>1985</v>
      </c>
      <c r="AV172" s="109" t="n">
        <v>2971</v>
      </c>
      <c r="AW172" s="109" t="n">
        <v>2788</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7</v>
      </c>
      <c r="B173" s="117" t="n">
        <v>1</v>
      </c>
      <c r="C173" s="117" t="n">
        <v>2084</v>
      </c>
      <c r="D173" s="109" t="n">
        <v>41260</v>
      </c>
      <c r="E173" s="109" t="n">
        <v>0</v>
      </c>
      <c r="F173" s="109" t="n">
        <v>0</v>
      </c>
      <c r="G173" s="109" t="n">
        <v>0</v>
      </c>
      <c r="H173" s="109" t="n">
        <v>0</v>
      </c>
      <c r="I173" s="109" t="n">
        <v>0</v>
      </c>
      <c r="J173" s="109" t="n">
        <v>0</v>
      </c>
      <c r="K173" s="109" t="n">
        <v>55</v>
      </c>
      <c r="L173" s="109" t="n">
        <v>39</v>
      </c>
      <c r="M173" s="109" t="n">
        <v>0</v>
      </c>
      <c r="N173" s="109" t="n">
        <v>76</v>
      </c>
      <c r="O173" s="109" t="n">
        <v>210</v>
      </c>
      <c r="P173" s="109" t="n">
        <v>458</v>
      </c>
      <c r="Q173" s="109" t="n">
        <v>245</v>
      </c>
      <c r="R173" s="109" t="n">
        <v>453</v>
      </c>
      <c r="S173" s="109" t="n">
        <v>717</v>
      </c>
      <c r="T173" s="109" t="n">
        <v>581</v>
      </c>
      <c r="U173" s="109" t="n">
        <v>1000</v>
      </c>
      <c r="V173" s="109" t="n">
        <v>851</v>
      </c>
      <c r="W173" s="109" t="n">
        <v>1077</v>
      </c>
      <c r="X173" s="109" t="n">
        <v>966</v>
      </c>
      <c r="Y173" s="109" t="n">
        <v>1021</v>
      </c>
      <c r="Z173" s="109" t="n">
        <v>968</v>
      </c>
      <c r="AA173" s="109" t="n">
        <v>637</v>
      </c>
      <c r="AB173" s="109" t="n">
        <v>1076</v>
      </c>
      <c r="AC173" s="109" t="n">
        <v>1230</v>
      </c>
      <c r="AD173" s="109" t="n">
        <v>1043</v>
      </c>
      <c r="AE173" s="109" t="n">
        <v>1136</v>
      </c>
      <c r="AF173" s="109" t="n">
        <v>1079</v>
      </c>
      <c r="AG173" s="109" t="n">
        <v>966</v>
      </c>
      <c r="AH173" s="109" t="n">
        <v>1143</v>
      </c>
      <c r="AI173" s="109" t="n">
        <v>1439</v>
      </c>
      <c r="AJ173" s="109" t="n">
        <v>1388</v>
      </c>
      <c r="AK173" s="109" t="n">
        <v>1014</v>
      </c>
      <c r="AL173" s="109" t="n">
        <v>743</v>
      </c>
      <c r="AM173" s="109" t="n">
        <v>831</v>
      </c>
      <c r="AN173" s="109" t="n">
        <v>1296</v>
      </c>
      <c r="AO173" s="109" t="n">
        <v>1419</v>
      </c>
      <c r="AP173" s="109" t="n">
        <v>1277</v>
      </c>
      <c r="AQ173" s="109" t="n">
        <v>1317</v>
      </c>
      <c r="AR173" s="109" t="n">
        <v>1717</v>
      </c>
      <c r="AS173" s="109" t="n">
        <v>1943</v>
      </c>
      <c r="AT173" s="109" t="n">
        <v>2175</v>
      </c>
      <c r="AU173" s="109" t="n">
        <v>1969</v>
      </c>
      <c r="AV173" s="109" t="n">
        <v>2945</v>
      </c>
      <c r="AW173" s="109" t="n">
        <v>2759</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7</v>
      </c>
      <c r="B174" s="117" t="n">
        <v>1</v>
      </c>
      <c r="C174" s="117" t="n">
        <v>2085</v>
      </c>
      <c r="D174" s="109" t="n">
        <v>40743</v>
      </c>
      <c r="E174" s="109" t="n">
        <v>0</v>
      </c>
      <c r="F174" s="109" t="n">
        <v>0</v>
      </c>
      <c r="G174" s="109" t="n">
        <v>0</v>
      </c>
      <c r="H174" s="109" t="n">
        <v>0</v>
      </c>
      <c r="I174" s="109" t="n">
        <v>0</v>
      </c>
      <c r="J174" s="109" t="n">
        <v>0</v>
      </c>
      <c r="K174" s="109" t="n">
        <v>54</v>
      </c>
      <c r="L174" s="109" t="n">
        <v>38</v>
      </c>
      <c r="M174" s="109" t="n">
        <v>0</v>
      </c>
      <c r="N174" s="109" t="n">
        <v>75</v>
      </c>
      <c r="O174" s="109" t="n">
        <v>208</v>
      </c>
      <c r="P174" s="109" t="n">
        <v>453</v>
      </c>
      <c r="Q174" s="109" t="n">
        <v>242</v>
      </c>
      <c r="R174" s="109" t="n">
        <v>447</v>
      </c>
      <c r="S174" s="109" t="n">
        <v>707</v>
      </c>
      <c r="T174" s="109" t="n">
        <v>572</v>
      </c>
      <c r="U174" s="109" t="n">
        <v>984</v>
      </c>
      <c r="V174" s="109" t="n">
        <v>836</v>
      </c>
      <c r="W174" s="109" t="n">
        <v>1058</v>
      </c>
      <c r="X174" s="109" t="n">
        <v>948</v>
      </c>
      <c r="Y174" s="109" t="n">
        <v>1002</v>
      </c>
      <c r="Z174" s="109" t="n">
        <v>949</v>
      </c>
      <c r="AA174" s="109" t="n">
        <v>625</v>
      </c>
      <c r="AB174" s="109" t="n">
        <v>1055</v>
      </c>
      <c r="AC174" s="109" t="n">
        <v>1207</v>
      </c>
      <c r="AD174" s="109" t="n">
        <v>1024</v>
      </c>
      <c r="AE174" s="109" t="n">
        <v>1116</v>
      </c>
      <c r="AF174" s="109" t="n">
        <v>1060</v>
      </c>
      <c r="AG174" s="109" t="n">
        <v>951</v>
      </c>
      <c r="AH174" s="109" t="n">
        <v>1125</v>
      </c>
      <c r="AI174" s="109" t="n">
        <v>1419</v>
      </c>
      <c r="AJ174" s="109" t="n">
        <v>1369</v>
      </c>
      <c r="AK174" s="109" t="n">
        <v>1002</v>
      </c>
      <c r="AL174" s="109" t="n">
        <v>734</v>
      </c>
      <c r="AM174" s="109" t="n">
        <v>822</v>
      </c>
      <c r="AN174" s="109" t="n">
        <v>1283</v>
      </c>
      <c r="AO174" s="109" t="n">
        <v>1405</v>
      </c>
      <c r="AP174" s="109" t="n">
        <v>1266</v>
      </c>
      <c r="AQ174" s="109" t="n">
        <v>1306</v>
      </c>
      <c r="AR174" s="109" t="n">
        <v>1704</v>
      </c>
      <c r="AS174" s="109" t="n">
        <v>1928</v>
      </c>
      <c r="AT174" s="109" t="n">
        <v>2158</v>
      </c>
      <c r="AU174" s="109" t="n">
        <v>1953</v>
      </c>
      <c r="AV174" s="109" t="n">
        <v>2921</v>
      </c>
      <c r="AW174" s="109" t="n">
        <v>2735</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7</v>
      </c>
      <c r="B175" s="117" t="n">
        <v>1</v>
      </c>
      <c r="C175" s="117" t="n">
        <v>2086</v>
      </c>
      <c r="D175" s="109" t="n">
        <v>40227</v>
      </c>
      <c r="E175" s="109" t="n">
        <v>0</v>
      </c>
      <c r="F175" s="109" t="n">
        <v>0</v>
      </c>
      <c r="G175" s="109" t="n">
        <v>0</v>
      </c>
      <c r="H175" s="109" t="n">
        <v>0</v>
      </c>
      <c r="I175" s="109" t="n">
        <v>0</v>
      </c>
      <c r="J175" s="109" t="n">
        <v>0</v>
      </c>
      <c r="K175" s="109" t="n">
        <v>54</v>
      </c>
      <c r="L175" s="109" t="n">
        <v>38</v>
      </c>
      <c r="M175" s="109" t="n">
        <v>0</v>
      </c>
      <c r="N175" s="109" t="n">
        <v>74</v>
      </c>
      <c r="O175" s="109" t="n">
        <v>205</v>
      </c>
      <c r="P175" s="109" t="n">
        <v>447</v>
      </c>
      <c r="Q175" s="109" t="n">
        <v>239</v>
      </c>
      <c r="R175" s="109" t="n">
        <v>441</v>
      </c>
      <c r="S175" s="109" t="n">
        <v>697</v>
      </c>
      <c r="T175" s="109" t="n">
        <v>564</v>
      </c>
      <c r="U175" s="109" t="n">
        <v>969</v>
      </c>
      <c r="V175" s="109" t="n">
        <v>823</v>
      </c>
      <c r="W175" s="109" t="n">
        <v>1040</v>
      </c>
      <c r="X175" s="109" t="n">
        <v>931</v>
      </c>
      <c r="Y175" s="109" t="n">
        <v>983</v>
      </c>
      <c r="Z175" s="109" t="n">
        <v>931</v>
      </c>
      <c r="AA175" s="109" t="n">
        <v>613</v>
      </c>
      <c r="AB175" s="109" t="n">
        <v>1034</v>
      </c>
      <c r="AC175" s="109" t="n">
        <v>1183</v>
      </c>
      <c r="AD175" s="109" t="n">
        <v>1005</v>
      </c>
      <c r="AE175" s="109" t="n">
        <v>1095</v>
      </c>
      <c r="AF175" s="109" t="n">
        <v>1041</v>
      </c>
      <c r="AG175" s="109" t="n">
        <v>934</v>
      </c>
      <c r="AH175" s="109" t="n">
        <v>1107</v>
      </c>
      <c r="AI175" s="109" t="n">
        <v>1397</v>
      </c>
      <c r="AJ175" s="109" t="n">
        <v>1350</v>
      </c>
      <c r="AK175" s="109" t="n">
        <v>989</v>
      </c>
      <c r="AL175" s="109" t="n">
        <v>725</v>
      </c>
      <c r="AM175" s="109" t="n">
        <v>813</v>
      </c>
      <c r="AN175" s="109" t="n">
        <v>1269</v>
      </c>
      <c r="AO175" s="109" t="n">
        <v>1391</v>
      </c>
      <c r="AP175" s="109" t="n">
        <v>1254</v>
      </c>
      <c r="AQ175" s="109" t="n">
        <v>1294</v>
      </c>
      <c r="AR175" s="109" t="n">
        <v>1690</v>
      </c>
      <c r="AS175" s="109" t="n">
        <v>1913</v>
      </c>
      <c r="AT175" s="109" t="n">
        <v>2141</v>
      </c>
      <c r="AU175" s="109" t="n">
        <v>1939</v>
      </c>
      <c r="AV175" s="109" t="n">
        <v>2899</v>
      </c>
      <c r="AW175" s="109" t="n">
        <v>2713</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7</v>
      </c>
      <c r="B176" s="117" t="n">
        <v>1</v>
      </c>
      <c r="C176" s="117" t="n">
        <v>2087</v>
      </c>
      <c r="D176" s="109" t="n">
        <v>39712</v>
      </c>
      <c r="E176" s="109" t="n">
        <v>0</v>
      </c>
      <c r="F176" s="109" t="n">
        <v>0</v>
      </c>
      <c r="G176" s="109" t="n">
        <v>0</v>
      </c>
      <c r="H176" s="109" t="n">
        <v>0</v>
      </c>
      <c r="I176" s="109" t="n">
        <v>0</v>
      </c>
      <c r="J176" s="109" t="n">
        <v>0</v>
      </c>
      <c r="K176" s="109" t="n">
        <v>53</v>
      </c>
      <c r="L176" s="109" t="n">
        <v>38</v>
      </c>
      <c r="M176" s="109" t="n">
        <v>0</v>
      </c>
      <c r="N176" s="109" t="n">
        <v>74</v>
      </c>
      <c r="O176" s="109" t="n">
        <v>203</v>
      </c>
      <c r="P176" s="109" t="n">
        <v>442</v>
      </c>
      <c r="Q176" s="109" t="n">
        <v>236</v>
      </c>
      <c r="R176" s="109" t="n">
        <v>436</v>
      </c>
      <c r="S176" s="109" t="n">
        <v>688</v>
      </c>
      <c r="T176" s="109" t="n">
        <v>556</v>
      </c>
      <c r="U176" s="109" t="n">
        <v>955</v>
      </c>
      <c r="V176" s="109" t="n">
        <v>810</v>
      </c>
      <c r="W176" s="109" t="n">
        <v>1023</v>
      </c>
      <c r="X176" s="109" t="n">
        <v>915</v>
      </c>
      <c r="Y176" s="109" t="n">
        <v>966</v>
      </c>
      <c r="Z176" s="109" t="n">
        <v>914</v>
      </c>
      <c r="AA176" s="109" t="n">
        <v>601</v>
      </c>
      <c r="AB176" s="109" t="n">
        <v>1014</v>
      </c>
      <c r="AC176" s="109" t="n">
        <v>1160</v>
      </c>
      <c r="AD176" s="109" t="n">
        <v>985</v>
      </c>
      <c r="AE176" s="109" t="n">
        <v>1074</v>
      </c>
      <c r="AF176" s="109" t="n">
        <v>1022</v>
      </c>
      <c r="AG176" s="109" t="n">
        <v>918</v>
      </c>
      <c r="AH176" s="109" t="n">
        <v>1088</v>
      </c>
      <c r="AI176" s="109" t="n">
        <v>1375</v>
      </c>
      <c r="AJ176" s="109" t="n">
        <v>1330</v>
      </c>
      <c r="AK176" s="109" t="n">
        <v>975</v>
      </c>
      <c r="AL176" s="109" t="n">
        <v>716</v>
      </c>
      <c r="AM176" s="109" t="n">
        <v>803</v>
      </c>
      <c r="AN176" s="109" t="n">
        <v>1255</v>
      </c>
      <c r="AO176" s="109" t="n">
        <v>1376</v>
      </c>
      <c r="AP176" s="109" t="n">
        <v>1241</v>
      </c>
      <c r="AQ176" s="109" t="n">
        <v>1282</v>
      </c>
      <c r="AR176" s="109" t="n">
        <v>1675</v>
      </c>
      <c r="AS176" s="109" t="n">
        <v>1897</v>
      </c>
      <c r="AT176" s="109" t="n">
        <v>2124</v>
      </c>
      <c r="AU176" s="109" t="n">
        <v>1924</v>
      </c>
      <c r="AV176" s="109" t="n">
        <v>2877</v>
      </c>
      <c r="AW176" s="109" t="n">
        <v>2692</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7</v>
      </c>
      <c r="B177" s="117" t="n">
        <v>1</v>
      </c>
      <c r="C177" s="117" t="n">
        <v>2088</v>
      </c>
      <c r="D177" s="109" t="n">
        <v>39195</v>
      </c>
      <c r="E177" s="109" t="n">
        <v>0</v>
      </c>
      <c r="F177" s="109" t="n">
        <v>0</v>
      </c>
      <c r="G177" s="109" t="n">
        <v>0</v>
      </c>
      <c r="H177" s="109" t="n">
        <v>0</v>
      </c>
      <c r="I177" s="109" t="n">
        <v>0</v>
      </c>
      <c r="J177" s="109" t="n">
        <v>0</v>
      </c>
      <c r="K177" s="109" t="n">
        <v>52</v>
      </c>
      <c r="L177" s="109" t="n">
        <v>37</v>
      </c>
      <c r="M177" s="109" t="n">
        <v>0</v>
      </c>
      <c r="N177" s="109" t="n">
        <v>73</v>
      </c>
      <c r="O177" s="109" t="n">
        <v>201</v>
      </c>
      <c r="P177" s="109" t="n">
        <v>437</v>
      </c>
      <c r="Q177" s="109" t="n">
        <v>234</v>
      </c>
      <c r="R177" s="109" t="n">
        <v>431</v>
      </c>
      <c r="S177" s="109" t="n">
        <v>679</v>
      </c>
      <c r="T177" s="109" t="n">
        <v>549</v>
      </c>
      <c r="U177" s="109" t="n">
        <v>942</v>
      </c>
      <c r="V177" s="109" t="n">
        <v>799</v>
      </c>
      <c r="W177" s="109" t="n">
        <v>1007</v>
      </c>
      <c r="X177" s="109" t="n">
        <v>900</v>
      </c>
      <c r="Y177" s="109" t="n">
        <v>949</v>
      </c>
      <c r="Z177" s="109" t="n">
        <v>897</v>
      </c>
      <c r="AA177" s="109" t="n">
        <v>590</v>
      </c>
      <c r="AB177" s="109" t="n">
        <v>995</v>
      </c>
      <c r="AC177" s="109" t="n">
        <v>1138</v>
      </c>
      <c r="AD177" s="109" t="n">
        <v>966</v>
      </c>
      <c r="AE177" s="109" t="n">
        <v>1054</v>
      </c>
      <c r="AF177" s="109" t="n">
        <v>1003</v>
      </c>
      <c r="AG177" s="109" t="n">
        <v>901</v>
      </c>
      <c r="AH177" s="109" t="n">
        <v>1069</v>
      </c>
      <c r="AI177" s="109" t="n">
        <v>1351</v>
      </c>
      <c r="AJ177" s="109" t="n">
        <v>1308</v>
      </c>
      <c r="AK177" s="109" t="n">
        <v>960</v>
      </c>
      <c r="AL177" s="109" t="n">
        <v>706</v>
      </c>
      <c r="AM177" s="109" t="n">
        <v>792</v>
      </c>
      <c r="AN177" s="109" t="n">
        <v>1239</v>
      </c>
      <c r="AO177" s="109" t="n">
        <v>1360</v>
      </c>
      <c r="AP177" s="109" t="n">
        <v>1228</v>
      </c>
      <c r="AQ177" s="109" t="n">
        <v>1269</v>
      </c>
      <c r="AR177" s="109" t="n">
        <v>1659</v>
      </c>
      <c r="AS177" s="109" t="n">
        <v>1880</v>
      </c>
      <c r="AT177" s="109" t="n">
        <v>2106</v>
      </c>
      <c r="AU177" s="109" t="n">
        <v>1908</v>
      </c>
      <c r="AV177" s="109" t="n">
        <v>2854</v>
      </c>
      <c r="AW177" s="109" t="n">
        <v>2671</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7</v>
      </c>
      <c r="B178" s="117" t="n">
        <v>1</v>
      </c>
      <c r="C178" s="117" t="n">
        <v>2089</v>
      </c>
      <c r="D178" s="109" t="n">
        <v>38678</v>
      </c>
      <c r="E178" s="109" t="n">
        <v>0</v>
      </c>
      <c r="F178" s="109" t="n">
        <v>0</v>
      </c>
      <c r="G178" s="109" t="n">
        <v>0</v>
      </c>
      <c r="H178" s="109" t="n">
        <v>0</v>
      </c>
      <c r="I178" s="109" t="n">
        <v>0</v>
      </c>
      <c r="J178" s="109" t="n">
        <v>0</v>
      </c>
      <c r="K178" s="109" t="n">
        <v>52</v>
      </c>
      <c r="L178" s="109" t="n">
        <v>37</v>
      </c>
      <c r="M178" s="109" t="n">
        <v>0</v>
      </c>
      <c r="N178" s="109" t="n">
        <v>72</v>
      </c>
      <c r="O178" s="109" t="n">
        <v>198</v>
      </c>
      <c r="P178" s="109" t="n">
        <v>432</v>
      </c>
      <c r="Q178" s="109" t="n">
        <v>231</v>
      </c>
      <c r="R178" s="109" t="n">
        <v>426</v>
      </c>
      <c r="S178" s="109" t="n">
        <v>671</v>
      </c>
      <c r="T178" s="109" t="n">
        <v>542</v>
      </c>
      <c r="U178" s="109" t="n">
        <v>930</v>
      </c>
      <c r="V178" s="109" t="n">
        <v>788</v>
      </c>
      <c r="W178" s="109" t="n">
        <v>993</v>
      </c>
      <c r="X178" s="109" t="n">
        <v>887</v>
      </c>
      <c r="Y178" s="109" t="n">
        <v>934</v>
      </c>
      <c r="Z178" s="109" t="n">
        <v>882</v>
      </c>
      <c r="AA178" s="109" t="n">
        <v>579</v>
      </c>
      <c r="AB178" s="109" t="n">
        <v>977</v>
      </c>
      <c r="AC178" s="109" t="n">
        <v>1116</v>
      </c>
      <c r="AD178" s="109" t="n">
        <v>947</v>
      </c>
      <c r="AE178" s="109" t="n">
        <v>1033</v>
      </c>
      <c r="AF178" s="109" t="n">
        <v>983</v>
      </c>
      <c r="AG178" s="109" t="n">
        <v>884</v>
      </c>
      <c r="AH178" s="109" t="n">
        <v>1049</v>
      </c>
      <c r="AI178" s="109" t="n">
        <v>1327</v>
      </c>
      <c r="AJ178" s="109" t="n">
        <v>1286</v>
      </c>
      <c r="AK178" s="109" t="n">
        <v>945</v>
      </c>
      <c r="AL178" s="109" t="n">
        <v>695</v>
      </c>
      <c r="AM178" s="109" t="n">
        <v>781</v>
      </c>
      <c r="AN178" s="109" t="n">
        <v>1223</v>
      </c>
      <c r="AO178" s="109" t="n">
        <v>1344</v>
      </c>
      <c r="AP178" s="109" t="n">
        <v>1214</v>
      </c>
      <c r="AQ178" s="109" t="n">
        <v>1256</v>
      </c>
      <c r="AR178" s="109" t="n">
        <v>1642</v>
      </c>
      <c r="AS178" s="109" t="n">
        <v>1862</v>
      </c>
      <c r="AT178" s="109" t="n">
        <v>2088</v>
      </c>
      <c r="AU178" s="109" t="n">
        <v>1892</v>
      </c>
      <c r="AV178" s="109" t="n">
        <v>2832</v>
      </c>
      <c r="AW178" s="109" t="n">
        <v>265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7</v>
      </c>
      <c r="B179" s="117" t="n">
        <v>1</v>
      </c>
      <c r="C179" s="117" t="n">
        <v>2090</v>
      </c>
      <c r="D179" s="109" t="n">
        <v>38159</v>
      </c>
      <c r="E179" s="109" t="n">
        <v>0</v>
      </c>
      <c r="F179" s="109" t="n">
        <v>0</v>
      </c>
      <c r="G179" s="109" t="n">
        <v>0</v>
      </c>
      <c r="H179" s="109" t="n">
        <v>0</v>
      </c>
      <c r="I179" s="109" t="n">
        <v>0</v>
      </c>
      <c r="J179" s="109" t="n">
        <v>0</v>
      </c>
      <c r="K179" s="109" t="n">
        <v>51</v>
      </c>
      <c r="L179" s="109" t="n">
        <v>36</v>
      </c>
      <c r="M179" s="109" t="n">
        <v>0</v>
      </c>
      <c r="N179" s="109" t="n">
        <v>71</v>
      </c>
      <c r="O179" s="109" t="n">
        <v>196</v>
      </c>
      <c r="P179" s="109" t="n">
        <v>427</v>
      </c>
      <c r="Q179" s="109" t="n">
        <v>228</v>
      </c>
      <c r="R179" s="109" t="n">
        <v>421</v>
      </c>
      <c r="S179" s="109" t="n">
        <v>664</v>
      </c>
      <c r="T179" s="109" t="n">
        <v>536</v>
      </c>
      <c r="U179" s="109" t="n">
        <v>918</v>
      </c>
      <c r="V179" s="109" t="n">
        <v>778</v>
      </c>
      <c r="W179" s="109" t="n">
        <v>979</v>
      </c>
      <c r="X179" s="109" t="n">
        <v>874</v>
      </c>
      <c r="Y179" s="109" t="n">
        <v>920</v>
      </c>
      <c r="Z179" s="109" t="n">
        <v>868</v>
      </c>
      <c r="AA179" s="109" t="n">
        <v>570</v>
      </c>
      <c r="AB179" s="109" t="n">
        <v>959</v>
      </c>
      <c r="AC179" s="109" t="n">
        <v>1096</v>
      </c>
      <c r="AD179" s="109" t="n">
        <v>929</v>
      </c>
      <c r="AE179" s="109" t="n">
        <v>1013</v>
      </c>
      <c r="AF179" s="109" t="n">
        <v>964</v>
      </c>
      <c r="AG179" s="109" t="n">
        <v>867</v>
      </c>
      <c r="AH179" s="109" t="n">
        <v>1029</v>
      </c>
      <c r="AI179" s="109" t="n">
        <v>1302</v>
      </c>
      <c r="AJ179" s="109" t="n">
        <v>1263</v>
      </c>
      <c r="AK179" s="109" t="n">
        <v>928</v>
      </c>
      <c r="AL179" s="109" t="n">
        <v>684</v>
      </c>
      <c r="AM179" s="109" t="n">
        <v>769</v>
      </c>
      <c r="AN179" s="109" t="n">
        <v>1206</v>
      </c>
      <c r="AO179" s="109" t="n">
        <v>1326</v>
      </c>
      <c r="AP179" s="109" t="n">
        <v>1199</v>
      </c>
      <c r="AQ179" s="109" t="n">
        <v>1241</v>
      </c>
      <c r="AR179" s="109" t="n">
        <v>1624</v>
      </c>
      <c r="AS179" s="109" t="n">
        <v>1843</v>
      </c>
      <c r="AT179" s="109" t="n">
        <v>2068</v>
      </c>
      <c r="AU179" s="109" t="n">
        <v>1875</v>
      </c>
      <c r="AV179" s="109" t="n">
        <v>2808</v>
      </c>
      <c r="AW179" s="109" t="n">
        <v>262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7</v>
      </c>
      <c r="B180" s="117" t="n">
        <v>1</v>
      </c>
      <c r="C180" s="117" t="n">
        <v>2091</v>
      </c>
      <c r="D180" s="109" t="n">
        <v>37639</v>
      </c>
      <c r="E180" s="109" t="n">
        <v>0</v>
      </c>
      <c r="F180" s="109" t="n">
        <v>0</v>
      </c>
      <c r="G180" s="109" t="n">
        <v>0</v>
      </c>
      <c r="H180" s="109" t="n">
        <v>0</v>
      </c>
      <c r="I180" s="109" t="n">
        <v>0</v>
      </c>
      <c r="J180" s="109" t="n">
        <v>0</v>
      </c>
      <c r="K180" s="109" t="n">
        <v>50</v>
      </c>
      <c r="L180" s="109" t="n">
        <v>36</v>
      </c>
      <c r="M180" s="109" t="n">
        <v>0</v>
      </c>
      <c r="N180" s="109" t="n">
        <v>70</v>
      </c>
      <c r="O180" s="109" t="n">
        <v>194</v>
      </c>
      <c r="P180" s="109" t="n">
        <v>422</v>
      </c>
      <c r="Q180" s="109" t="n">
        <v>226</v>
      </c>
      <c r="R180" s="109" t="n">
        <v>416</v>
      </c>
      <c r="S180" s="109" t="n">
        <v>656</v>
      </c>
      <c r="T180" s="109" t="n">
        <v>529</v>
      </c>
      <c r="U180" s="109" t="n">
        <v>907</v>
      </c>
      <c r="V180" s="109" t="n">
        <v>768</v>
      </c>
      <c r="W180" s="109" t="n">
        <v>967</v>
      </c>
      <c r="X180" s="109" t="n">
        <v>862</v>
      </c>
      <c r="Y180" s="109" t="n">
        <v>906</v>
      </c>
      <c r="Z180" s="109" t="n">
        <v>854</v>
      </c>
      <c r="AA180" s="109" t="n">
        <v>560</v>
      </c>
      <c r="AB180" s="109" t="n">
        <v>943</v>
      </c>
      <c r="AC180" s="109" t="n">
        <v>1076</v>
      </c>
      <c r="AD180" s="109" t="n">
        <v>912</v>
      </c>
      <c r="AE180" s="109" t="n">
        <v>994</v>
      </c>
      <c r="AF180" s="109" t="n">
        <v>946</v>
      </c>
      <c r="AG180" s="109" t="n">
        <v>850</v>
      </c>
      <c r="AH180" s="109" t="n">
        <v>1009</v>
      </c>
      <c r="AI180" s="109" t="n">
        <v>1278</v>
      </c>
      <c r="AJ180" s="109" t="n">
        <v>1239</v>
      </c>
      <c r="AK180" s="109" t="n">
        <v>912</v>
      </c>
      <c r="AL180" s="109" t="n">
        <v>672</v>
      </c>
      <c r="AM180" s="109" t="n">
        <v>757</v>
      </c>
      <c r="AN180" s="109" t="n">
        <v>1188</v>
      </c>
      <c r="AO180" s="109" t="n">
        <v>1307</v>
      </c>
      <c r="AP180" s="109" t="n">
        <v>1183</v>
      </c>
      <c r="AQ180" s="109" t="n">
        <v>1226</v>
      </c>
      <c r="AR180" s="109" t="n">
        <v>1606</v>
      </c>
      <c r="AS180" s="109" t="n">
        <v>1823</v>
      </c>
      <c r="AT180" s="109" t="n">
        <v>2047</v>
      </c>
      <c r="AU180" s="109" t="n">
        <v>1857</v>
      </c>
      <c r="AV180" s="109" t="n">
        <v>2783</v>
      </c>
      <c r="AW180" s="109" t="n">
        <v>260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7</v>
      </c>
      <c r="B181" s="117" t="n">
        <v>1</v>
      </c>
      <c r="C181" s="117" t="n">
        <v>2092</v>
      </c>
      <c r="D181" s="109" t="n">
        <v>37118</v>
      </c>
      <c r="E181" s="109" t="n">
        <v>0</v>
      </c>
      <c r="F181" s="109" t="n">
        <v>0</v>
      </c>
      <c r="G181" s="109" t="n">
        <v>0</v>
      </c>
      <c r="H181" s="109" t="n">
        <v>0</v>
      </c>
      <c r="I181" s="109" t="n">
        <v>0</v>
      </c>
      <c r="J181" s="109" t="n">
        <v>0</v>
      </c>
      <c r="K181" s="109" t="n">
        <v>49</v>
      </c>
      <c r="L181" s="109" t="n">
        <v>35</v>
      </c>
      <c r="M181" s="109" t="n">
        <v>0</v>
      </c>
      <c r="N181" s="109" t="n">
        <v>69</v>
      </c>
      <c r="O181" s="109" t="n">
        <v>191</v>
      </c>
      <c r="P181" s="109" t="n">
        <v>417</v>
      </c>
      <c r="Q181" s="109" t="n">
        <v>223</v>
      </c>
      <c r="R181" s="109" t="n">
        <v>411</v>
      </c>
      <c r="S181" s="109" t="n">
        <v>649</v>
      </c>
      <c r="T181" s="109" t="n">
        <v>523</v>
      </c>
      <c r="U181" s="109" t="n">
        <v>897</v>
      </c>
      <c r="V181" s="109" t="n">
        <v>759</v>
      </c>
      <c r="W181" s="109" t="n">
        <v>955</v>
      </c>
      <c r="X181" s="109" t="n">
        <v>851</v>
      </c>
      <c r="Y181" s="109" t="n">
        <v>894</v>
      </c>
      <c r="Z181" s="109" t="n">
        <v>842</v>
      </c>
      <c r="AA181" s="109" t="n">
        <v>552</v>
      </c>
      <c r="AB181" s="109" t="n">
        <v>928</v>
      </c>
      <c r="AC181" s="109" t="n">
        <v>1058</v>
      </c>
      <c r="AD181" s="109" t="n">
        <v>896</v>
      </c>
      <c r="AE181" s="109" t="n">
        <v>975</v>
      </c>
      <c r="AF181" s="109" t="n">
        <v>928</v>
      </c>
      <c r="AG181" s="109" t="n">
        <v>833</v>
      </c>
      <c r="AH181" s="109" t="n">
        <v>990</v>
      </c>
      <c r="AI181" s="109" t="n">
        <v>1253</v>
      </c>
      <c r="AJ181" s="109" t="n">
        <v>1216</v>
      </c>
      <c r="AK181" s="109" t="n">
        <v>895</v>
      </c>
      <c r="AL181" s="109" t="n">
        <v>660</v>
      </c>
      <c r="AM181" s="109" t="n">
        <v>744</v>
      </c>
      <c r="AN181" s="109" t="n">
        <v>1169</v>
      </c>
      <c r="AO181" s="109" t="n">
        <v>1288</v>
      </c>
      <c r="AP181" s="109" t="n">
        <v>1167</v>
      </c>
      <c r="AQ181" s="109" t="n">
        <v>1210</v>
      </c>
      <c r="AR181" s="109" t="n">
        <v>1586</v>
      </c>
      <c r="AS181" s="109" t="n">
        <v>1803</v>
      </c>
      <c r="AT181" s="109" t="n">
        <v>2025</v>
      </c>
      <c r="AU181" s="109" t="n">
        <v>1838</v>
      </c>
      <c r="AV181" s="109" t="n">
        <v>2756</v>
      </c>
      <c r="AW181" s="109" t="n">
        <v>2584</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7</v>
      </c>
      <c r="B182" s="117" t="n">
        <v>1</v>
      </c>
      <c r="C182" s="117" t="n">
        <v>2093</v>
      </c>
      <c r="D182" s="109" t="n">
        <v>36596</v>
      </c>
      <c r="E182" s="109" t="n">
        <v>0</v>
      </c>
      <c r="F182" s="109" t="n">
        <v>0</v>
      </c>
      <c r="G182" s="109" t="n">
        <v>0</v>
      </c>
      <c r="H182" s="109" t="n">
        <v>0</v>
      </c>
      <c r="I182" s="109" t="n">
        <v>0</v>
      </c>
      <c r="J182" s="109" t="n">
        <v>0</v>
      </c>
      <c r="K182" s="109" t="n">
        <v>49</v>
      </c>
      <c r="L182" s="109" t="n">
        <v>35</v>
      </c>
      <c r="M182" s="109" t="n">
        <v>0</v>
      </c>
      <c r="N182" s="109" t="n">
        <v>68</v>
      </c>
      <c r="O182" s="109" t="n">
        <v>189</v>
      </c>
      <c r="P182" s="109" t="n">
        <v>412</v>
      </c>
      <c r="Q182" s="109" t="n">
        <v>221</v>
      </c>
      <c r="R182" s="109" t="n">
        <v>407</v>
      </c>
      <c r="S182" s="109" t="n">
        <v>641</v>
      </c>
      <c r="T182" s="109" t="n">
        <v>517</v>
      </c>
      <c r="U182" s="109" t="n">
        <v>887</v>
      </c>
      <c r="V182" s="109" t="n">
        <v>750</v>
      </c>
      <c r="W182" s="109" t="n">
        <v>944</v>
      </c>
      <c r="X182" s="109" t="n">
        <v>841</v>
      </c>
      <c r="Y182" s="109" t="n">
        <v>883</v>
      </c>
      <c r="Z182" s="109" t="n">
        <v>831</v>
      </c>
      <c r="AA182" s="109" t="n">
        <v>544</v>
      </c>
      <c r="AB182" s="109" t="n">
        <v>914</v>
      </c>
      <c r="AC182" s="109" t="n">
        <v>1041</v>
      </c>
      <c r="AD182" s="109" t="n">
        <v>881</v>
      </c>
      <c r="AE182" s="109" t="n">
        <v>958</v>
      </c>
      <c r="AF182" s="109" t="n">
        <v>911</v>
      </c>
      <c r="AG182" s="109" t="n">
        <v>817</v>
      </c>
      <c r="AH182" s="109" t="n">
        <v>971</v>
      </c>
      <c r="AI182" s="109" t="n">
        <v>1228</v>
      </c>
      <c r="AJ182" s="109" t="n">
        <v>1192</v>
      </c>
      <c r="AK182" s="109" t="n">
        <v>878</v>
      </c>
      <c r="AL182" s="109" t="n">
        <v>648</v>
      </c>
      <c r="AM182" s="109" t="n">
        <v>731</v>
      </c>
      <c r="AN182" s="109" t="n">
        <v>1148</v>
      </c>
      <c r="AO182" s="109" t="n">
        <v>1267</v>
      </c>
      <c r="AP182" s="109" t="n">
        <v>1149</v>
      </c>
      <c r="AQ182" s="109" t="n">
        <v>1193</v>
      </c>
      <c r="AR182" s="109" t="n">
        <v>1565</v>
      </c>
      <c r="AS182" s="109" t="n">
        <v>1780</v>
      </c>
      <c r="AT182" s="109" t="n">
        <v>2001</v>
      </c>
      <c r="AU182" s="109" t="n">
        <v>1818</v>
      </c>
      <c r="AV182" s="109" t="n">
        <v>2728</v>
      </c>
      <c r="AW182" s="109" t="n">
        <v>255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7</v>
      </c>
      <c r="B183" s="117" t="n">
        <v>1</v>
      </c>
      <c r="C183" s="117" t="n">
        <v>2094</v>
      </c>
      <c r="D183" s="109" t="n">
        <v>36075</v>
      </c>
      <c r="E183" s="109" t="n">
        <v>0</v>
      </c>
      <c r="F183" s="109" t="n">
        <v>0</v>
      </c>
      <c r="G183" s="109" t="n">
        <v>0</v>
      </c>
      <c r="H183" s="109" t="n">
        <v>0</v>
      </c>
      <c r="I183" s="109" t="n">
        <v>0</v>
      </c>
      <c r="J183" s="109" t="n">
        <v>0</v>
      </c>
      <c r="K183" s="109" t="n">
        <v>48</v>
      </c>
      <c r="L183" s="109" t="n">
        <v>34</v>
      </c>
      <c r="M183" s="109" t="n">
        <v>0</v>
      </c>
      <c r="N183" s="109" t="n">
        <v>67</v>
      </c>
      <c r="O183" s="109" t="n">
        <v>187</v>
      </c>
      <c r="P183" s="109" t="n">
        <v>407</v>
      </c>
      <c r="Q183" s="109" t="n">
        <v>218</v>
      </c>
      <c r="R183" s="109" t="n">
        <v>402</v>
      </c>
      <c r="S183" s="109" t="n">
        <v>634</v>
      </c>
      <c r="T183" s="109" t="n">
        <v>512</v>
      </c>
      <c r="U183" s="109" t="n">
        <v>877</v>
      </c>
      <c r="V183" s="109" t="n">
        <v>742</v>
      </c>
      <c r="W183" s="109" t="n">
        <v>933</v>
      </c>
      <c r="X183" s="109" t="n">
        <v>831</v>
      </c>
      <c r="Y183" s="109" t="n">
        <v>872</v>
      </c>
      <c r="Z183" s="109" t="n">
        <v>820</v>
      </c>
      <c r="AA183" s="109" t="n">
        <v>537</v>
      </c>
      <c r="AB183" s="109" t="n">
        <v>901</v>
      </c>
      <c r="AC183" s="109" t="n">
        <v>1025</v>
      </c>
      <c r="AD183" s="109" t="n">
        <v>866</v>
      </c>
      <c r="AE183" s="109" t="n">
        <v>942</v>
      </c>
      <c r="AF183" s="109" t="n">
        <v>894</v>
      </c>
      <c r="AG183" s="109" t="n">
        <v>802</v>
      </c>
      <c r="AH183" s="109" t="n">
        <v>952</v>
      </c>
      <c r="AI183" s="109" t="n">
        <v>1205</v>
      </c>
      <c r="AJ183" s="109" t="n">
        <v>1169</v>
      </c>
      <c r="AK183" s="109" t="n">
        <v>861</v>
      </c>
      <c r="AL183" s="109" t="n">
        <v>636</v>
      </c>
      <c r="AM183" s="109" t="n">
        <v>717</v>
      </c>
      <c r="AN183" s="109" t="n">
        <v>1128</v>
      </c>
      <c r="AO183" s="109" t="n">
        <v>1245</v>
      </c>
      <c r="AP183" s="109" t="n">
        <v>1131</v>
      </c>
      <c r="AQ183" s="109" t="n">
        <v>1175</v>
      </c>
      <c r="AR183" s="109" t="n">
        <v>1543</v>
      </c>
      <c r="AS183" s="109" t="n">
        <v>1757</v>
      </c>
      <c r="AT183" s="109" t="n">
        <v>1977</v>
      </c>
      <c r="AU183" s="109" t="n">
        <v>1797</v>
      </c>
      <c r="AV183" s="109" t="n">
        <v>2698</v>
      </c>
      <c r="AW183" s="109" t="n">
        <v>2533</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7</v>
      </c>
      <c r="B184" s="117" t="n">
        <v>1</v>
      </c>
      <c r="C184" s="117" t="n">
        <v>2095</v>
      </c>
      <c r="D184" s="109" t="n">
        <v>35554</v>
      </c>
      <c r="E184" s="109" t="n">
        <v>0</v>
      </c>
      <c r="F184" s="109" t="n">
        <v>0</v>
      </c>
      <c r="G184" s="109" t="n">
        <v>0</v>
      </c>
      <c r="H184" s="109" t="n">
        <v>0</v>
      </c>
      <c r="I184" s="109" t="n">
        <v>0</v>
      </c>
      <c r="J184" s="109" t="n">
        <v>0</v>
      </c>
      <c r="K184" s="109" t="n">
        <v>47</v>
      </c>
      <c r="L184" s="109" t="n">
        <v>34</v>
      </c>
      <c r="M184" s="109" t="n">
        <v>0</v>
      </c>
      <c r="N184" s="109" t="n">
        <v>66</v>
      </c>
      <c r="O184" s="109" t="n">
        <v>184</v>
      </c>
      <c r="P184" s="109" t="n">
        <v>402</v>
      </c>
      <c r="Q184" s="109" t="n">
        <v>215</v>
      </c>
      <c r="R184" s="109" t="n">
        <v>397</v>
      </c>
      <c r="S184" s="109" t="n">
        <v>627</v>
      </c>
      <c r="T184" s="109" t="n">
        <v>506</v>
      </c>
      <c r="U184" s="109" t="n">
        <v>867</v>
      </c>
      <c r="V184" s="109" t="n">
        <v>734</v>
      </c>
      <c r="W184" s="109" t="n">
        <v>922</v>
      </c>
      <c r="X184" s="109" t="n">
        <v>821</v>
      </c>
      <c r="Y184" s="109" t="n">
        <v>862</v>
      </c>
      <c r="Z184" s="109" t="n">
        <v>810</v>
      </c>
      <c r="AA184" s="109" t="n">
        <v>530</v>
      </c>
      <c r="AB184" s="109" t="n">
        <v>888</v>
      </c>
      <c r="AC184" s="109" t="n">
        <v>1011</v>
      </c>
      <c r="AD184" s="109" t="n">
        <v>853</v>
      </c>
      <c r="AE184" s="109" t="n">
        <v>927</v>
      </c>
      <c r="AF184" s="109" t="n">
        <v>879</v>
      </c>
      <c r="AG184" s="109" t="n">
        <v>788</v>
      </c>
      <c r="AH184" s="109" t="n">
        <v>935</v>
      </c>
      <c r="AI184" s="109" t="n">
        <v>1182</v>
      </c>
      <c r="AJ184" s="109" t="n">
        <v>1146</v>
      </c>
      <c r="AK184" s="109" t="n">
        <v>844</v>
      </c>
      <c r="AL184" s="109" t="n">
        <v>623</v>
      </c>
      <c r="AM184" s="109" t="n">
        <v>704</v>
      </c>
      <c r="AN184" s="109" t="n">
        <v>1107</v>
      </c>
      <c r="AO184" s="109" t="n">
        <v>1223</v>
      </c>
      <c r="AP184" s="109" t="n">
        <v>1111</v>
      </c>
      <c r="AQ184" s="109" t="n">
        <v>1156</v>
      </c>
      <c r="AR184" s="109" t="n">
        <v>1520</v>
      </c>
      <c r="AS184" s="109" t="n">
        <v>1732</v>
      </c>
      <c r="AT184" s="109" t="n">
        <v>1951</v>
      </c>
      <c r="AU184" s="109" t="n">
        <v>1775</v>
      </c>
      <c r="AV184" s="109" t="n">
        <v>2667</v>
      </c>
      <c r="AW184" s="109" t="n">
        <v>2506</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7</v>
      </c>
      <c r="B185" s="117" t="n">
        <v>1</v>
      </c>
      <c r="C185" s="117" t="n">
        <v>2096</v>
      </c>
      <c r="D185" s="109" t="n">
        <v>35033</v>
      </c>
      <c r="E185" s="109" t="n">
        <v>0</v>
      </c>
      <c r="F185" s="109" t="n">
        <v>0</v>
      </c>
      <c r="G185" s="109" t="n">
        <v>0</v>
      </c>
      <c r="H185" s="109" t="n">
        <v>0</v>
      </c>
      <c r="I185" s="109" t="n">
        <v>0</v>
      </c>
      <c r="J185" s="109" t="n">
        <v>0</v>
      </c>
      <c r="K185" s="109" t="n">
        <v>46</v>
      </c>
      <c r="L185" s="109" t="n">
        <v>33</v>
      </c>
      <c r="M185" s="109" t="n">
        <v>0</v>
      </c>
      <c r="N185" s="109" t="n">
        <v>66</v>
      </c>
      <c r="O185" s="109" t="n">
        <v>182</v>
      </c>
      <c r="P185" s="109" t="n">
        <v>397</v>
      </c>
      <c r="Q185" s="109" t="n">
        <v>212</v>
      </c>
      <c r="R185" s="109" t="n">
        <v>392</v>
      </c>
      <c r="S185" s="109" t="n">
        <v>619</v>
      </c>
      <c r="T185" s="109" t="n">
        <v>500</v>
      </c>
      <c r="U185" s="109" t="n">
        <v>857</v>
      </c>
      <c r="V185" s="109" t="n">
        <v>725</v>
      </c>
      <c r="W185" s="109" t="n">
        <v>912</v>
      </c>
      <c r="X185" s="109" t="n">
        <v>812</v>
      </c>
      <c r="Y185" s="109" t="n">
        <v>852</v>
      </c>
      <c r="Z185" s="109" t="n">
        <v>801</v>
      </c>
      <c r="AA185" s="109" t="n">
        <v>524</v>
      </c>
      <c r="AB185" s="109" t="n">
        <v>877</v>
      </c>
      <c r="AC185" s="109" t="n">
        <v>997</v>
      </c>
      <c r="AD185" s="109" t="n">
        <v>841</v>
      </c>
      <c r="AE185" s="109" t="n">
        <v>913</v>
      </c>
      <c r="AF185" s="109" t="n">
        <v>865</v>
      </c>
      <c r="AG185" s="109" t="n">
        <v>775</v>
      </c>
      <c r="AH185" s="109" t="n">
        <v>918</v>
      </c>
      <c r="AI185" s="109" t="n">
        <v>1160</v>
      </c>
      <c r="AJ185" s="109" t="n">
        <v>1125</v>
      </c>
      <c r="AK185" s="109" t="n">
        <v>828</v>
      </c>
      <c r="AL185" s="109" t="n">
        <v>611</v>
      </c>
      <c r="AM185" s="109" t="n">
        <v>690</v>
      </c>
      <c r="AN185" s="109" t="n">
        <v>1086</v>
      </c>
      <c r="AO185" s="109" t="n">
        <v>1200</v>
      </c>
      <c r="AP185" s="109" t="n">
        <v>1091</v>
      </c>
      <c r="AQ185" s="109" t="n">
        <v>1136</v>
      </c>
      <c r="AR185" s="109" t="n">
        <v>1496</v>
      </c>
      <c r="AS185" s="109" t="n">
        <v>1706</v>
      </c>
      <c r="AT185" s="109" t="n">
        <v>1923</v>
      </c>
      <c r="AU185" s="109" t="n">
        <v>1752</v>
      </c>
      <c r="AV185" s="109" t="n">
        <v>2634</v>
      </c>
      <c r="AW185" s="109" t="n">
        <v>247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7</v>
      </c>
      <c r="B186" s="117" t="n">
        <v>1</v>
      </c>
      <c r="C186" s="117" t="n">
        <v>2097</v>
      </c>
      <c r="D186" s="109" t="n">
        <v>34513</v>
      </c>
      <c r="E186" s="109" t="n">
        <v>0</v>
      </c>
      <c r="F186" s="109" t="n">
        <v>0</v>
      </c>
      <c r="G186" s="109" t="n">
        <v>0</v>
      </c>
      <c r="H186" s="109" t="n">
        <v>0</v>
      </c>
      <c r="I186" s="109" t="n">
        <v>0</v>
      </c>
      <c r="J186" s="109" t="n">
        <v>0</v>
      </c>
      <c r="K186" s="109" t="n">
        <v>46</v>
      </c>
      <c r="L186" s="109" t="n">
        <v>33</v>
      </c>
      <c r="M186" s="109" t="n">
        <v>0</v>
      </c>
      <c r="N186" s="109" t="n">
        <v>65</v>
      </c>
      <c r="O186" s="109" t="n">
        <v>179</v>
      </c>
      <c r="P186" s="109" t="n">
        <v>391</v>
      </c>
      <c r="Q186" s="109" t="n">
        <v>210</v>
      </c>
      <c r="R186" s="109" t="n">
        <v>387</v>
      </c>
      <c r="S186" s="109" t="n">
        <v>612</v>
      </c>
      <c r="T186" s="109" t="n">
        <v>494</v>
      </c>
      <c r="U186" s="109" t="n">
        <v>847</v>
      </c>
      <c r="V186" s="109" t="n">
        <v>717</v>
      </c>
      <c r="W186" s="109" t="n">
        <v>902</v>
      </c>
      <c r="X186" s="109" t="n">
        <v>803</v>
      </c>
      <c r="Y186" s="109" t="n">
        <v>843</v>
      </c>
      <c r="Z186" s="109" t="n">
        <v>792</v>
      </c>
      <c r="AA186" s="109" t="n">
        <v>517</v>
      </c>
      <c r="AB186" s="109" t="n">
        <v>867</v>
      </c>
      <c r="AC186" s="109" t="n">
        <v>984</v>
      </c>
      <c r="AD186" s="109" t="n">
        <v>830</v>
      </c>
      <c r="AE186" s="109" t="n">
        <v>900</v>
      </c>
      <c r="AF186" s="109" t="n">
        <v>852</v>
      </c>
      <c r="AG186" s="109" t="n">
        <v>762</v>
      </c>
      <c r="AH186" s="109" t="n">
        <v>902</v>
      </c>
      <c r="AI186" s="109" t="n">
        <v>1140</v>
      </c>
      <c r="AJ186" s="109" t="n">
        <v>1104</v>
      </c>
      <c r="AK186" s="109" t="n">
        <v>812</v>
      </c>
      <c r="AL186" s="109" t="n">
        <v>599</v>
      </c>
      <c r="AM186" s="109" t="n">
        <v>677</v>
      </c>
      <c r="AN186" s="109" t="n">
        <v>1065</v>
      </c>
      <c r="AO186" s="109" t="n">
        <v>1177</v>
      </c>
      <c r="AP186" s="109" t="n">
        <v>1071</v>
      </c>
      <c r="AQ186" s="109" t="n">
        <v>1116</v>
      </c>
      <c r="AR186" s="109" t="n">
        <v>1470</v>
      </c>
      <c r="AS186" s="109" t="n">
        <v>1678</v>
      </c>
      <c r="AT186" s="109" t="n">
        <v>1894</v>
      </c>
      <c r="AU186" s="109" t="n">
        <v>1727</v>
      </c>
      <c r="AV186" s="109" t="n">
        <v>2600</v>
      </c>
      <c r="AW186" s="109" t="n">
        <v>244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7</v>
      </c>
      <c r="B187" s="117" t="n">
        <v>1</v>
      </c>
      <c r="C187" s="117" t="n">
        <v>2098</v>
      </c>
      <c r="D187" s="109" t="n">
        <v>33994</v>
      </c>
      <c r="E187" s="109" t="n">
        <v>0</v>
      </c>
      <c r="F187" s="109" t="n">
        <v>0</v>
      </c>
      <c r="G187" s="109" t="n">
        <v>0</v>
      </c>
      <c r="H187" s="109" t="n">
        <v>0</v>
      </c>
      <c r="I187" s="109" t="n">
        <v>0</v>
      </c>
      <c r="J187" s="109" t="n">
        <v>0</v>
      </c>
      <c r="K187" s="109" t="n">
        <v>45</v>
      </c>
      <c r="L187" s="109" t="n">
        <v>32</v>
      </c>
      <c r="M187" s="109" t="n">
        <v>0</v>
      </c>
      <c r="N187" s="109" t="n">
        <v>64</v>
      </c>
      <c r="O187" s="109" t="n">
        <v>176</v>
      </c>
      <c r="P187" s="109" t="n">
        <v>385</v>
      </c>
      <c r="Q187" s="109" t="n">
        <v>207</v>
      </c>
      <c r="R187" s="109" t="n">
        <v>382</v>
      </c>
      <c r="S187" s="109" t="n">
        <v>604</v>
      </c>
      <c r="T187" s="109" t="n">
        <v>488</v>
      </c>
      <c r="U187" s="109" t="n">
        <v>837</v>
      </c>
      <c r="V187" s="109" t="n">
        <v>709</v>
      </c>
      <c r="W187" s="109" t="n">
        <v>892</v>
      </c>
      <c r="X187" s="109" t="n">
        <v>794</v>
      </c>
      <c r="Y187" s="109" t="n">
        <v>833</v>
      </c>
      <c r="Z187" s="109" t="n">
        <v>783</v>
      </c>
      <c r="AA187" s="109" t="n">
        <v>512</v>
      </c>
      <c r="AB187" s="109" t="n">
        <v>857</v>
      </c>
      <c r="AC187" s="109" t="n">
        <v>973</v>
      </c>
      <c r="AD187" s="109" t="n">
        <v>820</v>
      </c>
      <c r="AE187" s="109" t="n">
        <v>888</v>
      </c>
      <c r="AF187" s="109" t="n">
        <v>840</v>
      </c>
      <c r="AG187" s="109" t="n">
        <v>751</v>
      </c>
      <c r="AH187" s="109" t="n">
        <v>888</v>
      </c>
      <c r="AI187" s="109" t="n">
        <v>1120</v>
      </c>
      <c r="AJ187" s="109" t="n">
        <v>1084</v>
      </c>
      <c r="AK187" s="109" t="n">
        <v>797</v>
      </c>
      <c r="AL187" s="109" t="n">
        <v>588</v>
      </c>
      <c r="AM187" s="109" t="n">
        <v>664</v>
      </c>
      <c r="AN187" s="109" t="n">
        <v>1044</v>
      </c>
      <c r="AO187" s="109" t="n">
        <v>1155</v>
      </c>
      <c r="AP187" s="109" t="n">
        <v>1051</v>
      </c>
      <c r="AQ187" s="109" t="n">
        <v>1095</v>
      </c>
      <c r="AR187" s="109" t="n">
        <v>1444</v>
      </c>
      <c r="AS187" s="109" t="n">
        <v>1650</v>
      </c>
      <c r="AT187" s="109" t="n">
        <v>1863</v>
      </c>
      <c r="AU187" s="109" t="n">
        <v>1701</v>
      </c>
      <c r="AV187" s="109" t="n">
        <v>2563</v>
      </c>
      <c r="AW187" s="109" t="n">
        <v>241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7</v>
      </c>
      <c r="B188" s="117" t="n">
        <v>1</v>
      </c>
      <c r="C188" s="117" t="n">
        <v>2099</v>
      </c>
      <c r="D188" s="109" t="n">
        <v>33477</v>
      </c>
      <c r="E188" s="109" t="n">
        <v>0</v>
      </c>
      <c r="F188" s="109" t="n">
        <v>0</v>
      </c>
      <c r="G188" s="109" t="n">
        <v>0</v>
      </c>
      <c r="H188" s="109" t="n">
        <v>0</v>
      </c>
      <c r="I188" s="109" t="n">
        <v>0</v>
      </c>
      <c r="J188" s="109" t="n">
        <v>0</v>
      </c>
      <c r="K188" s="109" t="n">
        <v>44</v>
      </c>
      <c r="L188" s="109" t="n">
        <v>32</v>
      </c>
      <c r="M188" s="109" t="n">
        <v>0</v>
      </c>
      <c r="N188" s="109" t="n">
        <v>63</v>
      </c>
      <c r="O188" s="109" t="n">
        <v>174</v>
      </c>
      <c r="P188" s="109" t="n">
        <v>380</v>
      </c>
      <c r="Q188" s="109" t="n">
        <v>204</v>
      </c>
      <c r="R188" s="109" t="n">
        <v>377</v>
      </c>
      <c r="S188" s="109" t="n">
        <v>596</v>
      </c>
      <c r="T188" s="109" t="n">
        <v>482</v>
      </c>
      <c r="U188" s="109" t="n">
        <v>827</v>
      </c>
      <c r="V188" s="109" t="n">
        <v>701</v>
      </c>
      <c r="W188" s="109" t="n">
        <v>882</v>
      </c>
      <c r="X188" s="109" t="n">
        <v>786</v>
      </c>
      <c r="Y188" s="109" t="n">
        <v>824</v>
      </c>
      <c r="Z188" s="109" t="n">
        <v>775</v>
      </c>
      <c r="AA188" s="109" t="n">
        <v>506</v>
      </c>
      <c r="AB188" s="109" t="n">
        <v>847</v>
      </c>
      <c r="AC188" s="109" t="n">
        <v>962</v>
      </c>
      <c r="AD188" s="109" t="n">
        <v>810</v>
      </c>
      <c r="AE188" s="109" t="n">
        <v>877</v>
      </c>
      <c r="AF188" s="109" t="n">
        <v>829</v>
      </c>
      <c r="AG188" s="109" t="n">
        <v>740</v>
      </c>
      <c r="AH188" s="109" t="n">
        <v>875</v>
      </c>
      <c r="AI188" s="109" t="n">
        <v>1103</v>
      </c>
      <c r="AJ188" s="109" t="n">
        <v>1066</v>
      </c>
      <c r="AK188" s="109" t="n">
        <v>783</v>
      </c>
      <c r="AL188" s="109" t="n">
        <v>577</v>
      </c>
      <c r="AM188" s="109" t="n">
        <v>651</v>
      </c>
      <c r="AN188" s="109" t="n">
        <v>1024</v>
      </c>
      <c r="AO188" s="109" t="n">
        <v>1132</v>
      </c>
      <c r="AP188" s="109" t="n">
        <v>1031</v>
      </c>
      <c r="AQ188" s="109" t="n">
        <v>1074</v>
      </c>
      <c r="AR188" s="109" t="n">
        <v>1417</v>
      </c>
      <c r="AS188" s="109" t="n">
        <v>1620</v>
      </c>
      <c r="AT188" s="109" t="n">
        <v>1831</v>
      </c>
      <c r="AU188" s="109" t="n">
        <v>1673</v>
      </c>
      <c r="AV188" s="109" t="n">
        <v>2524</v>
      </c>
      <c r="AW188" s="109" t="n">
        <v>2380</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7</v>
      </c>
      <c r="B189" s="117" t="n">
        <v>1</v>
      </c>
      <c r="C189" s="117" t="n">
        <v>2100</v>
      </c>
      <c r="D189" s="109" t="n">
        <v>32963</v>
      </c>
      <c r="E189" s="109" t="n">
        <v>0</v>
      </c>
      <c r="F189" s="109" t="n">
        <v>0</v>
      </c>
      <c r="G189" s="109" t="n">
        <v>0</v>
      </c>
      <c r="H189" s="109" t="n">
        <v>0</v>
      </c>
      <c r="I189" s="109" t="n">
        <v>0</v>
      </c>
      <c r="J189" s="109" t="n">
        <v>0</v>
      </c>
      <c r="K189" s="109" t="n">
        <v>43</v>
      </c>
      <c r="L189" s="109" t="n">
        <v>31</v>
      </c>
      <c r="M189" s="109" t="n">
        <v>0</v>
      </c>
      <c r="N189" s="109" t="n">
        <v>62</v>
      </c>
      <c r="O189" s="109" t="n">
        <v>171</v>
      </c>
      <c r="P189" s="109" t="n">
        <v>374</v>
      </c>
      <c r="Q189" s="109" t="n">
        <v>201</v>
      </c>
      <c r="R189" s="109" t="n">
        <v>371</v>
      </c>
      <c r="S189" s="109" t="n">
        <v>588</v>
      </c>
      <c r="T189" s="109" t="n">
        <v>476</v>
      </c>
      <c r="U189" s="109" t="n">
        <v>817</v>
      </c>
      <c r="V189" s="109" t="n">
        <v>692</v>
      </c>
      <c r="W189" s="109" t="n">
        <v>871</v>
      </c>
      <c r="X189" s="109" t="n">
        <v>777</v>
      </c>
      <c r="Y189" s="109" t="n">
        <v>815</v>
      </c>
      <c r="Z189" s="109" t="n">
        <v>766</v>
      </c>
      <c r="AA189" s="109" t="n">
        <v>500</v>
      </c>
      <c r="AB189" s="109" t="n">
        <v>838</v>
      </c>
      <c r="AC189" s="109" t="n">
        <v>951</v>
      </c>
      <c r="AD189" s="109" t="n">
        <v>801</v>
      </c>
      <c r="AE189" s="109" t="n">
        <v>866</v>
      </c>
      <c r="AF189" s="109" t="n">
        <v>819</v>
      </c>
      <c r="AG189" s="109" t="n">
        <v>730</v>
      </c>
      <c r="AH189" s="109" t="n">
        <v>862</v>
      </c>
      <c r="AI189" s="109" t="n">
        <v>1086</v>
      </c>
      <c r="AJ189" s="109" t="n">
        <v>1049</v>
      </c>
      <c r="AK189" s="109" t="n">
        <v>770</v>
      </c>
      <c r="AL189" s="109" t="n">
        <v>567</v>
      </c>
      <c r="AM189" s="109" t="n">
        <v>639</v>
      </c>
      <c r="AN189" s="109" t="n">
        <v>1005</v>
      </c>
      <c r="AO189" s="109" t="n">
        <v>1110</v>
      </c>
      <c r="AP189" s="109" t="n">
        <v>1011</v>
      </c>
      <c r="AQ189" s="109" t="n">
        <v>1054</v>
      </c>
      <c r="AR189" s="109" t="n">
        <v>1390</v>
      </c>
      <c r="AS189" s="109" t="n">
        <v>1590</v>
      </c>
      <c r="AT189" s="109" t="n">
        <v>1799</v>
      </c>
      <c r="AU189" s="109" t="n">
        <v>1644</v>
      </c>
      <c r="AV189" s="109" t="n">
        <v>2483</v>
      </c>
      <c r="AW189" s="109" t="n">
        <v>234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7</v>
      </c>
      <c r="B190" s="117" t="n">
        <v>1</v>
      </c>
      <c r="C190" s="117" t="n">
        <v>2101</v>
      </c>
      <c r="D190" s="109" t="n">
        <v>32454</v>
      </c>
      <c r="E190" s="109" t="n">
        <v>0</v>
      </c>
      <c r="F190" s="109" t="n">
        <v>0</v>
      </c>
      <c r="G190" s="109" t="n">
        <v>0</v>
      </c>
      <c r="H190" s="109" t="n">
        <v>0</v>
      </c>
      <c r="I190" s="109" t="n">
        <v>0</v>
      </c>
      <c r="J190" s="109" t="n">
        <v>0</v>
      </c>
      <c r="K190" s="109" t="n">
        <v>43</v>
      </c>
      <c r="L190" s="109" t="n">
        <v>31</v>
      </c>
      <c r="M190" s="109" t="n">
        <v>0</v>
      </c>
      <c r="N190" s="109" t="n">
        <v>61</v>
      </c>
      <c r="O190" s="109" t="n">
        <v>168</v>
      </c>
      <c r="P190" s="109" t="n">
        <v>368</v>
      </c>
      <c r="Q190" s="109" t="n">
        <v>198</v>
      </c>
      <c r="R190" s="109" t="n">
        <v>366</v>
      </c>
      <c r="S190" s="109" t="n">
        <v>579</v>
      </c>
      <c r="T190" s="109" t="n">
        <v>469</v>
      </c>
      <c r="U190" s="109" t="n">
        <v>806</v>
      </c>
      <c r="V190" s="109" t="n">
        <v>683</v>
      </c>
      <c r="W190" s="109" t="n">
        <v>861</v>
      </c>
      <c r="X190" s="109" t="n">
        <v>767</v>
      </c>
      <c r="Y190" s="109" t="n">
        <v>806</v>
      </c>
      <c r="Z190" s="109" t="n">
        <v>758</v>
      </c>
      <c r="AA190" s="109" t="n">
        <v>495</v>
      </c>
      <c r="AB190" s="109" t="n">
        <v>829</v>
      </c>
      <c r="AC190" s="109" t="n">
        <v>940</v>
      </c>
      <c r="AD190" s="109" t="n">
        <v>792</v>
      </c>
      <c r="AE190" s="109" t="n">
        <v>856</v>
      </c>
      <c r="AF190" s="109" t="n">
        <v>809</v>
      </c>
      <c r="AG190" s="109" t="n">
        <v>721</v>
      </c>
      <c r="AH190" s="109" t="n">
        <v>851</v>
      </c>
      <c r="AI190" s="109" t="n">
        <v>1071</v>
      </c>
      <c r="AJ190" s="109" t="n">
        <v>1034</v>
      </c>
      <c r="AK190" s="109" t="n">
        <v>758</v>
      </c>
      <c r="AL190" s="109" t="n">
        <v>558</v>
      </c>
      <c r="AM190" s="109" t="n">
        <v>628</v>
      </c>
      <c r="AN190" s="109" t="n">
        <v>986</v>
      </c>
      <c r="AO190" s="109" t="n">
        <v>1089</v>
      </c>
      <c r="AP190" s="109" t="n">
        <v>991</v>
      </c>
      <c r="AQ190" s="109" t="n">
        <v>1033</v>
      </c>
      <c r="AR190" s="109" t="n">
        <v>1363</v>
      </c>
      <c r="AS190" s="109" t="n">
        <v>1560</v>
      </c>
      <c r="AT190" s="109" t="n">
        <v>1766</v>
      </c>
      <c r="AU190" s="109" t="n">
        <v>1615</v>
      </c>
      <c r="AV190" s="109" t="n">
        <v>2441</v>
      </c>
      <c r="AW190" s="109" t="n">
        <v>2306</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7</v>
      </c>
      <c r="B191" s="117" t="n">
        <v>1</v>
      </c>
      <c r="C191" s="117" t="n">
        <v>2102</v>
      </c>
      <c r="D191" s="109" t="n">
        <v>31950</v>
      </c>
      <c r="E191" s="109" t="n">
        <v>0</v>
      </c>
      <c r="F191" s="109" t="n">
        <v>0</v>
      </c>
      <c r="G191" s="109" t="n">
        <v>0</v>
      </c>
      <c r="H191" s="109" t="n">
        <v>0</v>
      </c>
      <c r="I191" s="109" t="n">
        <v>0</v>
      </c>
      <c r="J191" s="109" t="n">
        <v>0</v>
      </c>
      <c r="K191" s="109" t="n">
        <v>42</v>
      </c>
      <c r="L191" s="109" t="n">
        <v>30</v>
      </c>
      <c r="M191" s="109" t="n">
        <v>0</v>
      </c>
      <c r="N191" s="109" t="n">
        <v>60</v>
      </c>
      <c r="O191" s="109" t="n">
        <v>165</v>
      </c>
      <c r="P191" s="109" t="n">
        <v>362</v>
      </c>
      <c r="Q191" s="109" t="n">
        <v>195</v>
      </c>
      <c r="R191" s="109" t="n">
        <v>360</v>
      </c>
      <c r="S191" s="109" t="n">
        <v>571</v>
      </c>
      <c r="T191" s="109" t="n">
        <v>462</v>
      </c>
      <c r="U191" s="109" t="n">
        <v>795</v>
      </c>
      <c r="V191" s="109" t="n">
        <v>674</v>
      </c>
      <c r="W191" s="109" t="n">
        <v>850</v>
      </c>
      <c r="X191" s="109" t="n">
        <v>758</v>
      </c>
      <c r="Y191" s="109" t="n">
        <v>796</v>
      </c>
      <c r="Z191" s="109" t="n">
        <v>749</v>
      </c>
      <c r="AA191" s="109" t="n">
        <v>489</v>
      </c>
      <c r="AB191" s="109" t="n">
        <v>819</v>
      </c>
      <c r="AC191" s="109" t="n">
        <v>930</v>
      </c>
      <c r="AD191" s="109" t="n">
        <v>783</v>
      </c>
      <c r="AE191" s="109" t="n">
        <v>847</v>
      </c>
      <c r="AF191" s="109" t="n">
        <v>800</v>
      </c>
      <c r="AG191" s="109" t="n">
        <v>713</v>
      </c>
      <c r="AH191" s="109" t="n">
        <v>840</v>
      </c>
      <c r="AI191" s="109" t="n">
        <v>1057</v>
      </c>
      <c r="AJ191" s="109" t="n">
        <v>1019</v>
      </c>
      <c r="AK191" s="109" t="n">
        <v>746</v>
      </c>
      <c r="AL191" s="109" t="n">
        <v>549</v>
      </c>
      <c r="AM191" s="109" t="n">
        <v>617</v>
      </c>
      <c r="AN191" s="109" t="n">
        <v>969</v>
      </c>
      <c r="AO191" s="109" t="n">
        <v>1069</v>
      </c>
      <c r="AP191" s="109" t="n">
        <v>972</v>
      </c>
      <c r="AQ191" s="109" t="n">
        <v>1013</v>
      </c>
      <c r="AR191" s="109" t="n">
        <v>1337</v>
      </c>
      <c r="AS191" s="109" t="n">
        <v>1530</v>
      </c>
      <c r="AT191" s="109" t="n">
        <v>1732</v>
      </c>
      <c r="AU191" s="109" t="n">
        <v>1585</v>
      </c>
      <c r="AV191" s="109" t="n">
        <v>2397</v>
      </c>
      <c r="AW191" s="109" t="n">
        <v>226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7</v>
      </c>
      <c r="B192" s="117" t="n">
        <v>1</v>
      </c>
      <c r="C192" s="117" t="n">
        <v>2103</v>
      </c>
      <c r="D192" s="109" t="n">
        <v>31454</v>
      </c>
      <c r="E192" s="109" t="n">
        <v>0</v>
      </c>
      <c r="F192" s="109" t="n">
        <v>0</v>
      </c>
      <c r="G192" s="109" t="n">
        <v>0</v>
      </c>
      <c r="H192" s="109" t="n">
        <v>0</v>
      </c>
      <c r="I192" s="109" t="n">
        <v>0</v>
      </c>
      <c r="J192" s="109" t="n">
        <v>0</v>
      </c>
      <c r="K192" s="109" t="n">
        <v>41</v>
      </c>
      <c r="L192" s="109" t="n">
        <v>29</v>
      </c>
      <c r="M192" s="109" t="n">
        <v>0</v>
      </c>
      <c r="N192" s="109" t="n">
        <v>59</v>
      </c>
      <c r="O192" s="109" t="n">
        <v>163</v>
      </c>
      <c r="P192" s="109" t="n">
        <v>356</v>
      </c>
      <c r="Q192" s="109" t="n">
        <v>191</v>
      </c>
      <c r="R192" s="109" t="n">
        <v>355</v>
      </c>
      <c r="S192" s="109" t="n">
        <v>562</v>
      </c>
      <c r="T192" s="109" t="n">
        <v>455</v>
      </c>
      <c r="U192" s="109" t="n">
        <v>784</v>
      </c>
      <c r="V192" s="109" t="n">
        <v>665</v>
      </c>
      <c r="W192" s="109" t="n">
        <v>839</v>
      </c>
      <c r="X192" s="109" t="n">
        <v>749</v>
      </c>
      <c r="Y192" s="109" t="n">
        <v>787</v>
      </c>
      <c r="Z192" s="109" t="n">
        <v>740</v>
      </c>
      <c r="AA192" s="109" t="n">
        <v>484</v>
      </c>
      <c r="AB192" s="109" t="n">
        <v>810</v>
      </c>
      <c r="AC192" s="109" t="n">
        <v>920</v>
      </c>
      <c r="AD192" s="109" t="n">
        <v>774</v>
      </c>
      <c r="AE192" s="109" t="n">
        <v>838</v>
      </c>
      <c r="AF192" s="109" t="n">
        <v>791</v>
      </c>
      <c r="AG192" s="109" t="n">
        <v>705</v>
      </c>
      <c r="AH192" s="109" t="n">
        <v>830</v>
      </c>
      <c r="AI192" s="109" t="n">
        <v>1044</v>
      </c>
      <c r="AJ192" s="109" t="n">
        <v>1006</v>
      </c>
      <c r="AK192" s="109" t="n">
        <v>736</v>
      </c>
      <c r="AL192" s="109" t="n">
        <v>540</v>
      </c>
      <c r="AM192" s="109" t="n">
        <v>607</v>
      </c>
      <c r="AN192" s="109" t="n">
        <v>952</v>
      </c>
      <c r="AO192" s="109" t="n">
        <v>1050</v>
      </c>
      <c r="AP192" s="109" t="n">
        <v>954</v>
      </c>
      <c r="AQ192" s="109" t="n">
        <v>994</v>
      </c>
      <c r="AR192" s="109" t="n">
        <v>1311</v>
      </c>
      <c r="AS192" s="109" t="n">
        <v>1500</v>
      </c>
      <c r="AT192" s="109" t="n">
        <v>1698</v>
      </c>
      <c r="AU192" s="109" t="n">
        <v>1555</v>
      </c>
      <c r="AV192" s="109" t="n">
        <v>2353</v>
      </c>
      <c r="AW192" s="109" t="n">
        <v>222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7</v>
      </c>
      <c r="B193" s="117" t="n">
        <v>1</v>
      </c>
      <c r="C193" s="117" t="n">
        <v>2104</v>
      </c>
      <c r="D193" s="109" t="n">
        <v>30966</v>
      </c>
      <c r="E193" s="109" t="n">
        <v>0</v>
      </c>
      <c r="F193" s="109" t="n">
        <v>0</v>
      </c>
      <c r="G193" s="109" t="n">
        <v>0</v>
      </c>
      <c r="H193" s="109" t="n">
        <v>0</v>
      </c>
      <c r="I193" s="109" t="n">
        <v>0</v>
      </c>
      <c r="J193" s="109" t="n">
        <v>0</v>
      </c>
      <c r="K193" s="109" t="n">
        <v>41</v>
      </c>
      <c r="L193" s="109" t="n">
        <v>29</v>
      </c>
      <c r="M193" s="109" t="n">
        <v>0</v>
      </c>
      <c r="N193" s="109" t="n">
        <v>58</v>
      </c>
      <c r="O193" s="109" t="n">
        <v>160</v>
      </c>
      <c r="P193" s="109" t="n">
        <v>350</v>
      </c>
      <c r="Q193" s="109" t="n">
        <v>188</v>
      </c>
      <c r="R193" s="109" t="n">
        <v>349</v>
      </c>
      <c r="S193" s="109" t="n">
        <v>553</v>
      </c>
      <c r="T193" s="109" t="n">
        <v>449</v>
      </c>
      <c r="U193" s="109" t="n">
        <v>772</v>
      </c>
      <c r="V193" s="109" t="n">
        <v>656</v>
      </c>
      <c r="W193" s="109" t="n">
        <v>827</v>
      </c>
      <c r="X193" s="109" t="n">
        <v>739</v>
      </c>
      <c r="Y193" s="109" t="n">
        <v>777</v>
      </c>
      <c r="Z193" s="109" t="n">
        <v>731</v>
      </c>
      <c r="AA193" s="109" t="n">
        <v>478</v>
      </c>
      <c r="AB193" s="109" t="n">
        <v>801</v>
      </c>
      <c r="AC193" s="109" t="n">
        <v>909</v>
      </c>
      <c r="AD193" s="109" t="n">
        <v>766</v>
      </c>
      <c r="AE193" s="109" t="n">
        <v>828</v>
      </c>
      <c r="AF193" s="109" t="n">
        <v>782</v>
      </c>
      <c r="AG193" s="109" t="n">
        <v>697</v>
      </c>
      <c r="AH193" s="109" t="n">
        <v>821</v>
      </c>
      <c r="AI193" s="109" t="n">
        <v>1031</v>
      </c>
      <c r="AJ193" s="109" t="n">
        <v>993</v>
      </c>
      <c r="AK193" s="109" t="n">
        <v>726</v>
      </c>
      <c r="AL193" s="109" t="n">
        <v>533</v>
      </c>
      <c r="AM193" s="109" t="n">
        <v>598</v>
      </c>
      <c r="AN193" s="109" t="n">
        <v>937</v>
      </c>
      <c r="AO193" s="109" t="n">
        <v>1033</v>
      </c>
      <c r="AP193" s="109" t="n">
        <v>937</v>
      </c>
      <c r="AQ193" s="109" t="n">
        <v>976</v>
      </c>
      <c r="AR193" s="109" t="n">
        <v>1286</v>
      </c>
      <c r="AS193" s="109" t="n">
        <v>1471</v>
      </c>
      <c r="AT193" s="109" t="n">
        <v>1665</v>
      </c>
      <c r="AU193" s="109" t="n">
        <v>1525</v>
      </c>
      <c r="AV193" s="109" t="n">
        <v>2308</v>
      </c>
      <c r="AW193" s="109" t="n">
        <v>218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7</v>
      </c>
      <c r="B194" s="117" t="n">
        <v>1</v>
      </c>
      <c r="C194" s="117" t="n">
        <v>2105</v>
      </c>
      <c r="D194" s="109" t="n">
        <v>30488</v>
      </c>
      <c r="E194" s="109" t="n">
        <v>0</v>
      </c>
      <c r="F194" s="109" t="n">
        <v>0</v>
      </c>
      <c r="G194" s="109" t="n">
        <v>0</v>
      </c>
      <c r="H194" s="109" t="n">
        <v>0</v>
      </c>
      <c r="I194" s="109" t="n">
        <v>0</v>
      </c>
      <c r="J194" s="109" t="n">
        <v>0</v>
      </c>
      <c r="K194" s="109" t="n">
        <v>40</v>
      </c>
      <c r="L194" s="109" t="n">
        <v>29</v>
      </c>
      <c r="M194" s="109" t="n">
        <v>0</v>
      </c>
      <c r="N194" s="109" t="n">
        <v>57</v>
      </c>
      <c r="O194" s="109" t="n">
        <v>157</v>
      </c>
      <c r="P194" s="109" t="n">
        <v>345</v>
      </c>
      <c r="Q194" s="109" t="n">
        <v>185</v>
      </c>
      <c r="R194" s="109" t="n">
        <v>343</v>
      </c>
      <c r="S194" s="109" t="n">
        <v>544</v>
      </c>
      <c r="T194" s="109" t="n">
        <v>441</v>
      </c>
      <c r="U194" s="109" t="n">
        <v>760</v>
      </c>
      <c r="V194" s="109" t="n">
        <v>646</v>
      </c>
      <c r="W194" s="109" t="n">
        <v>816</v>
      </c>
      <c r="X194" s="109" t="n">
        <v>729</v>
      </c>
      <c r="Y194" s="109" t="n">
        <v>766</v>
      </c>
      <c r="Z194" s="109" t="n">
        <v>722</v>
      </c>
      <c r="AA194" s="109" t="n">
        <v>472</v>
      </c>
      <c r="AB194" s="109" t="n">
        <v>792</v>
      </c>
      <c r="AC194" s="109" t="n">
        <v>899</v>
      </c>
      <c r="AD194" s="109" t="n">
        <v>757</v>
      </c>
      <c r="AE194" s="109" t="n">
        <v>819</v>
      </c>
      <c r="AF194" s="109" t="n">
        <v>773</v>
      </c>
      <c r="AG194" s="109" t="n">
        <v>689</v>
      </c>
      <c r="AH194" s="109" t="n">
        <v>812</v>
      </c>
      <c r="AI194" s="109" t="n">
        <v>1019</v>
      </c>
      <c r="AJ194" s="109" t="n">
        <v>981</v>
      </c>
      <c r="AK194" s="109" t="n">
        <v>717</v>
      </c>
      <c r="AL194" s="109" t="n">
        <v>526</v>
      </c>
      <c r="AM194" s="109" t="n">
        <v>590</v>
      </c>
      <c r="AN194" s="109" t="n">
        <v>923</v>
      </c>
      <c r="AO194" s="109" t="n">
        <v>1016</v>
      </c>
      <c r="AP194" s="109" t="n">
        <v>922</v>
      </c>
      <c r="AQ194" s="109" t="n">
        <v>958</v>
      </c>
      <c r="AR194" s="109" t="n">
        <v>1262</v>
      </c>
      <c r="AS194" s="109" t="n">
        <v>1443</v>
      </c>
      <c r="AT194" s="109" t="n">
        <v>1633</v>
      </c>
      <c r="AU194" s="109" t="n">
        <v>1496</v>
      </c>
      <c r="AV194" s="109" t="n">
        <v>2264</v>
      </c>
      <c r="AW194" s="109" t="n">
        <v>214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7</v>
      </c>
      <c r="B195" s="117" t="n">
        <v>1</v>
      </c>
      <c r="C195" s="117" t="n">
        <v>2106</v>
      </c>
      <c r="D195" s="109" t="n">
        <v>30021</v>
      </c>
      <c r="E195" s="109" t="n">
        <v>0</v>
      </c>
      <c r="F195" s="109" t="n">
        <v>0</v>
      </c>
      <c r="G195" s="109" t="n">
        <v>0</v>
      </c>
      <c r="H195" s="109" t="n">
        <v>0</v>
      </c>
      <c r="I195" s="109" t="n">
        <v>0</v>
      </c>
      <c r="J195" s="109" t="n">
        <v>0</v>
      </c>
      <c r="K195" s="109" t="n">
        <v>39</v>
      </c>
      <c r="L195" s="109" t="n">
        <v>28</v>
      </c>
      <c r="M195" s="109" t="n">
        <v>0</v>
      </c>
      <c r="N195" s="109" t="n">
        <v>56</v>
      </c>
      <c r="O195" s="109" t="n">
        <v>155</v>
      </c>
      <c r="P195" s="109" t="n">
        <v>339</v>
      </c>
      <c r="Q195" s="109" t="n">
        <v>182</v>
      </c>
      <c r="R195" s="109" t="n">
        <v>338</v>
      </c>
      <c r="S195" s="109" t="n">
        <v>535</v>
      </c>
      <c r="T195" s="109" t="n">
        <v>434</v>
      </c>
      <c r="U195" s="109" t="n">
        <v>748</v>
      </c>
      <c r="V195" s="109" t="n">
        <v>636</v>
      </c>
      <c r="W195" s="109" t="n">
        <v>803</v>
      </c>
      <c r="X195" s="109" t="n">
        <v>718</v>
      </c>
      <c r="Y195" s="109" t="n">
        <v>756</v>
      </c>
      <c r="Z195" s="109" t="n">
        <v>712</v>
      </c>
      <c r="AA195" s="109" t="n">
        <v>466</v>
      </c>
      <c r="AB195" s="109" t="n">
        <v>782</v>
      </c>
      <c r="AC195" s="109" t="n">
        <v>888</v>
      </c>
      <c r="AD195" s="109" t="n">
        <v>749</v>
      </c>
      <c r="AE195" s="109" t="n">
        <v>810</v>
      </c>
      <c r="AF195" s="109" t="n">
        <v>765</v>
      </c>
      <c r="AG195" s="109" t="n">
        <v>682</v>
      </c>
      <c r="AH195" s="109" t="n">
        <v>803</v>
      </c>
      <c r="AI195" s="109" t="n">
        <v>1008</v>
      </c>
      <c r="AJ195" s="109" t="n">
        <v>970</v>
      </c>
      <c r="AK195" s="109" t="n">
        <v>709</v>
      </c>
      <c r="AL195" s="109" t="n">
        <v>519</v>
      </c>
      <c r="AM195" s="109" t="n">
        <v>582</v>
      </c>
      <c r="AN195" s="109" t="n">
        <v>910</v>
      </c>
      <c r="AO195" s="109" t="n">
        <v>1001</v>
      </c>
      <c r="AP195" s="109" t="n">
        <v>907</v>
      </c>
      <c r="AQ195" s="109" t="n">
        <v>942</v>
      </c>
      <c r="AR195" s="109" t="n">
        <v>1240</v>
      </c>
      <c r="AS195" s="109" t="n">
        <v>1417</v>
      </c>
      <c r="AT195" s="109" t="n">
        <v>1602</v>
      </c>
      <c r="AU195" s="109" t="n">
        <v>1467</v>
      </c>
      <c r="AV195" s="109" t="n">
        <v>2220</v>
      </c>
      <c r="AW195" s="109" t="n">
        <v>210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7</v>
      </c>
      <c r="B196" s="117" t="n">
        <v>1</v>
      </c>
      <c r="C196" s="117" t="n">
        <v>2107</v>
      </c>
      <c r="D196" s="109" t="n">
        <v>29566</v>
      </c>
      <c r="E196" s="109" t="n">
        <v>0</v>
      </c>
      <c r="F196" s="109" t="n">
        <v>0</v>
      </c>
      <c r="G196" s="109" t="n">
        <v>0</v>
      </c>
      <c r="H196" s="109" t="n">
        <v>0</v>
      </c>
      <c r="I196" s="109" t="n">
        <v>0</v>
      </c>
      <c r="J196" s="109" t="n">
        <v>0</v>
      </c>
      <c r="K196" s="109" t="n">
        <v>39</v>
      </c>
      <c r="L196" s="109" t="n">
        <v>28</v>
      </c>
      <c r="M196" s="109" t="n">
        <v>0</v>
      </c>
      <c r="N196" s="109" t="n">
        <v>55</v>
      </c>
      <c r="O196" s="109" t="n">
        <v>152</v>
      </c>
      <c r="P196" s="109" t="n">
        <v>333</v>
      </c>
      <c r="Q196" s="109" t="n">
        <v>179</v>
      </c>
      <c r="R196" s="109" t="n">
        <v>332</v>
      </c>
      <c r="S196" s="109" t="n">
        <v>527</v>
      </c>
      <c r="T196" s="109" t="n">
        <v>427</v>
      </c>
      <c r="U196" s="109" t="n">
        <v>736</v>
      </c>
      <c r="V196" s="109" t="n">
        <v>626</v>
      </c>
      <c r="W196" s="109" t="n">
        <v>791</v>
      </c>
      <c r="X196" s="109" t="n">
        <v>708</v>
      </c>
      <c r="Y196" s="109" t="n">
        <v>745</v>
      </c>
      <c r="Z196" s="109" t="n">
        <v>702</v>
      </c>
      <c r="AA196" s="109" t="n">
        <v>460</v>
      </c>
      <c r="AB196" s="109" t="n">
        <v>772</v>
      </c>
      <c r="AC196" s="109" t="n">
        <v>878</v>
      </c>
      <c r="AD196" s="109" t="n">
        <v>740</v>
      </c>
      <c r="AE196" s="109" t="n">
        <v>801</v>
      </c>
      <c r="AF196" s="109" t="n">
        <v>756</v>
      </c>
      <c r="AG196" s="109" t="n">
        <v>674</v>
      </c>
      <c r="AH196" s="109" t="n">
        <v>794</v>
      </c>
      <c r="AI196" s="109" t="n">
        <v>997</v>
      </c>
      <c r="AJ196" s="109" t="n">
        <v>959</v>
      </c>
      <c r="AK196" s="109" t="n">
        <v>701</v>
      </c>
      <c r="AL196" s="109" t="n">
        <v>513</v>
      </c>
      <c r="AM196" s="109" t="n">
        <v>575</v>
      </c>
      <c r="AN196" s="109" t="n">
        <v>898</v>
      </c>
      <c r="AO196" s="109" t="n">
        <v>987</v>
      </c>
      <c r="AP196" s="109" t="n">
        <v>893</v>
      </c>
      <c r="AQ196" s="109" t="n">
        <v>927</v>
      </c>
      <c r="AR196" s="109" t="n">
        <v>1219</v>
      </c>
      <c r="AS196" s="109" t="n">
        <v>1392</v>
      </c>
      <c r="AT196" s="109" t="n">
        <v>1573</v>
      </c>
      <c r="AU196" s="109" t="n">
        <v>1439</v>
      </c>
      <c r="AV196" s="109" t="n">
        <v>2177</v>
      </c>
      <c r="AW196" s="109" t="n">
        <v>206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7</v>
      </c>
      <c r="B197" s="117" t="n">
        <v>1</v>
      </c>
      <c r="C197" s="117" t="n">
        <v>2108</v>
      </c>
      <c r="D197" s="109" t="n">
        <v>29124</v>
      </c>
      <c r="E197" s="109" t="n">
        <v>0</v>
      </c>
      <c r="F197" s="109" t="n">
        <v>0</v>
      </c>
      <c r="G197" s="109" t="n">
        <v>0</v>
      </c>
      <c r="H197" s="109" t="n">
        <v>0</v>
      </c>
      <c r="I197" s="109" t="n">
        <v>0</v>
      </c>
      <c r="J197" s="109" t="n">
        <v>0</v>
      </c>
      <c r="K197" s="109" t="n">
        <v>38</v>
      </c>
      <c r="L197" s="109" t="n">
        <v>27</v>
      </c>
      <c r="M197" s="109" t="n">
        <v>0</v>
      </c>
      <c r="N197" s="109" t="n">
        <v>54</v>
      </c>
      <c r="O197" s="109" t="n">
        <v>150</v>
      </c>
      <c r="P197" s="109" t="n">
        <v>328</v>
      </c>
      <c r="Q197" s="109" t="n">
        <v>176</v>
      </c>
      <c r="R197" s="109" t="n">
        <v>326</v>
      </c>
      <c r="S197" s="109" t="n">
        <v>518</v>
      </c>
      <c r="T197" s="109" t="n">
        <v>420</v>
      </c>
      <c r="U197" s="109" t="n">
        <v>724</v>
      </c>
      <c r="V197" s="109" t="n">
        <v>616</v>
      </c>
      <c r="W197" s="109" t="n">
        <v>779</v>
      </c>
      <c r="X197" s="109" t="n">
        <v>697</v>
      </c>
      <c r="Y197" s="109" t="n">
        <v>734</v>
      </c>
      <c r="Z197" s="109" t="n">
        <v>692</v>
      </c>
      <c r="AA197" s="109" t="n">
        <v>454</v>
      </c>
      <c r="AB197" s="109" t="n">
        <v>762</v>
      </c>
      <c r="AC197" s="109" t="n">
        <v>866</v>
      </c>
      <c r="AD197" s="109" t="n">
        <v>731</v>
      </c>
      <c r="AE197" s="109" t="n">
        <v>791</v>
      </c>
      <c r="AF197" s="109" t="n">
        <v>748</v>
      </c>
      <c r="AG197" s="109" t="n">
        <v>667</v>
      </c>
      <c r="AH197" s="109" t="n">
        <v>785</v>
      </c>
      <c r="AI197" s="109" t="n">
        <v>986</v>
      </c>
      <c r="AJ197" s="109" t="n">
        <v>949</v>
      </c>
      <c r="AK197" s="109" t="n">
        <v>693</v>
      </c>
      <c r="AL197" s="109" t="n">
        <v>507</v>
      </c>
      <c r="AM197" s="109" t="n">
        <v>568</v>
      </c>
      <c r="AN197" s="109" t="n">
        <v>887</v>
      </c>
      <c r="AO197" s="109" t="n">
        <v>974</v>
      </c>
      <c r="AP197" s="109" t="n">
        <v>881</v>
      </c>
      <c r="AQ197" s="109" t="n">
        <v>913</v>
      </c>
      <c r="AR197" s="109" t="n">
        <v>1200</v>
      </c>
      <c r="AS197" s="109" t="n">
        <v>1368</v>
      </c>
      <c r="AT197" s="109" t="n">
        <v>1545</v>
      </c>
      <c r="AU197" s="109" t="n">
        <v>1413</v>
      </c>
      <c r="AV197" s="109" t="n">
        <v>2136</v>
      </c>
      <c r="AW197" s="109" t="n">
        <v>202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7</v>
      </c>
      <c r="B198" s="117" t="n">
        <v>1</v>
      </c>
      <c r="C198" s="117" t="n">
        <v>2109</v>
      </c>
      <c r="D198" s="109" t="n">
        <v>28694</v>
      </c>
      <c r="E198" s="109" t="n">
        <v>0</v>
      </c>
      <c r="F198" s="109" t="n">
        <v>0</v>
      </c>
      <c r="G198" s="109" t="n">
        <v>0</v>
      </c>
      <c r="H198" s="109" t="n">
        <v>0</v>
      </c>
      <c r="I198" s="109" t="n">
        <v>0</v>
      </c>
      <c r="J198" s="109" t="n">
        <v>0</v>
      </c>
      <c r="K198" s="109" t="n">
        <v>38</v>
      </c>
      <c r="L198" s="109" t="n">
        <v>27</v>
      </c>
      <c r="M198" s="109" t="n">
        <v>0</v>
      </c>
      <c r="N198" s="109" t="n">
        <v>53</v>
      </c>
      <c r="O198" s="109" t="n">
        <v>147</v>
      </c>
      <c r="P198" s="109" t="n">
        <v>323</v>
      </c>
      <c r="Q198" s="109" t="n">
        <v>173</v>
      </c>
      <c r="R198" s="109" t="n">
        <v>321</v>
      </c>
      <c r="S198" s="109" t="n">
        <v>509</v>
      </c>
      <c r="T198" s="109" t="n">
        <v>413</v>
      </c>
      <c r="U198" s="109" t="n">
        <v>712</v>
      </c>
      <c r="V198" s="109" t="n">
        <v>606</v>
      </c>
      <c r="W198" s="109" t="n">
        <v>766</v>
      </c>
      <c r="X198" s="109" t="n">
        <v>686</v>
      </c>
      <c r="Y198" s="109" t="n">
        <v>723</v>
      </c>
      <c r="Z198" s="109" t="n">
        <v>682</v>
      </c>
      <c r="AA198" s="109" t="n">
        <v>447</v>
      </c>
      <c r="AB198" s="109" t="n">
        <v>751</v>
      </c>
      <c r="AC198" s="109" t="n">
        <v>855</v>
      </c>
      <c r="AD198" s="109" t="n">
        <v>721</v>
      </c>
      <c r="AE198" s="109" t="n">
        <v>782</v>
      </c>
      <c r="AF198" s="109" t="n">
        <v>739</v>
      </c>
      <c r="AG198" s="109" t="n">
        <v>659</v>
      </c>
      <c r="AH198" s="109" t="n">
        <v>776</v>
      </c>
      <c r="AI198" s="109" t="n">
        <v>975</v>
      </c>
      <c r="AJ198" s="109" t="n">
        <v>939</v>
      </c>
      <c r="AK198" s="109" t="n">
        <v>685</v>
      </c>
      <c r="AL198" s="109" t="n">
        <v>502</v>
      </c>
      <c r="AM198" s="109" t="n">
        <v>562</v>
      </c>
      <c r="AN198" s="109" t="n">
        <v>876</v>
      </c>
      <c r="AO198" s="109" t="n">
        <v>962</v>
      </c>
      <c r="AP198" s="109" t="n">
        <v>869</v>
      </c>
      <c r="AQ198" s="109" t="n">
        <v>900</v>
      </c>
      <c r="AR198" s="109" t="n">
        <v>1182</v>
      </c>
      <c r="AS198" s="109" t="n">
        <v>1346</v>
      </c>
      <c r="AT198" s="109" t="n">
        <v>1519</v>
      </c>
      <c r="AU198" s="109" t="n">
        <v>1388</v>
      </c>
      <c r="AV198" s="109" t="n">
        <v>2096</v>
      </c>
      <c r="AW198" s="109" t="n">
        <v>1983</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7</v>
      </c>
      <c r="B199" s="117" t="n">
        <v>1</v>
      </c>
      <c r="C199" s="117" t="n">
        <v>2110</v>
      </c>
      <c r="D199" s="109" t="n">
        <v>28276</v>
      </c>
      <c r="E199" s="109" t="n">
        <v>0</v>
      </c>
      <c r="F199" s="109" t="n">
        <v>0</v>
      </c>
      <c r="G199" s="109" t="n">
        <v>0</v>
      </c>
      <c r="H199" s="109" t="n">
        <v>0</v>
      </c>
      <c r="I199" s="109" t="n">
        <v>0</v>
      </c>
      <c r="J199" s="109" t="n">
        <v>0</v>
      </c>
      <c r="K199" s="109" t="n">
        <v>37</v>
      </c>
      <c r="L199" s="109" t="n">
        <v>26</v>
      </c>
      <c r="M199" s="109" t="n">
        <v>0</v>
      </c>
      <c r="N199" s="109" t="n">
        <v>52</v>
      </c>
      <c r="O199" s="109" t="n">
        <v>145</v>
      </c>
      <c r="P199" s="109" t="n">
        <v>317</v>
      </c>
      <c r="Q199" s="109" t="n">
        <v>170</v>
      </c>
      <c r="R199" s="109" t="n">
        <v>316</v>
      </c>
      <c r="S199" s="109" t="n">
        <v>501</v>
      </c>
      <c r="T199" s="109" t="n">
        <v>406</v>
      </c>
      <c r="U199" s="109" t="n">
        <v>700</v>
      </c>
      <c r="V199" s="109" t="n">
        <v>596</v>
      </c>
      <c r="W199" s="109" t="n">
        <v>753</v>
      </c>
      <c r="X199" s="109" t="n">
        <v>675</v>
      </c>
      <c r="Y199" s="109" t="n">
        <v>711</v>
      </c>
      <c r="Z199" s="109" t="n">
        <v>672</v>
      </c>
      <c r="AA199" s="109" t="n">
        <v>441</v>
      </c>
      <c r="AB199" s="109" t="n">
        <v>740</v>
      </c>
      <c r="AC199" s="109" t="n">
        <v>843</v>
      </c>
      <c r="AD199" s="109" t="n">
        <v>712</v>
      </c>
      <c r="AE199" s="109" t="n">
        <v>772</v>
      </c>
      <c r="AF199" s="109" t="n">
        <v>730</v>
      </c>
      <c r="AG199" s="109" t="n">
        <v>651</v>
      </c>
      <c r="AH199" s="109" t="n">
        <v>767</v>
      </c>
      <c r="AI199" s="109" t="n">
        <v>964</v>
      </c>
      <c r="AJ199" s="109" t="n">
        <v>928</v>
      </c>
      <c r="AK199" s="109" t="n">
        <v>678</v>
      </c>
      <c r="AL199" s="109" t="n">
        <v>496</v>
      </c>
      <c r="AM199" s="109" t="n">
        <v>555</v>
      </c>
      <c r="AN199" s="109" t="n">
        <v>866</v>
      </c>
      <c r="AO199" s="109" t="n">
        <v>950</v>
      </c>
      <c r="AP199" s="109" t="n">
        <v>858</v>
      </c>
      <c r="AQ199" s="109" t="n">
        <v>889</v>
      </c>
      <c r="AR199" s="109" t="n">
        <v>1165</v>
      </c>
      <c r="AS199" s="109" t="n">
        <v>1326</v>
      </c>
      <c r="AT199" s="109" t="n">
        <v>1495</v>
      </c>
      <c r="AU199" s="109" t="n">
        <v>1364</v>
      </c>
      <c r="AV199" s="109" t="n">
        <v>2059</v>
      </c>
      <c r="AW199" s="109" t="n">
        <v>1947</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7</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7</v>
      </c>
      <c r="B201" s="117" t="n">
        <v>2</v>
      </c>
      <c r="C201" s="117" t="n">
        <v>2013</v>
      </c>
      <c r="D201" s="109" t="n">
        <v>8294139</v>
      </c>
      <c r="E201" s="109" t="n">
        <v>0</v>
      </c>
      <c r="F201" s="109" t="n">
        <v>0</v>
      </c>
      <c r="G201" s="109" t="n">
        <v>0</v>
      </c>
      <c r="H201" s="109" t="n">
        <v>0</v>
      </c>
      <c r="I201" s="109" t="n">
        <v>0</v>
      </c>
      <c r="J201" s="109" t="n">
        <v>6406</v>
      </c>
      <c r="K201" s="109" t="n">
        <v>10494</v>
      </c>
      <c r="L201" s="109" t="n">
        <v>19426</v>
      </c>
      <c r="M201" s="109" t="n">
        <v>31725</v>
      </c>
      <c r="N201" s="109" t="n">
        <v>40126</v>
      </c>
      <c r="O201" s="109" t="n">
        <v>66003</v>
      </c>
      <c r="P201" s="109" t="n">
        <v>86364</v>
      </c>
      <c r="Q201" s="109" t="n">
        <v>110985</v>
      </c>
      <c r="R201" s="109" t="n">
        <v>126254</v>
      </c>
      <c r="S201" s="109" t="n">
        <v>151524</v>
      </c>
      <c r="T201" s="109" t="n">
        <v>176416</v>
      </c>
      <c r="U201" s="109" t="n">
        <v>191097</v>
      </c>
      <c r="V201" s="109" t="n">
        <v>205664</v>
      </c>
      <c r="W201" s="109" t="n">
        <v>227588</v>
      </c>
      <c r="X201" s="109" t="n">
        <v>242048</v>
      </c>
      <c r="Y201" s="109" t="n">
        <v>262619</v>
      </c>
      <c r="Z201" s="109" t="n">
        <v>289020</v>
      </c>
      <c r="AA201" s="109" t="n">
        <v>292528</v>
      </c>
      <c r="AB201" s="109" t="n">
        <v>303856</v>
      </c>
      <c r="AC201" s="109" t="n">
        <v>329543</v>
      </c>
      <c r="AD201" s="109" t="n">
        <v>344355</v>
      </c>
      <c r="AE201" s="109" t="n">
        <v>345595</v>
      </c>
      <c r="AF201" s="109" t="n">
        <v>337202</v>
      </c>
      <c r="AG201" s="109" t="n">
        <v>328986</v>
      </c>
      <c r="AH201" s="109" t="n">
        <v>312528</v>
      </c>
      <c r="AI201" s="109" t="n">
        <v>302386</v>
      </c>
      <c r="AJ201" s="109" t="n">
        <v>290613</v>
      </c>
      <c r="AK201" s="109" t="n">
        <v>242449</v>
      </c>
      <c r="AL201" s="109" t="n">
        <v>264369</v>
      </c>
      <c r="AM201" s="109" t="n">
        <v>265177</v>
      </c>
      <c r="AN201" s="109" t="n">
        <v>244066</v>
      </c>
      <c r="AO201" s="109" t="n">
        <v>238313</v>
      </c>
      <c r="AP201" s="109" t="n">
        <v>227095</v>
      </c>
      <c r="AQ201" s="109" t="n">
        <v>222768</v>
      </c>
      <c r="AR201" s="109" t="n">
        <v>215935</v>
      </c>
      <c r="AS201" s="109" t="n">
        <v>209765</v>
      </c>
      <c r="AT201" s="109" t="n">
        <v>199947</v>
      </c>
      <c r="AU201" s="109" t="n">
        <v>184337</v>
      </c>
      <c r="AV201" s="109" t="n">
        <v>173608</v>
      </c>
      <c r="AW201" s="109" t="n">
        <v>17496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7</v>
      </c>
      <c r="B202" s="117" t="n">
        <v>2</v>
      </c>
      <c r="C202" s="117" t="n">
        <v>2014</v>
      </c>
      <c r="D202" s="109" t="n">
        <v>8160267</v>
      </c>
      <c r="E202" s="109" t="n">
        <v>0</v>
      </c>
      <c r="F202" s="109" t="n">
        <v>0</v>
      </c>
      <c r="G202" s="109" t="n">
        <v>0</v>
      </c>
      <c r="H202" s="109" t="n">
        <v>0</v>
      </c>
      <c r="I202" s="109" t="n">
        <v>0</v>
      </c>
      <c r="J202" s="109" t="n">
        <v>6947</v>
      </c>
      <c r="K202" s="109" t="n">
        <v>10531</v>
      </c>
      <c r="L202" s="109" t="n">
        <v>19579</v>
      </c>
      <c r="M202" s="109" t="n">
        <v>31995</v>
      </c>
      <c r="N202" s="109" t="n">
        <v>39005</v>
      </c>
      <c r="O202" s="109" t="n">
        <v>61616</v>
      </c>
      <c r="P202" s="109" t="n">
        <v>85012</v>
      </c>
      <c r="Q202" s="109" t="n">
        <v>106225</v>
      </c>
      <c r="R202" s="109" t="n">
        <v>119815</v>
      </c>
      <c r="S202" s="109" t="n">
        <v>143327</v>
      </c>
      <c r="T202" s="109" t="n">
        <v>169121</v>
      </c>
      <c r="U202" s="109" t="n">
        <v>186867</v>
      </c>
      <c r="V202" s="109" t="n">
        <v>202146</v>
      </c>
      <c r="W202" s="109" t="n">
        <v>219639</v>
      </c>
      <c r="X202" s="109" t="n">
        <v>228314</v>
      </c>
      <c r="Y202" s="109" t="n">
        <v>250412</v>
      </c>
      <c r="Z202" s="109" t="n">
        <v>277041</v>
      </c>
      <c r="AA202" s="109" t="n">
        <v>283445</v>
      </c>
      <c r="AB202" s="109" t="n">
        <v>285817</v>
      </c>
      <c r="AC202" s="109" t="n">
        <v>307440</v>
      </c>
      <c r="AD202" s="109" t="n">
        <v>329624</v>
      </c>
      <c r="AE202" s="109" t="n">
        <v>342095</v>
      </c>
      <c r="AF202" s="109" t="n">
        <v>339254</v>
      </c>
      <c r="AG202" s="109" t="n">
        <v>333304</v>
      </c>
      <c r="AH202" s="109" t="n">
        <v>316178</v>
      </c>
      <c r="AI202" s="109" t="n">
        <v>297074</v>
      </c>
      <c r="AJ202" s="109" t="n">
        <v>291103</v>
      </c>
      <c r="AK202" s="109" t="n">
        <v>287182</v>
      </c>
      <c r="AL202" s="109" t="n">
        <v>240359</v>
      </c>
      <c r="AM202" s="109" t="n">
        <v>256826</v>
      </c>
      <c r="AN202" s="109" t="n">
        <v>255389</v>
      </c>
      <c r="AO202" s="109" t="n">
        <v>241973</v>
      </c>
      <c r="AP202" s="109" t="n">
        <v>230349</v>
      </c>
      <c r="AQ202" s="109" t="n">
        <v>223239</v>
      </c>
      <c r="AR202" s="109" t="n">
        <v>212183</v>
      </c>
      <c r="AS202" s="109" t="n">
        <v>201446</v>
      </c>
      <c r="AT202" s="109" t="n">
        <v>210315</v>
      </c>
      <c r="AU202" s="109" t="n">
        <v>179957</v>
      </c>
      <c r="AV202" s="109" t="n">
        <v>166873</v>
      </c>
      <c r="AW202" s="109" t="n">
        <v>17125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7</v>
      </c>
      <c r="B203" s="117" t="n">
        <v>2</v>
      </c>
      <c r="C203" s="117" t="n">
        <v>2015</v>
      </c>
      <c r="D203" s="109" t="n">
        <v>8031517</v>
      </c>
      <c r="E203" s="109" t="n">
        <v>0</v>
      </c>
      <c r="F203" s="109" t="n">
        <v>0</v>
      </c>
      <c r="G203" s="109" t="n">
        <v>0</v>
      </c>
      <c r="H203" s="109" t="n">
        <v>0</v>
      </c>
      <c r="I203" s="109" t="n">
        <v>0</v>
      </c>
      <c r="J203" s="109" t="n">
        <v>6616</v>
      </c>
      <c r="K203" s="109" t="n">
        <v>11247</v>
      </c>
      <c r="L203" s="109" t="n">
        <v>19469</v>
      </c>
      <c r="M203" s="109" t="n">
        <v>31940</v>
      </c>
      <c r="N203" s="109" t="n">
        <v>39058</v>
      </c>
      <c r="O203" s="109" t="n">
        <v>59540</v>
      </c>
      <c r="P203" s="109" t="n">
        <v>79180</v>
      </c>
      <c r="Q203" s="109" t="n">
        <v>104414</v>
      </c>
      <c r="R203" s="109" t="n">
        <v>114542</v>
      </c>
      <c r="S203" s="109" t="n">
        <v>135862</v>
      </c>
      <c r="T203" s="109" t="n">
        <v>159804</v>
      </c>
      <c r="U203" s="109" t="n">
        <v>178917</v>
      </c>
      <c r="V203" s="109" t="n">
        <v>197409</v>
      </c>
      <c r="W203" s="109" t="n">
        <v>215937</v>
      </c>
      <c r="X203" s="109" t="n">
        <v>220493</v>
      </c>
      <c r="Y203" s="109" t="n">
        <v>236376</v>
      </c>
      <c r="Z203" s="109" t="n">
        <v>264501</v>
      </c>
      <c r="AA203" s="109" t="n">
        <v>272149</v>
      </c>
      <c r="AB203" s="109" t="n">
        <v>277463</v>
      </c>
      <c r="AC203" s="109" t="n">
        <v>289795</v>
      </c>
      <c r="AD203" s="109" t="n">
        <v>308192</v>
      </c>
      <c r="AE203" s="109" t="n">
        <v>328178</v>
      </c>
      <c r="AF203" s="109" t="n">
        <v>336624</v>
      </c>
      <c r="AG203" s="109" t="n">
        <v>336164</v>
      </c>
      <c r="AH203" s="109" t="n">
        <v>321118</v>
      </c>
      <c r="AI203" s="109" t="n">
        <v>301275</v>
      </c>
      <c r="AJ203" s="109" t="n">
        <v>286737</v>
      </c>
      <c r="AK203" s="109" t="n">
        <v>288489</v>
      </c>
      <c r="AL203" s="109" t="n">
        <v>285195</v>
      </c>
      <c r="AM203" s="109" t="n">
        <v>233868</v>
      </c>
      <c r="AN203" s="109" t="n">
        <v>247667</v>
      </c>
      <c r="AO203" s="109" t="n">
        <v>253452</v>
      </c>
      <c r="AP203" s="109" t="n">
        <v>233971</v>
      </c>
      <c r="AQ203" s="109" t="n">
        <v>226544</v>
      </c>
      <c r="AR203" s="109" t="n">
        <v>212415</v>
      </c>
      <c r="AS203" s="109" t="n">
        <v>197838</v>
      </c>
      <c r="AT203" s="109" t="n">
        <v>201810</v>
      </c>
      <c r="AU203" s="109" t="n">
        <v>189018</v>
      </c>
      <c r="AV203" s="109" t="n">
        <v>163262</v>
      </c>
      <c r="AW203" s="109" t="n">
        <v>164985</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7</v>
      </c>
      <c r="B204" s="117" t="n">
        <v>2</v>
      </c>
      <c r="C204" s="117" t="n">
        <v>2016</v>
      </c>
      <c r="D204" s="109" t="n">
        <v>7827082</v>
      </c>
      <c r="E204" s="109" t="n">
        <v>0</v>
      </c>
      <c r="F204" s="109" t="n">
        <v>0</v>
      </c>
      <c r="G204" s="109" t="n">
        <v>0</v>
      </c>
      <c r="H204" s="109" t="n">
        <v>0</v>
      </c>
      <c r="I204" s="109" t="n">
        <v>0</v>
      </c>
      <c r="J204" s="109" t="n">
        <v>6745</v>
      </c>
      <c r="K204" s="109" t="n">
        <v>10558</v>
      </c>
      <c r="L204" s="109" t="n">
        <v>20490</v>
      </c>
      <c r="M204" s="109" t="n">
        <v>31360</v>
      </c>
      <c r="N204" s="109" t="n">
        <v>38661</v>
      </c>
      <c r="O204" s="109" t="n">
        <v>59060</v>
      </c>
      <c r="P204" s="109" t="n">
        <v>75905</v>
      </c>
      <c r="Q204" s="109" t="n">
        <v>96673</v>
      </c>
      <c r="R204" s="109" t="n">
        <v>111861</v>
      </c>
      <c r="S204" s="109" t="n">
        <v>129043</v>
      </c>
      <c r="T204" s="109" t="n">
        <v>150192</v>
      </c>
      <c r="U204" s="109" t="n">
        <v>167645</v>
      </c>
      <c r="V204" s="109" t="n">
        <v>187402</v>
      </c>
      <c r="W204" s="109" t="n">
        <v>209490</v>
      </c>
      <c r="X204" s="109" t="n">
        <v>215477</v>
      </c>
      <c r="Y204" s="109" t="n">
        <v>226305</v>
      </c>
      <c r="Z204" s="109" t="n">
        <v>247699</v>
      </c>
      <c r="AA204" s="109" t="n">
        <v>257755</v>
      </c>
      <c r="AB204" s="109" t="n">
        <v>264367</v>
      </c>
      <c r="AC204" s="109" t="n">
        <v>279188</v>
      </c>
      <c r="AD204" s="109" t="n">
        <v>288102</v>
      </c>
      <c r="AE204" s="109" t="n">
        <v>304261</v>
      </c>
      <c r="AF204" s="109" t="n">
        <v>320264</v>
      </c>
      <c r="AG204" s="109" t="n">
        <v>330822</v>
      </c>
      <c r="AH204" s="109" t="n">
        <v>321215</v>
      </c>
      <c r="AI204" s="109" t="n">
        <v>302737</v>
      </c>
      <c r="AJ204" s="109" t="n">
        <v>287710</v>
      </c>
      <c r="AK204" s="109" t="n">
        <v>281152</v>
      </c>
      <c r="AL204" s="109" t="n">
        <v>283021</v>
      </c>
      <c r="AM204" s="109" t="n">
        <v>273999</v>
      </c>
      <c r="AN204" s="109" t="n">
        <v>222750</v>
      </c>
      <c r="AO204" s="109" t="n">
        <v>242622</v>
      </c>
      <c r="AP204" s="109" t="n">
        <v>241764</v>
      </c>
      <c r="AQ204" s="109" t="n">
        <v>227023</v>
      </c>
      <c r="AR204" s="109" t="n">
        <v>212536</v>
      </c>
      <c r="AS204" s="109" t="n">
        <v>195738</v>
      </c>
      <c r="AT204" s="109" t="n">
        <v>195915</v>
      </c>
      <c r="AU204" s="109" t="n">
        <v>179292</v>
      </c>
      <c r="AV204" s="109" t="n">
        <v>170093</v>
      </c>
      <c r="AW204" s="109" t="n">
        <v>16018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7</v>
      </c>
      <c r="B205" s="117" t="n">
        <v>2</v>
      </c>
      <c r="C205" s="117" t="n">
        <v>2017</v>
      </c>
      <c r="D205" s="109" t="n">
        <v>7698733</v>
      </c>
      <c r="E205" s="109" t="n">
        <v>0</v>
      </c>
      <c r="F205" s="109" t="n">
        <v>0</v>
      </c>
      <c r="G205" s="109" t="n">
        <v>0</v>
      </c>
      <c r="H205" s="109" t="n">
        <v>0</v>
      </c>
      <c r="I205" s="109" t="n">
        <v>0</v>
      </c>
      <c r="J205" s="109" t="n">
        <v>6762</v>
      </c>
      <c r="K205" s="109" t="n">
        <v>10785</v>
      </c>
      <c r="L205" s="109" t="n">
        <v>19286</v>
      </c>
      <c r="M205" s="109" t="n">
        <v>33110</v>
      </c>
      <c r="N205" s="109" t="n">
        <v>38055</v>
      </c>
      <c r="O205" s="109" t="n">
        <v>58633</v>
      </c>
      <c r="P205" s="109" t="n">
        <v>75574</v>
      </c>
      <c r="Q205" s="109" t="n">
        <v>93051</v>
      </c>
      <c r="R205" s="109" t="n">
        <v>103991</v>
      </c>
      <c r="S205" s="109" t="n">
        <v>126546</v>
      </c>
      <c r="T205" s="109" t="n">
        <v>143222</v>
      </c>
      <c r="U205" s="109" t="n">
        <v>158495</v>
      </c>
      <c r="V205" s="109" t="n">
        <v>176632</v>
      </c>
      <c r="W205" s="109" t="n">
        <v>200416</v>
      </c>
      <c r="X205" s="109" t="n">
        <v>210733</v>
      </c>
      <c r="Y205" s="109" t="n">
        <v>222886</v>
      </c>
      <c r="Z205" s="109" t="n">
        <v>239756</v>
      </c>
      <c r="AA205" s="109" t="n">
        <v>243860</v>
      </c>
      <c r="AB205" s="109" t="n">
        <v>252932</v>
      </c>
      <c r="AC205" s="109" t="n">
        <v>268697</v>
      </c>
      <c r="AD205" s="109" t="n">
        <v>280271</v>
      </c>
      <c r="AE205" s="109" t="n">
        <v>287329</v>
      </c>
      <c r="AF205" s="109" t="n">
        <v>299918</v>
      </c>
      <c r="AG205" s="109" t="n">
        <v>317895</v>
      </c>
      <c r="AH205" s="109" t="n">
        <v>319247</v>
      </c>
      <c r="AI205" s="109" t="n">
        <v>305800</v>
      </c>
      <c r="AJ205" s="109" t="n">
        <v>292651</v>
      </c>
      <c r="AK205" s="109" t="n">
        <v>285565</v>
      </c>
      <c r="AL205" s="109" t="n">
        <v>278837</v>
      </c>
      <c r="AM205" s="109" t="n">
        <v>274867</v>
      </c>
      <c r="AN205" s="109" t="n">
        <v>263760</v>
      </c>
      <c r="AO205" s="109" t="n">
        <v>220368</v>
      </c>
      <c r="AP205" s="109" t="n">
        <v>233756</v>
      </c>
      <c r="AQ205" s="109" t="n">
        <v>237135</v>
      </c>
      <c r="AR205" s="109" t="n">
        <v>215427</v>
      </c>
      <c r="AS205" s="109" t="n">
        <v>198147</v>
      </c>
      <c r="AT205" s="109" t="n">
        <v>195729</v>
      </c>
      <c r="AU205" s="109" t="n">
        <v>175810</v>
      </c>
      <c r="AV205" s="109" t="n">
        <v>163548</v>
      </c>
      <c r="AW205" s="109" t="n">
        <v>16925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7</v>
      </c>
      <c r="B206" s="117" t="n">
        <v>2</v>
      </c>
      <c r="C206" s="117" t="n">
        <v>2018</v>
      </c>
      <c r="D206" s="109" t="n">
        <v>7561361</v>
      </c>
      <c r="E206" s="109" t="n">
        <v>0</v>
      </c>
      <c r="F206" s="109" t="n">
        <v>0</v>
      </c>
      <c r="G206" s="109" t="n">
        <v>0</v>
      </c>
      <c r="H206" s="109" t="n">
        <v>0</v>
      </c>
      <c r="I206" s="109" t="n">
        <v>0</v>
      </c>
      <c r="J206" s="109" t="n">
        <v>6832</v>
      </c>
      <c r="K206" s="109" t="n">
        <v>10790</v>
      </c>
      <c r="L206" s="109" t="n">
        <v>19681</v>
      </c>
      <c r="M206" s="109" t="n">
        <v>31026</v>
      </c>
      <c r="N206" s="109" t="n">
        <v>40123</v>
      </c>
      <c r="O206" s="109" t="n">
        <v>57631</v>
      </c>
      <c r="P206" s="109" t="n">
        <v>74991</v>
      </c>
      <c r="Q206" s="109" t="n">
        <v>92587</v>
      </c>
      <c r="R206" s="109" t="n">
        <v>100017</v>
      </c>
      <c r="S206" s="109" t="n">
        <v>117569</v>
      </c>
      <c r="T206" s="109" t="n">
        <v>140343</v>
      </c>
      <c r="U206" s="109" t="n">
        <v>151090</v>
      </c>
      <c r="V206" s="109" t="n">
        <v>166897</v>
      </c>
      <c r="W206" s="109" t="n">
        <v>189192</v>
      </c>
      <c r="X206" s="109" t="n">
        <v>201943</v>
      </c>
      <c r="Y206" s="109" t="n">
        <v>218309</v>
      </c>
      <c r="Z206" s="109" t="n">
        <v>236476</v>
      </c>
      <c r="AA206" s="109" t="n">
        <v>236328</v>
      </c>
      <c r="AB206" s="109" t="n">
        <v>239502</v>
      </c>
      <c r="AC206" s="109" t="n">
        <v>257249</v>
      </c>
      <c r="AD206" s="109" t="n">
        <v>269893</v>
      </c>
      <c r="AE206" s="109" t="n">
        <v>279567</v>
      </c>
      <c r="AF206" s="109" t="n">
        <v>283266</v>
      </c>
      <c r="AG206" s="109" t="n">
        <v>297718</v>
      </c>
      <c r="AH206" s="109" t="n">
        <v>306746</v>
      </c>
      <c r="AI206" s="109" t="n">
        <v>303877</v>
      </c>
      <c r="AJ206" s="109" t="n">
        <v>295574</v>
      </c>
      <c r="AK206" s="109" t="n">
        <v>290477</v>
      </c>
      <c r="AL206" s="109" t="n">
        <v>282901</v>
      </c>
      <c r="AM206" s="109" t="n">
        <v>270506</v>
      </c>
      <c r="AN206" s="109" t="n">
        <v>264307</v>
      </c>
      <c r="AO206" s="109" t="n">
        <v>260815</v>
      </c>
      <c r="AP206" s="109" t="n">
        <v>212260</v>
      </c>
      <c r="AQ206" s="109" t="n">
        <v>229430</v>
      </c>
      <c r="AR206" s="109" t="n">
        <v>225233</v>
      </c>
      <c r="AS206" s="109" t="n">
        <v>201114</v>
      </c>
      <c r="AT206" s="109" t="n">
        <v>198436</v>
      </c>
      <c r="AU206" s="109" t="n">
        <v>175921</v>
      </c>
      <c r="AV206" s="109" t="n">
        <v>161150</v>
      </c>
      <c r="AW206" s="109" t="n">
        <v>16359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7</v>
      </c>
      <c r="B207" s="117" t="n">
        <v>2</v>
      </c>
      <c r="C207" s="117" t="n">
        <v>2019</v>
      </c>
      <c r="D207" s="109" t="n">
        <v>7428663</v>
      </c>
      <c r="E207" s="109" t="n">
        <v>0</v>
      </c>
      <c r="F207" s="109" t="n">
        <v>0</v>
      </c>
      <c r="G207" s="109" t="n">
        <v>0</v>
      </c>
      <c r="H207" s="109" t="n">
        <v>0</v>
      </c>
      <c r="I207" s="109" t="n">
        <v>0</v>
      </c>
      <c r="J207" s="109" t="n">
        <v>6766</v>
      </c>
      <c r="K207" s="109" t="n">
        <v>10876</v>
      </c>
      <c r="L207" s="109" t="n">
        <v>19664</v>
      </c>
      <c r="M207" s="109" t="n">
        <v>31584</v>
      </c>
      <c r="N207" s="109" t="n">
        <v>37477</v>
      </c>
      <c r="O207" s="109" t="n">
        <v>60613</v>
      </c>
      <c r="P207" s="109" t="n">
        <v>73610</v>
      </c>
      <c r="Q207" s="109" t="n">
        <v>91823</v>
      </c>
      <c r="R207" s="109" t="n">
        <v>99430</v>
      </c>
      <c r="S207" s="109" t="n">
        <v>112965</v>
      </c>
      <c r="T207" s="109" t="n">
        <v>130277</v>
      </c>
      <c r="U207" s="109" t="n">
        <v>147982</v>
      </c>
      <c r="V207" s="109" t="n">
        <v>159008</v>
      </c>
      <c r="W207" s="109" t="n">
        <v>179042</v>
      </c>
      <c r="X207" s="109" t="n">
        <v>190968</v>
      </c>
      <c r="Y207" s="109" t="n">
        <v>209515</v>
      </c>
      <c r="Z207" s="109" t="n">
        <v>232029</v>
      </c>
      <c r="AA207" s="109" t="n">
        <v>233393</v>
      </c>
      <c r="AB207" s="109" t="n">
        <v>232288</v>
      </c>
      <c r="AC207" s="109" t="n">
        <v>243706</v>
      </c>
      <c r="AD207" s="109" t="n">
        <v>258482</v>
      </c>
      <c r="AE207" s="109" t="n">
        <v>269243</v>
      </c>
      <c r="AF207" s="109" t="n">
        <v>275623</v>
      </c>
      <c r="AG207" s="109" t="n">
        <v>281195</v>
      </c>
      <c r="AH207" s="109" t="n">
        <v>287237</v>
      </c>
      <c r="AI207" s="109" t="n">
        <v>291896</v>
      </c>
      <c r="AJ207" s="109" t="n">
        <v>293635</v>
      </c>
      <c r="AK207" s="109" t="n">
        <v>293370</v>
      </c>
      <c r="AL207" s="109" t="n">
        <v>287405</v>
      </c>
      <c r="AM207" s="109" t="n">
        <v>274078</v>
      </c>
      <c r="AN207" s="109" t="n">
        <v>259732</v>
      </c>
      <c r="AO207" s="109" t="n">
        <v>261099</v>
      </c>
      <c r="AP207" s="109" t="n">
        <v>251060</v>
      </c>
      <c r="AQ207" s="109" t="n">
        <v>208436</v>
      </c>
      <c r="AR207" s="109" t="n">
        <v>218065</v>
      </c>
      <c r="AS207" s="109" t="n">
        <v>210558</v>
      </c>
      <c r="AT207" s="109" t="n">
        <v>201736</v>
      </c>
      <c r="AU207" s="109" t="n">
        <v>178683</v>
      </c>
      <c r="AV207" s="109" t="n">
        <v>162044</v>
      </c>
      <c r="AW207" s="109" t="n">
        <v>162071</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7</v>
      </c>
      <c r="B208" s="117" t="n">
        <v>2</v>
      </c>
      <c r="C208" s="117" t="n">
        <v>2020</v>
      </c>
      <c r="D208" s="109" t="n">
        <v>7302587</v>
      </c>
      <c r="E208" s="109" t="n">
        <v>0</v>
      </c>
      <c r="F208" s="109" t="n">
        <v>0</v>
      </c>
      <c r="G208" s="109" t="n">
        <v>0</v>
      </c>
      <c r="H208" s="109" t="n">
        <v>0</v>
      </c>
      <c r="I208" s="109" t="n">
        <v>0</v>
      </c>
      <c r="J208" s="109" t="n">
        <v>6796</v>
      </c>
      <c r="K208" s="109" t="n">
        <v>10783</v>
      </c>
      <c r="L208" s="109" t="n">
        <v>19865</v>
      </c>
      <c r="M208" s="109" t="n">
        <v>31587</v>
      </c>
      <c r="N208" s="109" t="n">
        <v>38246</v>
      </c>
      <c r="O208" s="109" t="n">
        <v>56657</v>
      </c>
      <c r="P208" s="109" t="n">
        <v>77522</v>
      </c>
      <c r="Q208" s="109" t="n">
        <v>90279</v>
      </c>
      <c r="R208" s="109" t="n">
        <v>98755</v>
      </c>
      <c r="S208" s="109" t="n">
        <v>112441</v>
      </c>
      <c r="T208" s="109" t="n">
        <v>125277</v>
      </c>
      <c r="U208" s="109" t="n">
        <v>137533</v>
      </c>
      <c r="V208" s="109" t="n">
        <v>155863</v>
      </c>
      <c r="W208" s="109" t="n">
        <v>170958</v>
      </c>
      <c r="X208" s="109" t="n">
        <v>180954</v>
      </c>
      <c r="Y208" s="109" t="n">
        <v>198154</v>
      </c>
      <c r="Z208" s="109" t="n">
        <v>222653</v>
      </c>
      <c r="AA208" s="109" t="n">
        <v>228704</v>
      </c>
      <c r="AB208" s="109" t="n">
        <v>229058</v>
      </c>
      <c r="AC208" s="109" t="n">
        <v>236039</v>
      </c>
      <c r="AD208" s="109" t="n">
        <v>244626</v>
      </c>
      <c r="AE208" s="109" t="n">
        <v>257666</v>
      </c>
      <c r="AF208" s="109" t="n">
        <v>265393</v>
      </c>
      <c r="AG208" s="109" t="n">
        <v>273696</v>
      </c>
      <c r="AH208" s="109" t="n">
        <v>271484</v>
      </c>
      <c r="AI208" s="109" t="n">
        <v>273598</v>
      </c>
      <c r="AJ208" s="109" t="n">
        <v>282457</v>
      </c>
      <c r="AK208" s="109" t="n">
        <v>292018</v>
      </c>
      <c r="AL208" s="109" t="n">
        <v>290572</v>
      </c>
      <c r="AM208" s="109" t="n">
        <v>278819</v>
      </c>
      <c r="AN208" s="109" t="n">
        <v>263567</v>
      </c>
      <c r="AO208" s="109" t="n">
        <v>257132</v>
      </c>
      <c r="AP208" s="109" t="n">
        <v>251916</v>
      </c>
      <c r="AQ208" s="109" t="n">
        <v>247248</v>
      </c>
      <c r="AR208" s="109" t="n">
        <v>198592</v>
      </c>
      <c r="AS208" s="109" t="n">
        <v>204256</v>
      </c>
      <c r="AT208" s="109" t="n">
        <v>211508</v>
      </c>
      <c r="AU208" s="109" t="n">
        <v>181797</v>
      </c>
      <c r="AV208" s="109" t="n">
        <v>164995</v>
      </c>
      <c r="AW208" s="109" t="n">
        <v>16312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7</v>
      </c>
      <c r="B209" s="117" t="n">
        <v>2</v>
      </c>
      <c r="C209" s="117" t="n">
        <v>2021</v>
      </c>
      <c r="D209" s="109" t="n">
        <v>7174646</v>
      </c>
      <c r="E209" s="109" t="n">
        <v>0</v>
      </c>
      <c r="F209" s="109" t="n">
        <v>0</v>
      </c>
      <c r="G209" s="109" t="n">
        <v>0</v>
      </c>
      <c r="H209" s="109" t="n">
        <v>0</v>
      </c>
      <c r="I209" s="109" t="n">
        <v>0</v>
      </c>
      <c r="J209" s="109" t="n">
        <v>6800</v>
      </c>
      <c r="K209" s="109" t="n">
        <v>10841</v>
      </c>
      <c r="L209" s="109" t="n">
        <v>19724</v>
      </c>
      <c r="M209" s="109" t="n">
        <v>31919</v>
      </c>
      <c r="N209" s="109" t="n">
        <v>38266</v>
      </c>
      <c r="O209" s="109" t="n">
        <v>57846</v>
      </c>
      <c r="P209" s="109" t="n">
        <v>72463</v>
      </c>
      <c r="Q209" s="109" t="n">
        <v>95076</v>
      </c>
      <c r="R209" s="109" t="n">
        <v>97149</v>
      </c>
      <c r="S209" s="109" t="n">
        <v>111754</v>
      </c>
      <c r="T209" s="109" t="n">
        <v>124718</v>
      </c>
      <c r="U209" s="109" t="n">
        <v>132298</v>
      </c>
      <c r="V209" s="109" t="n">
        <v>144895</v>
      </c>
      <c r="W209" s="109" t="n">
        <v>167707</v>
      </c>
      <c r="X209" s="109" t="n">
        <v>172774</v>
      </c>
      <c r="Y209" s="109" t="n">
        <v>187511</v>
      </c>
      <c r="Z209" s="109" t="n">
        <v>210244</v>
      </c>
      <c r="AA209" s="109" t="n">
        <v>218960</v>
      </c>
      <c r="AB209" s="109" t="n">
        <v>224048</v>
      </c>
      <c r="AC209" s="109" t="n">
        <v>232417</v>
      </c>
      <c r="AD209" s="109" t="n">
        <v>236718</v>
      </c>
      <c r="AE209" s="109" t="n">
        <v>243660</v>
      </c>
      <c r="AF209" s="109" t="n">
        <v>253896</v>
      </c>
      <c r="AG209" s="109" t="n">
        <v>263630</v>
      </c>
      <c r="AH209" s="109" t="n">
        <v>264410</v>
      </c>
      <c r="AI209" s="109" t="n">
        <v>258837</v>
      </c>
      <c r="AJ209" s="109" t="n">
        <v>265061</v>
      </c>
      <c r="AK209" s="109" t="n">
        <v>281363</v>
      </c>
      <c r="AL209" s="109" t="n">
        <v>289446</v>
      </c>
      <c r="AM209" s="109" t="n">
        <v>282172</v>
      </c>
      <c r="AN209" s="109" t="n">
        <v>268446</v>
      </c>
      <c r="AO209" s="109" t="n">
        <v>261349</v>
      </c>
      <c r="AP209" s="109" t="n">
        <v>248481</v>
      </c>
      <c r="AQ209" s="109" t="n">
        <v>248511</v>
      </c>
      <c r="AR209" s="109" t="n">
        <v>235809</v>
      </c>
      <c r="AS209" s="109" t="n">
        <v>186088</v>
      </c>
      <c r="AT209" s="109" t="n">
        <v>205135</v>
      </c>
      <c r="AU209" s="109" t="n">
        <v>190469</v>
      </c>
      <c r="AV209" s="109" t="n">
        <v>167876</v>
      </c>
      <c r="AW209" s="109" t="n">
        <v>16587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7</v>
      </c>
      <c r="B210" s="117" t="n">
        <v>2</v>
      </c>
      <c r="C210" s="117" t="n">
        <v>2022</v>
      </c>
      <c r="D210" s="109" t="n">
        <v>7035490</v>
      </c>
      <c r="E210" s="109" t="n">
        <v>0</v>
      </c>
      <c r="F210" s="109" t="n">
        <v>0</v>
      </c>
      <c r="G210" s="109" t="n">
        <v>0</v>
      </c>
      <c r="H210" s="109" t="n">
        <v>0</v>
      </c>
      <c r="I210" s="109" t="n">
        <v>0</v>
      </c>
      <c r="J210" s="109" t="n">
        <v>6715</v>
      </c>
      <c r="K210" s="109" t="n">
        <v>10820</v>
      </c>
      <c r="L210" s="109" t="n">
        <v>19794</v>
      </c>
      <c r="M210" s="109" t="n">
        <v>31581</v>
      </c>
      <c r="N210" s="109" t="n">
        <v>38557</v>
      </c>
      <c r="O210" s="109" t="n">
        <v>57685</v>
      </c>
      <c r="P210" s="109" t="n">
        <v>73783</v>
      </c>
      <c r="Q210" s="109" t="n">
        <v>88637</v>
      </c>
      <c r="R210" s="109" t="n">
        <v>102148</v>
      </c>
      <c r="S210" s="109" t="n">
        <v>109740</v>
      </c>
      <c r="T210" s="109" t="n">
        <v>123729</v>
      </c>
      <c r="U210" s="109" t="n">
        <v>131491</v>
      </c>
      <c r="V210" s="109" t="n">
        <v>139141</v>
      </c>
      <c r="W210" s="109" t="n">
        <v>155764</v>
      </c>
      <c r="X210" s="109" t="n">
        <v>169359</v>
      </c>
      <c r="Y210" s="109" t="n">
        <v>178851</v>
      </c>
      <c r="Z210" s="109" t="n">
        <v>198891</v>
      </c>
      <c r="AA210" s="109" t="n">
        <v>206681</v>
      </c>
      <c r="AB210" s="109" t="n">
        <v>214608</v>
      </c>
      <c r="AC210" s="109" t="n">
        <v>227493</v>
      </c>
      <c r="AD210" s="109" t="n">
        <v>233302</v>
      </c>
      <c r="AE210" s="109" t="n">
        <v>235895</v>
      </c>
      <c r="AF210" s="109" t="n">
        <v>240168</v>
      </c>
      <c r="AG210" s="109" t="n">
        <v>252341</v>
      </c>
      <c r="AH210" s="109" t="n">
        <v>254761</v>
      </c>
      <c r="AI210" s="109" t="n">
        <v>252118</v>
      </c>
      <c r="AJ210" s="109" t="n">
        <v>250729</v>
      </c>
      <c r="AK210" s="109" t="n">
        <v>264000</v>
      </c>
      <c r="AL210" s="109" t="n">
        <v>278489</v>
      </c>
      <c r="AM210" s="109" t="n">
        <v>280637</v>
      </c>
      <c r="AN210" s="109" t="n">
        <v>271197</v>
      </c>
      <c r="AO210" s="109" t="n">
        <v>265762</v>
      </c>
      <c r="AP210" s="109" t="n">
        <v>252141</v>
      </c>
      <c r="AQ210" s="109" t="n">
        <v>244749</v>
      </c>
      <c r="AR210" s="109" t="n">
        <v>236807</v>
      </c>
      <c r="AS210" s="109" t="n">
        <v>220640</v>
      </c>
      <c r="AT210" s="109" t="n">
        <v>186705</v>
      </c>
      <c r="AU210" s="109" t="n">
        <v>184604</v>
      </c>
      <c r="AV210" s="109" t="n">
        <v>176019</v>
      </c>
      <c r="AW210" s="109" t="n">
        <v>16895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7</v>
      </c>
      <c r="B211" s="117" t="n">
        <v>2</v>
      </c>
      <c r="C211" s="117" t="n">
        <v>2023</v>
      </c>
      <c r="D211" s="109" t="n">
        <v>6895989</v>
      </c>
      <c r="E211" s="109" t="n">
        <v>0</v>
      </c>
      <c r="F211" s="109" t="n">
        <v>0</v>
      </c>
      <c r="G211" s="109" t="n">
        <v>0</v>
      </c>
      <c r="H211" s="109" t="n">
        <v>0</v>
      </c>
      <c r="I211" s="109" t="n">
        <v>0</v>
      </c>
      <c r="J211" s="109" t="n">
        <v>6730</v>
      </c>
      <c r="K211" s="109" t="n">
        <v>10667</v>
      </c>
      <c r="L211" s="109" t="n">
        <v>19734</v>
      </c>
      <c r="M211" s="109" t="n">
        <v>31603</v>
      </c>
      <c r="N211" s="109" t="n">
        <v>38046</v>
      </c>
      <c r="O211" s="109" t="n">
        <v>57971</v>
      </c>
      <c r="P211" s="109" t="n">
        <v>73406</v>
      </c>
      <c r="Q211" s="109" t="n">
        <v>90085</v>
      </c>
      <c r="R211" s="109" t="n">
        <v>95087</v>
      </c>
      <c r="S211" s="109" t="n">
        <v>115248</v>
      </c>
      <c r="T211" s="109" t="n">
        <v>121324</v>
      </c>
      <c r="U211" s="109" t="n">
        <v>130321</v>
      </c>
      <c r="V211" s="109" t="n">
        <v>138138</v>
      </c>
      <c r="W211" s="109" t="n">
        <v>149515</v>
      </c>
      <c r="X211" s="109" t="n">
        <v>157272</v>
      </c>
      <c r="Y211" s="109" t="n">
        <v>175237</v>
      </c>
      <c r="Z211" s="109" t="n">
        <v>189758</v>
      </c>
      <c r="AA211" s="109" t="n">
        <v>195569</v>
      </c>
      <c r="AB211" s="109" t="n">
        <v>202804</v>
      </c>
      <c r="AC211" s="109" t="n">
        <v>218193</v>
      </c>
      <c r="AD211" s="109" t="n">
        <v>228710</v>
      </c>
      <c r="AE211" s="109" t="n">
        <v>232749</v>
      </c>
      <c r="AF211" s="109" t="n">
        <v>232744</v>
      </c>
      <c r="AG211" s="109" t="n">
        <v>238969</v>
      </c>
      <c r="AH211" s="109" t="n">
        <v>244068</v>
      </c>
      <c r="AI211" s="109" t="n">
        <v>243111</v>
      </c>
      <c r="AJ211" s="109" t="n">
        <v>244352</v>
      </c>
      <c r="AK211" s="109" t="n">
        <v>249859</v>
      </c>
      <c r="AL211" s="109" t="n">
        <v>261099</v>
      </c>
      <c r="AM211" s="109" t="n">
        <v>269751</v>
      </c>
      <c r="AN211" s="109" t="n">
        <v>269403</v>
      </c>
      <c r="AO211" s="109" t="n">
        <v>268220</v>
      </c>
      <c r="AP211" s="109" t="n">
        <v>256127</v>
      </c>
      <c r="AQ211" s="109" t="n">
        <v>248132</v>
      </c>
      <c r="AR211" s="109" t="n">
        <v>232959</v>
      </c>
      <c r="AS211" s="109" t="n">
        <v>221408</v>
      </c>
      <c r="AT211" s="109" t="n">
        <v>221295</v>
      </c>
      <c r="AU211" s="109" t="n">
        <v>168019</v>
      </c>
      <c r="AV211" s="109" t="n">
        <v>170832</v>
      </c>
      <c r="AW211" s="109" t="n">
        <v>17747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7</v>
      </c>
      <c r="B212" s="117" t="n">
        <v>2</v>
      </c>
      <c r="C212" s="117" t="n">
        <v>2024</v>
      </c>
      <c r="D212" s="109" t="n">
        <v>5831893</v>
      </c>
      <c r="E212" s="109" t="n">
        <v>0</v>
      </c>
      <c r="F212" s="109" t="n">
        <v>0</v>
      </c>
      <c r="G212" s="109" t="n">
        <v>0</v>
      </c>
      <c r="H212" s="109" t="n">
        <v>0</v>
      </c>
      <c r="I212" s="109" t="n">
        <v>0</v>
      </c>
      <c r="J212" s="109" t="n">
        <v>6246</v>
      </c>
      <c r="K212" s="109" t="n">
        <v>10176</v>
      </c>
      <c r="L212" s="109" t="n">
        <v>18529</v>
      </c>
      <c r="M212" s="109" t="n">
        <v>29946</v>
      </c>
      <c r="N212" s="109" t="n">
        <v>36203</v>
      </c>
      <c r="O212" s="109" t="n">
        <v>53225</v>
      </c>
      <c r="P212" s="109" t="n">
        <v>68666</v>
      </c>
      <c r="Q212" s="109" t="n">
        <v>83442</v>
      </c>
      <c r="R212" s="109" t="n">
        <v>90062</v>
      </c>
      <c r="S212" s="109" t="n">
        <v>99929</v>
      </c>
      <c r="T212" s="109" t="n">
        <v>114905</v>
      </c>
      <c r="U212" s="109" t="n">
        <v>115289</v>
      </c>
      <c r="V212" s="109" t="n">
        <v>123517</v>
      </c>
      <c r="W212" s="109" t="n">
        <v>134016</v>
      </c>
      <c r="X212" s="109" t="n">
        <v>136315</v>
      </c>
      <c r="Y212" s="109" t="n">
        <v>140727</v>
      </c>
      <c r="Z212" s="109" t="n">
        <v>160891</v>
      </c>
      <c r="AA212" s="109" t="n">
        <v>161474</v>
      </c>
      <c r="AB212" s="109" t="n">
        <v>166215</v>
      </c>
      <c r="AC212" s="109" t="n">
        <v>178631</v>
      </c>
      <c r="AD212" s="109" t="n">
        <v>189392</v>
      </c>
      <c r="AE212" s="109" t="n">
        <v>196914</v>
      </c>
      <c r="AF212" s="109" t="n">
        <v>198168</v>
      </c>
      <c r="AG212" s="109" t="n">
        <v>199877</v>
      </c>
      <c r="AH212" s="109" t="n">
        <v>199435</v>
      </c>
      <c r="AI212" s="109" t="n">
        <v>194547</v>
      </c>
      <c r="AJ212" s="109" t="n">
        <v>196759</v>
      </c>
      <c r="AK212" s="109" t="n">
        <v>203344</v>
      </c>
      <c r="AL212" s="109" t="n">
        <v>206092</v>
      </c>
      <c r="AM212" s="109" t="n">
        <v>210874</v>
      </c>
      <c r="AN212" s="109" t="n">
        <v>217167</v>
      </c>
      <c r="AO212" s="109" t="n">
        <v>223498</v>
      </c>
      <c r="AP212" s="109" t="n">
        <v>216814</v>
      </c>
      <c r="AQ212" s="109" t="n">
        <v>211462</v>
      </c>
      <c r="AR212" s="109" t="n">
        <v>197934</v>
      </c>
      <c r="AS212" s="109" t="n">
        <v>189304</v>
      </c>
      <c r="AT212" s="109" t="n">
        <v>193110</v>
      </c>
      <c r="AU212" s="109" t="n">
        <v>173241</v>
      </c>
      <c r="AV212" s="109" t="n">
        <v>135461</v>
      </c>
      <c r="AW212" s="109" t="n">
        <v>150095</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7</v>
      </c>
      <c r="B213" s="117" t="n">
        <v>2</v>
      </c>
      <c r="C213" s="117" t="n">
        <v>2025</v>
      </c>
      <c r="D213" s="109" t="n">
        <v>5695461</v>
      </c>
      <c r="E213" s="109" t="n">
        <v>0</v>
      </c>
      <c r="F213" s="109" t="n">
        <v>0</v>
      </c>
      <c r="G213" s="109" t="n">
        <v>0</v>
      </c>
      <c r="H213" s="109" t="n">
        <v>0</v>
      </c>
      <c r="I213" s="109" t="n">
        <v>0</v>
      </c>
      <c r="J213" s="109" t="n">
        <v>6163</v>
      </c>
      <c r="K213" s="109" t="n">
        <v>9902</v>
      </c>
      <c r="L213" s="109" t="n">
        <v>18546</v>
      </c>
      <c r="M213" s="109" t="n">
        <v>29392</v>
      </c>
      <c r="N213" s="109" t="n">
        <v>35906</v>
      </c>
      <c r="O213" s="109" t="n">
        <v>52956</v>
      </c>
      <c r="P213" s="109" t="n">
        <v>67373</v>
      </c>
      <c r="Q213" s="109" t="n">
        <v>83464</v>
      </c>
      <c r="R213" s="109" t="n">
        <v>89287</v>
      </c>
      <c r="S213" s="109" t="n">
        <v>101333</v>
      </c>
      <c r="T213" s="109" t="n">
        <v>106479</v>
      </c>
      <c r="U213" s="109" t="n">
        <v>120595</v>
      </c>
      <c r="V213" s="109" t="n">
        <v>120693</v>
      </c>
      <c r="W213" s="109" t="n">
        <v>132475</v>
      </c>
      <c r="X213" s="109" t="n">
        <v>135094</v>
      </c>
      <c r="Y213" s="109" t="n">
        <v>134616</v>
      </c>
      <c r="Z213" s="109" t="n">
        <v>148935</v>
      </c>
      <c r="AA213" s="109" t="n">
        <v>157785</v>
      </c>
      <c r="AB213" s="109" t="n">
        <v>158257</v>
      </c>
      <c r="AC213" s="109" t="n">
        <v>168774</v>
      </c>
      <c r="AD213" s="109" t="n">
        <v>178762</v>
      </c>
      <c r="AE213" s="109" t="n">
        <v>188527</v>
      </c>
      <c r="AF213" s="109" t="n">
        <v>193803</v>
      </c>
      <c r="AG213" s="109" t="n">
        <v>196786</v>
      </c>
      <c r="AH213" s="109" t="n">
        <v>192887</v>
      </c>
      <c r="AI213" s="109" t="n">
        <v>184183</v>
      </c>
      <c r="AJ213" s="109" t="n">
        <v>188464</v>
      </c>
      <c r="AK213" s="109" t="n">
        <v>196098</v>
      </c>
      <c r="AL213" s="109" t="n">
        <v>200694</v>
      </c>
      <c r="AM213" s="109" t="n">
        <v>199220</v>
      </c>
      <c r="AN213" s="109" t="n">
        <v>202978</v>
      </c>
      <c r="AO213" s="109" t="n">
        <v>214239</v>
      </c>
      <c r="AP213" s="109" t="n">
        <v>214885</v>
      </c>
      <c r="AQ213" s="109" t="n">
        <v>213009</v>
      </c>
      <c r="AR213" s="109" t="n">
        <v>200588</v>
      </c>
      <c r="AS213" s="109" t="n">
        <v>191365</v>
      </c>
      <c r="AT213" s="109" t="n">
        <v>189706</v>
      </c>
      <c r="AU213" s="109" t="n">
        <v>173720</v>
      </c>
      <c r="AV213" s="109" t="n">
        <v>160654</v>
      </c>
      <c r="AW213" s="109" t="n">
        <v>13686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7</v>
      </c>
      <c r="B214" s="117" t="n">
        <v>2</v>
      </c>
      <c r="C214" s="117" t="n">
        <v>2026</v>
      </c>
      <c r="D214" s="109" t="n">
        <v>5574444</v>
      </c>
      <c r="E214" s="109" t="n">
        <v>0</v>
      </c>
      <c r="F214" s="109" t="n">
        <v>0</v>
      </c>
      <c r="G214" s="109" t="n">
        <v>0</v>
      </c>
      <c r="H214" s="109" t="n">
        <v>0</v>
      </c>
      <c r="I214" s="109" t="n">
        <v>0</v>
      </c>
      <c r="J214" s="109" t="n">
        <v>6412</v>
      </c>
      <c r="K214" s="109" t="n">
        <v>9737</v>
      </c>
      <c r="L214" s="109" t="n">
        <v>17999</v>
      </c>
      <c r="M214" s="109" t="n">
        <v>29294</v>
      </c>
      <c r="N214" s="109" t="n">
        <v>35107</v>
      </c>
      <c r="O214" s="109" t="n">
        <v>52269</v>
      </c>
      <c r="P214" s="109" t="n">
        <v>66828</v>
      </c>
      <c r="Q214" s="109" t="n">
        <v>81683</v>
      </c>
      <c r="R214" s="109" t="n">
        <v>89180</v>
      </c>
      <c r="S214" s="109" t="n">
        <v>100318</v>
      </c>
      <c r="T214" s="109" t="n">
        <v>107682</v>
      </c>
      <c r="U214" s="109" t="n">
        <v>111642</v>
      </c>
      <c r="V214" s="109" t="n">
        <v>126120</v>
      </c>
      <c r="W214" s="109" t="n">
        <v>129413</v>
      </c>
      <c r="X214" s="109" t="n">
        <v>133534</v>
      </c>
      <c r="Y214" s="109" t="n">
        <v>133141</v>
      </c>
      <c r="Z214" s="109" t="n">
        <v>142340</v>
      </c>
      <c r="AA214" s="109" t="n">
        <v>145988</v>
      </c>
      <c r="AB214" s="109" t="n">
        <v>154644</v>
      </c>
      <c r="AC214" s="109" t="n">
        <v>160636</v>
      </c>
      <c r="AD214" s="109" t="n">
        <v>168837</v>
      </c>
      <c r="AE214" s="109" t="n">
        <v>177705</v>
      </c>
      <c r="AF214" s="109" t="n">
        <v>185300</v>
      </c>
      <c r="AG214" s="109" t="n">
        <v>192291</v>
      </c>
      <c r="AH214" s="109" t="n">
        <v>189790</v>
      </c>
      <c r="AI214" s="109" t="n">
        <v>178410</v>
      </c>
      <c r="AJ214" s="109" t="n">
        <v>178448</v>
      </c>
      <c r="AK214" s="109" t="n">
        <v>187951</v>
      </c>
      <c r="AL214" s="109" t="n">
        <v>193484</v>
      </c>
      <c r="AM214" s="109" t="n">
        <v>193998</v>
      </c>
      <c r="AN214" s="109" t="n">
        <v>191675</v>
      </c>
      <c r="AO214" s="109" t="n">
        <v>200492</v>
      </c>
      <c r="AP214" s="109" t="n">
        <v>206260</v>
      </c>
      <c r="AQ214" s="109" t="n">
        <v>211483</v>
      </c>
      <c r="AR214" s="109" t="n">
        <v>202586</v>
      </c>
      <c r="AS214" s="109" t="n">
        <v>194256</v>
      </c>
      <c r="AT214" s="109" t="n">
        <v>192197</v>
      </c>
      <c r="AU214" s="109" t="n">
        <v>171022</v>
      </c>
      <c r="AV214" s="109" t="n">
        <v>161570</v>
      </c>
      <c r="AW214" s="109" t="n">
        <v>16272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7</v>
      </c>
      <c r="B215" s="117" t="n">
        <v>2</v>
      </c>
      <c r="C215" s="117" t="n">
        <v>2027</v>
      </c>
      <c r="D215" s="109" t="n">
        <v>5423744</v>
      </c>
      <c r="E215" s="109" t="n">
        <v>0</v>
      </c>
      <c r="F215" s="109" t="n">
        <v>0</v>
      </c>
      <c r="G215" s="109" t="n">
        <v>0</v>
      </c>
      <c r="H215" s="109" t="n">
        <v>0</v>
      </c>
      <c r="I215" s="109" t="n">
        <v>0</v>
      </c>
      <c r="J215" s="109" t="n">
        <v>6482</v>
      </c>
      <c r="K215" s="109" t="n">
        <v>10095</v>
      </c>
      <c r="L215" s="109" t="n">
        <v>17658</v>
      </c>
      <c r="M215" s="109" t="n">
        <v>28305</v>
      </c>
      <c r="N215" s="109" t="n">
        <v>34880</v>
      </c>
      <c r="O215" s="109" t="n">
        <v>50894</v>
      </c>
      <c r="P215" s="109" t="n">
        <v>65775</v>
      </c>
      <c r="Q215" s="109" t="n">
        <v>80831</v>
      </c>
      <c r="R215" s="109" t="n">
        <v>87139</v>
      </c>
      <c r="S215" s="109" t="n">
        <v>100039</v>
      </c>
      <c r="T215" s="109" t="n">
        <v>106243</v>
      </c>
      <c r="U215" s="109" t="n">
        <v>112706</v>
      </c>
      <c r="V215" s="109" t="n">
        <v>116516</v>
      </c>
      <c r="W215" s="109" t="n">
        <v>135052</v>
      </c>
      <c r="X215" s="109" t="n">
        <v>130297</v>
      </c>
      <c r="Y215" s="109" t="n">
        <v>131193</v>
      </c>
      <c r="Z215" s="109" t="n">
        <v>140574</v>
      </c>
      <c r="AA215" s="109" t="n">
        <v>139341</v>
      </c>
      <c r="AB215" s="109" t="n">
        <v>143005</v>
      </c>
      <c r="AC215" s="109" t="n">
        <v>156893</v>
      </c>
      <c r="AD215" s="109" t="n">
        <v>160711</v>
      </c>
      <c r="AE215" s="109" t="n">
        <v>167773</v>
      </c>
      <c r="AF215" s="109" t="n">
        <v>174659</v>
      </c>
      <c r="AG215" s="109" t="n">
        <v>183958</v>
      </c>
      <c r="AH215" s="109" t="n">
        <v>185591</v>
      </c>
      <c r="AI215" s="109" t="n">
        <v>175958</v>
      </c>
      <c r="AJ215" s="109" t="n">
        <v>172934</v>
      </c>
      <c r="AK215" s="109" t="n">
        <v>178047</v>
      </c>
      <c r="AL215" s="109" t="n">
        <v>185270</v>
      </c>
      <c r="AM215" s="109" t="n">
        <v>186812</v>
      </c>
      <c r="AN215" s="109" t="n">
        <v>186334</v>
      </c>
      <c r="AO215" s="109" t="n">
        <v>189132</v>
      </c>
      <c r="AP215" s="109" t="n">
        <v>192771</v>
      </c>
      <c r="AQ215" s="109" t="n">
        <v>202747</v>
      </c>
      <c r="AR215" s="109" t="n">
        <v>200903</v>
      </c>
      <c r="AS215" s="109" t="n">
        <v>195858</v>
      </c>
      <c r="AT215" s="109" t="n">
        <v>194807</v>
      </c>
      <c r="AU215" s="109" t="n">
        <v>173017</v>
      </c>
      <c r="AV215" s="109" t="n">
        <v>158977</v>
      </c>
      <c r="AW215" s="109" t="n">
        <v>163573</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7</v>
      </c>
      <c r="B216" s="117" t="n">
        <v>2</v>
      </c>
      <c r="C216" s="117" t="n">
        <v>2028</v>
      </c>
      <c r="D216" s="109" t="n">
        <v>5269979</v>
      </c>
      <c r="E216" s="109" t="n">
        <v>0</v>
      </c>
      <c r="F216" s="109" t="n">
        <v>0</v>
      </c>
      <c r="G216" s="109" t="n">
        <v>0</v>
      </c>
      <c r="H216" s="109" t="n">
        <v>0</v>
      </c>
      <c r="I216" s="109" t="n">
        <v>0</v>
      </c>
      <c r="J216" s="109" t="n">
        <v>6497</v>
      </c>
      <c r="K216" s="109" t="n">
        <v>10171</v>
      </c>
      <c r="L216" s="109" t="n">
        <v>18259</v>
      </c>
      <c r="M216" s="109" t="n">
        <v>27551</v>
      </c>
      <c r="N216" s="109" t="n">
        <v>33525</v>
      </c>
      <c r="O216" s="109" t="n">
        <v>50302</v>
      </c>
      <c r="P216" s="109" t="n">
        <v>63810</v>
      </c>
      <c r="Q216" s="109" t="n">
        <v>79328</v>
      </c>
      <c r="R216" s="109" t="n">
        <v>86060</v>
      </c>
      <c r="S216" s="109" t="n">
        <v>97560</v>
      </c>
      <c r="T216" s="109" t="n">
        <v>105569</v>
      </c>
      <c r="U216" s="109" t="n">
        <v>110995</v>
      </c>
      <c r="V216" s="109" t="n">
        <v>117395</v>
      </c>
      <c r="W216" s="109" t="n">
        <v>124597</v>
      </c>
      <c r="X216" s="109" t="n">
        <v>135835</v>
      </c>
      <c r="Y216" s="109" t="n">
        <v>127620</v>
      </c>
      <c r="Z216" s="109" t="n">
        <v>138466</v>
      </c>
      <c r="AA216" s="109" t="n">
        <v>137470</v>
      </c>
      <c r="AB216" s="109" t="n">
        <v>136467</v>
      </c>
      <c r="AC216" s="109" t="n">
        <v>145063</v>
      </c>
      <c r="AD216" s="109" t="n">
        <v>157068</v>
      </c>
      <c r="AE216" s="109" t="n">
        <v>159712</v>
      </c>
      <c r="AF216" s="109" t="n">
        <v>164967</v>
      </c>
      <c r="AG216" s="109" t="n">
        <v>173589</v>
      </c>
      <c r="AH216" s="109" t="n">
        <v>177778</v>
      </c>
      <c r="AI216" s="109" t="n">
        <v>172531</v>
      </c>
      <c r="AJ216" s="109" t="n">
        <v>170728</v>
      </c>
      <c r="AK216" s="109" t="n">
        <v>172736</v>
      </c>
      <c r="AL216" s="109" t="n">
        <v>175435</v>
      </c>
      <c r="AM216" s="109" t="n">
        <v>178772</v>
      </c>
      <c r="AN216" s="109" t="n">
        <v>179312</v>
      </c>
      <c r="AO216" s="109" t="n">
        <v>183798</v>
      </c>
      <c r="AP216" s="109" t="n">
        <v>181743</v>
      </c>
      <c r="AQ216" s="109" t="n">
        <v>189384</v>
      </c>
      <c r="AR216" s="109" t="n">
        <v>192721</v>
      </c>
      <c r="AS216" s="109" t="n">
        <v>193935</v>
      </c>
      <c r="AT216" s="109" t="n">
        <v>196238</v>
      </c>
      <c r="AU216" s="109" t="n">
        <v>175208</v>
      </c>
      <c r="AV216" s="109" t="n">
        <v>160830</v>
      </c>
      <c r="AW216" s="109" t="n">
        <v>16095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7</v>
      </c>
      <c r="B217" s="117" t="n">
        <v>2</v>
      </c>
      <c r="C217" s="117" t="n">
        <v>2029</v>
      </c>
      <c r="D217" s="109" t="n">
        <v>5121362</v>
      </c>
      <c r="E217" s="109" t="n">
        <v>0</v>
      </c>
      <c r="F217" s="109" t="n">
        <v>0</v>
      </c>
      <c r="G217" s="109" t="n">
        <v>0</v>
      </c>
      <c r="H217" s="109" t="n">
        <v>0</v>
      </c>
      <c r="I217" s="109" t="n">
        <v>0</v>
      </c>
      <c r="J217" s="109" t="n">
        <v>6463</v>
      </c>
      <c r="K217" s="109" t="n">
        <v>10186</v>
      </c>
      <c r="L217" s="109" t="n">
        <v>18388</v>
      </c>
      <c r="M217" s="109" t="n">
        <v>28445</v>
      </c>
      <c r="N217" s="109" t="n">
        <v>32569</v>
      </c>
      <c r="O217" s="109" t="n">
        <v>48183</v>
      </c>
      <c r="P217" s="109" t="n">
        <v>62950</v>
      </c>
      <c r="Q217" s="109" t="n">
        <v>76849</v>
      </c>
      <c r="R217" s="109" t="n">
        <v>84401</v>
      </c>
      <c r="S217" s="109" t="n">
        <v>96283</v>
      </c>
      <c r="T217" s="109" t="n">
        <v>102684</v>
      </c>
      <c r="U217" s="109" t="n">
        <v>110193</v>
      </c>
      <c r="V217" s="109" t="n">
        <v>115480</v>
      </c>
      <c r="W217" s="109" t="n">
        <v>125490</v>
      </c>
      <c r="X217" s="109" t="n">
        <v>125277</v>
      </c>
      <c r="Y217" s="109" t="n">
        <v>132725</v>
      </c>
      <c r="Z217" s="109" t="n">
        <v>134633</v>
      </c>
      <c r="AA217" s="109" t="n">
        <v>135365</v>
      </c>
      <c r="AB217" s="109" t="n">
        <v>134709</v>
      </c>
      <c r="AC217" s="109" t="n">
        <v>138506</v>
      </c>
      <c r="AD217" s="109" t="n">
        <v>145456</v>
      </c>
      <c r="AE217" s="109" t="n">
        <v>156217</v>
      </c>
      <c r="AF217" s="109" t="n">
        <v>157233</v>
      </c>
      <c r="AG217" s="109" t="n">
        <v>164264</v>
      </c>
      <c r="AH217" s="109" t="n">
        <v>168098</v>
      </c>
      <c r="AI217" s="109" t="n">
        <v>165822</v>
      </c>
      <c r="AJ217" s="109" t="n">
        <v>167714</v>
      </c>
      <c r="AK217" s="109" t="n">
        <v>170867</v>
      </c>
      <c r="AL217" s="109" t="n">
        <v>170263</v>
      </c>
      <c r="AM217" s="109" t="n">
        <v>169314</v>
      </c>
      <c r="AN217" s="109" t="n">
        <v>171685</v>
      </c>
      <c r="AO217" s="109" t="n">
        <v>176943</v>
      </c>
      <c r="AP217" s="109" t="n">
        <v>176636</v>
      </c>
      <c r="AQ217" s="109" t="n">
        <v>178583</v>
      </c>
      <c r="AR217" s="109" t="n">
        <v>179948</v>
      </c>
      <c r="AS217" s="109" t="n">
        <v>185833</v>
      </c>
      <c r="AT217" s="109" t="n">
        <v>194264</v>
      </c>
      <c r="AU217" s="109" t="n">
        <v>176464</v>
      </c>
      <c r="AV217" s="109" t="n">
        <v>163003</v>
      </c>
      <c r="AW217" s="109" t="n">
        <v>162977</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7</v>
      </c>
      <c r="B218" s="117" t="n">
        <v>2</v>
      </c>
      <c r="C218" s="117" t="n">
        <v>2030</v>
      </c>
      <c r="D218" s="109" t="n">
        <v>5003529</v>
      </c>
      <c r="E218" s="109" t="n">
        <v>0</v>
      </c>
      <c r="F218" s="109" t="n">
        <v>0</v>
      </c>
      <c r="G218" s="109" t="n">
        <v>0</v>
      </c>
      <c r="H218" s="109" t="n">
        <v>0</v>
      </c>
      <c r="I218" s="109" t="n">
        <v>0</v>
      </c>
      <c r="J218" s="109" t="n">
        <v>6530</v>
      </c>
      <c r="K218" s="109" t="n">
        <v>10076</v>
      </c>
      <c r="L218" s="109" t="n">
        <v>18332</v>
      </c>
      <c r="M218" s="109" t="n">
        <v>28502</v>
      </c>
      <c r="N218" s="109" t="n">
        <v>33550</v>
      </c>
      <c r="O218" s="109" t="n">
        <v>46729</v>
      </c>
      <c r="P218" s="109" t="n">
        <v>60371</v>
      </c>
      <c r="Q218" s="109" t="n">
        <v>76038</v>
      </c>
      <c r="R218" s="109" t="n">
        <v>82111</v>
      </c>
      <c r="S218" s="109" t="n">
        <v>94886</v>
      </c>
      <c r="T218" s="109" t="n">
        <v>101801</v>
      </c>
      <c r="U218" s="109" t="n">
        <v>107927</v>
      </c>
      <c r="V218" s="109" t="n">
        <v>115496</v>
      </c>
      <c r="W218" s="109" t="n">
        <v>124481</v>
      </c>
      <c r="X218" s="109" t="n">
        <v>127296</v>
      </c>
      <c r="Y218" s="109" t="n">
        <v>123376</v>
      </c>
      <c r="Z218" s="109" t="n">
        <v>141313</v>
      </c>
      <c r="AA218" s="109" t="n">
        <v>132987</v>
      </c>
      <c r="AB218" s="109" t="n">
        <v>134098</v>
      </c>
      <c r="AC218" s="109" t="n">
        <v>138161</v>
      </c>
      <c r="AD218" s="109" t="n">
        <v>140331</v>
      </c>
      <c r="AE218" s="109" t="n">
        <v>145969</v>
      </c>
      <c r="AF218" s="109" t="n">
        <v>155139</v>
      </c>
      <c r="AG218" s="109" t="n">
        <v>157899</v>
      </c>
      <c r="AH218" s="109" t="n">
        <v>160289</v>
      </c>
      <c r="AI218" s="109" t="n">
        <v>157901</v>
      </c>
      <c r="AJ218" s="109" t="n">
        <v>161969</v>
      </c>
      <c r="AK218" s="109" t="n">
        <v>168559</v>
      </c>
      <c r="AL218" s="109" t="n">
        <v>168882</v>
      </c>
      <c r="AM218" s="109" t="n">
        <v>164804</v>
      </c>
      <c r="AN218" s="109" t="n">
        <v>163267</v>
      </c>
      <c r="AO218" s="109" t="n">
        <v>170107</v>
      </c>
      <c r="AP218" s="109" t="n">
        <v>170792</v>
      </c>
      <c r="AQ218" s="109" t="n">
        <v>174415</v>
      </c>
      <c r="AR218" s="109" t="n">
        <v>170589</v>
      </c>
      <c r="AS218" s="109" t="n">
        <v>174220</v>
      </c>
      <c r="AT218" s="109" t="n">
        <v>187232</v>
      </c>
      <c r="AU218" s="109" t="n">
        <v>175719</v>
      </c>
      <c r="AV218" s="109" t="n">
        <v>165221</v>
      </c>
      <c r="AW218" s="109" t="n">
        <v>166167</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7</v>
      </c>
      <c r="B219" s="117" t="n">
        <v>2</v>
      </c>
      <c r="C219" s="117" t="n">
        <v>2031</v>
      </c>
      <c r="D219" s="109" t="n">
        <v>4904565</v>
      </c>
      <c r="E219" s="109" t="n">
        <v>0</v>
      </c>
      <c r="F219" s="109" t="n">
        <v>0</v>
      </c>
      <c r="G219" s="109" t="n">
        <v>0</v>
      </c>
      <c r="H219" s="109" t="n">
        <v>0</v>
      </c>
      <c r="I219" s="109" t="n">
        <v>0</v>
      </c>
      <c r="J219" s="109" t="n">
        <v>6456</v>
      </c>
      <c r="K219" s="109" t="n">
        <v>10091</v>
      </c>
      <c r="L219" s="109" t="n">
        <v>18007</v>
      </c>
      <c r="M219" s="109" t="n">
        <v>28221</v>
      </c>
      <c r="N219" s="109" t="n">
        <v>33497</v>
      </c>
      <c r="O219" s="109" t="n">
        <v>48049</v>
      </c>
      <c r="P219" s="109" t="n">
        <v>58579</v>
      </c>
      <c r="Q219" s="109" t="n">
        <v>73062</v>
      </c>
      <c r="R219" s="109" t="n">
        <v>81490</v>
      </c>
      <c r="S219" s="109" t="n">
        <v>92653</v>
      </c>
      <c r="T219" s="109" t="n">
        <v>100786</v>
      </c>
      <c r="U219" s="109" t="n">
        <v>107664</v>
      </c>
      <c r="V219" s="109" t="n">
        <v>113887</v>
      </c>
      <c r="W219" s="109" t="n">
        <v>125430</v>
      </c>
      <c r="X219" s="109" t="n">
        <v>127253</v>
      </c>
      <c r="Y219" s="109" t="n">
        <v>126337</v>
      </c>
      <c r="Z219" s="109" t="n">
        <v>132533</v>
      </c>
      <c r="AA219" s="109" t="n">
        <v>140841</v>
      </c>
      <c r="AB219" s="109" t="n">
        <v>132924</v>
      </c>
      <c r="AC219" s="109" t="n">
        <v>138696</v>
      </c>
      <c r="AD219" s="109" t="n">
        <v>141092</v>
      </c>
      <c r="AE219" s="109" t="n">
        <v>141807</v>
      </c>
      <c r="AF219" s="109" t="n">
        <v>145911</v>
      </c>
      <c r="AG219" s="109" t="n">
        <v>156727</v>
      </c>
      <c r="AH219" s="109" t="n">
        <v>154856</v>
      </c>
      <c r="AI219" s="109" t="n">
        <v>151080</v>
      </c>
      <c r="AJ219" s="109" t="n">
        <v>154589</v>
      </c>
      <c r="AK219" s="109" t="n">
        <v>163062</v>
      </c>
      <c r="AL219" s="109" t="n">
        <v>166784</v>
      </c>
      <c r="AM219" s="109" t="n">
        <v>163711</v>
      </c>
      <c r="AN219" s="109" t="n">
        <v>159364</v>
      </c>
      <c r="AO219" s="109" t="n">
        <v>162169</v>
      </c>
      <c r="AP219" s="109" t="n">
        <v>164652</v>
      </c>
      <c r="AQ219" s="109" t="n">
        <v>169164</v>
      </c>
      <c r="AR219" s="109" t="n">
        <v>167147</v>
      </c>
      <c r="AS219" s="109" t="n">
        <v>165619</v>
      </c>
      <c r="AT219" s="109" t="n">
        <v>176231</v>
      </c>
      <c r="AU219" s="109" t="n">
        <v>170028</v>
      </c>
      <c r="AV219" s="109" t="n">
        <v>165153</v>
      </c>
      <c r="AW219" s="109" t="n">
        <v>16896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7</v>
      </c>
      <c r="B220" s="117" t="n">
        <v>2</v>
      </c>
      <c r="C220" s="117" t="n">
        <v>2032</v>
      </c>
      <c r="D220" s="109" t="n">
        <v>4797364</v>
      </c>
      <c r="E220" s="109" t="n">
        <v>0</v>
      </c>
      <c r="F220" s="109" t="n">
        <v>0</v>
      </c>
      <c r="G220" s="109" t="n">
        <v>0</v>
      </c>
      <c r="H220" s="109" t="n">
        <v>0</v>
      </c>
      <c r="I220" s="109" t="n">
        <v>0</v>
      </c>
      <c r="J220" s="109" t="n">
        <v>6278</v>
      </c>
      <c r="K220" s="109" t="n">
        <v>9959</v>
      </c>
      <c r="L220" s="109" t="n">
        <v>18010</v>
      </c>
      <c r="M220" s="109" t="n">
        <v>27658</v>
      </c>
      <c r="N220" s="109" t="n">
        <v>33111</v>
      </c>
      <c r="O220" s="109" t="n">
        <v>47890</v>
      </c>
      <c r="P220" s="109" t="n">
        <v>60155</v>
      </c>
      <c r="Q220" s="109" t="n">
        <v>70793</v>
      </c>
      <c r="R220" s="109" t="n">
        <v>78179</v>
      </c>
      <c r="S220" s="109" t="n">
        <v>91826</v>
      </c>
      <c r="T220" s="109" t="n">
        <v>98291</v>
      </c>
      <c r="U220" s="109" t="n">
        <v>106438</v>
      </c>
      <c r="V220" s="109" t="n">
        <v>113450</v>
      </c>
      <c r="W220" s="109" t="n">
        <v>123506</v>
      </c>
      <c r="X220" s="109" t="n">
        <v>128047</v>
      </c>
      <c r="Y220" s="109" t="n">
        <v>126101</v>
      </c>
      <c r="Z220" s="109" t="n">
        <v>135521</v>
      </c>
      <c r="AA220" s="109" t="n">
        <v>131886</v>
      </c>
      <c r="AB220" s="109" t="n">
        <v>140579</v>
      </c>
      <c r="AC220" s="109" t="n">
        <v>137267</v>
      </c>
      <c r="AD220" s="109" t="n">
        <v>141393</v>
      </c>
      <c r="AE220" s="109" t="n">
        <v>142330</v>
      </c>
      <c r="AF220" s="109" t="n">
        <v>141509</v>
      </c>
      <c r="AG220" s="109" t="n">
        <v>147151</v>
      </c>
      <c r="AH220" s="109" t="n">
        <v>153447</v>
      </c>
      <c r="AI220" s="109" t="n">
        <v>145629</v>
      </c>
      <c r="AJ220" s="109" t="n">
        <v>147707</v>
      </c>
      <c r="AK220" s="109" t="n">
        <v>155455</v>
      </c>
      <c r="AL220" s="109" t="n">
        <v>161184</v>
      </c>
      <c r="AM220" s="109" t="n">
        <v>161552</v>
      </c>
      <c r="AN220" s="109" t="n">
        <v>158297</v>
      </c>
      <c r="AO220" s="109" t="n">
        <v>158147</v>
      </c>
      <c r="AP220" s="109" t="n">
        <v>156786</v>
      </c>
      <c r="AQ220" s="109" t="n">
        <v>162870</v>
      </c>
      <c r="AR220" s="109" t="n">
        <v>161867</v>
      </c>
      <c r="AS220" s="109" t="n">
        <v>161956</v>
      </c>
      <c r="AT220" s="109" t="n">
        <v>167285</v>
      </c>
      <c r="AU220" s="109" t="n">
        <v>159772</v>
      </c>
      <c r="AV220" s="109" t="n">
        <v>159522</v>
      </c>
      <c r="AW220" s="109" t="n">
        <v>16855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7</v>
      </c>
      <c r="B221" s="117" t="n">
        <v>2</v>
      </c>
      <c r="C221" s="117" t="n">
        <v>2033</v>
      </c>
      <c r="D221" s="109" t="n">
        <v>4691414</v>
      </c>
      <c r="E221" s="109" t="n">
        <v>0</v>
      </c>
      <c r="F221" s="109" t="n">
        <v>0</v>
      </c>
      <c r="G221" s="109" t="n">
        <v>0</v>
      </c>
      <c r="H221" s="109" t="n">
        <v>0</v>
      </c>
      <c r="I221" s="109" t="n">
        <v>0</v>
      </c>
      <c r="J221" s="109" t="n">
        <v>6144</v>
      </c>
      <c r="K221" s="109" t="n">
        <v>9687</v>
      </c>
      <c r="L221" s="109" t="n">
        <v>17774</v>
      </c>
      <c r="M221" s="109" t="n">
        <v>27671</v>
      </c>
      <c r="N221" s="109" t="n">
        <v>32452</v>
      </c>
      <c r="O221" s="109" t="n">
        <v>47332</v>
      </c>
      <c r="P221" s="109" t="n">
        <v>59960</v>
      </c>
      <c r="Q221" s="109" t="n">
        <v>72709</v>
      </c>
      <c r="R221" s="109" t="n">
        <v>75750</v>
      </c>
      <c r="S221" s="109" t="n">
        <v>88085</v>
      </c>
      <c r="T221" s="109" t="n">
        <v>97418</v>
      </c>
      <c r="U221" s="109" t="n">
        <v>103788</v>
      </c>
      <c r="V221" s="109" t="n">
        <v>112144</v>
      </c>
      <c r="W221" s="109" t="n">
        <v>123015</v>
      </c>
      <c r="X221" s="109" t="n">
        <v>126063</v>
      </c>
      <c r="Y221" s="109" t="n">
        <v>126858</v>
      </c>
      <c r="Z221" s="109" t="n">
        <v>135250</v>
      </c>
      <c r="AA221" s="109" t="n">
        <v>134830</v>
      </c>
      <c r="AB221" s="109" t="n">
        <v>131588</v>
      </c>
      <c r="AC221" s="109" t="n">
        <v>145137</v>
      </c>
      <c r="AD221" s="109" t="n">
        <v>139852</v>
      </c>
      <c r="AE221" s="109" t="n">
        <v>142559</v>
      </c>
      <c r="AF221" s="109" t="n">
        <v>141952</v>
      </c>
      <c r="AG221" s="109" t="n">
        <v>142634</v>
      </c>
      <c r="AH221" s="109" t="n">
        <v>144003</v>
      </c>
      <c r="AI221" s="109" t="n">
        <v>144178</v>
      </c>
      <c r="AJ221" s="109" t="n">
        <v>142370</v>
      </c>
      <c r="AK221" s="109" t="n">
        <v>148549</v>
      </c>
      <c r="AL221" s="109" t="n">
        <v>153710</v>
      </c>
      <c r="AM221" s="109" t="n">
        <v>156209</v>
      </c>
      <c r="AN221" s="109" t="n">
        <v>156353</v>
      </c>
      <c r="AO221" s="109" t="n">
        <v>157130</v>
      </c>
      <c r="AP221" s="109" t="n">
        <v>152906</v>
      </c>
      <c r="AQ221" s="109" t="n">
        <v>155084</v>
      </c>
      <c r="AR221" s="109" t="n">
        <v>155829</v>
      </c>
      <c r="AS221" s="109" t="n">
        <v>156787</v>
      </c>
      <c r="AT221" s="109" t="n">
        <v>163547</v>
      </c>
      <c r="AU221" s="109" t="n">
        <v>151599</v>
      </c>
      <c r="AV221" s="109" t="n">
        <v>149812</v>
      </c>
      <c r="AW221" s="109" t="n">
        <v>162693</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7</v>
      </c>
      <c r="B222" s="117" t="n">
        <v>2</v>
      </c>
      <c r="C222" s="117" t="n">
        <v>2034</v>
      </c>
      <c r="D222" s="109" t="n">
        <v>4593047</v>
      </c>
      <c r="E222" s="109" t="n">
        <v>0</v>
      </c>
      <c r="F222" s="109" t="n">
        <v>0</v>
      </c>
      <c r="G222" s="109" t="n">
        <v>0</v>
      </c>
      <c r="H222" s="109" t="n">
        <v>0</v>
      </c>
      <c r="I222" s="109" t="n">
        <v>0</v>
      </c>
      <c r="J222" s="109" t="n">
        <v>5983</v>
      </c>
      <c r="K222" s="109" t="n">
        <v>9486</v>
      </c>
      <c r="L222" s="109" t="n">
        <v>17299</v>
      </c>
      <c r="M222" s="109" t="n">
        <v>27335</v>
      </c>
      <c r="N222" s="109" t="n">
        <v>32500</v>
      </c>
      <c r="O222" s="109" t="n">
        <v>46416</v>
      </c>
      <c r="P222" s="109" t="n">
        <v>59304</v>
      </c>
      <c r="Q222" s="109" t="n">
        <v>72516</v>
      </c>
      <c r="R222" s="109" t="n">
        <v>77854</v>
      </c>
      <c r="S222" s="109" t="n">
        <v>85389</v>
      </c>
      <c r="T222" s="109" t="n">
        <v>93486</v>
      </c>
      <c r="U222" s="109" t="n">
        <v>102901</v>
      </c>
      <c r="V222" s="109" t="n">
        <v>109385</v>
      </c>
      <c r="W222" s="109" t="n">
        <v>121633</v>
      </c>
      <c r="X222" s="109" t="n">
        <v>125599</v>
      </c>
      <c r="Y222" s="109" t="n">
        <v>124911</v>
      </c>
      <c r="Z222" s="109" t="n">
        <v>136082</v>
      </c>
      <c r="AA222" s="109" t="n">
        <v>134571</v>
      </c>
      <c r="AB222" s="109" t="n">
        <v>134538</v>
      </c>
      <c r="AC222" s="109" t="n">
        <v>135838</v>
      </c>
      <c r="AD222" s="109" t="n">
        <v>147844</v>
      </c>
      <c r="AE222" s="109" t="n">
        <v>140997</v>
      </c>
      <c r="AF222" s="109" t="n">
        <v>142177</v>
      </c>
      <c r="AG222" s="109" t="n">
        <v>143075</v>
      </c>
      <c r="AH222" s="109" t="n">
        <v>139574</v>
      </c>
      <c r="AI222" s="109" t="n">
        <v>135270</v>
      </c>
      <c r="AJ222" s="109" t="n">
        <v>140999</v>
      </c>
      <c r="AK222" s="109" t="n">
        <v>143265</v>
      </c>
      <c r="AL222" s="109" t="n">
        <v>146995</v>
      </c>
      <c r="AM222" s="109" t="n">
        <v>149114</v>
      </c>
      <c r="AN222" s="109" t="n">
        <v>151344</v>
      </c>
      <c r="AO222" s="109" t="n">
        <v>155309</v>
      </c>
      <c r="AP222" s="109" t="n">
        <v>152001</v>
      </c>
      <c r="AQ222" s="109" t="n">
        <v>151302</v>
      </c>
      <c r="AR222" s="109" t="n">
        <v>148424</v>
      </c>
      <c r="AS222" s="109" t="n">
        <v>151004</v>
      </c>
      <c r="AT222" s="109" t="n">
        <v>158326</v>
      </c>
      <c r="AU222" s="109" t="n">
        <v>148188</v>
      </c>
      <c r="AV222" s="109" t="n">
        <v>142109</v>
      </c>
      <c r="AW222" s="109" t="n">
        <v>15270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7</v>
      </c>
      <c r="B223" s="117" t="n">
        <v>2</v>
      </c>
      <c r="C223" s="117" t="n">
        <v>2035</v>
      </c>
      <c r="D223" s="109" t="n">
        <v>4509286</v>
      </c>
      <c r="E223" s="109" t="n">
        <v>0</v>
      </c>
      <c r="F223" s="109" t="n">
        <v>0</v>
      </c>
      <c r="G223" s="109" t="n">
        <v>0</v>
      </c>
      <c r="H223" s="109" t="n">
        <v>0</v>
      </c>
      <c r="I223" s="109" t="n">
        <v>0</v>
      </c>
      <c r="J223" s="109" t="n">
        <v>5813</v>
      </c>
      <c r="K223" s="109" t="n">
        <v>9245</v>
      </c>
      <c r="L223" s="109" t="n">
        <v>16955</v>
      </c>
      <c r="M223" s="109" t="n">
        <v>26638</v>
      </c>
      <c r="N223" s="109" t="n">
        <v>32140</v>
      </c>
      <c r="O223" s="109" t="n">
        <v>46538</v>
      </c>
      <c r="P223" s="109" t="n">
        <v>58227</v>
      </c>
      <c r="Q223" s="109" t="n">
        <v>71799</v>
      </c>
      <c r="R223" s="109" t="n">
        <v>77726</v>
      </c>
      <c r="S223" s="109" t="n">
        <v>87853</v>
      </c>
      <c r="T223" s="109" t="n">
        <v>90699</v>
      </c>
      <c r="U223" s="109" t="n">
        <v>98823</v>
      </c>
      <c r="V223" s="109" t="n">
        <v>108537</v>
      </c>
      <c r="W223" s="109" t="n">
        <v>118736</v>
      </c>
      <c r="X223" s="109" t="n">
        <v>124292</v>
      </c>
      <c r="Y223" s="109" t="n">
        <v>124549</v>
      </c>
      <c r="Z223" s="109" t="n">
        <v>134116</v>
      </c>
      <c r="AA223" s="109" t="n">
        <v>135526</v>
      </c>
      <c r="AB223" s="109" t="n">
        <v>134411</v>
      </c>
      <c r="AC223" s="109" t="n">
        <v>139034</v>
      </c>
      <c r="AD223" s="109" t="n">
        <v>138504</v>
      </c>
      <c r="AE223" s="109" t="n">
        <v>149249</v>
      </c>
      <c r="AF223" s="109" t="n">
        <v>140819</v>
      </c>
      <c r="AG223" s="109" t="n">
        <v>143514</v>
      </c>
      <c r="AH223" s="109" t="n">
        <v>140221</v>
      </c>
      <c r="AI223" s="109" t="n">
        <v>131313</v>
      </c>
      <c r="AJ223" s="109" t="n">
        <v>132543</v>
      </c>
      <c r="AK223" s="109" t="n">
        <v>142148</v>
      </c>
      <c r="AL223" s="109" t="n">
        <v>142010</v>
      </c>
      <c r="AM223" s="109" t="n">
        <v>142816</v>
      </c>
      <c r="AN223" s="109" t="n">
        <v>144552</v>
      </c>
      <c r="AO223" s="109" t="n">
        <v>150353</v>
      </c>
      <c r="AP223" s="109" t="n">
        <v>150209</v>
      </c>
      <c r="AQ223" s="109" t="n">
        <v>150360</v>
      </c>
      <c r="AR223" s="109" t="n">
        <v>144724</v>
      </c>
      <c r="AS223" s="109" t="n">
        <v>143950</v>
      </c>
      <c r="AT223" s="109" t="n">
        <v>152587</v>
      </c>
      <c r="AU223" s="109" t="n">
        <v>143596</v>
      </c>
      <c r="AV223" s="109" t="n">
        <v>139086</v>
      </c>
      <c r="AW223" s="109" t="n">
        <v>14507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7</v>
      </c>
      <c r="B224" s="117" t="n">
        <v>2</v>
      </c>
      <c r="C224" s="117" t="n">
        <v>2036</v>
      </c>
      <c r="D224" s="109" t="n">
        <v>4436575</v>
      </c>
      <c r="E224" s="109" t="n">
        <v>0</v>
      </c>
      <c r="F224" s="109" t="n">
        <v>0</v>
      </c>
      <c r="G224" s="109" t="n">
        <v>0</v>
      </c>
      <c r="H224" s="109" t="n">
        <v>0</v>
      </c>
      <c r="I224" s="109" t="n">
        <v>0</v>
      </c>
      <c r="J224" s="109" t="n">
        <v>5655</v>
      </c>
      <c r="K224" s="109" t="n">
        <v>8992</v>
      </c>
      <c r="L224" s="109" t="n">
        <v>16538</v>
      </c>
      <c r="M224" s="109" t="n">
        <v>26159</v>
      </c>
      <c r="N224" s="109" t="n">
        <v>31354</v>
      </c>
      <c r="O224" s="109" t="n">
        <v>46067</v>
      </c>
      <c r="P224" s="109" t="n">
        <v>58434</v>
      </c>
      <c r="Q224" s="109" t="n">
        <v>70555</v>
      </c>
      <c r="R224" s="109" t="n">
        <v>77013</v>
      </c>
      <c r="S224" s="109" t="n">
        <v>87773</v>
      </c>
      <c r="T224" s="109" t="n">
        <v>93384</v>
      </c>
      <c r="U224" s="109" t="n">
        <v>95944</v>
      </c>
      <c r="V224" s="109" t="n">
        <v>104302</v>
      </c>
      <c r="W224" s="109" t="n">
        <v>117897</v>
      </c>
      <c r="X224" s="109" t="n">
        <v>121413</v>
      </c>
      <c r="Y224" s="109" t="n">
        <v>123341</v>
      </c>
      <c r="Z224" s="109" t="n">
        <v>133842</v>
      </c>
      <c r="AA224" s="109" t="n">
        <v>133675</v>
      </c>
      <c r="AB224" s="109" t="n">
        <v>135489</v>
      </c>
      <c r="AC224" s="109" t="n">
        <v>139039</v>
      </c>
      <c r="AD224" s="109" t="n">
        <v>141912</v>
      </c>
      <c r="AE224" s="109" t="n">
        <v>139989</v>
      </c>
      <c r="AF224" s="109" t="n">
        <v>149257</v>
      </c>
      <c r="AG224" s="109" t="n">
        <v>142333</v>
      </c>
      <c r="AH224" s="109" t="n">
        <v>140841</v>
      </c>
      <c r="AI224" s="109" t="n">
        <v>132084</v>
      </c>
      <c r="AJ224" s="109" t="n">
        <v>128837</v>
      </c>
      <c r="AK224" s="109" t="n">
        <v>133785</v>
      </c>
      <c r="AL224" s="109" t="n">
        <v>141046</v>
      </c>
      <c r="AM224" s="109" t="n">
        <v>138064</v>
      </c>
      <c r="AN224" s="109" t="n">
        <v>138378</v>
      </c>
      <c r="AO224" s="109" t="n">
        <v>143574</v>
      </c>
      <c r="AP224" s="109" t="n">
        <v>145358</v>
      </c>
      <c r="AQ224" s="109" t="n">
        <v>148547</v>
      </c>
      <c r="AR224" s="109" t="n">
        <v>143820</v>
      </c>
      <c r="AS224" s="109" t="n">
        <v>140543</v>
      </c>
      <c r="AT224" s="109" t="n">
        <v>145597</v>
      </c>
      <c r="AU224" s="109" t="n">
        <v>138552</v>
      </c>
      <c r="AV224" s="109" t="n">
        <v>134964</v>
      </c>
      <c r="AW224" s="109" t="n">
        <v>14223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7</v>
      </c>
      <c r="B225" s="117" t="n">
        <v>2</v>
      </c>
      <c r="C225" s="117" t="n">
        <v>2037</v>
      </c>
      <c r="D225" s="109" t="n">
        <v>4367235</v>
      </c>
      <c r="E225" s="109" t="n">
        <v>0</v>
      </c>
      <c r="F225" s="109" t="n">
        <v>0</v>
      </c>
      <c r="G225" s="109" t="n">
        <v>0</v>
      </c>
      <c r="H225" s="109" t="n">
        <v>0</v>
      </c>
      <c r="I225" s="109" t="n">
        <v>0</v>
      </c>
      <c r="J225" s="109" t="n">
        <v>5506</v>
      </c>
      <c r="K225" s="109" t="n">
        <v>8745</v>
      </c>
      <c r="L225" s="109" t="n">
        <v>16083</v>
      </c>
      <c r="M225" s="109" t="n">
        <v>25520</v>
      </c>
      <c r="N225" s="109" t="n">
        <v>30794</v>
      </c>
      <c r="O225" s="109" t="n">
        <v>44943</v>
      </c>
      <c r="P225" s="109" t="n">
        <v>57852</v>
      </c>
      <c r="Q225" s="109" t="n">
        <v>70825</v>
      </c>
      <c r="R225" s="109" t="n">
        <v>75704</v>
      </c>
      <c r="S225" s="109" t="n">
        <v>86997</v>
      </c>
      <c r="T225" s="109" t="n">
        <v>93318</v>
      </c>
      <c r="U225" s="109" t="n">
        <v>98806</v>
      </c>
      <c r="V225" s="109" t="n">
        <v>101276</v>
      </c>
      <c r="W225" s="109" t="n">
        <v>113305</v>
      </c>
      <c r="X225" s="109" t="n">
        <v>120570</v>
      </c>
      <c r="Y225" s="109" t="n">
        <v>120506</v>
      </c>
      <c r="Z225" s="109" t="n">
        <v>132566</v>
      </c>
      <c r="AA225" s="109" t="n">
        <v>133415</v>
      </c>
      <c r="AB225" s="109" t="n">
        <v>133653</v>
      </c>
      <c r="AC225" s="109" t="n">
        <v>140171</v>
      </c>
      <c r="AD225" s="109" t="n">
        <v>141929</v>
      </c>
      <c r="AE225" s="109" t="n">
        <v>143447</v>
      </c>
      <c r="AF225" s="109" t="n">
        <v>139997</v>
      </c>
      <c r="AG225" s="109" t="n">
        <v>150867</v>
      </c>
      <c r="AH225" s="109" t="n">
        <v>139671</v>
      </c>
      <c r="AI225" s="109" t="n">
        <v>132622</v>
      </c>
      <c r="AJ225" s="109" t="n">
        <v>129560</v>
      </c>
      <c r="AK225" s="109" t="n">
        <v>130005</v>
      </c>
      <c r="AL225" s="109" t="n">
        <v>132712</v>
      </c>
      <c r="AM225" s="109" t="n">
        <v>137083</v>
      </c>
      <c r="AN225" s="109" t="n">
        <v>133664</v>
      </c>
      <c r="AO225" s="109" t="n">
        <v>137452</v>
      </c>
      <c r="AP225" s="109" t="n">
        <v>138852</v>
      </c>
      <c r="AQ225" s="109" t="n">
        <v>143837</v>
      </c>
      <c r="AR225" s="109" t="n">
        <v>142263</v>
      </c>
      <c r="AS225" s="109" t="n">
        <v>139903</v>
      </c>
      <c r="AT225" s="109" t="n">
        <v>142254</v>
      </c>
      <c r="AU225" s="109" t="n">
        <v>132274</v>
      </c>
      <c r="AV225" s="109" t="n">
        <v>130262</v>
      </c>
      <c r="AW225" s="109" t="n">
        <v>13802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7</v>
      </c>
      <c r="B226" s="117" t="n">
        <v>2</v>
      </c>
      <c r="C226" s="117" t="n">
        <v>2038</v>
      </c>
      <c r="D226" s="109" t="n">
        <v>4301136</v>
      </c>
      <c r="E226" s="109" t="n">
        <v>0</v>
      </c>
      <c r="F226" s="109" t="n">
        <v>0</v>
      </c>
      <c r="G226" s="109" t="n">
        <v>0</v>
      </c>
      <c r="H226" s="109" t="n">
        <v>0</v>
      </c>
      <c r="I226" s="109" t="n">
        <v>0</v>
      </c>
      <c r="J226" s="109" t="n">
        <v>5368</v>
      </c>
      <c r="K226" s="109" t="n">
        <v>8515</v>
      </c>
      <c r="L226" s="109" t="n">
        <v>15640</v>
      </c>
      <c r="M226" s="109" t="n">
        <v>24810</v>
      </c>
      <c r="N226" s="109" t="n">
        <v>30038</v>
      </c>
      <c r="O226" s="109" t="n">
        <v>44136</v>
      </c>
      <c r="P226" s="109" t="n">
        <v>56437</v>
      </c>
      <c r="Q226" s="109" t="n">
        <v>70116</v>
      </c>
      <c r="R226" s="109" t="n">
        <v>76003</v>
      </c>
      <c r="S226" s="109" t="n">
        <v>85520</v>
      </c>
      <c r="T226" s="109" t="n">
        <v>92485</v>
      </c>
      <c r="U226" s="109" t="n">
        <v>98736</v>
      </c>
      <c r="V226" s="109" t="n">
        <v>104300</v>
      </c>
      <c r="W226" s="109" t="n">
        <v>110017</v>
      </c>
      <c r="X226" s="109" t="n">
        <v>115867</v>
      </c>
      <c r="Y226" s="109" t="n">
        <v>119670</v>
      </c>
      <c r="Z226" s="109" t="n">
        <v>129516</v>
      </c>
      <c r="AA226" s="109" t="n">
        <v>132135</v>
      </c>
      <c r="AB226" s="109" t="n">
        <v>133384</v>
      </c>
      <c r="AC226" s="109" t="n">
        <v>138254</v>
      </c>
      <c r="AD226" s="109" t="n">
        <v>143063</v>
      </c>
      <c r="AE226" s="109" t="n">
        <v>143433</v>
      </c>
      <c r="AF226" s="109" t="n">
        <v>143421</v>
      </c>
      <c r="AG226" s="109" t="n">
        <v>141460</v>
      </c>
      <c r="AH226" s="109" t="n">
        <v>147990</v>
      </c>
      <c r="AI226" s="109" t="n">
        <v>131450</v>
      </c>
      <c r="AJ226" s="109" t="n">
        <v>130041</v>
      </c>
      <c r="AK226" s="109" t="n">
        <v>130687</v>
      </c>
      <c r="AL226" s="109" t="n">
        <v>128917</v>
      </c>
      <c r="AM226" s="109" t="n">
        <v>128939</v>
      </c>
      <c r="AN226" s="109" t="n">
        <v>132621</v>
      </c>
      <c r="AO226" s="109" t="n">
        <v>132771</v>
      </c>
      <c r="AP226" s="109" t="n">
        <v>132962</v>
      </c>
      <c r="AQ226" s="109" t="n">
        <v>137468</v>
      </c>
      <c r="AR226" s="109" t="n">
        <v>137846</v>
      </c>
      <c r="AS226" s="109" t="n">
        <v>138579</v>
      </c>
      <c r="AT226" s="109" t="n">
        <v>141675</v>
      </c>
      <c r="AU226" s="109" t="n">
        <v>129276</v>
      </c>
      <c r="AV226" s="109" t="n">
        <v>124385</v>
      </c>
      <c r="AW226" s="109" t="n">
        <v>133205</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7</v>
      </c>
      <c r="B227" s="117" t="n">
        <v>2</v>
      </c>
      <c r="C227" s="117" t="n">
        <v>2039</v>
      </c>
      <c r="D227" s="109" t="n">
        <v>4238262</v>
      </c>
      <c r="E227" s="109" t="n">
        <v>0</v>
      </c>
      <c r="F227" s="109" t="n">
        <v>0</v>
      </c>
      <c r="G227" s="109" t="n">
        <v>0</v>
      </c>
      <c r="H227" s="109" t="n">
        <v>0</v>
      </c>
      <c r="I227" s="109" t="n">
        <v>0</v>
      </c>
      <c r="J227" s="109" t="n">
        <v>5244</v>
      </c>
      <c r="K227" s="109" t="n">
        <v>8298</v>
      </c>
      <c r="L227" s="109" t="n">
        <v>15223</v>
      </c>
      <c r="M227" s="109" t="n">
        <v>24120</v>
      </c>
      <c r="N227" s="109" t="n">
        <v>29196</v>
      </c>
      <c r="O227" s="109" t="n">
        <v>43049</v>
      </c>
      <c r="P227" s="109" t="n">
        <v>55415</v>
      </c>
      <c r="Q227" s="109" t="n">
        <v>68389</v>
      </c>
      <c r="R227" s="109" t="n">
        <v>75233</v>
      </c>
      <c r="S227" s="109" t="n">
        <v>85855</v>
      </c>
      <c r="T227" s="109" t="n">
        <v>90908</v>
      </c>
      <c r="U227" s="109" t="n">
        <v>97854</v>
      </c>
      <c r="V227" s="109" t="n">
        <v>104221</v>
      </c>
      <c r="W227" s="109" t="n">
        <v>113297</v>
      </c>
      <c r="X227" s="109" t="n">
        <v>112495</v>
      </c>
      <c r="Y227" s="109" t="n">
        <v>114991</v>
      </c>
      <c r="Z227" s="109" t="n">
        <v>128606</v>
      </c>
      <c r="AA227" s="109" t="n">
        <v>129073</v>
      </c>
      <c r="AB227" s="109" t="n">
        <v>132082</v>
      </c>
      <c r="AC227" s="109" t="n">
        <v>137951</v>
      </c>
      <c r="AD227" s="109" t="n">
        <v>141070</v>
      </c>
      <c r="AE227" s="109" t="n">
        <v>144535</v>
      </c>
      <c r="AF227" s="109" t="n">
        <v>143358</v>
      </c>
      <c r="AG227" s="109" t="n">
        <v>144864</v>
      </c>
      <c r="AH227" s="109" t="n">
        <v>138703</v>
      </c>
      <c r="AI227" s="109" t="n">
        <v>139186</v>
      </c>
      <c r="AJ227" s="109" t="n">
        <v>128824</v>
      </c>
      <c r="AK227" s="109" t="n">
        <v>131101</v>
      </c>
      <c r="AL227" s="109" t="n">
        <v>129517</v>
      </c>
      <c r="AM227" s="109" t="n">
        <v>125182</v>
      </c>
      <c r="AN227" s="109" t="n">
        <v>124646</v>
      </c>
      <c r="AO227" s="109" t="n">
        <v>131708</v>
      </c>
      <c r="AP227" s="109" t="n">
        <v>128438</v>
      </c>
      <c r="AQ227" s="109" t="n">
        <v>131677</v>
      </c>
      <c r="AR227" s="109" t="n">
        <v>131740</v>
      </c>
      <c r="AS227" s="109" t="n">
        <v>134378</v>
      </c>
      <c r="AT227" s="109" t="n">
        <v>140371</v>
      </c>
      <c r="AU227" s="109" t="n">
        <v>128760</v>
      </c>
      <c r="AV227" s="109" t="n">
        <v>121548</v>
      </c>
      <c r="AW227" s="109" t="n">
        <v>12715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7</v>
      </c>
      <c r="B228" s="117" t="n">
        <v>2</v>
      </c>
      <c r="C228" s="117" t="n">
        <v>2040</v>
      </c>
      <c r="D228" s="109" t="n">
        <v>4181080</v>
      </c>
      <c r="E228" s="109" t="n">
        <v>0</v>
      </c>
      <c r="F228" s="109" t="n">
        <v>0</v>
      </c>
      <c r="G228" s="109" t="n">
        <v>0</v>
      </c>
      <c r="H228" s="109" t="n">
        <v>0</v>
      </c>
      <c r="I228" s="109" t="n">
        <v>0</v>
      </c>
      <c r="J228" s="109" t="n">
        <v>5142</v>
      </c>
      <c r="K228" s="109" t="n">
        <v>8109</v>
      </c>
      <c r="L228" s="109" t="n">
        <v>14839</v>
      </c>
      <c r="M228" s="109" t="n">
        <v>23476</v>
      </c>
      <c r="N228" s="109" t="n">
        <v>28383</v>
      </c>
      <c r="O228" s="109" t="n">
        <v>41847</v>
      </c>
      <c r="P228" s="109" t="n">
        <v>54052</v>
      </c>
      <c r="Q228" s="109" t="n">
        <v>67155</v>
      </c>
      <c r="R228" s="109" t="n">
        <v>73382</v>
      </c>
      <c r="S228" s="109" t="n">
        <v>84991</v>
      </c>
      <c r="T228" s="109" t="n">
        <v>91270</v>
      </c>
      <c r="U228" s="109" t="n">
        <v>96192</v>
      </c>
      <c r="V228" s="109" t="n">
        <v>103294</v>
      </c>
      <c r="W228" s="109" t="n">
        <v>113219</v>
      </c>
      <c r="X228" s="109" t="n">
        <v>115863</v>
      </c>
      <c r="Y228" s="109" t="n">
        <v>111651</v>
      </c>
      <c r="Z228" s="109" t="n">
        <v>123590</v>
      </c>
      <c r="AA228" s="109" t="n">
        <v>128173</v>
      </c>
      <c r="AB228" s="109" t="n">
        <v>129030</v>
      </c>
      <c r="AC228" s="109" t="n">
        <v>136619</v>
      </c>
      <c r="AD228" s="109" t="n">
        <v>140784</v>
      </c>
      <c r="AE228" s="109" t="n">
        <v>142551</v>
      </c>
      <c r="AF228" s="109" t="n">
        <v>144498</v>
      </c>
      <c r="AG228" s="109" t="n">
        <v>144841</v>
      </c>
      <c r="AH228" s="109" t="n">
        <v>142089</v>
      </c>
      <c r="AI228" s="109" t="n">
        <v>130483</v>
      </c>
      <c r="AJ228" s="109" t="n">
        <v>136466</v>
      </c>
      <c r="AK228" s="109" t="n">
        <v>129954</v>
      </c>
      <c r="AL228" s="109" t="n">
        <v>130017</v>
      </c>
      <c r="AM228" s="109" t="n">
        <v>125859</v>
      </c>
      <c r="AN228" s="109" t="n">
        <v>121105</v>
      </c>
      <c r="AO228" s="109" t="n">
        <v>123920</v>
      </c>
      <c r="AP228" s="109" t="n">
        <v>127546</v>
      </c>
      <c r="AQ228" s="109" t="n">
        <v>127330</v>
      </c>
      <c r="AR228" s="109" t="n">
        <v>126297</v>
      </c>
      <c r="AS228" s="109" t="n">
        <v>128435</v>
      </c>
      <c r="AT228" s="109" t="n">
        <v>136055</v>
      </c>
      <c r="AU228" s="109" t="n">
        <v>127475</v>
      </c>
      <c r="AV228" s="109" t="n">
        <v>120943</v>
      </c>
      <c r="AW228" s="109" t="n">
        <v>124153</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7</v>
      </c>
      <c r="B229" s="117" t="n">
        <v>2</v>
      </c>
      <c r="C229" s="117" t="n">
        <v>2041</v>
      </c>
      <c r="D229" s="109" t="n">
        <v>4126091</v>
      </c>
      <c r="E229" s="109" t="n">
        <v>0</v>
      </c>
      <c r="F229" s="109" t="n">
        <v>0</v>
      </c>
      <c r="G229" s="109" t="n">
        <v>0</v>
      </c>
      <c r="H229" s="109" t="n">
        <v>0</v>
      </c>
      <c r="I229" s="109" t="n">
        <v>0</v>
      </c>
      <c r="J229" s="109" t="n">
        <v>5056</v>
      </c>
      <c r="K229" s="109" t="n">
        <v>7950</v>
      </c>
      <c r="L229" s="109" t="n">
        <v>14501</v>
      </c>
      <c r="M229" s="109" t="n">
        <v>22878</v>
      </c>
      <c r="N229" s="109" t="n">
        <v>27620</v>
      </c>
      <c r="O229" s="109" t="n">
        <v>40681</v>
      </c>
      <c r="P229" s="109" t="n">
        <v>52541</v>
      </c>
      <c r="Q229" s="109" t="n">
        <v>65505</v>
      </c>
      <c r="R229" s="109" t="n">
        <v>72056</v>
      </c>
      <c r="S229" s="109" t="n">
        <v>82895</v>
      </c>
      <c r="T229" s="109" t="n">
        <v>90343</v>
      </c>
      <c r="U229" s="109" t="n">
        <v>96571</v>
      </c>
      <c r="V229" s="109" t="n">
        <v>101536</v>
      </c>
      <c r="W229" s="109" t="n">
        <v>112210</v>
      </c>
      <c r="X229" s="109" t="n">
        <v>115782</v>
      </c>
      <c r="Y229" s="109" t="n">
        <v>114995</v>
      </c>
      <c r="Z229" s="109" t="n">
        <v>120011</v>
      </c>
      <c r="AA229" s="109" t="n">
        <v>123179</v>
      </c>
      <c r="AB229" s="109" t="n">
        <v>128142</v>
      </c>
      <c r="AC229" s="109" t="n">
        <v>133470</v>
      </c>
      <c r="AD229" s="109" t="n">
        <v>139447</v>
      </c>
      <c r="AE229" s="109" t="n">
        <v>142290</v>
      </c>
      <c r="AF229" s="109" t="n">
        <v>142546</v>
      </c>
      <c r="AG229" s="109" t="n">
        <v>146036</v>
      </c>
      <c r="AH229" s="109" t="n">
        <v>142117</v>
      </c>
      <c r="AI229" s="109" t="n">
        <v>133725</v>
      </c>
      <c r="AJ229" s="109" t="n">
        <v>128024</v>
      </c>
      <c r="AK229" s="109" t="n">
        <v>137770</v>
      </c>
      <c r="AL229" s="109" t="n">
        <v>128985</v>
      </c>
      <c r="AM229" s="109" t="n">
        <v>126451</v>
      </c>
      <c r="AN229" s="109" t="n">
        <v>121856</v>
      </c>
      <c r="AO229" s="109" t="n">
        <v>120504</v>
      </c>
      <c r="AP229" s="109" t="n">
        <v>120105</v>
      </c>
      <c r="AQ229" s="109" t="n">
        <v>126530</v>
      </c>
      <c r="AR229" s="109" t="n">
        <v>122199</v>
      </c>
      <c r="AS229" s="109" t="n">
        <v>123040</v>
      </c>
      <c r="AT229" s="109" t="n">
        <v>129954</v>
      </c>
      <c r="AU229" s="109" t="n">
        <v>123463</v>
      </c>
      <c r="AV229" s="109" t="n">
        <v>119646</v>
      </c>
      <c r="AW229" s="109" t="n">
        <v>12348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7</v>
      </c>
      <c r="B230" s="117" t="n">
        <v>2</v>
      </c>
      <c r="C230" s="117" t="n">
        <v>2042</v>
      </c>
      <c r="D230" s="109" t="n">
        <v>4068868</v>
      </c>
      <c r="E230" s="109" t="n">
        <v>0</v>
      </c>
      <c r="F230" s="109" t="n">
        <v>0</v>
      </c>
      <c r="G230" s="109" t="n">
        <v>0</v>
      </c>
      <c r="H230" s="109" t="n">
        <v>0</v>
      </c>
      <c r="I230" s="109" t="n">
        <v>0</v>
      </c>
      <c r="J230" s="109" t="n">
        <v>4982</v>
      </c>
      <c r="K230" s="109" t="n">
        <v>7813</v>
      </c>
      <c r="L230" s="109" t="n">
        <v>14210</v>
      </c>
      <c r="M230" s="109" t="n">
        <v>22346</v>
      </c>
      <c r="N230" s="109" t="n">
        <v>26904</v>
      </c>
      <c r="O230" s="109" t="n">
        <v>39573</v>
      </c>
      <c r="P230" s="109" t="n">
        <v>51051</v>
      </c>
      <c r="Q230" s="109" t="n">
        <v>63644</v>
      </c>
      <c r="R230" s="109" t="n">
        <v>70254</v>
      </c>
      <c r="S230" s="109" t="n">
        <v>81361</v>
      </c>
      <c r="T230" s="109" t="n">
        <v>88077</v>
      </c>
      <c r="U230" s="109" t="n">
        <v>95557</v>
      </c>
      <c r="V230" s="109" t="n">
        <v>101904</v>
      </c>
      <c r="W230" s="109" t="n">
        <v>110266</v>
      </c>
      <c r="X230" s="109" t="n">
        <v>114714</v>
      </c>
      <c r="Y230" s="109" t="n">
        <v>114891</v>
      </c>
      <c r="Z230" s="109" t="n">
        <v>123573</v>
      </c>
      <c r="AA230" s="109" t="n">
        <v>119579</v>
      </c>
      <c r="AB230" s="109" t="n">
        <v>123112</v>
      </c>
      <c r="AC230" s="109" t="n">
        <v>132522</v>
      </c>
      <c r="AD230" s="109" t="n">
        <v>136194</v>
      </c>
      <c r="AE230" s="109" t="n">
        <v>140887</v>
      </c>
      <c r="AF230" s="109" t="n">
        <v>142228</v>
      </c>
      <c r="AG230" s="109" t="n">
        <v>144000</v>
      </c>
      <c r="AH230" s="109" t="n">
        <v>143222</v>
      </c>
      <c r="AI230" s="109" t="n">
        <v>133684</v>
      </c>
      <c r="AJ230" s="109" t="n">
        <v>131130</v>
      </c>
      <c r="AK230" s="109" t="n">
        <v>129174</v>
      </c>
      <c r="AL230" s="109" t="n">
        <v>136653</v>
      </c>
      <c r="AM230" s="109" t="n">
        <v>125367</v>
      </c>
      <c r="AN230" s="109" t="n">
        <v>122334</v>
      </c>
      <c r="AO230" s="109" t="n">
        <v>121170</v>
      </c>
      <c r="AP230" s="109" t="n">
        <v>116714</v>
      </c>
      <c r="AQ230" s="109" t="n">
        <v>119068</v>
      </c>
      <c r="AR230" s="109" t="n">
        <v>121301</v>
      </c>
      <c r="AS230" s="109" t="n">
        <v>118916</v>
      </c>
      <c r="AT230" s="109" t="n">
        <v>124460</v>
      </c>
      <c r="AU230" s="109" t="n">
        <v>117926</v>
      </c>
      <c r="AV230" s="109" t="n">
        <v>115903</v>
      </c>
      <c r="AW230" s="109" t="n">
        <v>122207</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7</v>
      </c>
      <c r="B231" s="117" t="n">
        <v>2</v>
      </c>
      <c r="C231" s="117" t="n">
        <v>2043</v>
      </c>
      <c r="D231" s="109" t="n">
        <v>4010091</v>
      </c>
      <c r="E231" s="109" t="n">
        <v>0</v>
      </c>
      <c r="F231" s="109" t="n">
        <v>0</v>
      </c>
      <c r="G231" s="109" t="n">
        <v>0</v>
      </c>
      <c r="H231" s="109" t="n">
        <v>0</v>
      </c>
      <c r="I231" s="109" t="n">
        <v>0</v>
      </c>
      <c r="J231" s="109" t="n">
        <v>4918</v>
      </c>
      <c r="K231" s="109" t="n">
        <v>7695</v>
      </c>
      <c r="L231" s="109" t="n">
        <v>13958</v>
      </c>
      <c r="M231" s="109" t="n">
        <v>21873</v>
      </c>
      <c r="N231" s="109" t="n">
        <v>26257</v>
      </c>
      <c r="O231" s="109" t="n">
        <v>38524</v>
      </c>
      <c r="P231" s="109" t="n">
        <v>49624</v>
      </c>
      <c r="Q231" s="109" t="n">
        <v>61800</v>
      </c>
      <c r="R231" s="109" t="n">
        <v>68220</v>
      </c>
      <c r="S231" s="109" t="n">
        <v>79285</v>
      </c>
      <c r="T231" s="109" t="n">
        <v>86407</v>
      </c>
      <c r="U231" s="109" t="n">
        <v>93123</v>
      </c>
      <c r="V231" s="109" t="n">
        <v>100798</v>
      </c>
      <c r="W231" s="109" t="n">
        <v>110634</v>
      </c>
      <c r="X231" s="109" t="n">
        <v>112695</v>
      </c>
      <c r="Y231" s="109" t="n">
        <v>113803</v>
      </c>
      <c r="Z231" s="109" t="n">
        <v>123414</v>
      </c>
      <c r="AA231" s="109" t="n">
        <v>123092</v>
      </c>
      <c r="AB231" s="109" t="n">
        <v>119471</v>
      </c>
      <c r="AC231" s="109" t="n">
        <v>127271</v>
      </c>
      <c r="AD231" s="109" t="n">
        <v>135173</v>
      </c>
      <c r="AE231" s="109" t="n">
        <v>137550</v>
      </c>
      <c r="AF231" s="109" t="n">
        <v>140778</v>
      </c>
      <c r="AG231" s="109" t="n">
        <v>143629</v>
      </c>
      <c r="AH231" s="109" t="n">
        <v>141175</v>
      </c>
      <c r="AI231" s="109" t="n">
        <v>134660</v>
      </c>
      <c r="AJ231" s="109" t="n">
        <v>131025</v>
      </c>
      <c r="AK231" s="109" t="n">
        <v>132244</v>
      </c>
      <c r="AL231" s="109" t="n">
        <v>128060</v>
      </c>
      <c r="AM231" s="109" t="n">
        <v>132739</v>
      </c>
      <c r="AN231" s="109" t="n">
        <v>121207</v>
      </c>
      <c r="AO231" s="109" t="n">
        <v>121574</v>
      </c>
      <c r="AP231" s="109" t="n">
        <v>117286</v>
      </c>
      <c r="AQ231" s="109" t="n">
        <v>115635</v>
      </c>
      <c r="AR231" s="109" t="n">
        <v>114189</v>
      </c>
      <c r="AS231" s="109" t="n">
        <v>117929</v>
      </c>
      <c r="AT231" s="109" t="n">
        <v>120264</v>
      </c>
      <c r="AU231" s="109" t="n">
        <v>112943</v>
      </c>
      <c r="AV231" s="109" t="n">
        <v>110730</v>
      </c>
      <c r="AW231" s="109" t="n">
        <v>11844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7</v>
      </c>
      <c r="B232" s="117" t="n">
        <v>2</v>
      </c>
      <c r="C232" s="117" t="n">
        <v>2044</v>
      </c>
      <c r="D232" s="109" t="n">
        <v>3952640</v>
      </c>
      <c r="E232" s="109" t="n">
        <v>0</v>
      </c>
      <c r="F232" s="109" t="n">
        <v>0</v>
      </c>
      <c r="G232" s="109" t="n">
        <v>0</v>
      </c>
      <c r="H232" s="109" t="n">
        <v>0</v>
      </c>
      <c r="I232" s="109" t="n">
        <v>0</v>
      </c>
      <c r="J232" s="109" t="n">
        <v>4862</v>
      </c>
      <c r="K232" s="109" t="n">
        <v>7594</v>
      </c>
      <c r="L232" s="109" t="n">
        <v>13743</v>
      </c>
      <c r="M232" s="109" t="n">
        <v>21461</v>
      </c>
      <c r="N232" s="109" t="n">
        <v>25685</v>
      </c>
      <c r="O232" s="109" t="n">
        <v>37578</v>
      </c>
      <c r="P232" s="109" t="n">
        <v>48284</v>
      </c>
      <c r="Q232" s="109" t="n">
        <v>60043</v>
      </c>
      <c r="R232" s="109" t="n">
        <v>66213</v>
      </c>
      <c r="S232" s="109" t="n">
        <v>76958</v>
      </c>
      <c r="T232" s="109" t="n">
        <v>84178</v>
      </c>
      <c r="U232" s="109" t="n">
        <v>91335</v>
      </c>
      <c r="V232" s="109" t="n">
        <v>98206</v>
      </c>
      <c r="W232" s="109" t="n">
        <v>109410</v>
      </c>
      <c r="X232" s="109" t="n">
        <v>113052</v>
      </c>
      <c r="Y232" s="109" t="n">
        <v>111780</v>
      </c>
      <c r="Z232" s="109" t="n">
        <v>122224</v>
      </c>
      <c r="AA232" s="109" t="n">
        <v>122909</v>
      </c>
      <c r="AB232" s="109" t="n">
        <v>122962</v>
      </c>
      <c r="AC232" s="109" t="n">
        <v>123478</v>
      </c>
      <c r="AD232" s="109" t="n">
        <v>129793</v>
      </c>
      <c r="AE232" s="109" t="n">
        <v>136497</v>
      </c>
      <c r="AF232" s="109" t="n">
        <v>137416</v>
      </c>
      <c r="AG232" s="109" t="n">
        <v>142133</v>
      </c>
      <c r="AH232" s="109" t="n">
        <v>140777</v>
      </c>
      <c r="AI232" s="109" t="n">
        <v>132695</v>
      </c>
      <c r="AJ232" s="109" t="n">
        <v>131951</v>
      </c>
      <c r="AK232" s="109" t="n">
        <v>132106</v>
      </c>
      <c r="AL232" s="109" t="n">
        <v>131064</v>
      </c>
      <c r="AM232" s="109" t="n">
        <v>124356</v>
      </c>
      <c r="AN232" s="109" t="n">
        <v>128269</v>
      </c>
      <c r="AO232" s="109" t="n">
        <v>120397</v>
      </c>
      <c r="AP232" s="109" t="n">
        <v>117619</v>
      </c>
      <c r="AQ232" s="109" t="n">
        <v>116138</v>
      </c>
      <c r="AR232" s="109" t="n">
        <v>110820</v>
      </c>
      <c r="AS232" s="109" t="n">
        <v>110956</v>
      </c>
      <c r="AT232" s="109" t="n">
        <v>119237</v>
      </c>
      <c r="AU232" s="109" t="n">
        <v>109145</v>
      </c>
      <c r="AV232" s="109" t="n">
        <v>106079</v>
      </c>
      <c r="AW232" s="109" t="n">
        <v>113235</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7</v>
      </c>
      <c r="B233" s="117" t="n">
        <v>2</v>
      </c>
      <c r="C233" s="117" t="n">
        <v>2045</v>
      </c>
      <c r="D233" s="109" t="n">
        <v>3900141</v>
      </c>
      <c r="E233" s="109" t="n">
        <v>0</v>
      </c>
      <c r="F233" s="109" t="n">
        <v>0</v>
      </c>
      <c r="G233" s="109" t="n">
        <v>0</v>
      </c>
      <c r="H233" s="109" t="n">
        <v>0</v>
      </c>
      <c r="I233" s="109" t="n">
        <v>0</v>
      </c>
      <c r="J233" s="109" t="n">
        <v>4818</v>
      </c>
      <c r="K233" s="109" t="n">
        <v>7512</v>
      </c>
      <c r="L233" s="109" t="n">
        <v>13569</v>
      </c>
      <c r="M233" s="109" t="n">
        <v>21127</v>
      </c>
      <c r="N233" s="109" t="n">
        <v>25204</v>
      </c>
      <c r="O233" s="109" t="n">
        <v>36763</v>
      </c>
      <c r="P233" s="109" t="n">
        <v>47101</v>
      </c>
      <c r="Q233" s="109" t="n">
        <v>58427</v>
      </c>
      <c r="R233" s="109" t="n">
        <v>64335</v>
      </c>
      <c r="S233" s="109" t="n">
        <v>74701</v>
      </c>
      <c r="T233" s="109" t="n">
        <v>81724</v>
      </c>
      <c r="U233" s="109" t="n">
        <v>88998</v>
      </c>
      <c r="V233" s="109" t="n">
        <v>96341</v>
      </c>
      <c r="W233" s="109" t="n">
        <v>106620</v>
      </c>
      <c r="X233" s="109" t="n">
        <v>111830</v>
      </c>
      <c r="Y233" s="109" t="n">
        <v>112161</v>
      </c>
      <c r="Z233" s="109" t="n">
        <v>120087</v>
      </c>
      <c r="AA233" s="109" t="n">
        <v>121753</v>
      </c>
      <c r="AB233" s="109" t="n">
        <v>122807</v>
      </c>
      <c r="AC233" s="109" t="n">
        <v>127120</v>
      </c>
      <c r="AD233" s="109" t="n">
        <v>125952</v>
      </c>
      <c r="AE233" s="109" t="n">
        <v>131093</v>
      </c>
      <c r="AF233" s="109" t="n">
        <v>136398</v>
      </c>
      <c r="AG233" s="109" t="n">
        <v>138773</v>
      </c>
      <c r="AH233" s="109" t="n">
        <v>139346</v>
      </c>
      <c r="AI233" s="109" t="n">
        <v>132365</v>
      </c>
      <c r="AJ233" s="109" t="n">
        <v>130074</v>
      </c>
      <c r="AK233" s="109" t="n">
        <v>133093</v>
      </c>
      <c r="AL233" s="109" t="n">
        <v>130983</v>
      </c>
      <c r="AM233" s="109" t="n">
        <v>127329</v>
      </c>
      <c r="AN233" s="109" t="n">
        <v>120211</v>
      </c>
      <c r="AO233" s="109" t="n">
        <v>127488</v>
      </c>
      <c r="AP233" s="109" t="n">
        <v>116553</v>
      </c>
      <c r="AQ233" s="109" t="n">
        <v>116549</v>
      </c>
      <c r="AR233" s="109" t="n">
        <v>111268</v>
      </c>
      <c r="AS233" s="109" t="n">
        <v>107768</v>
      </c>
      <c r="AT233" s="109" t="n">
        <v>112329</v>
      </c>
      <c r="AU233" s="109" t="n">
        <v>108345</v>
      </c>
      <c r="AV233" s="109" t="n">
        <v>102629</v>
      </c>
      <c r="AW233" s="109" t="n">
        <v>10860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7</v>
      </c>
      <c r="B234" s="117" t="n">
        <v>2</v>
      </c>
      <c r="C234" s="117" t="n">
        <v>2046</v>
      </c>
      <c r="D234" s="109" t="n">
        <v>3851080</v>
      </c>
      <c r="E234" s="109" t="n">
        <v>0</v>
      </c>
      <c r="F234" s="109" t="n">
        <v>0</v>
      </c>
      <c r="G234" s="109" t="n">
        <v>0</v>
      </c>
      <c r="H234" s="109" t="n">
        <v>0</v>
      </c>
      <c r="I234" s="109" t="n">
        <v>0</v>
      </c>
      <c r="J234" s="109" t="n">
        <v>4782</v>
      </c>
      <c r="K234" s="109" t="n">
        <v>7440</v>
      </c>
      <c r="L234" s="109" t="n">
        <v>13421</v>
      </c>
      <c r="M234" s="109" t="n">
        <v>20832</v>
      </c>
      <c r="N234" s="109" t="n">
        <v>24793</v>
      </c>
      <c r="O234" s="109" t="n">
        <v>36055</v>
      </c>
      <c r="P234" s="109" t="n">
        <v>46058</v>
      </c>
      <c r="Q234" s="109" t="n">
        <v>56974</v>
      </c>
      <c r="R234" s="109" t="n">
        <v>62578</v>
      </c>
      <c r="S234" s="109" t="n">
        <v>72560</v>
      </c>
      <c r="T234" s="109" t="n">
        <v>79315</v>
      </c>
      <c r="U234" s="109" t="n">
        <v>86389</v>
      </c>
      <c r="V234" s="109" t="n">
        <v>93864</v>
      </c>
      <c r="W234" s="109" t="n">
        <v>104581</v>
      </c>
      <c r="X234" s="109" t="n">
        <v>108961</v>
      </c>
      <c r="Y234" s="109" t="n">
        <v>110929</v>
      </c>
      <c r="Z234" s="109" t="n">
        <v>120470</v>
      </c>
      <c r="AA234" s="109" t="n">
        <v>119605</v>
      </c>
      <c r="AB234" s="109" t="n">
        <v>121636</v>
      </c>
      <c r="AC234" s="109" t="n">
        <v>126947</v>
      </c>
      <c r="AD234" s="109" t="n">
        <v>129663</v>
      </c>
      <c r="AE234" s="109" t="n">
        <v>127202</v>
      </c>
      <c r="AF234" s="109" t="n">
        <v>130989</v>
      </c>
      <c r="AG234" s="109" t="n">
        <v>137743</v>
      </c>
      <c r="AH234" s="109" t="n">
        <v>136060</v>
      </c>
      <c r="AI234" s="109" t="n">
        <v>131027</v>
      </c>
      <c r="AJ234" s="109" t="n">
        <v>129751</v>
      </c>
      <c r="AK234" s="109" t="n">
        <v>131209</v>
      </c>
      <c r="AL234" s="109" t="n">
        <v>131976</v>
      </c>
      <c r="AM234" s="109" t="n">
        <v>127275</v>
      </c>
      <c r="AN234" s="109" t="n">
        <v>123101</v>
      </c>
      <c r="AO234" s="109" t="n">
        <v>119522</v>
      </c>
      <c r="AP234" s="109" t="n">
        <v>123469</v>
      </c>
      <c r="AQ234" s="109" t="n">
        <v>115548</v>
      </c>
      <c r="AR234" s="109" t="n">
        <v>111704</v>
      </c>
      <c r="AS234" s="109" t="n">
        <v>108256</v>
      </c>
      <c r="AT234" s="109" t="n">
        <v>109186</v>
      </c>
      <c r="AU234" s="109" t="n">
        <v>102157</v>
      </c>
      <c r="AV234" s="109" t="n">
        <v>101938</v>
      </c>
      <c r="AW234" s="109" t="n">
        <v>105117</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7</v>
      </c>
      <c r="B235" s="117" t="n">
        <v>2</v>
      </c>
      <c r="C235" s="117" t="n">
        <v>2047</v>
      </c>
      <c r="D235" s="109" t="n">
        <v>3802549</v>
      </c>
      <c r="E235" s="109" t="n">
        <v>0</v>
      </c>
      <c r="F235" s="109" t="n">
        <v>0</v>
      </c>
      <c r="G235" s="109" t="n">
        <v>0</v>
      </c>
      <c r="H235" s="109" t="n">
        <v>0</v>
      </c>
      <c r="I235" s="109" t="n">
        <v>0</v>
      </c>
      <c r="J235" s="109" t="n">
        <v>4743</v>
      </c>
      <c r="K235" s="109" t="n">
        <v>7379</v>
      </c>
      <c r="L235" s="109" t="n">
        <v>13287</v>
      </c>
      <c r="M235" s="109" t="n">
        <v>20572</v>
      </c>
      <c r="N235" s="109" t="n">
        <v>24422</v>
      </c>
      <c r="O235" s="109" t="n">
        <v>35435</v>
      </c>
      <c r="P235" s="109" t="n">
        <v>45132</v>
      </c>
      <c r="Q235" s="109" t="n">
        <v>55672</v>
      </c>
      <c r="R235" s="109" t="n">
        <v>60980</v>
      </c>
      <c r="S235" s="109" t="n">
        <v>70532</v>
      </c>
      <c r="T235" s="109" t="n">
        <v>76997</v>
      </c>
      <c r="U235" s="109" t="n">
        <v>83791</v>
      </c>
      <c r="V235" s="109" t="n">
        <v>91061</v>
      </c>
      <c r="W235" s="109" t="n">
        <v>101836</v>
      </c>
      <c r="X235" s="109" t="n">
        <v>106818</v>
      </c>
      <c r="Y235" s="109" t="n">
        <v>108021</v>
      </c>
      <c r="Z235" s="109" t="n">
        <v>119078</v>
      </c>
      <c r="AA235" s="109" t="n">
        <v>119929</v>
      </c>
      <c r="AB235" s="109" t="n">
        <v>119432</v>
      </c>
      <c r="AC235" s="109" t="n">
        <v>125679</v>
      </c>
      <c r="AD235" s="109" t="n">
        <v>129434</v>
      </c>
      <c r="AE235" s="109" t="n">
        <v>130895</v>
      </c>
      <c r="AF235" s="109" t="n">
        <v>127044</v>
      </c>
      <c r="AG235" s="109" t="n">
        <v>132218</v>
      </c>
      <c r="AH235" s="109" t="n">
        <v>134986</v>
      </c>
      <c r="AI235" s="109" t="n">
        <v>127868</v>
      </c>
      <c r="AJ235" s="109" t="n">
        <v>128373</v>
      </c>
      <c r="AK235" s="109" t="n">
        <v>130820</v>
      </c>
      <c r="AL235" s="109" t="n">
        <v>130039</v>
      </c>
      <c r="AM235" s="109" t="n">
        <v>128166</v>
      </c>
      <c r="AN235" s="109" t="n">
        <v>122969</v>
      </c>
      <c r="AO235" s="109" t="n">
        <v>122333</v>
      </c>
      <c r="AP235" s="109" t="n">
        <v>115691</v>
      </c>
      <c r="AQ235" s="109" t="n">
        <v>122328</v>
      </c>
      <c r="AR235" s="109" t="n">
        <v>110727</v>
      </c>
      <c r="AS235" s="109" t="n">
        <v>108611</v>
      </c>
      <c r="AT235" s="109" t="n">
        <v>109605</v>
      </c>
      <c r="AU235" s="109" t="n">
        <v>99240</v>
      </c>
      <c r="AV235" s="109" t="n">
        <v>96061</v>
      </c>
      <c r="AW235" s="109" t="n">
        <v>104345</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7</v>
      </c>
      <c r="B236" s="117" t="n">
        <v>2</v>
      </c>
      <c r="C236" s="117" t="n">
        <v>2048</v>
      </c>
      <c r="D236" s="109" t="n">
        <v>3751629</v>
      </c>
      <c r="E236" s="109" t="n">
        <v>0</v>
      </c>
      <c r="F236" s="109" t="n">
        <v>0</v>
      </c>
      <c r="G236" s="109" t="n">
        <v>0</v>
      </c>
      <c r="H236" s="109" t="n">
        <v>0</v>
      </c>
      <c r="I236" s="109" t="n">
        <v>0</v>
      </c>
      <c r="J236" s="109" t="n">
        <v>4701</v>
      </c>
      <c r="K236" s="109" t="n">
        <v>7316</v>
      </c>
      <c r="L236" s="109" t="n">
        <v>13172</v>
      </c>
      <c r="M236" s="109" t="n">
        <v>20334</v>
      </c>
      <c r="N236" s="109" t="n">
        <v>24095</v>
      </c>
      <c r="O236" s="109" t="n">
        <v>34881</v>
      </c>
      <c r="P236" s="109" t="n">
        <v>44332</v>
      </c>
      <c r="Q236" s="109" t="n">
        <v>54529</v>
      </c>
      <c r="R236" s="109" t="n">
        <v>59560</v>
      </c>
      <c r="S236" s="109" t="n">
        <v>68704</v>
      </c>
      <c r="T236" s="109" t="n">
        <v>74824</v>
      </c>
      <c r="U236" s="109" t="n">
        <v>81317</v>
      </c>
      <c r="V236" s="109" t="n">
        <v>88298</v>
      </c>
      <c r="W236" s="109" t="n">
        <v>98767</v>
      </c>
      <c r="X236" s="109" t="n">
        <v>103985</v>
      </c>
      <c r="Y236" s="109" t="n">
        <v>105866</v>
      </c>
      <c r="Z236" s="109" t="n">
        <v>115932</v>
      </c>
      <c r="AA236" s="109" t="n">
        <v>118520</v>
      </c>
      <c r="AB236" s="109" t="n">
        <v>119738</v>
      </c>
      <c r="AC236" s="109" t="n">
        <v>123382</v>
      </c>
      <c r="AD236" s="109" t="n">
        <v>128127</v>
      </c>
      <c r="AE236" s="109" t="n">
        <v>130647</v>
      </c>
      <c r="AF236" s="109" t="n">
        <v>130717</v>
      </c>
      <c r="AG236" s="109" t="n">
        <v>128216</v>
      </c>
      <c r="AH236" s="109" t="n">
        <v>129547</v>
      </c>
      <c r="AI236" s="109" t="n">
        <v>126838</v>
      </c>
      <c r="AJ236" s="109" t="n">
        <v>125263</v>
      </c>
      <c r="AK236" s="109" t="n">
        <v>129412</v>
      </c>
      <c r="AL236" s="109" t="n">
        <v>129632</v>
      </c>
      <c r="AM236" s="109" t="n">
        <v>126261</v>
      </c>
      <c r="AN236" s="109" t="n">
        <v>123788</v>
      </c>
      <c r="AO236" s="109" t="n">
        <v>122160</v>
      </c>
      <c r="AP236" s="109" t="n">
        <v>118367</v>
      </c>
      <c r="AQ236" s="109" t="n">
        <v>114582</v>
      </c>
      <c r="AR236" s="109" t="n">
        <v>117150</v>
      </c>
      <c r="AS236" s="109" t="n">
        <v>107619</v>
      </c>
      <c r="AT236" s="109" t="n">
        <v>109909</v>
      </c>
      <c r="AU236" s="109" t="n">
        <v>99566</v>
      </c>
      <c r="AV236" s="109" t="n">
        <v>93271</v>
      </c>
      <c r="AW236" s="109" t="n">
        <v>98304</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7</v>
      </c>
      <c r="B237" s="117" t="n">
        <v>2</v>
      </c>
      <c r="C237" s="117" t="n">
        <v>2049</v>
      </c>
      <c r="D237" s="109" t="n">
        <v>3704748</v>
      </c>
      <c r="E237" s="109" t="n">
        <v>0</v>
      </c>
      <c r="F237" s="109" t="n">
        <v>0</v>
      </c>
      <c r="G237" s="109" t="n">
        <v>0</v>
      </c>
      <c r="H237" s="109" t="n">
        <v>0</v>
      </c>
      <c r="I237" s="109" t="n">
        <v>0</v>
      </c>
      <c r="J237" s="109" t="n">
        <v>4658</v>
      </c>
      <c r="K237" s="109" t="n">
        <v>7251</v>
      </c>
      <c r="L237" s="109" t="n">
        <v>13058</v>
      </c>
      <c r="M237" s="109" t="n">
        <v>20135</v>
      </c>
      <c r="N237" s="109" t="n">
        <v>23803</v>
      </c>
      <c r="O237" s="109" t="n">
        <v>34399</v>
      </c>
      <c r="P237" s="109" t="n">
        <v>43621</v>
      </c>
      <c r="Q237" s="109" t="n">
        <v>53543</v>
      </c>
      <c r="R237" s="109" t="n">
        <v>58316</v>
      </c>
      <c r="S237" s="109" t="n">
        <v>67081</v>
      </c>
      <c r="T237" s="109" t="n">
        <v>72866</v>
      </c>
      <c r="U237" s="109" t="n">
        <v>79002</v>
      </c>
      <c r="V237" s="109" t="n">
        <v>85670</v>
      </c>
      <c r="W237" s="109" t="n">
        <v>95746</v>
      </c>
      <c r="X237" s="109" t="n">
        <v>100827</v>
      </c>
      <c r="Y237" s="109" t="n">
        <v>103032</v>
      </c>
      <c r="Z237" s="109" t="n">
        <v>113602</v>
      </c>
      <c r="AA237" s="109" t="n">
        <v>115369</v>
      </c>
      <c r="AB237" s="109" t="n">
        <v>118318</v>
      </c>
      <c r="AC237" s="109" t="n">
        <v>123688</v>
      </c>
      <c r="AD237" s="109" t="n">
        <v>125778</v>
      </c>
      <c r="AE237" s="109" t="n">
        <v>129317</v>
      </c>
      <c r="AF237" s="109" t="n">
        <v>130459</v>
      </c>
      <c r="AG237" s="109" t="n">
        <v>131915</v>
      </c>
      <c r="AH237" s="109" t="n">
        <v>125614</v>
      </c>
      <c r="AI237" s="109" t="n">
        <v>121712</v>
      </c>
      <c r="AJ237" s="109" t="n">
        <v>124229</v>
      </c>
      <c r="AK237" s="109" t="n">
        <v>126249</v>
      </c>
      <c r="AL237" s="109" t="n">
        <v>128208</v>
      </c>
      <c r="AM237" s="109" t="n">
        <v>125834</v>
      </c>
      <c r="AN237" s="109" t="n">
        <v>121921</v>
      </c>
      <c r="AO237" s="109" t="n">
        <v>122962</v>
      </c>
      <c r="AP237" s="109" t="n">
        <v>118188</v>
      </c>
      <c r="AQ237" s="109" t="n">
        <v>117211</v>
      </c>
      <c r="AR237" s="109" t="n">
        <v>109769</v>
      </c>
      <c r="AS237" s="109" t="n">
        <v>113803</v>
      </c>
      <c r="AT237" s="109" t="n">
        <v>108864</v>
      </c>
      <c r="AU237" s="109" t="n">
        <v>99795</v>
      </c>
      <c r="AV237" s="109" t="n">
        <v>93529</v>
      </c>
      <c r="AW237" s="109" t="n">
        <v>9540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7</v>
      </c>
      <c r="B238" s="117" t="n">
        <v>2</v>
      </c>
      <c r="C238" s="117" t="n">
        <v>2050</v>
      </c>
      <c r="D238" s="109" t="n">
        <v>3661611</v>
      </c>
      <c r="E238" s="109" t="n">
        <v>0</v>
      </c>
      <c r="F238" s="109" t="n">
        <v>0</v>
      </c>
      <c r="G238" s="109" t="n">
        <v>0</v>
      </c>
      <c r="H238" s="109" t="n">
        <v>0</v>
      </c>
      <c r="I238" s="109" t="n">
        <v>0</v>
      </c>
      <c r="J238" s="109" t="n">
        <v>4614</v>
      </c>
      <c r="K238" s="109" t="n">
        <v>7186</v>
      </c>
      <c r="L238" s="109" t="n">
        <v>12947</v>
      </c>
      <c r="M238" s="109" t="n">
        <v>19945</v>
      </c>
      <c r="N238" s="109" t="n">
        <v>23566</v>
      </c>
      <c r="O238" s="109" t="n">
        <v>33985</v>
      </c>
      <c r="P238" s="109" t="n">
        <v>43027</v>
      </c>
      <c r="Q238" s="109" t="n">
        <v>52699</v>
      </c>
      <c r="R238" s="109" t="n">
        <v>57275</v>
      </c>
      <c r="S238" s="109" t="n">
        <v>65700</v>
      </c>
      <c r="T238" s="109" t="n">
        <v>71175</v>
      </c>
      <c r="U238" s="109" t="n">
        <v>76962</v>
      </c>
      <c r="V238" s="109" t="n">
        <v>83263</v>
      </c>
      <c r="W238" s="109" t="n">
        <v>92932</v>
      </c>
      <c r="X238" s="109" t="n">
        <v>97782</v>
      </c>
      <c r="Y238" s="109" t="n">
        <v>99948</v>
      </c>
      <c r="Z238" s="109" t="n">
        <v>110622</v>
      </c>
      <c r="AA238" s="109" t="n">
        <v>113112</v>
      </c>
      <c r="AB238" s="109" t="n">
        <v>115233</v>
      </c>
      <c r="AC238" s="109" t="n">
        <v>122288</v>
      </c>
      <c r="AD238" s="109" t="n">
        <v>126161</v>
      </c>
      <c r="AE238" s="109" t="n">
        <v>127008</v>
      </c>
      <c r="AF238" s="109" t="n">
        <v>129192</v>
      </c>
      <c r="AG238" s="109" t="n">
        <v>131717</v>
      </c>
      <c r="AH238" s="109" t="n">
        <v>129301</v>
      </c>
      <c r="AI238" s="109" t="n">
        <v>118075</v>
      </c>
      <c r="AJ238" s="109" t="n">
        <v>119275</v>
      </c>
      <c r="AK238" s="109" t="n">
        <v>125281</v>
      </c>
      <c r="AL238" s="109" t="n">
        <v>125147</v>
      </c>
      <c r="AM238" s="109" t="n">
        <v>124526</v>
      </c>
      <c r="AN238" s="109" t="n">
        <v>121571</v>
      </c>
      <c r="AO238" s="109" t="n">
        <v>121173</v>
      </c>
      <c r="AP238" s="109" t="n">
        <v>119031</v>
      </c>
      <c r="AQ238" s="109" t="n">
        <v>117102</v>
      </c>
      <c r="AR238" s="109" t="n">
        <v>112348</v>
      </c>
      <c r="AS238" s="109" t="n">
        <v>106710</v>
      </c>
      <c r="AT238" s="109" t="n">
        <v>115208</v>
      </c>
      <c r="AU238" s="109" t="n">
        <v>98931</v>
      </c>
      <c r="AV238" s="109" t="n">
        <v>93828</v>
      </c>
      <c r="AW238" s="109" t="n">
        <v>95763</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7</v>
      </c>
      <c r="B239" s="117" t="n">
        <v>2</v>
      </c>
      <c r="C239" s="117" t="n">
        <v>2051</v>
      </c>
      <c r="D239" s="109" t="n">
        <v>3615815</v>
      </c>
      <c r="E239" s="109" t="n">
        <v>0</v>
      </c>
      <c r="F239" s="109" t="n">
        <v>0</v>
      </c>
      <c r="G239" s="109" t="n">
        <v>0</v>
      </c>
      <c r="H239" s="109" t="n">
        <v>0</v>
      </c>
      <c r="I239" s="109" t="n">
        <v>0</v>
      </c>
      <c r="J239" s="109" t="n">
        <v>4570</v>
      </c>
      <c r="K239" s="109" t="n">
        <v>7121</v>
      </c>
      <c r="L239" s="109" t="n">
        <v>12834</v>
      </c>
      <c r="M239" s="109" t="n">
        <v>19769</v>
      </c>
      <c r="N239" s="109" t="n">
        <v>23342</v>
      </c>
      <c r="O239" s="109" t="n">
        <v>33643</v>
      </c>
      <c r="P239" s="109" t="n">
        <v>42509</v>
      </c>
      <c r="Q239" s="109" t="n">
        <v>51980</v>
      </c>
      <c r="R239" s="109" t="n">
        <v>56366</v>
      </c>
      <c r="S239" s="109" t="n">
        <v>64520</v>
      </c>
      <c r="T239" s="109" t="n">
        <v>69702</v>
      </c>
      <c r="U239" s="109" t="n">
        <v>75166</v>
      </c>
      <c r="V239" s="109" t="n">
        <v>81106</v>
      </c>
      <c r="W239" s="109" t="n">
        <v>90313</v>
      </c>
      <c r="X239" s="109" t="n">
        <v>94899</v>
      </c>
      <c r="Y239" s="109" t="n">
        <v>96926</v>
      </c>
      <c r="Z239" s="109" t="n">
        <v>107307</v>
      </c>
      <c r="AA239" s="109" t="n">
        <v>110138</v>
      </c>
      <c r="AB239" s="109" t="n">
        <v>112971</v>
      </c>
      <c r="AC239" s="109" t="n">
        <v>119088</v>
      </c>
      <c r="AD239" s="109" t="n">
        <v>124720</v>
      </c>
      <c r="AE239" s="109" t="n">
        <v>127380</v>
      </c>
      <c r="AF239" s="109" t="n">
        <v>126867</v>
      </c>
      <c r="AG239" s="109" t="n">
        <v>130420</v>
      </c>
      <c r="AH239" s="109" t="n">
        <v>129090</v>
      </c>
      <c r="AI239" s="109" t="n">
        <v>121526</v>
      </c>
      <c r="AJ239" s="109" t="n">
        <v>115703</v>
      </c>
      <c r="AK239" s="109" t="n">
        <v>120275</v>
      </c>
      <c r="AL239" s="109" t="n">
        <v>124181</v>
      </c>
      <c r="AM239" s="109" t="n">
        <v>121553</v>
      </c>
      <c r="AN239" s="109" t="n">
        <v>120309</v>
      </c>
      <c r="AO239" s="109" t="n">
        <v>120845</v>
      </c>
      <c r="AP239" s="109" t="n">
        <v>117320</v>
      </c>
      <c r="AQ239" s="109" t="n">
        <v>117956</v>
      </c>
      <c r="AR239" s="109" t="n">
        <v>112276</v>
      </c>
      <c r="AS239" s="109" t="n">
        <v>109217</v>
      </c>
      <c r="AT239" s="109" t="n">
        <v>108050</v>
      </c>
      <c r="AU239" s="109" t="n">
        <v>104706</v>
      </c>
      <c r="AV239" s="109" t="n">
        <v>93043</v>
      </c>
      <c r="AW239" s="109" t="n">
        <v>96103</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7</v>
      </c>
      <c r="B240" s="117" t="n">
        <v>2</v>
      </c>
      <c r="C240" s="117" t="n">
        <v>2052</v>
      </c>
      <c r="D240" s="109" t="n">
        <v>3566121</v>
      </c>
      <c r="E240" s="109" t="n">
        <v>0</v>
      </c>
      <c r="F240" s="109" t="n">
        <v>0</v>
      </c>
      <c r="G240" s="109" t="n">
        <v>0</v>
      </c>
      <c r="H240" s="109" t="n">
        <v>0</v>
      </c>
      <c r="I240" s="109" t="n">
        <v>0</v>
      </c>
      <c r="J240" s="109" t="n">
        <v>4524</v>
      </c>
      <c r="K240" s="109" t="n">
        <v>7050</v>
      </c>
      <c r="L240" s="109" t="n">
        <v>12710</v>
      </c>
      <c r="M240" s="109" t="n">
        <v>19580</v>
      </c>
      <c r="N240" s="109" t="n">
        <v>23120</v>
      </c>
      <c r="O240" s="109" t="n">
        <v>33301</v>
      </c>
      <c r="P240" s="109" t="n">
        <v>42056</v>
      </c>
      <c r="Q240" s="109" t="n">
        <v>51325</v>
      </c>
      <c r="R240" s="109" t="n">
        <v>55562</v>
      </c>
      <c r="S240" s="109" t="n">
        <v>63456</v>
      </c>
      <c r="T240" s="109" t="n">
        <v>68408</v>
      </c>
      <c r="U240" s="109" t="n">
        <v>73563</v>
      </c>
      <c r="V240" s="109" t="n">
        <v>79162</v>
      </c>
      <c r="W240" s="109" t="n">
        <v>87914</v>
      </c>
      <c r="X240" s="109" t="n">
        <v>92159</v>
      </c>
      <c r="Y240" s="109" t="n">
        <v>94003</v>
      </c>
      <c r="Z240" s="109" t="n">
        <v>103990</v>
      </c>
      <c r="AA240" s="109" t="n">
        <v>106763</v>
      </c>
      <c r="AB240" s="109" t="n">
        <v>109922</v>
      </c>
      <c r="AC240" s="109" t="n">
        <v>116671</v>
      </c>
      <c r="AD240" s="109" t="n">
        <v>121373</v>
      </c>
      <c r="AE240" s="109" t="n">
        <v>125838</v>
      </c>
      <c r="AF240" s="109" t="n">
        <v>127154</v>
      </c>
      <c r="AG240" s="109" t="n">
        <v>127989</v>
      </c>
      <c r="AH240" s="109" t="n">
        <v>127738</v>
      </c>
      <c r="AI240" s="109" t="n">
        <v>121251</v>
      </c>
      <c r="AJ240" s="109" t="n">
        <v>119004</v>
      </c>
      <c r="AK240" s="109" t="n">
        <v>116597</v>
      </c>
      <c r="AL240" s="109" t="n">
        <v>119139</v>
      </c>
      <c r="AM240" s="109" t="n">
        <v>120530</v>
      </c>
      <c r="AN240" s="109" t="n">
        <v>117353</v>
      </c>
      <c r="AO240" s="109" t="n">
        <v>119501</v>
      </c>
      <c r="AP240" s="109" t="n">
        <v>116911</v>
      </c>
      <c r="AQ240" s="109" t="n">
        <v>116168</v>
      </c>
      <c r="AR240" s="109" t="n">
        <v>113010</v>
      </c>
      <c r="AS240" s="109" t="n">
        <v>109049</v>
      </c>
      <c r="AT240" s="109" t="n">
        <v>110508</v>
      </c>
      <c r="AU240" s="109" t="n">
        <v>98143</v>
      </c>
      <c r="AV240" s="109" t="n">
        <v>98396</v>
      </c>
      <c r="AW240" s="109" t="n">
        <v>95232</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7</v>
      </c>
      <c r="B241" s="117" t="n">
        <v>2</v>
      </c>
      <c r="C241" s="117" t="n">
        <v>2053</v>
      </c>
      <c r="D241" s="109" t="n">
        <v>3516859</v>
      </c>
      <c r="E241" s="109" t="n">
        <v>0</v>
      </c>
      <c r="F241" s="109" t="n">
        <v>0</v>
      </c>
      <c r="G241" s="109" t="n">
        <v>0</v>
      </c>
      <c r="H241" s="109" t="n">
        <v>0</v>
      </c>
      <c r="I241" s="109" t="n">
        <v>0</v>
      </c>
      <c r="J241" s="109" t="n">
        <v>4476</v>
      </c>
      <c r="K241" s="109" t="n">
        <v>6978</v>
      </c>
      <c r="L241" s="109" t="n">
        <v>12585</v>
      </c>
      <c r="M241" s="109" t="n">
        <v>19395</v>
      </c>
      <c r="N241" s="109" t="n">
        <v>22902</v>
      </c>
      <c r="O241" s="109" t="n">
        <v>32989</v>
      </c>
      <c r="P241" s="109" t="n">
        <v>41636</v>
      </c>
      <c r="Q241" s="109" t="n">
        <v>50783</v>
      </c>
      <c r="R241" s="109" t="n">
        <v>54868</v>
      </c>
      <c r="S241" s="109" t="n">
        <v>62557</v>
      </c>
      <c r="T241" s="109" t="n">
        <v>67287</v>
      </c>
      <c r="U241" s="109" t="n">
        <v>72202</v>
      </c>
      <c r="V241" s="109" t="n">
        <v>77479</v>
      </c>
      <c r="W241" s="109" t="n">
        <v>85810</v>
      </c>
      <c r="X241" s="109" t="n">
        <v>89713</v>
      </c>
      <c r="Y241" s="109" t="n">
        <v>91290</v>
      </c>
      <c r="Z241" s="109" t="n">
        <v>100860</v>
      </c>
      <c r="AA241" s="109" t="n">
        <v>103463</v>
      </c>
      <c r="AB241" s="109" t="n">
        <v>106552</v>
      </c>
      <c r="AC241" s="109" t="n">
        <v>113522</v>
      </c>
      <c r="AD241" s="109" t="n">
        <v>118905</v>
      </c>
      <c r="AE241" s="109" t="n">
        <v>122462</v>
      </c>
      <c r="AF241" s="109" t="n">
        <v>125619</v>
      </c>
      <c r="AG241" s="109" t="n">
        <v>128286</v>
      </c>
      <c r="AH241" s="109" t="n">
        <v>125367</v>
      </c>
      <c r="AI241" s="109" t="n">
        <v>119994</v>
      </c>
      <c r="AJ241" s="109" t="n">
        <v>118750</v>
      </c>
      <c r="AK241" s="109" t="n">
        <v>119938</v>
      </c>
      <c r="AL241" s="109" t="n">
        <v>115511</v>
      </c>
      <c r="AM241" s="109" t="n">
        <v>115651</v>
      </c>
      <c r="AN241" s="109" t="n">
        <v>116368</v>
      </c>
      <c r="AO241" s="109" t="n">
        <v>116572</v>
      </c>
      <c r="AP241" s="109" t="n">
        <v>115617</v>
      </c>
      <c r="AQ241" s="109" t="n">
        <v>115763</v>
      </c>
      <c r="AR241" s="109" t="n">
        <v>111324</v>
      </c>
      <c r="AS241" s="109" t="n">
        <v>109756</v>
      </c>
      <c r="AT241" s="109" t="n">
        <v>110340</v>
      </c>
      <c r="AU241" s="109" t="n">
        <v>100375</v>
      </c>
      <c r="AV241" s="109" t="n">
        <v>92234</v>
      </c>
      <c r="AW241" s="109" t="n">
        <v>10067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7</v>
      </c>
      <c r="B242" s="117" t="n">
        <v>2</v>
      </c>
      <c r="C242" s="117" t="n">
        <v>2054</v>
      </c>
      <c r="D242" s="109" t="n">
        <v>3461585</v>
      </c>
      <c r="E242" s="109" t="n">
        <v>0</v>
      </c>
      <c r="F242" s="109" t="n">
        <v>0</v>
      </c>
      <c r="G242" s="109" t="n">
        <v>0</v>
      </c>
      <c r="H242" s="109" t="n">
        <v>0</v>
      </c>
      <c r="I242" s="109" t="n">
        <v>0</v>
      </c>
      <c r="J242" s="109" t="n">
        <v>4426</v>
      </c>
      <c r="K242" s="109" t="n">
        <v>6906</v>
      </c>
      <c r="L242" s="109" t="n">
        <v>12461</v>
      </c>
      <c r="M242" s="109" t="n">
        <v>19213</v>
      </c>
      <c r="N242" s="109" t="n">
        <v>22695</v>
      </c>
      <c r="O242" s="109" t="n">
        <v>32689</v>
      </c>
      <c r="P242" s="109" t="n">
        <v>41258</v>
      </c>
      <c r="Q242" s="109" t="n">
        <v>50291</v>
      </c>
      <c r="R242" s="109" t="n">
        <v>54303</v>
      </c>
      <c r="S242" s="109" t="n">
        <v>61792</v>
      </c>
      <c r="T242" s="109" t="n">
        <v>66350</v>
      </c>
      <c r="U242" s="109" t="n">
        <v>71033</v>
      </c>
      <c r="V242" s="109" t="n">
        <v>76062</v>
      </c>
      <c r="W242" s="109" t="n">
        <v>84002</v>
      </c>
      <c r="X242" s="109" t="n">
        <v>87580</v>
      </c>
      <c r="Y242" s="109" t="n">
        <v>88882</v>
      </c>
      <c r="Z242" s="109" t="n">
        <v>97969</v>
      </c>
      <c r="AA242" s="109" t="n">
        <v>100361</v>
      </c>
      <c r="AB242" s="109" t="n">
        <v>103268</v>
      </c>
      <c r="AC242" s="109" t="n">
        <v>110052</v>
      </c>
      <c r="AD242" s="109" t="n">
        <v>115709</v>
      </c>
      <c r="AE242" s="109" t="n">
        <v>119990</v>
      </c>
      <c r="AF242" s="109" t="n">
        <v>122267</v>
      </c>
      <c r="AG242" s="109" t="n">
        <v>126763</v>
      </c>
      <c r="AH242" s="109" t="n">
        <v>125683</v>
      </c>
      <c r="AI242" s="109" t="n">
        <v>117794</v>
      </c>
      <c r="AJ242" s="109" t="n">
        <v>117541</v>
      </c>
      <c r="AK242" s="109" t="n">
        <v>119702</v>
      </c>
      <c r="AL242" s="109" t="n">
        <v>118841</v>
      </c>
      <c r="AM242" s="109" t="n">
        <v>112147</v>
      </c>
      <c r="AN242" s="109" t="n">
        <v>111665</v>
      </c>
      <c r="AO242" s="109" t="n">
        <v>115607</v>
      </c>
      <c r="AP242" s="109" t="n">
        <v>112789</v>
      </c>
      <c r="AQ242" s="109" t="n">
        <v>114487</v>
      </c>
      <c r="AR242" s="109" t="n">
        <v>110938</v>
      </c>
      <c r="AS242" s="109" t="n">
        <v>108117</v>
      </c>
      <c r="AT242" s="109" t="n">
        <v>111046</v>
      </c>
      <c r="AU242" s="109" t="n">
        <v>100210</v>
      </c>
      <c r="AV242" s="109" t="n">
        <v>94315</v>
      </c>
      <c r="AW242" s="109" t="n">
        <v>94379</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7</v>
      </c>
      <c r="B243" s="117" t="n">
        <v>2</v>
      </c>
      <c r="C243" s="117" t="n">
        <v>2055</v>
      </c>
      <c r="D243" s="109" t="n">
        <v>3412255</v>
      </c>
      <c r="E243" s="109" t="n">
        <v>0</v>
      </c>
      <c r="F243" s="109" t="n">
        <v>0</v>
      </c>
      <c r="G243" s="109" t="n">
        <v>0</v>
      </c>
      <c r="H243" s="109" t="n">
        <v>0</v>
      </c>
      <c r="I243" s="109" t="n">
        <v>0</v>
      </c>
      <c r="J243" s="109" t="n">
        <v>4376</v>
      </c>
      <c r="K243" s="109" t="n">
        <v>6831</v>
      </c>
      <c r="L243" s="109" t="n">
        <v>12333</v>
      </c>
      <c r="M243" s="109" t="n">
        <v>19038</v>
      </c>
      <c r="N243" s="109" t="n">
        <v>22494</v>
      </c>
      <c r="O243" s="109" t="n">
        <v>32407</v>
      </c>
      <c r="P243" s="109" t="n">
        <v>40901</v>
      </c>
      <c r="Q243" s="109" t="n">
        <v>49854</v>
      </c>
      <c r="R243" s="109" t="n">
        <v>53797</v>
      </c>
      <c r="S243" s="109" t="n">
        <v>61176</v>
      </c>
      <c r="T243" s="109" t="n">
        <v>65559</v>
      </c>
      <c r="U243" s="109" t="n">
        <v>70063</v>
      </c>
      <c r="V243" s="109" t="n">
        <v>74849</v>
      </c>
      <c r="W243" s="109" t="n">
        <v>82482</v>
      </c>
      <c r="X243" s="109" t="n">
        <v>85751</v>
      </c>
      <c r="Y243" s="109" t="n">
        <v>86788</v>
      </c>
      <c r="Z243" s="109" t="n">
        <v>95405</v>
      </c>
      <c r="AA243" s="109" t="n">
        <v>97502</v>
      </c>
      <c r="AB243" s="109" t="n">
        <v>100189</v>
      </c>
      <c r="AC243" s="109" t="n">
        <v>106680</v>
      </c>
      <c r="AD243" s="109" t="n">
        <v>112192</v>
      </c>
      <c r="AE243" s="109" t="n">
        <v>116788</v>
      </c>
      <c r="AF243" s="109" t="n">
        <v>119828</v>
      </c>
      <c r="AG243" s="109" t="n">
        <v>123406</v>
      </c>
      <c r="AH243" s="109" t="n">
        <v>124213</v>
      </c>
      <c r="AI243" s="109" t="n">
        <v>118112</v>
      </c>
      <c r="AJ243" s="109" t="n">
        <v>115399</v>
      </c>
      <c r="AK243" s="109" t="n">
        <v>118495</v>
      </c>
      <c r="AL243" s="109" t="n">
        <v>118614</v>
      </c>
      <c r="AM243" s="109" t="n">
        <v>115387</v>
      </c>
      <c r="AN243" s="109" t="n">
        <v>108288</v>
      </c>
      <c r="AO243" s="109" t="n">
        <v>110949</v>
      </c>
      <c r="AP243" s="109" t="n">
        <v>111871</v>
      </c>
      <c r="AQ243" s="109" t="n">
        <v>111709</v>
      </c>
      <c r="AR243" s="109" t="n">
        <v>109736</v>
      </c>
      <c r="AS243" s="109" t="n">
        <v>107762</v>
      </c>
      <c r="AT243" s="109" t="n">
        <v>109423</v>
      </c>
      <c r="AU243" s="109" t="n">
        <v>100882</v>
      </c>
      <c r="AV243" s="109" t="n">
        <v>94193</v>
      </c>
      <c r="AW243" s="109" t="n">
        <v>9653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7</v>
      </c>
      <c r="B244" s="117" t="n">
        <v>2</v>
      </c>
      <c r="C244" s="117" t="n">
        <v>2056</v>
      </c>
      <c r="D244" s="109" t="n">
        <v>3360503</v>
      </c>
      <c r="E244" s="109" t="n">
        <v>0</v>
      </c>
      <c r="F244" s="109" t="n">
        <v>0</v>
      </c>
      <c r="G244" s="109" t="n">
        <v>0</v>
      </c>
      <c r="H244" s="109" t="n">
        <v>0</v>
      </c>
      <c r="I244" s="109" t="n">
        <v>0</v>
      </c>
      <c r="J244" s="109" t="n">
        <v>4325</v>
      </c>
      <c r="K244" s="109" t="n">
        <v>6755</v>
      </c>
      <c r="L244" s="109" t="n">
        <v>12202</v>
      </c>
      <c r="M244" s="109" t="n">
        <v>18856</v>
      </c>
      <c r="N244" s="109" t="n">
        <v>22296</v>
      </c>
      <c r="O244" s="109" t="n">
        <v>32129</v>
      </c>
      <c r="P244" s="109" t="n">
        <v>40559</v>
      </c>
      <c r="Q244" s="109" t="n">
        <v>49436</v>
      </c>
      <c r="R244" s="109" t="n">
        <v>53340</v>
      </c>
      <c r="S244" s="109" t="n">
        <v>60617</v>
      </c>
      <c r="T244" s="109" t="n">
        <v>64914</v>
      </c>
      <c r="U244" s="109" t="n">
        <v>69238</v>
      </c>
      <c r="V244" s="109" t="n">
        <v>73837</v>
      </c>
      <c r="W244" s="109" t="n">
        <v>81178</v>
      </c>
      <c r="X244" s="109" t="n">
        <v>84208</v>
      </c>
      <c r="Y244" s="109" t="n">
        <v>84982</v>
      </c>
      <c r="Z244" s="109" t="n">
        <v>93165</v>
      </c>
      <c r="AA244" s="109" t="n">
        <v>94955</v>
      </c>
      <c r="AB244" s="109" t="n">
        <v>97338</v>
      </c>
      <c r="AC244" s="109" t="n">
        <v>103501</v>
      </c>
      <c r="AD244" s="109" t="n">
        <v>108760</v>
      </c>
      <c r="AE244" s="109" t="n">
        <v>113250</v>
      </c>
      <c r="AF244" s="109" t="n">
        <v>116640</v>
      </c>
      <c r="AG244" s="109" t="n">
        <v>120951</v>
      </c>
      <c r="AH244" s="109" t="n">
        <v>120928</v>
      </c>
      <c r="AI244" s="109" t="n">
        <v>116730</v>
      </c>
      <c r="AJ244" s="109" t="n">
        <v>115708</v>
      </c>
      <c r="AK244" s="109" t="n">
        <v>116335</v>
      </c>
      <c r="AL244" s="109" t="n">
        <v>117416</v>
      </c>
      <c r="AM244" s="109" t="n">
        <v>115167</v>
      </c>
      <c r="AN244" s="109" t="n">
        <v>111426</v>
      </c>
      <c r="AO244" s="109" t="n">
        <v>107610</v>
      </c>
      <c r="AP244" s="109" t="n">
        <v>107387</v>
      </c>
      <c r="AQ244" s="109" t="n">
        <v>110823</v>
      </c>
      <c r="AR244" s="109" t="n">
        <v>107125</v>
      </c>
      <c r="AS244" s="109" t="n">
        <v>106615</v>
      </c>
      <c r="AT244" s="109" t="n">
        <v>109090</v>
      </c>
      <c r="AU244" s="109" t="n">
        <v>99433</v>
      </c>
      <c r="AV244" s="109" t="n">
        <v>94850</v>
      </c>
      <c r="AW244" s="109" t="n">
        <v>96427</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7</v>
      </c>
      <c r="B245" s="117" t="n">
        <v>2</v>
      </c>
      <c r="C245" s="117" t="n">
        <v>2057</v>
      </c>
      <c r="D245" s="109" t="n">
        <v>3308219</v>
      </c>
      <c r="E245" s="109" t="n">
        <v>0</v>
      </c>
      <c r="F245" s="109" t="n">
        <v>0</v>
      </c>
      <c r="G245" s="109" t="n">
        <v>0</v>
      </c>
      <c r="H245" s="109" t="n">
        <v>0</v>
      </c>
      <c r="I245" s="109" t="n">
        <v>0</v>
      </c>
      <c r="J245" s="109" t="n">
        <v>4271</v>
      </c>
      <c r="K245" s="109" t="n">
        <v>6675</v>
      </c>
      <c r="L245" s="109" t="n">
        <v>12064</v>
      </c>
      <c r="M245" s="109" t="n">
        <v>18662</v>
      </c>
      <c r="N245" s="109" t="n">
        <v>22087</v>
      </c>
      <c r="O245" s="109" t="n">
        <v>31850</v>
      </c>
      <c r="P245" s="109" t="n">
        <v>40214</v>
      </c>
      <c r="Q245" s="109" t="n">
        <v>49025</v>
      </c>
      <c r="R245" s="109" t="n">
        <v>52895</v>
      </c>
      <c r="S245" s="109" t="n">
        <v>60105</v>
      </c>
      <c r="T245" s="109" t="n">
        <v>64321</v>
      </c>
      <c r="U245" s="109" t="n">
        <v>68559</v>
      </c>
      <c r="V245" s="109" t="n">
        <v>72967</v>
      </c>
      <c r="W245" s="109" t="n">
        <v>80079</v>
      </c>
      <c r="X245" s="109" t="n">
        <v>82873</v>
      </c>
      <c r="Y245" s="109" t="n">
        <v>83448</v>
      </c>
      <c r="Z245" s="109" t="n">
        <v>91224</v>
      </c>
      <c r="AA245" s="109" t="n">
        <v>92718</v>
      </c>
      <c r="AB245" s="109" t="n">
        <v>94784</v>
      </c>
      <c r="AC245" s="109" t="n">
        <v>100543</v>
      </c>
      <c r="AD245" s="109" t="n">
        <v>105507</v>
      </c>
      <c r="AE245" s="109" t="n">
        <v>109771</v>
      </c>
      <c r="AF245" s="109" t="n">
        <v>113089</v>
      </c>
      <c r="AG245" s="109" t="n">
        <v>117720</v>
      </c>
      <c r="AH245" s="109" t="n">
        <v>118510</v>
      </c>
      <c r="AI245" s="109" t="n">
        <v>113628</v>
      </c>
      <c r="AJ245" s="109" t="n">
        <v>114341</v>
      </c>
      <c r="AK245" s="109" t="n">
        <v>116634</v>
      </c>
      <c r="AL245" s="109" t="n">
        <v>115266</v>
      </c>
      <c r="AM245" s="109" t="n">
        <v>113999</v>
      </c>
      <c r="AN245" s="109" t="n">
        <v>111218</v>
      </c>
      <c r="AO245" s="109" t="n">
        <v>110725</v>
      </c>
      <c r="AP245" s="109" t="n">
        <v>104147</v>
      </c>
      <c r="AQ245" s="109" t="n">
        <v>106371</v>
      </c>
      <c r="AR245" s="109" t="n">
        <v>106306</v>
      </c>
      <c r="AS245" s="109" t="n">
        <v>104062</v>
      </c>
      <c r="AT245" s="109" t="n">
        <v>107912</v>
      </c>
      <c r="AU245" s="109" t="n">
        <v>99113</v>
      </c>
      <c r="AV245" s="109" t="n">
        <v>93469</v>
      </c>
      <c r="AW245" s="109" t="n">
        <v>97069</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7</v>
      </c>
      <c r="B246" s="117" t="n">
        <v>2</v>
      </c>
      <c r="C246" s="117" t="n">
        <v>2058</v>
      </c>
      <c r="D246" s="109" t="n">
        <v>3254989</v>
      </c>
      <c r="E246" s="109" t="n">
        <v>0</v>
      </c>
      <c r="F246" s="109" t="n">
        <v>0</v>
      </c>
      <c r="G246" s="109" t="n">
        <v>0</v>
      </c>
      <c r="H246" s="109" t="n">
        <v>0</v>
      </c>
      <c r="I246" s="109" t="n">
        <v>0</v>
      </c>
      <c r="J246" s="109" t="n">
        <v>4213</v>
      </c>
      <c r="K246" s="109" t="n">
        <v>6593</v>
      </c>
      <c r="L246" s="109" t="n">
        <v>11922</v>
      </c>
      <c r="M246" s="109" t="n">
        <v>18462</v>
      </c>
      <c r="N246" s="109" t="n">
        <v>21865</v>
      </c>
      <c r="O246" s="109" t="n">
        <v>31557</v>
      </c>
      <c r="P246" s="109" t="n">
        <v>39874</v>
      </c>
      <c r="Q246" s="109" t="n">
        <v>48618</v>
      </c>
      <c r="R246" s="109" t="n">
        <v>52465</v>
      </c>
      <c r="S246" s="109" t="n">
        <v>59613</v>
      </c>
      <c r="T246" s="109" t="n">
        <v>63786</v>
      </c>
      <c r="U246" s="109" t="n">
        <v>67940</v>
      </c>
      <c r="V246" s="109" t="n">
        <v>72258</v>
      </c>
      <c r="W246" s="109" t="n">
        <v>79144</v>
      </c>
      <c r="X246" s="109" t="n">
        <v>81756</v>
      </c>
      <c r="Y246" s="109" t="n">
        <v>82132</v>
      </c>
      <c r="Z246" s="109" t="n">
        <v>89586</v>
      </c>
      <c r="AA246" s="109" t="n">
        <v>90791</v>
      </c>
      <c r="AB246" s="109" t="n">
        <v>92553</v>
      </c>
      <c r="AC246" s="109" t="n">
        <v>97910</v>
      </c>
      <c r="AD246" s="109" t="n">
        <v>102491</v>
      </c>
      <c r="AE246" s="109" t="n">
        <v>106486</v>
      </c>
      <c r="AF246" s="109" t="n">
        <v>109617</v>
      </c>
      <c r="AG246" s="109" t="n">
        <v>114135</v>
      </c>
      <c r="AH246" s="109" t="n">
        <v>115341</v>
      </c>
      <c r="AI246" s="109" t="n">
        <v>111351</v>
      </c>
      <c r="AJ246" s="109" t="n">
        <v>111305</v>
      </c>
      <c r="AK246" s="109" t="n">
        <v>115260</v>
      </c>
      <c r="AL246" s="109" t="n">
        <v>115567</v>
      </c>
      <c r="AM246" s="109" t="n">
        <v>111917</v>
      </c>
      <c r="AN246" s="109" t="n">
        <v>110103</v>
      </c>
      <c r="AO246" s="109" t="n">
        <v>110522</v>
      </c>
      <c r="AP246" s="109" t="n">
        <v>107166</v>
      </c>
      <c r="AQ246" s="109" t="n">
        <v>103168</v>
      </c>
      <c r="AR246" s="109" t="n">
        <v>102091</v>
      </c>
      <c r="AS246" s="109" t="n">
        <v>103258</v>
      </c>
      <c r="AT246" s="109" t="n">
        <v>105330</v>
      </c>
      <c r="AU246" s="109" t="n">
        <v>98039</v>
      </c>
      <c r="AV246" s="109" t="n">
        <v>93161</v>
      </c>
      <c r="AW246" s="109" t="n">
        <v>9564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7</v>
      </c>
      <c r="B247" s="117" t="n">
        <v>2</v>
      </c>
      <c r="C247" s="117" t="n">
        <v>2059</v>
      </c>
      <c r="D247" s="109" t="n">
        <v>3204002</v>
      </c>
      <c r="E247" s="109" t="n">
        <v>0</v>
      </c>
      <c r="F247" s="109" t="n">
        <v>0</v>
      </c>
      <c r="G247" s="109" t="n">
        <v>0</v>
      </c>
      <c r="H247" s="109" t="n">
        <v>0</v>
      </c>
      <c r="I247" s="109" t="n">
        <v>0</v>
      </c>
      <c r="J247" s="109" t="n">
        <v>4154</v>
      </c>
      <c r="K247" s="109" t="n">
        <v>6506</v>
      </c>
      <c r="L247" s="109" t="n">
        <v>11778</v>
      </c>
      <c r="M247" s="109" t="n">
        <v>18260</v>
      </c>
      <c r="N247" s="109" t="n">
        <v>21644</v>
      </c>
      <c r="O247" s="109" t="n">
        <v>31256</v>
      </c>
      <c r="P247" s="109" t="n">
        <v>39525</v>
      </c>
      <c r="Q247" s="109" t="n">
        <v>48224</v>
      </c>
      <c r="R247" s="109" t="n">
        <v>52051</v>
      </c>
      <c r="S247" s="109" t="n">
        <v>59151</v>
      </c>
      <c r="T247" s="109" t="n">
        <v>63286</v>
      </c>
      <c r="U247" s="109" t="n">
        <v>67397</v>
      </c>
      <c r="V247" s="109" t="n">
        <v>71633</v>
      </c>
      <c r="W247" s="109" t="n">
        <v>78403</v>
      </c>
      <c r="X247" s="109" t="n">
        <v>80832</v>
      </c>
      <c r="Y247" s="109" t="n">
        <v>81055</v>
      </c>
      <c r="Z247" s="109" t="n">
        <v>88200</v>
      </c>
      <c r="AA247" s="109" t="n">
        <v>89186</v>
      </c>
      <c r="AB247" s="109" t="n">
        <v>90653</v>
      </c>
      <c r="AC247" s="109" t="n">
        <v>95630</v>
      </c>
      <c r="AD247" s="109" t="n">
        <v>99829</v>
      </c>
      <c r="AE247" s="109" t="n">
        <v>103474</v>
      </c>
      <c r="AF247" s="109" t="n">
        <v>106364</v>
      </c>
      <c r="AG247" s="109" t="n">
        <v>110657</v>
      </c>
      <c r="AH247" s="109" t="n">
        <v>111857</v>
      </c>
      <c r="AI247" s="109" t="n">
        <v>108400</v>
      </c>
      <c r="AJ247" s="109" t="n">
        <v>109100</v>
      </c>
      <c r="AK247" s="109" t="n">
        <v>112228</v>
      </c>
      <c r="AL247" s="109" t="n">
        <v>114237</v>
      </c>
      <c r="AM247" s="109" t="n">
        <v>112238</v>
      </c>
      <c r="AN247" s="109" t="n">
        <v>108133</v>
      </c>
      <c r="AO247" s="109" t="n">
        <v>109443</v>
      </c>
      <c r="AP247" s="109" t="n">
        <v>106999</v>
      </c>
      <c r="AQ247" s="109" t="n">
        <v>106181</v>
      </c>
      <c r="AR247" s="109" t="n">
        <v>99066</v>
      </c>
      <c r="AS247" s="109" t="n">
        <v>99191</v>
      </c>
      <c r="AT247" s="109" t="n">
        <v>104545</v>
      </c>
      <c r="AU247" s="109" t="n">
        <v>95716</v>
      </c>
      <c r="AV247" s="109" t="n">
        <v>92170</v>
      </c>
      <c r="AW247" s="109" t="n">
        <v>95344</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7</v>
      </c>
      <c r="B248" s="117" t="n">
        <v>2</v>
      </c>
      <c r="C248" s="117" t="n">
        <v>2060</v>
      </c>
      <c r="D248" s="109" t="n">
        <v>3153261</v>
      </c>
      <c r="E248" s="109" t="n">
        <v>0</v>
      </c>
      <c r="F248" s="109" t="n">
        <v>0</v>
      </c>
      <c r="G248" s="109" t="n">
        <v>0</v>
      </c>
      <c r="H248" s="109" t="n">
        <v>0</v>
      </c>
      <c r="I248" s="109" t="n">
        <v>0</v>
      </c>
      <c r="J248" s="109" t="n">
        <v>4094</v>
      </c>
      <c r="K248" s="109" t="n">
        <v>6418</v>
      </c>
      <c r="L248" s="109" t="n">
        <v>11626</v>
      </c>
      <c r="M248" s="109" t="n">
        <v>18053</v>
      </c>
      <c r="N248" s="109" t="n">
        <v>21418</v>
      </c>
      <c r="O248" s="109" t="n">
        <v>30951</v>
      </c>
      <c r="P248" s="109" t="n">
        <v>39160</v>
      </c>
      <c r="Q248" s="109" t="n">
        <v>47815</v>
      </c>
      <c r="R248" s="109" t="n">
        <v>51642</v>
      </c>
      <c r="S248" s="109" t="n">
        <v>58697</v>
      </c>
      <c r="T248" s="109" t="n">
        <v>62809</v>
      </c>
      <c r="U248" s="109" t="n">
        <v>66883</v>
      </c>
      <c r="V248" s="109" t="n">
        <v>71075</v>
      </c>
      <c r="W248" s="109" t="n">
        <v>77739</v>
      </c>
      <c r="X248" s="109" t="n">
        <v>80088</v>
      </c>
      <c r="Y248" s="109" t="n">
        <v>80150</v>
      </c>
      <c r="Z248" s="109" t="n">
        <v>87056</v>
      </c>
      <c r="AA248" s="109" t="n">
        <v>87822</v>
      </c>
      <c r="AB248" s="109" t="n">
        <v>89061</v>
      </c>
      <c r="AC248" s="109" t="n">
        <v>93676</v>
      </c>
      <c r="AD248" s="109" t="n">
        <v>97513</v>
      </c>
      <c r="AE248" s="109" t="n">
        <v>100798</v>
      </c>
      <c r="AF248" s="109" t="n">
        <v>103365</v>
      </c>
      <c r="AG248" s="109" t="n">
        <v>107386</v>
      </c>
      <c r="AH248" s="109" t="n">
        <v>108461</v>
      </c>
      <c r="AI248" s="109" t="n">
        <v>105141</v>
      </c>
      <c r="AJ248" s="109" t="n">
        <v>106227</v>
      </c>
      <c r="AK248" s="109" t="n">
        <v>110025</v>
      </c>
      <c r="AL248" s="109" t="n">
        <v>111252</v>
      </c>
      <c r="AM248" s="109" t="n">
        <v>110968</v>
      </c>
      <c r="AN248" s="109" t="n">
        <v>108461</v>
      </c>
      <c r="AO248" s="109" t="n">
        <v>107493</v>
      </c>
      <c r="AP248" s="109" t="n">
        <v>105960</v>
      </c>
      <c r="AQ248" s="109" t="n">
        <v>106020</v>
      </c>
      <c r="AR248" s="109" t="n">
        <v>101916</v>
      </c>
      <c r="AS248" s="109" t="n">
        <v>96258</v>
      </c>
      <c r="AT248" s="109" t="n">
        <v>100442</v>
      </c>
      <c r="AU248" s="109" t="n">
        <v>95009</v>
      </c>
      <c r="AV248" s="109" t="n">
        <v>89997</v>
      </c>
      <c r="AW248" s="109" t="n">
        <v>94337</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7</v>
      </c>
      <c r="B249" s="117" t="n">
        <v>2</v>
      </c>
      <c r="C249" s="117" t="n">
        <v>2061</v>
      </c>
      <c r="D249" s="109" t="n">
        <v>3103351</v>
      </c>
      <c r="E249" s="109" t="n">
        <v>0</v>
      </c>
      <c r="F249" s="109" t="n">
        <v>0</v>
      </c>
      <c r="G249" s="109" t="n">
        <v>0</v>
      </c>
      <c r="H249" s="109" t="n">
        <v>0</v>
      </c>
      <c r="I249" s="109" t="n">
        <v>0</v>
      </c>
      <c r="J249" s="109" t="n">
        <v>4032</v>
      </c>
      <c r="K249" s="109" t="n">
        <v>6324</v>
      </c>
      <c r="L249" s="109" t="n">
        <v>11467</v>
      </c>
      <c r="M249" s="109" t="n">
        <v>17832</v>
      </c>
      <c r="N249" s="109" t="n">
        <v>21180</v>
      </c>
      <c r="O249" s="109" t="n">
        <v>30632</v>
      </c>
      <c r="P249" s="109" t="n">
        <v>38783</v>
      </c>
      <c r="Q249" s="109" t="n">
        <v>47377</v>
      </c>
      <c r="R249" s="109" t="n">
        <v>51207</v>
      </c>
      <c r="S249" s="109" t="n">
        <v>58240</v>
      </c>
      <c r="T249" s="109" t="n">
        <v>62327</v>
      </c>
      <c r="U249" s="109" t="n">
        <v>66377</v>
      </c>
      <c r="V249" s="109" t="n">
        <v>70532</v>
      </c>
      <c r="W249" s="109" t="n">
        <v>77134</v>
      </c>
      <c r="X249" s="109" t="n">
        <v>79410</v>
      </c>
      <c r="Y249" s="109" t="n">
        <v>79413</v>
      </c>
      <c r="Z249" s="109" t="n">
        <v>86082</v>
      </c>
      <c r="AA249" s="109" t="n">
        <v>86678</v>
      </c>
      <c r="AB249" s="109" t="n">
        <v>87693</v>
      </c>
      <c r="AC249" s="109" t="n">
        <v>92025</v>
      </c>
      <c r="AD249" s="109" t="n">
        <v>95513</v>
      </c>
      <c r="AE249" s="109" t="n">
        <v>98452</v>
      </c>
      <c r="AF249" s="109" t="n">
        <v>100683</v>
      </c>
      <c r="AG249" s="109" t="n">
        <v>104349</v>
      </c>
      <c r="AH249" s="109" t="n">
        <v>105250</v>
      </c>
      <c r="AI249" s="109" t="n">
        <v>101947</v>
      </c>
      <c r="AJ249" s="109" t="n">
        <v>103033</v>
      </c>
      <c r="AK249" s="109" t="n">
        <v>107127</v>
      </c>
      <c r="AL249" s="109" t="n">
        <v>109067</v>
      </c>
      <c r="AM249" s="109" t="n">
        <v>108070</v>
      </c>
      <c r="AN249" s="109" t="n">
        <v>107232</v>
      </c>
      <c r="AO249" s="109" t="n">
        <v>107822</v>
      </c>
      <c r="AP249" s="109" t="n">
        <v>104074</v>
      </c>
      <c r="AQ249" s="109" t="n">
        <v>104992</v>
      </c>
      <c r="AR249" s="109" t="n">
        <v>101745</v>
      </c>
      <c r="AS249" s="109" t="n">
        <v>99019</v>
      </c>
      <c r="AT249" s="109" t="n">
        <v>97476</v>
      </c>
      <c r="AU249" s="109" t="n">
        <v>91287</v>
      </c>
      <c r="AV249" s="109" t="n">
        <v>89340</v>
      </c>
      <c r="AW249" s="109" t="n">
        <v>92128</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7</v>
      </c>
      <c r="B250" s="117" t="n">
        <v>2</v>
      </c>
      <c r="C250" s="117" t="n">
        <v>2062</v>
      </c>
      <c r="D250" s="109" t="n">
        <v>3055917</v>
      </c>
      <c r="E250" s="109" t="n">
        <v>0</v>
      </c>
      <c r="F250" s="109" t="n">
        <v>0</v>
      </c>
      <c r="G250" s="109" t="n">
        <v>0</v>
      </c>
      <c r="H250" s="109" t="n">
        <v>0</v>
      </c>
      <c r="I250" s="109" t="n">
        <v>0</v>
      </c>
      <c r="J250" s="109" t="n">
        <v>3966</v>
      </c>
      <c r="K250" s="109" t="n">
        <v>6228</v>
      </c>
      <c r="L250" s="109" t="n">
        <v>11301</v>
      </c>
      <c r="M250" s="109" t="n">
        <v>17600</v>
      </c>
      <c r="N250" s="109" t="n">
        <v>20928</v>
      </c>
      <c r="O250" s="109" t="n">
        <v>30298</v>
      </c>
      <c r="P250" s="109" t="n">
        <v>38389</v>
      </c>
      <c r="Q250" s="109" t="n">
        <v>46926</v>
      </c>
      <c r="R250" s="109" t="n">
        <v>50746</v>
      </c>
      <c r="S250" s="109" t="n">
        <v>57756</v>
      </c>
      <c r="T250" s="109" t="n">
        <v>61845</v>
      </c>
      <c r="U250" s="109" t="n">
        <v>65875</v>
      </c>
      <c r="V250" s="109" t="n">
        <v>70004</v>
      </c>
      <c r="W250" s="109" t="n">
        <v>76549</v>
      </c>
      <c r="X250" s="109" t="n">
        <v>78797</v>
      </c>
      <c r="Y250" s="109" t="n">
        <v>78743</v>
      </c>
      <c r="Z250" s="109" t="n">
        <v>85297</v>
      </c>
      <c r="AA250" s="109" t="n">
        <v>85714</v>
      </c>
      <c r="AB250" s="109" t="n">
        <v>86554</v>
      </c>
      <c r="AC250" s="109" t="n">
        <v>90613</v>
      </c>
      <c r="AD250" s="109" t="n">
        <v>93830</v>
      </c>
      <c r="AE250" s="109" t="n">
        <v>96434</v>
      </c>
      <c r="AF250" s="109" t="n">
        <v>98342</v>
      </c>
      <c r="AG250" s="109" t="n">
        <v>101644</v>
      </c>
      <c r="AH250" s="109" t="n">
        <v>102275</v>
      </c>
      <c r="AI250" s="109" t="n">
        <v>98931</v>
      </c>
      <c r="AJ250" s="109" t="n">
        <v>99905</v>
      </c>
      <c r="AK250" s="109" t="n">
        <v>103904</v>
      </c>
      <c r="AL250" s="109" t="n">
        <v>106195</v>
      </c>
      <c r="AM250" s="109" t="n">
        <v>105947</v>
      </c>
      <c r="AN250" s="109" t="n">
        <v>104427</v>
      </c>
      <c r="AO250" s="109" t="n">
        <v>106597</v>
      </c>
      <c r="AP250" s="109" t="n">
        <v>104387</v>
      </c>
      <c r="AQ250" s="109" t="n">
        <v>103118</v>
      </c>
      <c r="AR250" s="109" t="n">
        <v>100779</v>
      </c>
      <c r="AS250" s="109" t="n">
        <v>98870</v>
      </c>
      <c r="AT250" s="109" t="n">
        <v>100283</v>
      </c>
      <c r="AU250" s="109" t="n">
        <v>88607</v>
      </c>
      <c r="AV250" s="109" t="n">
        <v>85853</v>
      </c>
      <c r="AW250" s="109" t="n">
        <v>91460</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7</v>
      </c>
      <c r="B251" s="117" t="n">
        <v>2</v>
      </c>
      <c r="C251" s="117" t="n">
        <v>2063</v>
      </c>
      <c r="D251" s="109" t="n">
        <v>3008684</v>
      </c>
      <c r="E251" s="109" t="n">
        <v>0</v>
      </c>
      <c r="F251" s="109" t="n">
        <v>0</v>
      </c>
      <c r="G251" s="109" t="n">
        <v>0</v>
      </c>
      <c r="H251" s="109" t="n">
        <v>0</v>
      </c>
      <c r="I251" s="109" t="n">
        <v>0</v>
      </c>
      <c r="J251" s="109" t="n">
        <v>3899</v>
      </c>
      <c r="K251" s="109" t="n">
        <v>6128</v>
      </c>
      <c r="L251" s="109" t="n">
        <v>11130</v>
      </c>
      <c r="M251" s="109" t="n">
        <v>17353</v>
      </c>
      <c r="N251" s="109" t="n">
        <v>20658</v>
      </c>
      <c r="O251" s="109" t="n">
        <v>29941</v>
      </c>
      <c r="P251" s="109" t="n">
        <v>37974</v>
      </c>
      <c r="Q251" s="109" t="n">
        <v>46454</v>
      </c>
      <c r="R251" s="109" t="n">
        <v>50268</v>
      </c>
      <c r="S251" s="109" t="n">
        <v>57241</v>
      </c>
      <c r="T251" s="109" t="n">
        <v>61333</v>
      </c>
      <c r="U251" s="109" t="n">
        <v>65370</v>
      </c>
      <c r="V251" s="109" t="n">
        <v>69478</v>
      </c>
      <c r="W251" s="109" t="n">
        <v>75980</v>
      </c>
      <c r="X251" s="109" t="n">
        <v>78203</v>
      </c>
      <c r="Y251" s="109" t="n">
        <v>78139</v>
      </c>
      <c r="Z251" s="109" t="n">
        <v>84582</v>
      </c>
      <c r="AA251" s="109" t="n">
        <v>84931</v>
      </c>
      <c r="AB251" s="109" t="n">
        <v>85593</v>
      </c>
      <c r="AC251" s="109" t="n">
        <v>89438</v>
      </c>
      <c r="AD251" s="109" t="n">
        <v>92388</v>
      </c>
      <c r="AE251" s="109" t="n">
        <v>94737</v>
      </c>
      <c r="AF251" s="109" t="n">
        <v>96330</v>
      </c>
      <c r="AG251" s="109" t="n">
        <v>99281</v>
      </c>
      <c r="AH251" s="109" t="n">
        <v>99626</v>
      </c>
      <c r="AI251" s="109" t="n">
        <v>96136</v>
      </c>
      <c r="AJ251" s="109" t="n">
        <v>96950</v>
      </c>
      <c r="AK251" s="109" t="n">
        <v>100748</v>
      </c>
      <c r="AL251" s="109" t="n">
        <v>103000</v>
      </c>
      <c r="AM251" s="109" t="n">
        <v>103157</v>
      </c>
      <c r="AN251" s="109" t="n">
        <v>102379</v>
      </c>
      <c r="AO251" s="109" t="n">
        <v>103812</v>
      </c>
      <c r="AP251" s="109" t="n">
        <v>103203</v>
      </c>
      <c r="AQ251" s="109" t="n">
        <v>103429</v>
      </c>
      <c r="AR251" s="109" t="n">
        <v>99005</v>
      </c>
      <c r="AS251" s="109" t="n">
        <v>97941</v>
      </c>
      <c r="AT251" s="109" t="n">
        <v>100117</v>
      </c>
      <c r="AU251" s="109" t="n">
        <v>91142</v>
      </c>
      <c r="AV251" s="109" t="n">
        <v>83325</v>
      </c>
      <c r="AW251" s="109" t="n">
        <v>87888</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7</v>
      </c>
      <c r="B252" s="117" t="n">
        <v>2</v>
      </c>
      <c r="C252" s="117" t="n">
        <v>2064</v>
      </c>
      <c r="D252" s="109" t="n">
        <v>2964463</v>
      </c>
      <c r="E252" s="109" t="n">
        <v>0</v>
      </c>
      <c r="F252" s="109" t="n">
        <v>0</v>
      </c>
      <c r="G252" s="109" t="n">
        <v>0</v>
      </c>
      <c r="H252" s="109" t="n">
        <v>0</v>
      </c>
      <c r="I252" s="109" t="n">
        <v>0</v>
      </c>
      <c r="J252" s="109" t="n">
        <v>3830</v>
      </c>
      <c r="K252" s="109" t="n">
        <v>6024</v>
      </c>
      <c r="L252" s="109" t="n">
        <v>10951</v>
      </c>
      <c r="M252" s="109" t="n">
        <v>17097</v>
      </c>
      <c r="N252" s="109" t="n">
        <v>20374</v>
      </c>
      <c r="O252" s="109" t="n">
        <v>29561</v>
      </c>
      <c r="P252" s="109" t="n">
        <v>37531</v>
      </c>
      <c r="Q252" s="109" t="n">
        <v>45956</v>
      </c>
      <c r="R252" s="109" t="n">
        <v>49768</v>
      </c>
      <c r="S252" s="109" t="n">
        <v>56707</v>
      </c>
      <c r="T252" s="109" t="n">
        <v>60791</v>
      </c>
      <c r="U252" s="109" t="n">
        <v>64834</v>
      </c>
      <c r="V252" s="109" t="n">
        <v>68946</v>
      </c>
      <c r="W252" s="109" t="n">
        <v>75413</v>
      </c>
      <c r="X252" s="109" t="n">
        <v>77629</v>
      </c>
      <c r="Y252" s="109" t="n">
        <v>77556</v>
      </c>
      <c r="Z252" s="109" t="n">
        <v>83935</v>
      </c>
      <c r="AA252" s="109" t="n">
        <v>84223</v>
      </c>
      <c r="AB252" s="109" t="n">
        <v>84816</v>
      </c>
      <c r="AC252" s="109" t="n">
        <v>88448</v>
      </c>
      <c r="AD252" s="109" t="n">
        <v>91193</v>
      </c>
      <c r="AE252" s="109" t="n">
        <v>93284</v>
      </c>
      <c r="AF252" s="109" t="n">
        <v>94634</v>
      </c>
      <c r="AG252" s="109" t="n">
        <v>97250</v>
      </c>
      <c r="AH252" s="109" t="n">
        <v>97311</v>
      </c>
      <c r="AI252" s="109" t="n">
        <v>93648</v>
      </c>
      <c r="AJ252" s="109" t="n">
        <v>94213</v>
      </c>
      <c r="AK252" s="109" t="n">
        <v>97769</v>
      </c>
      <c r="AL252" s="109" t="n">
        <v>99874</v>
      </c>
      <c r="AM252" s="109" t="n">
        <v>100054</v>
      </c>
      <c r="AN252" s="109" t="n">
        <v>99680</v>
      </c>
      <c r="AO252" s="109" t="n">
        <v>101770</v>
      </c>
      <c r="AP252" s="109" t="n">
        <v>100501</v>
      </c>
      <c r="AQ252" s="109" t="n">
        <v>102253</v>
      </c>
      <c r="AR252" s="109" t="n">
        <v>99292</v>
      </c>
      <c r="AS252" s="109" t="n">
        <v>96217</v>
      </c>
      <c r="AT252" s="109" t="n">
        <v>99161</v>
      </c>
      <c r="AU252" s="109" t="n">
        <v>90977</v>
      </c>
      <c r="AV252" s="109" t="n">
        <v>85693</v>
      </c>
      <c r="AW252" s="109" t="n">
        <v>8529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7</v>
      </c>
      <c r="B253" s="117" t="n">
        <v>2</v>
      </c>
      <c r="C253" s="117" t="n">
        <v>2065</v>
      </c>
      <c r="D253" s="109" t="n">
        <v>2922600</v>
      </c>
      <c r="E253" s="109" t="n">
        <v>0</v>
      </c>
      <c r="F253" s="109" t="n">
        <v>0</v>
      </c>
      <c r="G253" s="109" t="n">
        <v>0</v>
      </c>
      <c r="H253" s="109" t="n">
        <v>0</v>
      </c>
      <c r="I253" s="109" t="n">
        <v>0</v>
      </c>
      <c r="J253" s="109" t="n">
        <v>3760</v>
      </c>
      <c r="K253" s="109" t="n">
        <v>5917</v>
      </c>
      <c r="L253" s="109" t="n">
        <v>10766</v>
      </c>
      <c r="M253" s="109" t="n">
        <v>16829</v>
      </c>
      <c r="N253" s="109" t="n">
        <v>20078</v>
      </c>
      <c r="O253" s="109" t="n">
        <v>29158</v>
      </c>
      <c r="P253" s="109" t="n">
        <v>37060</v>
      </c>
      <c r="Q253" s="109" t="n">
        <v>45424</v>
      </c>
      <c r="R253" s="109" t="n">
        <v>49239</v>
      </c>
      <c r="S253" s="109" t="n">
        <v>56148</v>
      </c>
      <c r="T253" s="109" t="n">
        <v>60227</v>
      </c>
      <c r="U253" s="109" t="n">
        <v>64261</v>
      </c>
      <c r="V253" s="109" t="n">
        <v>68383</v>
      </c>
      <c r="W253" s="109" t="n">
        <v>74839</v>
      </c>
      <c r="X253" s="109" t="n">
        <v>77050</v>
      </c>
      <c r="Y253" s="109" t="n">
        <v>76986</v>
      </c>
      <c r="Z253" s="109" t="n">
        <v>83310</v>
      </c>
      <c r="AA253" s="109" t="n">
        <v>83583</v>
      </c>
      <c r="AB253" s="109" t="n">
        <v>84112</v>
      </c>
      <c r="AC253" s="109" t="n">
        <v>87647</v>
      </c>
      <c r="AD253" s="109" t="n">
        <v>90181</v>
      </c>
      <c r="AE253" s="109" t="n">
        <v>92080</v>
      </c>
      <c r="AF253" s="109" t="n">
        <v>93187</v>
      </c>
      <c r="AG253" s="109" t="n">
        <v>95541</v>
      </c>
      <c r="AH253" s="109" t="n">
        <v>95323</v>
      </c>
      <c r="AI253" s="109" t="n">
        <v>91472</v>
      </c>
      <c r="AJ253" s="109" t="n">
        <v>91776</v>
      </c>
      <c r="AK253" s="109" t="n">
        <v>95010</v>
      </c>
      <c r="AL253" s="109" t="n">
        <v>96922</v>
      </c>
      <c r="AM253" s="109" t="n">
        <v>97019</v>
      </c>
      <c r="AN253" s="109" t="n">
        <v>96681</v>
      </c>
      <c r="AO253" s="109" t="n">
        <v>99089</v>
      </c>
      <c r="AP253" s="109" t="n">
        <v>98527</v>
      </c>
      <c r="AQ253" s="109" t="n">
        <v>99579</v>
      </c>
      <c r="AR253" s="109" t="n">
        <v>98146</v>
      </c>
      <c r="AS253" s="109" t="n">
        <v>96496</v>
      </c>
      <c r="AT253" s="109" t="n">
        <v>97423</v>
      </c>
      <c r="AU253" s="109" t="n">
        <v>90115</v>
      </c>
      <c r="AV253" s="109" t="n">
        <v>85538</v>
      </c>
      <c r="AW253" s="109" t="n">
        <v>87712</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7</v>
      </c>
      <c r="B254" s="117" t="n">
        <v>2</v>
      </c>
      <c r="C254" s="117" t="n">
        <v>2066</v>
      </c>
      <c r="D254" s="109" t="n">
        <v>2878200</v>
      </c>
      <c r="E254" s="109" t="n">
        <v>0</v>
      </c>
      <c r="F254" s="109" t="n">
        <v>0</v>
      </c>
      <c r="G254" s="109" t="n">
        <v>0</v>
      </c>
      <c r="H254" s="109" t="n">
        <v>0</v>
      </c>
      <c r="I254" s="109" t="n">
        <v>0</v>
      </c>
      <c r="J254" s="109" t="n">
        <v>3690</v>
      </c>
      <c r="K254" s="109" t="n">
        <v>5810</v>
      </c>
      <c r="L254" s="109" t="n">
        <v>10575</v>
      </c>
      <c r="M254" s="109" t="n">
        <v>16545</v>
      </c>
      <c r="N254" s="109" t="n">
        <v>19762</v>
      </c>
      <c r="O254" s="109" t="n">
        <v>28733</v>
      </c>
      <c r="P254" s="109" t="n">
        <v>36556</v>
      </c>
      <c r="Q254" s="109" t="n">
        <v>44854</v>
      </c>
      <c r="R254" s="109" t="n">
        <v>48671</v>
      </c>
      <c r="S254" s="109" t="n">
        <v>55550</v>
      </c>
      <c r="T254" s="109" t="n">
        <v>59631</v>
      </c>
      <c r="U254" s="109" t="n">
        <v>63665</v>
      </c>
      <c r="V254" s="109" t="n">
        <v>67779</v>
      </c>
      <c r="W254" s="109" t="n">
        <v>74227</v>
      </c>
      <c r="X254" s="109" t="n">
        <v>76465</v>
      </c>
      <c r="Y254" s="109" t="n">
        <v>76413</v>
      </c>
      <c r="Z254" s="109" t="n">
        <v>82698</v>
      </c>
      <c r="AA254" s="109" t="n">
        <v>82963</v>
      </c>
      <c r="AB254" s="109" t="n">
        <v>83475</v>
      </c>
      <c r="AC254" s="109" t="n">
        <v>86921</v>
      </c>
      <c r="AD254" s="109" t="n">
        <v>89367</v>
      </c>
      <c r="AE254" s="109" t="n">
        <v>91063</v>
      </c>
      <c r="AF254" s="109" t="n">
        <v>91980</v>
      </c>
      <c r="AG254" s="109" t="n">
        <v>94078</v>
      </c>
      <c r="AH254" s="109" t="n">
        <v>93650</v>
      </c>
      <c r="AI254" s="109" t="n">
        <v>89604</v>
      </c>
      <c r="AJ254" s="109" t="n">
        <v>89649</v>
      </c>
      <c r="AK254" s="109" t="n">
        <v>92552</v>
      </c>
      <c r="AL254" s="109" t="n">
        <v>94187</v>
      </c>
      <c r="AM254" s="109" t="n">
        <v>94153</v>
      </c>
      <c r="AN254" s="109" t="n">
        <v>93749</v>
      </c>
      <c r="AO254" s="109" t="n">
        <v>96110</v>
      </c>
      <c r="AP254" s="109" t="n">
        <v>95933</v>
      </c>
      <c r="AQ254" s="109" t="n">
        <v>97625</v>
      </c>
      <c r="AR254" s="109" t="n">
        <v>95588</v>
      </c>
      <c r="AS254" s="109" t="n">
        <v>95383</v>
      </c>
      <c r="AT254" s="109" t="n">
        <v>97710</v>
      </c>
      <c r="AU254" s="109" t="n">
        <v>88543</v>
      </c>
      <c r="AV254" s="109" t="n">
        <v>84735</v>
      </c>
      <c r="AW254" s="109" t="n">
        <v>87554</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7</v>
      </c>
      <c r="B255" s="117" t="n">
        <v>2</v>
      </c>
      <c r="C255" s="117" t="n">
        <v>2067</v>
      </c>
      <c r="D255" s="109" t="n">
        <v>2833568</v>
      </c>
      <c r="E255" s="109" t="n">
        <v>0</v>
      </c>
      <c r="F255" s="109" t="n">
        <v>0</v>
      </c>
      <c r="G255" s="109" t="n">
        <v>0</v>
      </c>
      <c r="H255" s="109" t="n">
        <v>0</v>
      </c>
      <c r="I255" s="109" t="n">
        <v>0</v>
      </c>
      <c r="J255" s="109" t="n">
        <v>3620</v>
      </c>
      <c r="K255" s="109" t="n">
        <v>5701</v>
      </c>
      <c r="L255" s="109" t="n">
        <v>10382</v>
      </c>
      <c r="M255" s="109" t="n">
        <v>16256</v>
      </c>
      <c r="N255" s="109" t="n">
        <v>19432</v>
      </c>
      <c r="O255" s="109" t="n">
        <v>28285</v>
      </c>
      <c r="P255" s="109" t="n">
        <v>36025</v>
      </c>
      <c r="Q255" s="109" t="n">
        <v>44245</v>
      </c>
      <c r="R255" s="109" t="n">
        <v>48062</v>
      </c>
      <c r="S255" s="109" t="n">
        <v>54912</v>
      </c>
      <c r="T255" s="109" t="n">
        <v>58998</v>
      </c>
      <c r="U255" s="109" t="n">
        <v>63035</v>
      </c>
      <c r="V255" s="109" t="n">
        <v>67150</v>
      </c>
      <c r="W255" s="109" t="n">
        <v>73572</v>
      </c>
      <c r="X255" s="109" t="n">
        <v>75841</v>
      </c>
      <c r="Y255" s="109" t="n">
        <v>75834</v>
      </c>
      <c r="Z255" s="109" t="n">
        <v>82086</v>
      </c>
      <c r="AA255" s="109" t="n">
        <v>82356</v>
      </c>
      <c r="AB255" s="109" t="n">
        <v>82859</v>
      </c>
      <c r="AC255" s="109" t="n">
        <v>86266</v>
      </c>
      <c r="AD255" s="109" t="n">
        <v>88625</v>
      </c>
      <c r="AE255" s="109" t="n">
        <v>90238</v>
      </c>
      <c r="AF255" s="109" t="n">
        <v>90966</v>
      </c>
      <c r="AG255" s="109" t="n">
        <v>92863</v>
      </c>
      <c r="AH255" s="109" t="n">
        <v>92219</v>
      </c>
      <c r="AI255" s="109" t="n">
        <v>88032</v>
      </c>
      <c r="AJ255" s="109" t="n">
        <v>87819</v>
      </c>
      <c r="AK255" s="109" t="n">
        <v>90407</v>
      </c>
      <c r="AL255" s="109" t="n">
        <v>91753</v>
      </c>
      <c r="AM255" s="109" t="n">
        <v>91495</v>
      </c>
      <c r="AN255" s="109" t="n">
        <v>90979</v>
      </c>
      <c r="AO255" s="109" t="n">
        <v>93195</v>
      </c>
      <c r="AP255" s="109" t="n">
        <v>93051</v>
      </c>
      <c r="AQ255" s="109" t="n">
        <v>95055</v>
      </c>
      <c r="AR255" s="109" t="n">
        <v>93710</v>
      </c>
      <c r="AS255" s="109" t="n">
        <v>92898</v>
      </c>
      <c r="AT255" s="109" t="n">
        <v>96577</v>
      </c>
      <c r="AU255" s="109" t="n">
        <v>88793</v>
      </c>
      <c r="AV255" s="109" t="n">
        <v>83252</v>
      </c>
      <c r="AW255" s="109" t="n">
        <v>8672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7</v>
      </c>
      <c r="B256" s="117" t="n">
        <v>2</v>
      </c>
      <c r="C256" s="117" t="n">
        <v>2068</v>
      </c>
      <c r="D256" s="109" t="n">
        <v>2789307</v>
      </c>
      <c r="E256" s="109" t="n">
        <v>0</v>
      </c>
      <c r="F256" s="109" t="n">
        <v>0</v>
      </c>
      <c r="G256" s="109" t="n">
        <v>0</v>
      </c>
      <c r="H256" s="109" t="n">
        <v>0</v>
      </c>
      <c r="I256" s="109" t="n">
        <v>0</v>
      </c>
      <c r="J256" s="109" t="n">
        <v>3551</v>
      </c>
      <c r="K256" s="109" t="n">
        <v>5593</v>
      </c>
      <c r="L256" s="109" t="n">
        <v>10188</v>
      </c>
      <c r="M256" s="109" t="n">
        <v>15961</v>
      </c>
      <c r="N256" s="109" t="n">
        <v>19093</v>
      </c>
      <c r="O256" s="109" t="n">
        <v>27812</v>
      </c>
      <c r="P256" s="109" t="n">
        <v>35463</v>
      </c>
      <c r="Q256" s="109" t="n">
        <v>43603</v>
      </c>
      <c r="R256" s="109" t="n">
        <v>47411</v>
      </c>
      <c r="S256" s="109" t="n">
        <v>54225</v>
      </c>
      <c r="T256" s="109" t="n">
        <v>58318</v>
      </c>
      <c r="U256" s="109" t="n">
        <v>62367</v>
      </c>
      <c r="V256" s="109" t="n">
        <v>66485</v>
      </c>
      <c r="W256" s="109" t="n">
        <v>72890</v>
      </c>
      <c r="X256" s="109" t="n">
        <v>75173</v>
      </c>
      <c r="Y256" s="109" t="n">
        <v>75215</v>
      </c>
      <c r="Z256" s="109" t="n">
        <v>81463</v>
      </c>
      <c r="AA256" s="109" t="n">
        <v>81747</v>
      </c>
      <c r="AB256" s="109" t="n">
        <v>82255</v>
      </c>
      <c r="AC256" s="109" t="n">
        <v>85628</v>
      </c>
      <c r="AD256" s="109" t="n">
        <v>87957</v>
      </c>
      <c r="AE256" s="109" t="n">
        <v>89492</v>
      </c>
      <c r="AF256" s="109" t="n">
        <v>90146</v>
      </c>
      <c r="AG256" s="109" t="n">
        <v>91843</v>
      </c>
      <c r="AH256" s="109" t="n">
        <v>91029</v>
      </c>
      <c r="AI256" s="109" t="n">
        <v>86688</v>
      </c>
      <c r="AJ256" s="109" t="n">
        <v>86279</v>
      </c>
      <c r="AK256" s="109" t="n">
        <v>88562</v>
      </c>
      <c r="AL256" s="109" t="n">
        <v>89629</v>
      </c>
      <c r="AM256" s="109" t="n">
        <v>89133</v>
      </c>
      <c r="AN256" s="109" t="n">
        <v>88412</v>
      </c>
      <c r="AO256" s="109" t="n">
        <v>90441</v>
      </c>
      <c r="AP256" s="109" t="n">
        <v>90227</v>
      </c>
      <c r="AQ256" s="109" t="n">
        <v>92199</v>
      </c>
      <c r="AR256" s="109" t="n">
        <v>91253</v>
      </c>
      <c r="AS256" s="109" t="n">
        <v>91069</v>
      </c>
      <c r="AT256" s="109" t="n">
        <v>94057</v>
      </c>
      <c r="AU256" s="109" t="n">
        <v>87760</v>
      </c>
      <c r="AV256" s="109" t="n">
        <v>83483</v>
      </c>
      <c r="AW256" s="109" t="n">
        <v>8520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7</v>
      </c>
      <c r="B257" s="117" t="n">
        <v>2</v>
      </c>
      <c r="C257" s="117" t="n">
        <v>2069</v>
      </c>
      <c r="D257" s="109" t="n">
        <v>2746309</v>
      </c>
      <c r="E257" s="109" t="n">
        <v>0</v>
      </c>
      <c r="F257" s="109" t="n">
        <v>0</v>
      </c>
      <c r="G257" s="109" t="n">
        <v>0</v>
      </c>
      <c r="H257" s="109" t="n">
        <v>0</v>
      </c>
      <c r="I257" s="109" t="n">
        <v>0</v>
      </c>
      <c r="J257" s="109" t="n">
        <v>3484</v>
      </c>
      <c r="K257" s="109" t="n">
        <v>5487</v>
      </c>
      <c r="L257" s="109" t="n">
        <v>9995</v>
      </c>
      <c r="M257" s="109" t="n">
        <v>15662</v>
      </c>
      <c r="N257" s="109" t="n">
        <v>18747</v>
      </c>
      <c r="O257" s="109" t="n">
        <v>27327</v>
      </c>
      <c r="P257" s="109" t="n">
        <v>34869</v>
      </c>
      <c r="Q257" s="109" t="n">
        <v>42923</v>
      </c>
      <c r="R257" s="109" t="n">
        <v>46722</v>
      </c>
      <c r="S257" s="109" t="n">
        <v>53490</v>
      </c>
      <c r="T257" s="109" t="n">
        <v>57588</v>
      </c>
      <c r="U257" s="109" t="n">
        <v>61647</v>
      </c>
      <c r="V257" s="109" t="n">
        <v>65779</v>
      </c>
      <c r="W257" s="109" t="n">
        <v>72168</v>
      </c>
      <c r="X257" s="109" t="n">
        <v>74476</v>
      </c>
      <c r="Y257" s="109" t="n">
        <v>74554</v>
      </c>
      <c r="Z257" s="109" t="n">
        <v>80798</v>
      </c>
      <c r="AA257" s="109" t="n">
        <v>81129</v>
      </c>
      <c r="AB257" s="109" t="n">
        <v>81646</v>
      </c>
      <c r="AC257" s="109" t="n">
        <v>85007</v>
      </c>
      <c r="AD257" s="109" t="n">
        <v>87309</v>
      </c>
      <c r="AE257" s="109" t="n">
        <v>88818</v>
      </c>
      <c r="AF257" s="109" t="n">
        <v>89399</v>
      </c>
      <c r="AG257" s="109" t="n">
        <v>91015</v>
      </c>
      <c r="AH257" s="109" t="n">
        <v>90028</v>
      </c>
      <c r="AI257" s="109" t="n">
        <v>85568</v>
      </c>
      <c r="AJ257" s="109" t="n">
        <v>84963</v>
      </c>
      <c r="AK257" s="109" t="n">
        <v>87008</v>
      </c>
      <c r="AL257" s="109" t="n">
        <v>87799</v>
      </c>
      <c r="AM257" s="109" t="n">
        <v>87070</v>
      </c>
      <c r="AN257" s="109" t="n">
        <v>86129</v>
      </c>
      <c r="AO257" s="109" t="n">
        <v>87893</v>
      </c>
      <c r="AP257" s="109" t="n">
        <v>87563</v>
      </c>
      <c r="AQ257" s="109" t="n">
        <v>89406</v>
      </c>
      <c r="AR257" s="109" t="n">
        <v>88522</v>
      </c>
      <c r="AS257" s="109" t="n">
        <v>88681</v>
      </c>
      <c r="AT257" s="109" t="n">
        <v>92210</v>
      </c>
      <c r="AU257" s="109" t="n">
        <v>85474</v>
      </c>
      <c r="AV257" s="109" t="n">
        <v>82514</v>
      </c>
      <c r="AW257" s="109" t="n">
        <v>85441</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7</v>
      </c>
      <c r="B258" s="117" t="n">
        <v>2</v>
      </c>
      <c r="C258" s="117" t="n">
        <v>2070</v>
      </c>
      <c r="D258" s="109" t="n">
        <v>2702701</v>
      </c>
      <c r="E258" s="109" t="n">
        <v>0</v>
      </c>
      <c r="F258" s="109" t="n">
        <v>0</v>
      </c>
      <c r="G258" s="109" t="n">
        <v>0</v>
      </c>
      <c r="H258" s="109" t="n">
        <v>0</v>
      </c>
      <c r="I258" s="109" t="n">
        <v>0</v>
      </c>
      <c r="J258" s="109" t="n">
        <v>3420</v>
      </c>
      <c r="K258" s="109" t="n">
        <v>5383</v>
      </c>
      <c r="L258" s="109" t="n">
        <v>9804</v>
      </c>
      <c r="M258" s="109" t="n">
        <v>15364</v>
      </c>
      <c r="N258" s="109" t="n">
        <v>18395</v>
      </c>
      <c r="O258" s="109" t="n">
        <v>26830</v>
      </c>
      <c r="P258" s="109" t="n">
        <v>34260</v>
      </c>
      <c r="Q258" s="109" t="n">
        <v>42204</v>
      </c>
      <c r="R258" s="109" t="n">
        <v>45992</v>
      </c>
      <c r="S258" s="109" t="n">
        <v>52712</v>
      </c>
      <c r="T258" s="109" t="n">
        <v>56803</v>
      </c>
      <c r="U258" s="109" t="n">
        <v>60874</v>
      </c>
      <c r="V258" s="109" t="n">
        <v>65018</v>
      </c>
      <c r="W258" s="109" t="n">
        <v>71398</v>
      </c>
      <c r="X258" s="109" t="n">
        <v>73740</v>
      </c>
      <c r="Y258" s="109" t="n">
        <v>73861</v>
      </c>
      <c r="Z258" s="109" t="n">
        <v>80086</v>
      </c>
      <c r="AA258" s="109" t="n">
        <v>80467</v>
      </c>
      <c r="AB258" s="109" t="n">
        <v>81027</v>
      </c>
      <c r="AC258" s="109" t="n">
        <v>84380</v>
      </c>
      <c r="AD258" s="109" t="n">
        <v>86674</v>
      </c>
      <c r="AE258" s="109" t="n">
        <v>88163</v>
      </c>
      <c r="AF258" s="109" t="n">
        <v>88727</v>
      </c>
      <c r="AG258" s="109" t="n">
        <v>90263</v>
      </c>
      <c r="AH258" s="109" t="n">
        <v>89218</v>
      </c>
      <c r="AI258" s="109" t="n">
        <v>84628</v>
      </c>
      <c r="AJ258" s="109" t="n">
        <v>83870</v>
      </c>
      <c r="AK258" s="109" t="n">
        <v>85684</v>
      </c>
      <c r="AL258" s="109" t="n">
        <v>86262</v>
      </c>
      <c r="AM258" s="109" t="n">
        <v>85295</v>
      </c>
      <c r="AN258" s="109" t="n">
        <v>84138</v>
      </c>
      <c r="AO258" s="109" t="n">
        <v>85625</v>
      </c>
      <c r="AP258" s="109" t="n">
        <v>85097</v>
      </c>
      <c r="AQ258" s="109" t="n">
        <v>86766</v>
      </c>
      <c r="AR258" s="109" t="n">
        <v>85840</v>
      </c>
      <c r="AS258" s="109" t="n">
        <v>86028</v>
      </c>
      <c r="AT258" s="109" t="n">
        <v>89795</v>
      </c>
      <c r="AU258" s="109" t="n">
        <v>83796</v>
      </c>
      <c r="AV258" s="109" t="n">
        <v>80366</v>
      </c>
      <c r="AW258" s="109" t="n">
        <v>84448</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7</v>
      </c>
      <c r="B259" s="117" t="n">
        <v>2</v>
      </c>
      <c r="C259" s="117" t="n">
        <v>2071</v>
      </c>
      <c r="D259" s="109" t="n">
        <v>2659625</v>
      </c>
      <c r="E259" s="109" t="n">
        <v>0</v>
      </c>
      <c r="F259" s="109" t="n">
        <v>0</v>
      </c>
      <c r="G259" s="109" t="n">
        <v>0</v>
      </c>
      <c r="H259" s="109" t="n">
        <v>0</v>
      </c>
      <c r="I259" s="109" t="n">
        <v>0</v>
      </c>
      <c r="J259" s="109" t="n">
        <v>3359</v>
      </c>
      <c r="K259" s="109" t="n">
        <v>5283</v>
      </c>
      <c r="L259" s="109" t="n">
        <v>9620</v>
      </c>
      <c r="M259" s="109" t="n">
        <v>15072</v>
      </c>
      <c r="N259" s="109" t="n">
        <v>18045</v>
      </c>
      <c r="O259" s="109" t="n">
        <v>26328</v>
      </c>
      <c r="P259" s="109" t="n">
        <v>33638</v>
      </c>
      <c r="Q259" s="109" t="n">
        <v>41466</v>
      </c>
      <c r="R259" s="109" t="n">
        <v>45221</v>
      </c>
      <c r="S259" s="109" t="n">
        <v>51887</v>
      </c>
      <c r="T259" s="109" t="n">
        <v>55977</v>
      </c>
      <c r="U259" s="109" t="n">
        <v>60046</v>
      </c>
      <c r="V259" s="109" t="n">
        <v>64203</v>
      </c>
      <c r="W259" s="109" t="n">
        <v>70574</v>
      </c>
      <c r="X259" s="109" t="n">
        <v>72953</v>
      </c>
      <c r="Y259" s="109" t="n">
        <v>73128</v>
      </c>
      <c r="Z259" s="109" t="n">
        <v>79341</v>
      </c>
      <c r="AA259" s="109" t="n">
        <v>79757</v>
      </c>
      <c r="AB259" s="109" t="n">
        <v>80369</v>
      </c>
      <c r="AC259" s="109" t="n">
        <v>83745</v>
      </c>
      <c r="AD259" s="109" t="n">
        <v>86034</v>
      </c>
      <c r="AE259" s="109" t="n">
        <v>87523</v>
      </c>
      <c r="AF259" s="109" t="n">
        <v>88073</v>
      </c>
      <c r="AG259" s="109" t="n">
        <v>89584</v>
      </c>
      <c r="AH259" s="109" t="n">
        <v>88482</v>
      </c>
      <c r="AI259" s="109" t="n">
        <v>83866</v>
      </c>
      <c r="AJ259" s="109" t="n">
        <v>82948</v>
      </c>
      <c r="AK259" s="109" t="n">
        <v>84578</v>
      </c>
      <c r="AL259" s="109" t="n">
        <v>84947</v>
      </c>
      <c r="AM259" s="109" t="n">
        <v>83804</v>
      </c>
      <c r="AN259" s="109" t="n">
        <v>82424</v>
      </c>
      <c r="AO259" s="109" t="n">
        <v>83641</v>
      </c>
      <c r="AP259" s="109" t="n">
        <v>82901</v>
      </c>
      <c r="AQ259" s="109" t="n">
        <v>84325</v>
      </c>
      <c r="AR259" s="109" t="n">
        <v>83309</v>
      </c>
      <c r="AS259" s="109" t="n">
        <v>83425</v>
      </c>
      <c r="AT259" s="109" t="n">
        <v>87112</v>
      </c>
      <c r="AU259" s="109" t="n">
        <v>81601</v>
      </c>
      <c r="AV259" s="109" t="n">
        <v>78785</v>
      </c>
      <c r="AW259" s="109" t="n">
        <v>82248</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7</v>
      </c>
      <c r="B260" s="117" t="n">
        <v>2</v>
      </c>
      <c r="C260" s="117" t="n">
        <v>2072</v>
      </c>
      <c r="D260" s="109" t="n">
        <v>2618310</v>
      </c>
      <c r="E260" s="109" t="n">
        <v>0</v>
      </c>
      <c r="F260" s="109" t="n">
        <v>0</v>
      </c>
      <c r="G260" s="109" t="n">
        <v>0</v>
      </c>
      <c r="H260" s="109" t="n">
        <v>0</v>
      </c>
      <c r="I260" s="109" t="n">
        <v>0</v>
      </c>
      <c r="J260" s="109" t="n">
        <v>3301</v>
      </c>
      <c r="K260" s="109" t="n">
        <v>5188</v>
      </c>
      <c r="L260" s="109" t="n">
        <v>9441</v>
      </c>
      <c r="M260" s="109" t="n">
        <v>14789</v>
      </c>
      <c r="N260" s="109" t="n">
        <v>17704</v>
      </c>
      <c r="O260" s="109" t="n">
        <v>25828</v>
      </c>
      <c r="P260" s="109" t="n">
        <v>33009</v>
      </c>
      <c r="Q260" s="109" t="n">
        <v>40713</v>
      </c>
      <c r="R260" s="109" t="n">
        <v>44432</v>
      </c>
      <c r="S260" s="109" t="n">
        <v>51019</v>
      </c>
      <c r="T260" s="109" t="n">
        <v>55102</v>
      </c>
      <c r="U260" s="109" t="n">
        <v>59173</v>
      </c>
      <c r="V260" s="109" t="n">
        <v>63329</v>
      </c>
      <c r="W260" s="109" t="n">
        <v>69688</v>
      </c>
      <c r="X260" s="109" t="n">
        <v>72110</v>
      </c>
      <c r="Y260" s="109" t="n">
        <v>72347</v>
      </c>
      <c r="Z260" s="109" t="n">
        <v>78556</v>
      </c>
      <c r="AA260" s="109" t="n">
        <v>79014</v>
      </c>
      <c r="AB260" s="109" t="n">
        <v>79661</v>
      </c>
      <c r="AC260" s="109" t="n">
        <v>83063</v>
      </c>
      <c r="AD260" s="109" t="n">
        <v>85387</v>
      </c>
      <c r="AE260" s="109" t="n">
        <v>86880</v>
      </c>
      <c r="AF260" s="109" t="n">
        <v>87437</v>
      </c>
      <c r="AG260" s="109" t="n">
        <v>88925</v>
      </c>
      <c r="AH260" s="109" t="n">
        <v>87816</v>
      </c>
      <c r="AI260" s="109" t="n">
        <v>83173</v>
      </c>
      <c r="AJ260" s="109" t="n">
        <v>82202</v>
      </c>
      <c r="AK260" s="109" t="n">
        <v>83650</v>
      </c>
      <c r="AL260" s="109" t="n">
        <v>83856</v>
      </c>
      <c r="AM260" s="109" t="n">
        <v>82527</v>
      </c>
      <c r="AN260" s="109" t="n">
        <v>80982</v>
      </c>
      <c r="AO260" s="109" t="n">
        <v>81938</v>
      </c>
      <c r="AP260" s="109" t="n">
        <v>80983</v>
      </c>
      <c r="AQ260" s="109" t="n">
        <v>82149</v>
      </c>
      <c r="AR260" s="109" t="n">
        <v>80978</v>
      </c>
      <c r="AS260" s="109" t="n">
        <v>80966</v>
      </c>
      <c r="AT260" s="109" t="n">
        <v>84475</v>
      </c>
      <c r="AU260" s="109" t="n">
        <v>79164</v>
      </c>
      <c r="AV260" s="109" t="n">
        <v>76726</v>
      </c>
      <c r="AW260" s="109" t="n">
        <v>8063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7</v>
      </c>
      <c r="B261" s="117" t="n">
        <v>2</v>
      </c>
      <c r="C261" s="117" t="n">
        <v>2073</v>
      </c>
      <c r="D261" s="109" t="n">
        <v>2578113</v>
      </c>
      <c r="E261" s="109" t="n">
        <v>0</v>
      </c>
      <c r="F261" s="109" t="n">
        <v>0</v>
      </c>
      <c r="G261" s="109" t="n">
        <v>0</v>
      </c>
      <c r="H261" s="109" t="n">
        <v>0</v>
      </c>
      <c r="I261" s="109" t="n">
        <v>0</v>
      </c>
      <c r="J261" s="109" t="n">
        <v>3248</v>
      </c>
      <c r="K261" s="109" t="n">
        <v>5100</v>
      </c>
      <c r="L261" s="109" t="n">
        <v>9271</v>
      </c>
      <c r="M261" s="109" t="n">
        <v>14516</v>
      </c>
      <c r="N261" s="109" t="n">
        <v>17372</v>
      </c>
      <c r="O261" s="109" t="n">
        <v>25340</v>
      </c>
      <c r="P261" s="109" t="n">
        <v>32382</v>
      </c>
      <c r="Q261" s="109" t="n">
        <v>39953</v>
      </c>
      <c r="R261" s="109" t="n">
        <v>43625</v>
      </c>
      <c r="S261" s="109" t="n">
        <v>50128</v>
      </c>
      <c r="T261" s="109" t="n">
        <v>54178</v>
      </c>
      <c r="U261" s="109" t="n">
        <v>58245</v>
      </c>
      <c r="V261" s="109" t="n">
        <v>62406</v>
      </c>
      <c r="W261" s="109" t="n">
        <v>68738</v>
      </c>
      <c r="X261" s="109" t="n">
        <v>71204</v>
      </c>
      <c r="Y261" s="109" t="n">
        <v>71510</v>
      </c>
      <c r="Z261" s="109" t="n">
        <v>77716</v>
      </c>
      <c r="AA261" s="109" t="n">
        <v>78230</v>
      </c>
      <c r="AB261" s="109" t="n">
        <v>78922</v>
      </c>
      <c r="AC261" s="109" t="n">
        <v>82331</v>
      </c>
      <c r="AD261" s="109" t="n">
        <v>84694</v>
      </c>
      <c r="AE261" s="109" t="n">
        <v>86224</v>
      </c>
      <c r="AF261" s="109" t="n">
        <v>86792</v>
      </c>
      <c r="AG261" s="109" t="n">
        <v>88281</v>
      </c>
      <c r="AH261" s="109" t="n">
        <v>87172</v>
      </c>
      <c r="AI261" s="109" t="n">
        <v>82546</v>
      </c>
      <c r="AJ261" s="109" t="n">
        <v>81525</v>
      </c>
      <c r="AK261" s="109" t="n">
        <v>82900</v>
      </c>
      <c r="AL261" s="109" t="n">
        <v>82934</v>
      </c>
      <c r="AM261" s="109" t="n">
        <v>81466</v>
      </c>
      <c r="AN261" s="109" t="n">
        <v>79752</v>
      </c>
      <c r="AO261" s="109" t="n">
        <v>80505</v>
      </c>
      <c r="AP261" s="109" t="n">
        <v>79336</v>
      </c>
      <c r="AQ261" s="109" t="n">
        <v>80251</v>
      </c>
      <c r="AR261" s="109" t="n">
        <v>78898</v>
      </c>
      <c r="AS261" s="109" t="n">
        <v>78703</v>
      </c>
      <c r="AT261" s="109" t="n">
        <v>81988</v>
      </c>
      <c r="AU261" s="109" t="n">
        <v>76769</v>
      </c>
      <c r="AV261" s="109" t="n">
        <v>74435</v>
      </c>
      <c r="AW261" s="109" t="n">
        <v>78525</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7</v>
      </c>
      <c r="B262" s="117" t="n">
        <v>2</v>
      </c>
      <c r="C262" s="117" t="n">
        <v>2074</v>
      </c>
      <c r="D262" s="109" t="n">
        <v>2539448</v>
      </c>
      <c r="E262" s="109" t="n">
        <v>0</v>
      </c>
      <c r="F262" s="109" t="n">
        <v>0</v>
      </c>
      <c r="G262" s="109" t="n">
        <v>0</v>
      </c>
      <c r="H262" s="109" t="n">
        <v>0</v>
      </c>
      <c r="I262" s="109" t="n">
        <v>0</v>
      </c>
      <c r="J262" s="109" t="n">
        <v>3199</v>
      </c>
      <c r="K262" s="109" t="n">
        <v>5017</v>
      </c>
      <c r="L262" s="109" t="n">
        <v>9113</v>
      </c>
      <c r="M262" s="109" t="n">
        <v>14257</v>
      </c>
      <c r="N262" s="109" t="n">
        <v>17051</v>
      </c>
      <c r="O262" s="109" t="n">
        <v>24865</v>
      </c>
      <c r="P262" s="109" t="n">
        <v>31770</v>
      </c>
      <c r="Q262" s="109" t="n">
        <v>39193</v>
      </c>
      <c r="R262" s="109" t="n">
        <v>42809</v>
      </c>
      <c r="S262" s="109" t="n">
        <v>49217</v>
      </c>
      <c r="T262" s="109" t="n">
        <v>53233</v>
      </c>
      <c r="U262" s="109" t="n">
        <v>57270</v>
      </c>
      <c r="V262" s="109" t="n">
        <v>61428</v>
      </c>
      <c r="W262" s="109" t="n">
        <v>67735</v>
      </c>
      <c r="X262" s="109" t="n">
        <v>70234</v>
      </c>
      <c r="Y262" s="109" t="n">
        <v>70611</v>
      </c>
      <c r="Z262" s="109" t="n">
        <v>76816</v>
      </c>
      <c r="AA262" s="109" t="n">
        <v>77396</v>
      </c>
      <c r="AB262" s="109" t="n">
        <v>78139</v>
      </c>
      <c r="AC262" s="109" t="n">
        <v>81566</v>
      </c>
      <c r="AD262" s="109" t="n">
        <v>83951</v>
      </c>
      <c r="AE262" s="109" t="n">
        <v>85525</v>
      </c>
      <c r="AF262" s="109" t="n">
        <v>86141</v>
      </c>
      <c r="AG262" s="109" t="n">
        <v>87632</v>
      </c>
      <c r="AH262" s="109" t="n">
        <v>86541</v>
      </c>
      <c r="AI262" s="109" t="n">
        <v>81937</v>
      </c>
      <c r="AJ262" s="109" t="n">
        <v>80909</v>
      </c>
      <c r="AK262" s="109" t="n">
        <v>82212</v>
      </c>
      <c r="AL262" s="109" t="n">
        <v>82191</v>
      </c>
      <c r="AM262" s="109" t="n">
        <v>80574</v>
      </c>
      <c r="AN262" s="109" t="n">
        <v>78728</v>
      </c>
      <c r="AO262" s="109" t="n">
        <v>79282</v>
      </c>
      <c r="AP262" s="109" t="n">
        <v>77948</v>
      </c>
      <c r="AQ262" s="109" t="n">
        <v>78620</v>
      </c>
      <c r="AR262" s="109" t="n">
        <v>77069</v>
      </c>
      <c r="AS262" s="109" t="n">
        <v>76684</v>
      </c>
      <c r="AT262" s="109" t="n">
        <v>79697</v>
      </c>
      <c r="AU262" s="109" t="n">
        <v>74514</v>
      </c>
      <c r="AV262" s="109" t="n">
        <v>72188</v>
      </c>
      <c r="AW262" s="109" t="n">
        <v>7618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7</v>
      </c>
      <c r="B263" s="117" t="n">
        <v>2</v>
      </c>
      <c r="C263" s="117" t="n">
        <v>2075</v>
      </c>
      <c r="D263" s="109" t="n">
        <v>2502459</v>
      </c>
      <c r="E263" s="109" t="n">
        <v>0</v>
      </c>
      <c r="F263" s="109" t="n">
        <v>0</v>
      </c>
      <c r="G263" s="109" t="n">
        <v>0</v>
      </c>
      <c r="H263" s="109" t="n">
        <v>0</v>
      </c>
      <c r="I263" s="109" t="n">
        <v>0</v>
      </c>
      <c r="J263" s="109" t="n">
        <v>3154</v>
      </c>
      <c r="K263" s="109" t="n">
        <v>4941</v>
      </c>
      <c r="L263" s="109" t="n">
        <v>8965</v>
      </c>
      <c r="M263" s="109" t="n">
        <v>14012</v>
      </c>
      <c r="N263" s="109" t="n">
        <v>16746</v>
      </c>
      <c r="O263" s="109" t="n">
        <v>24405</v>
      </c>
      <c r="P263" s="109" t="n">
        <v>31173</v>
      </c>
      <c r="Q263" s="109" t="n">
        <v>38449</v>
      </c>
      <c r="R263" s="109" t="n">
        <v>41993</v>
      </c>
      <c r="S263" s="109" t="n">
        <v>48295</v>
      </c>
      <c r="T263" s="109" t="n">
        <v>52264</v>
      </c>
      <c r="U263" s="109" t="n">
        <v>56268</v>
      </c>
      <c r="V263" s="109" t="n">
        <v>60397</v>
      </c>
      <c r="W263" s="109" t="n">
        <v>66673</v>
      </c>
      <c r="X263" s="109" t="n">
        <v>69207</v>
      </c>
      <c r="Y263" s="109" t="n">
        <v>69646</v>
      </c>
      <c r="Z263" s="109" t="n">
        <v>75849</v>
      </c>
      <c r="AA263" s="109" t="n">
        <v>76499</v>
      </c>
      <c r="AB263" s="109" t="n">
        <v>77306</v>
      </c>
      <c r="AC263" s="109" t="n">
        <v>80758</v>
      </c>
      <c r="AD263" s="109" t="n">
        <v>83171</v>
      </c>
      <c r="AE263" s="109" t="n">
        <v>84773</v>
      </c>
      <c r="AF263" s="109" t="n">
        <v>85441</v>
      </c>
      <c r="AG263" s="109" t="n">
        <v>86972</v>
      </c>
      <c r="AH263" s="109" t="n">
        <v>85905</v>
      </c>
      <c r="AI263" s="109" t="n">
        <v>81342</v>
      </c>
      <c r="AJ263" s="109" t="n">
        <v>80313</v>
      </c>
      <c r="AK263" s="109" t="n">
        <v>81595</v>
      </c>
      <c r="AL263" s="109" t="n">
        <v>81513</v>
      </c>
      <c r="AM263" s="109" t="n">
        <v>79850</v>
      </c>
      <c r="AN263" s="109" t="n">
        <v>77866</v>
      </c>
      <c r="AO263" s="109" t="n">
        <v>78264</v>
      </c>
      <c r="AP263" s="109" t="n">
        <v>76763</v>
      </c>
      <c r="AQ263" s="109" t="n">
        <v>77248</v>
      </c>
      <c r="AR263" s="109" t="n">
        <v>75493</v>
      </c>
      <c r="AS263" s="109" t="n">
        <v>74907</v>
      </c>
      <c r="AT263" s="109" t="n">
        <v>77656</v>
      </c>
      <c r="AU263" s="109" t="n">
        <v>72433</v>
      </c>
      <c r="AV263" s="109" t="n">
        <v>70068</v>
      </c>
      <c r="AW263" s="109" t="n">
        <v>7389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7</v>
      </c>
      <c r="B264" s="117" t="n">
        <v>2</v>
      </c>
      <c r="C264" s="117" t="n">
        <v>2076</v>
      </c>
      <c r="D264" s="109" t="n">
        <v>2467056</v>
      </c>
      <c r="E264" s="109" t="n">
        <v>0</v>
      </c>
      <c r="F264" s="109" t="n">
        <v>0</v>
      </c>
      <c r="G264" s="109" t="n">
        <v>0</v>
      </c>
      <c r="H264" s="109" t="n">
        <v>0</v>
      </c>
      <c r="I264" s="109" t="n">
        <v>0</v>
      </c>
      <c r="J264" s="109" t="n">
        <v>3111</v>
      </c>
      <c r="K264" s="109" t="n">
        <v>4871</v>
      </c>
      <c r="L264" s="109" t="n">
        <v>8828</v>
      </c>
      <c r="M264" s="109" t="n">
        <v>13783</v>
      </c>
      <c r="N264" s="109" t="n">
        <v>16457</v>
      </c>
      <c r="O264" s="109" t="n">
        <v>23965</v>
      </c>
      <c r="P264" s="109" t="n">
        <v>30593</v>
      </c>
      <c r="Q264" s="109" t="n">
        <v>37722</v>
      </c>
      <c r="R264" s="109" t="n">
        <v>41194</v>
      </c>
      <c r="S264" s="109" t="n">
        <v>47371</v>
      </c>
      <c r="T264" s="109" t="n">
        <v>51281</v>
      </c>
      <c r="U264" s="109" t="n">
        <v>55242</v>
      </c>
      <c r="V264" s="109" t="n">
        <v>59338</v>
      </c>
      <c r="W264" s="109" t="n">
        <v>65552</v>
      </c>
      <c r="X264" s="109" t="n">
        <v>68120</v>
      </c>
      <c r="Y264" s="109" t="n">
        <v>68628</v>
      </c>
      <c r="Z264" s="109" t="n">
        <v>74813</v>
      </c>
      <c r="AA264" s="109" t="n">
        <v>75533</v>
      </c>
      <c r="AB264" s="109" t="n">
        <v>76408</v>
      </c>
      <c r="AC264" s="109" t="n">
        <v>79897</v>
      </c>
      <c r="AD264" s="109" t="n">
        <v>82347</v>
      </c>
      <c r="AE264" s="109" t="n">
        <v>83986</v>
      </c>
      <c r="AF264" s="109" t="n">
        <v>84690</v>
      </c>
      <c r="AG264" s="109" t="n">
        <v>86266</v>
      </c>
      <c r="AH264" s="109" t="n">
        <v>85256</v>
      </c>
      <c r="AI264" s="109" t="n">
        <v>80741</v>
      </c>
      <c r="AJ264" s="109" t="n">
        <v>79730</v>
      </c>
      <c r="AK264" s="109" t="n">
        <v>80994</v>
      </c>
      <c r="AL264" s="109" t="n">
        <v>80899</v>
      </c>
      <c r="AM264" s="109" t="n">
        <v>79192</v>
      </c>
      <c r="AN264" s="109" t="n">
        <v>77166</v>
      </c>
      <c r="AO264" s="109" t="n">
        <v>77408</v>
      </c>
      <c r="AP264" s="109" t="n">
        <v>75778</v>
      </c>
      <c r="AQ264" s="109" t="n">
        <v>76073</v>
      </c>
      <c r="AR264" s="109" t="n">
        <v>74166</v>
      </c>
      <c r="AS264" s="109" t="n">
        <v>73377</v>
      </c>
      <c r="AT264" s="109" t="n">
        <v>75859</v>
      </c>
      <c r="AU264" s="109" t="n">
        <v>70581</v>
      </c>
      <c r="AV264" s="109" t="n">
        <v>68116</v>
      </c>
      <c r="AW264" s="109" t="n">
        <v>7172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7</v>
      </c>
      <c r="B265" s="117" t="n">
        <v>2</v>
      </c>
      <c r="C265" s="117" t="n">
        <v>2077</v>
      </c>
      <c r="D265" s="109" t="n">
        <v>2433076</v>
      </c>
      <c r="E265" s="109" t="n">
        <v>0</v>
      </c>
      <c r="F265" s="109" t="n">
        <v>0</v>
      </c>
      <c r="G265" s="109" t="n">
        <v>0</v>
      </c>
      <c r="H265" s="109" t="n">
        <v>0</v>
      </c>
      <c r="I265" s="109" t="n">
        <v>0</v>
      </c>
      <c r="J265" s="109" t="n">
        <v>3073</v>
      </c>
      <c r="K265" s="109" t="n">
        <v>4805</v>
      </c>
      <c r="L265" s="109" t="n">
        <v>8702</v>
      </c>
      <c r="M265" s="109" t="n">
        <v>13570</v>
      </c>
      <c r="N265" s="109" t="n">
        <v>16185</v>
      </c>
      <c r="O265" s="109" t="n">
        <v>23549</v>
      </c>
      <c r="P265" s="109" t="n">
        <v>30038</v>
      </c>
      <c r="Q265" s="109" t="n">
        <v>37017</v>
      </c>
      <c r="R265" s="109" t="n">
        <v>40411</v>
      </c>
      <c r="S265" s="109" t="n">
        <v>46466</v>
      </c>
      <c r="T265" s="109" t="n">
        <v>50300</v>
      </c>
      <c r="U265" s="109" t="n">
        <v>54202</v>
      </c>
      <c r="V265" s="109" t="n">
        <v>58256</v>
      </c>
      <c r="W265" s="109" t="n">
        <v>64400</v>
      </c>
      <c r="X265" s="109" t="n">
        <v>66973</v>
      </c>
      <c r="Y265" s="109" t="n">
        <v>67548</v>
      </c>
      <c r="Z265" s="109" t="n">
        <v>73715</v>
      </c>
      <c r="AA265" s="109" t="n">
        <v>74501</v>
      </c>
      <c r="AB265" s="109" t="n">
        <v>75445</v>
      </c>
      <c r="AC265" s="109" t="n">
        <v>78969</v>
      </c>
      <c r="AD265" s="109" t="n">
        <v>81471</v>
      </c>
      <c r="AE265" s="109" t="n">
        <v>83155</v>
      </c>
      <c r="AF265" s="109" t="n">
        <v>83904</v>
      </c>
      <c r="AG265" s="109" t="n">
        <v>85507</v>
      </c>
      <c r="AH265" s="109" t="n">
        <v>84562</v>
      </c>
      <c r="AI265" s="109" t="n">
        <v>80130</v>
      </c>
      <c r="AJ265" s="109" t="n">
        <v>79140</v>
      </c>
      <c r="AK265" s="109" t="n">
        <v>80405</v>
      </c>
      <c r="AL265" s="109" t="n">
        <v>80304</v>
      </c>
      <c r="AM265" s="109" t="n">
        <v>78596</v>
      </c>
      <c r="AN265" s="109" t="n">
        <v>76530</v>
      </c>
      <c r="AO265" s="109" t="n">
        <v>76711</v>
      </c>
      <c r="AP265" s="109" t="n">
        <v>74947</v>
      </c>
      <c r="AQ265" s="109" t="n">
        <v>75098</v>
      </c>
      <c r="AR265" s="109" t="n">
        <v>73036</v>
      </c>
      <c r="AS265" s="109" t="n">
        <v>72090</v>
      </c>
      <c r="AT265" s="109" t="n">
        <v>74310</v>
      </c>
      <c r="AU265" s="109" t="n">
        <v>68951</v>
      </c>
      <c r="AV265" s="109" t="n">
        <v>66374</v>
      </c>
      <c r="AW265" s="109" t="n">
        <v>6973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7</v>
      </c>
      <c r="B266" s="117" t="n">
        <v>2</v>
      </c>
      <c r="C266" s="117" t="n">
        <v>2078</v>
      </c>
      <c r="D266" s="109" t="n">
        <v>2400317</v>
      </c>
      <c r="E266" s="109" t="n">
        <v>0</v>
      </c>
      <c r="F266" s="109" t="n">
        <v>0</v>
      </c>
      <c r="G266" s="109" t="n">
        <v>0</v>
      </c>
      <c r="H266" s="109" t="n">
        <v>0</v>
      </c>
      <c r="I266" s="109" t="n">
        <v>0</v>
      </c>
      <c r="J266" s="109" t="n">
        <v>3037</v>
      </c>
      <c r="K266" s="109" t="n">
        <v>4745</v>
      </c>
      <c r="L266" s="109" t="n">
        <v>8586</v>
      </c>
      <c r="M266" s="109" t="n">
        <v>13371</v>
      </c>
      <c r="N266" s="109" t="n">
        <v>15931</v>
      </c>
      <c r="O266" s="109" t="n">
        <v>23158</v>
      </c>
      <c r="P266" s="109" t="n">
        <v>29512</v>
      </c>
      <c r="Q266" s="109" t="n">
        <v>36342</v>
      </c>
      <c r="R266" s="109" t="n">
        <v>39652</v>
      </c>
      <c r="S266" s="109" t="n">
        <v>45579</v>
      </c>
      <c r="T266" s="109" t="n">
        <v>49335</v>
      </c>
      <c r="U266" s="109" t="n">
        <v>53162</v>
      </c>
      <c r="V266" s="109" t="n">
        <v>57156</v>
      </c>
      <c r="W266" s="109" t="n">
        <v>63222</v>
      </c>
      <c r="X266" s="109" t="n">
        <v>65794</v>
      </c>
      <c r="Y266" s="109" t="n">
        <v>66408</v>
      </c>
      <c r="Z266" s="109" t="n">
        <v>72556</v>
      </c>
      <c r="AA266" s="109" t="n">
        <v>73407</v>
      </c>
      <c r="AB266" s="109" t="n">
        <v>74411</v>
      </c>
      <c r="AC266" s="109" t="n">
        <v>77972</v>
      </c>
      <c r="AD266" s="109" t="n">
        <v>80527</v>
      </c>
      <c r="AE266" s="109" t="n">
        <v>82267</v>
      </c>
      <c r="AF266" s="109" t="n">
        <v>83072</v>
      </c>
      <c r="AG266" s="109" t="n">
        <v>84712</v>
      </c>
      <c r="AH266" s="109" t="n">
        <v>83817</v>
      </c>
      <c r="AI266" s="109" t="n">
        <v>79478</v>
      </c>
      <c r="AJ266" s="109" t="n">
        <v>78541</v>
      </c>
      <c r="AK266" s="109" t="n">
        <v>79812</v>
      </c>
      <c r="AL266" s="109" t="n">
        <v>79718</v>
      </c>
      <c r="AM266" s="109" t="n">
        <v>78016</v>
      </c>
      <c r="AN266" s="109" t="n">
        <v>75953</v>
      </c>
      <c r="AO266" s="109" t="n">
        <v>76078</v>
      </c>
      <c r="AP266" s="109" t="n">
        <v>74275</v>
      </c>
      <c r="AQ266" s="109" t="n">
        <v>74278</v>
      </c>
      <c r="AR266" s="109" t="n">
        <v>72101</v>
      </c>
      <c r="AS266" s="109" t="n">
        <v>70992</v>
      </c>
      <c r="AT266" s="109" t="n">
        <v>73005</v>
      </c>
      <c r="AU266" s="109" t="n">
        <v>67543</v>
      </c>
      <c r="AV266" s="109" t="n">
        <v>64841</v>
      </c>
      <c r="AW266" s="109" t="n">
        <v>6795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7</v>
      </c>
      <c r="B267" s="117" t="n">
        <v>2</v>
      </c>
      <c r="C267" s="117" t="n">
        <v>2079</v>
      </c>
      <c r="D267" s="109" t="n">
        <v>2368554</v>
      </c>
      <c r="E267" s="109" t="n">
        <v>0</v>
      </c>
      <c r="F267" s="109" t="n">
        <v>0</v>
      </c>
      <c r="G267" s="109" t="n">
        <v>0</v>
      </c>
      <c r="H267" s="109" t="n">
        <v>0</v>
      </c>
      <c r="I267" s="109" t="n">
        <v>0</v>
      </c>
      <c r="J267" s="109" t="n">
        <v>3002</v>
      </c>
      <c r="K267" s="109" t="n">
        <v>4689</v>
      </c>
      <c r="L267" s="109" t="n">
        <v>8477</v>
      </c>
      <c r="M267" s="109" t="n">
        <v>13187</v>
      </c>
      <c r="N267" s="109" t="n">
        <v>15695</v>
      </c>
      <c r="O267" s="109" t="n">
        <v>22791</v>
      </c>
      <c r="P267" s="109" t="n">
        <v>29017</v>
      </c>
      <c r="Q267" s="109" t="n">
        <v>35701</v>
      </c>
      <c r="R267" s="109" t="n">
        <v>38925</v>
      </c>
      <c r="S267" s="109" t="n">
        <v>44719</v>
      </c>
      <c r="T267" s="109" t="n">
        <v>48393</v>
      </c>
      <c r="U267" s="109" t="n">
        <v>52139</v>
      </c>
      <c r="V267" s="109" t="n">
        <v>56056</v>
      </c>
      <c r="W267" s="109" t="n">
        <v>62027</v>
      </c>
      <c r="X267" s="109" t="n">
        <v>64587</v>
      </c>
      <c r="Y267" s="109" t="n">
        <v>65237</v>
      </c>
      <c r="Z267" s="109" t="n">
        <v>71329</v>
      </c>
      <c r="AA267" s="109" t="n">
        <v>72249</v>
      </c>
      <c r="AB267" s="109" t="n">
        <v>73320</v>
      </c>
      <c r="AC267" s="109" t="n">
        <v>76904</v>
      </c>
      <c r="AD267" s="109" t="n">
        <v>79510</v>
      </c>
      <c r="AE267" s="109" t="n">
        <v>81310</v>
      </c>
      <c r="AF267" s="109" t="n">
        <v>82183</v>
      </c>
      <c r="AG267" s="109" t="n">
        <v>83871</v>
      </c>
      <c r="AH267" s="109" t="n">
        <v>83039</v>
      </c>
      <c r="AI267" s="109" t="n">
        <v>78778</v>
      </c>
      <c r="AJ267" s="109" t="n">
        <v>77901</v>
      </c>
      <c r="AK267" s="109" t="n">
        <v>79209</v>
      </c>
      <c r="AL267" s="109" t="n">
        <v>79132</v>
      </c>
      <c r="AM267" s="109" t="n">
        <v>77448</v>
      </c>
      <c r="AN267" s="109" t="n">
        <v>75391</v>
      </c>
      <c r="AO267" s="109" t="n">
        <v>75504</v>
      </c>
      <c r="AP267" s="109" t="n">
        <v>73660</v>
      </c>
      <c r="AQ267" s="109" t="n">
        <v>73610</v>
      </c>
      <c r="AR267" s="109" t="n">
        <v>71310</v>
      </c>
      <c r="AS267" s="109" t="n">
        <v>70085</v>
      </c>
      <c r="AT267" s="109" t="n">
        <v>71896</v>
      </c>
      <c r="AU267" s="109" t="n">
        <v>66361</v>
      </c>
      <c r="AV267" s="109" t="n">
        <v>63522</v>
      </c>
      <c r="AW267" s="109" t="n">
        <v>66393</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7</v>
      </c>
      <c r="B268" s="117" t="n">
        <v>2</v>
      </c>
      <c r="C268" s="117" t="n">
        <v>2080</v>
      </c>
      <c r="D268" s="109" t="n">
        <v>2337550</v>
      </c>
      <c r="E268" s="109" t="n">
        <v>0</v>
      </c>
      <c r="F268" s="109" t="n">
        <v>0</v>
      </c>
      <c r="G268" s="109" t="n">
        <v>0</v>
      </c>
      <c r="H268" s="109" t="n">
        <v>0</v>
      </c>
      <c r="I268" s="109" t="n">
        <v>0</v>
      </c>
      <c r="J268" s="109" t="n">
        <v>2969</v>
      </c>
      <c r="K268" s="109" t="n">
        <v>4635</v>
      </c>
      <c r="L268" s="109" t="n">
        <v>8377</v>
      </c>
      <c r="M268" s="109" t="n">
        <v>13016</v>
      </c>
      <c r="N268" s="109" t="n">
        <v>15476</v>
      </c>
      <c r="O268" s="109" t="n">
        <v>22450</v>
      </c>
      <c r="P268" s="109" t="n">
        <v>28553</v>
      </c>
      <c r="Q268" s="109" t="n">
        <v>35098</v>
      </c>
      <c r="R268" s="109" t="n">
        <v>38234</v>
      </c>
      <c r="S268" s="109" t="n">
        <v>43893</v>
      </c>
      <c r="T268" s="109" t="n">
        <v>47475</v>
      </c>
      <c r="U268" s="109" t="n">
        <v>51138</v>
      </c>
      <c r="V268" s="109" t="n">
        <v>54976</v>
      </c>
      <c r="W268" s="109" t="n">
        <v>60830</v>
      </c>
      <c r="X268" s="109" t="n">
        <v>63364</v>
      </c>
      <c r="Y268" s="109" t="n">
        <v>64040</v>
      </c>
      <c r="Z268" s="109" t="n">
        <v>70071</v>
      </c>
      <c r="AA268" s="109" t="n">
        <v>71026</v>
      </c>
      <c r="AB268" s="109" t="n">
        <v>72161</v>
      </c>
      <c r="AC268" s="109" t="n">
        <v>75772</v>
      </c>
      <c r="AD268" s="109" t="n">
        <v>78419</v>
      </c>
      <c r="AE268" s="109" t="n">
        <v>80284</v>
      </c>
      <c r="AF268" s="109" t="n">
        <v>81231</v>
      </c>
      <c r="AG268" s="109" t="n">
        <v>82975</v>
      </c>
      <c r="AH268" s="109" t="n">
        <v>82213</v>
      </c>
      <c r="AI268" s="109" t="n">
        <v>78044</v>
      </c>
      <c r="AJ268" s="109" t="n">
        <v>77211</v>
      </c>
      <c r="AK268" s="109" t="n">
        <v>78563</v>
      </c>
      <c r="AL268" s="109" t="n">
        <v>78530</v>
      </c>
      <c r="AM268" s="109" t="n">
        <v>76877</v>
      </c>
      <c r="AN268" s="109" t="n">
        <v>74842</v>
      </c>
      <c r="AO268" s="109" t="n">
        <v>74944</v>
      </c>
      <c r="AP268" s="109" t="n">
        <v>73106</v>
      </c>
      <c r="AQ268" s="109" t="n">
        <v>73001</v>
      </c>
      <c r="AR268" s="109" t="n">
        <v>70655</v>
      </c>
      <c r="AS268" s="109" t="n">
        <v>69320</v>
      </c>
      <c r="AT268" s="109" t="n">
        <v>70977</v>
      </c>
      <c r="AU268" s="109" t="n">
        <v>65354</v>
      </c>
      <c r="AV268" s="109" t="n">
        <v>62409</v>
      </c>
      <c r="AW268" s="109" t="n">
        <v>65045</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7</v>
      </c>
      <c r="B269" s="117" t="n">
        <v>2</v>
      </c>
      <c r="C269" s="117" t="n">
        <v>2081</v>
      </c>
      <c r="D269" s="109" t="n">
        <v>2307105</v>
      </c>
      <c r="E269" s="109" t="n">
        <v>0</v>
      </c>
      <c r="F269" s="109" t="n">
        <v>0</v>
      </c>
      <c r="G269" s="109" t="n">
        <v>0</v>
      </c>
      <c r="H269" s="109" t="n">
        <v>0</v>
      </c>
      <c r="I269" s="109" t="n">
        <v>0</v>
      </c>
      <c r="J269" s="109" t="n">
        <v>2937</v>
      </c>
      <c r="K269" s="109" t="n">
        <v>4584</v>
      </c>
      <c r="L269" s="109" t="n">
        <v>8280</v>
      </c>
      <c r="M269" s="109" t="n">
        <v>12854</v>
      </c>
      <c r="N269" s="109" t="n">
        <v>15271</v>
      </c>
      <c r="O269" s="109" t="n">
        <v>22131</v>
      </c>
      <c r="P269" s="109" t="n">
        <v>28120</v>
      </c>
      <c r="Q269" s="109" t="n">
        <v>34533</v>
      </c>
      <c r="R269" s="109" t="n">
        <v>37583</v>
      </c>
      <c r="S269" s="109" t="n">
        <v>43110</v>
      </c>
      <c r="T269" s="109" t="n">
        <v>46596</v>
      </c>
      <c r="U269" s="109" t="n">
        <v>50166</v>
      </c>
      <c r="V269" s="109" t="n">
        <v>53917</v>
      </c>
      <c r="W269" s="109" t="n">
        <v>59653</v>
      </c>
      <c r="X269" s="109" t="n">
        <v>62138</v>
      </c>
      <c r="Y269" s="109" t="n">
        <v>62825</v>
      </c>
      <c r="Z269" s="109" t="n">
        <v>68780</v>
      </c>
      <c r="AA269" s="109" t="n">
        <v>69769</v>
      </c>
      <c r="AB269" s="109" t="n">
        <v>70937</v>
      </c>
      <c r="AC269" s="109" t="n">
        <v>74575</v>
      </c>
      <c r="AD269" s="109" t="n">
        <v>77268</v>
      </c>
      <c r="AE269" s="109" t="n">
        <v>79184</v>
      </c>
      <c r="AF269" s="109" t="n">
        <v>80202</v>
      </c>
      <c r="AG269" s="109" t="n">
        <v>82010</v>
      </c>
      <c r="AH269" s="109" t="n">
        <v>81333</v>
      </c>
      <c r="AI269" s="109" t="n">
        <v>77269</v>
      </c>
      <c r="AJ269" s="109" t="n">
        <v>76492</v>
      </c>
      <c r="AK269" s="109" t="n">
        <v>77870</v>
      </c>
      <c r="AL269" s="109" t="n">
        <v>77888</v>
      </c>
      <c r="AM269" s="109" t="n">
        <v>76291</v>
      </c>
      <c r="AN269" s="109" t="n">
        <v>74284</v>
      </c>
      <c r="AO269" s="109" t="n">
        <v>74398</v>
      </c>
      <c r="AP269" s="109" t="n">
        <v>72567</v>
      </c>
      <c r="AQ269" s="109" t="n">
        <v>72451</v>
      </c>
      <c r="AR269" s="109" t="n">
        <v>70061</v>
      </c>
      <c r="AS269" s="109" t="n">
        <v>68681</v>
      </c>
      <c r="AT269" s="109" t="n">
        <v>70202</v>
      </c>
      <c r="AU269" s="109" t="n">
        <v>64519</v>
      </c>
      <c r="AV269" s="109" t="n">
        <v>61464</v>
      </c>
      <c r="AW269" s="109" t="n">
        <v>63910</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7</v>
      </c>
      <c r="B270" s="117" t="n">
        <v>2</v>
      </c>
      <c r="C270" s="117" t="n">
        <v>2082</v>
      </c>
      <c r="D270" s="109" t="n">
        <v>2277030</v>
      </c>
      <c r="E270" s="109" t="n">
        <v>0</v>
      </c>
      <c r="F270" s="109" t="n">
        <v>0</v>
      </c>
      <c r="G270" s="109" t="n">
        <v>0</v>
      </c>
      <c r="H270" s="109" t="n">
        <v>0</v>
      </c>
      <c r="I270" s="109" t="n">
        <v>0</v>
      </c>
      <c r="J270" s="109" t="n">
        <v>2904</v>
      </c>
      <c r="K270" s="109" t="n">
        <v>4534</v>
      </c>
      <c r="L270" s="109" t="n">
        <v>8188</v>
      </c>
      <c r="M270" s="109" t="n">
        <v>12700</v>
      </c>
      <c r="N270" s="109" t="n">
        <v>15077</v>
      </c>
      <c r="O270" s="109" t="n">
        <v>21833</v>
      </c>
      <c r="P270" s="109" t="n">
        <v>27717</v>
      </c>
      <c r="Q270" s="109" t="n">
        <v>34005</v>
      </c>
      <c r="R270" s="109" t="n">
        <v>36973</v>
      </c>
      <c r="S270" s="109" t="n">
        <v>42373</v>
      </c>
      <c r="T270" s="109" t="n">
        <v>45761</v>
      </c>
      <c r="U270" s="109" t="n">
        <v>49234</v>
      </c>
      <c r="V270" s="109" t="n">
        <v>52889</v>
      </c>
      <c r="W270" s="109" t="n">
        <v>58502</v>
      </c>
      <c r="X270" s="109" t="n">
        <v>60935</v>
      </c>
      <c r="Y270" s="109" t="n">
        <v>61605</v>
      </c>
      <c r="Z270" s="109" t="n">
        <v>67473</v>
      </c>
      <c r="AA270" s="109" t="n">
        <v>68484</v>
      </c>
      <c r="AB270" s="109" t="n">
        <v>69682</v>
      </c>
      <c r="AC270" s="109" t="n">
        <v>73309</v>
      </c>
      <c r="AD270" s="109" t="n">
        <v>76046</v>
      </c>
      <c r="AE270" s="109" t="n">
        <v>78018</v>
      </c>
      <c r="AF270" s="109" t="n">
        <v>79101</v>
      </c>
      <c r="AG270" s="109" t="n">
        <v>80972</v>
      </c>
      <c r="AH270" s="109" t="n">
        <v>80383</v>
      </c>
      <c r="AI270" s="109" t="n">
        <v>76439</v>
      </c>
      <c r="AJ270" s="109" t="n">
        <v>75729</v>
      </c>
      <c r="AK270" s="109" t="n">
        <v>77142</v>
      </c>
      <c r="AL270" s="109" t="n">
        <v>77199</v>
      </c>
      <c r="AM270" s="109" t="n">
        <v>75669</v>
      </c>
      <c r="AN270" s="109" t="n">
        <v>73720</v>
      </c>
      <c r="AO270" s="109" t="n">
        <v>73848</v>
      </c>
      <c r="AP270" s="109" t="n">
        <v>72036</v>
      </c>
      <c r="AQ270" s="109" t="n">
        <v>71918</v>
      </c>
      <c r="AR270" s="109" t="n">
        <v>69532</v>
      </c>
      <c r="AS270" s="109" t="n">
        <v>68103</v>
      </c>
      <c r="AT270" s="109" t="n">
        <v>69554</v>
      </c>
      <c r="AU270" s="109" t="n">
        <v>63815</v>
      </c>
      <c r="AV270" s="109" t="n">
        <v>60678</v>
      </c>
      <c r="AW270" s="109" t="n">
        <v>6294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7</v>
      </c>
      <c r="B271" s="117" t="n">
        <v>2</v>
      </c>
      <c r="C271" s="117" t="n">
        <v>2083</v>
      </c>
      <c r="D271" s="109" t="n">
        <v>2247189</v>
      </c>
      <c r="E271" s="109" t="n">
        <v>0</v>
      </c>
      <c r="F271" s="109" t="n">
        <v>0</v>
      </c>
      <c r="G271" s="109" t="n">
        <v>0</v>
      </c>
      <c r="H271" s="109" t="n">
        <v>0</v>
      </c>
      <c r="I271" s="109" t="n">
        <v>0</v>
      </c>
      <c r="J271" s="109" t="n">
        <v>2872</v>
      </c>
      <c r="K271" s="109" t="n">
        <v>4484</v>
      </c>
      <c r="L271" s="109" t="n">
        <v>8098</v>
      </c>
      <c r="M271" s="109" t="n">
        <v>12551</v>
      </c>
      <c r="N271" s="109" t="n">
        <v>14891</v>
      </c>
      <c r="O271" s="109" t="n">
        <v>21552</v>
      </c>
      <c r="P271" s="109" t="n">
        <v>27340</v>
      </c>
      <c r="Q271" s="109" t="n">
        <v>33512</v>
      </c>
      <c r="R271" s="109" t="n">
        <v>36404</v>
      </c>
      <c r="S271" s="109" t="n">
        <v>41680</v>
      </c>
      <c r="T271" s="109" t="n">
        <v>44974</v>
      </c>
      <c r="U271" s="109" t="n">
        <v>48350</v>
      </c>
      <c r="V271" s="109" t="n">
        <v>51904</v>
      </c>
      <c r="W271" s="109" t="n">
        <v>57383</v>
      </c>
      <c r="X271" s="109" t="n">
        <v>59755</v>
      </c>
      <c r="Y271" s="109" t="n">
        <v>60409</v>
      </c>
      <c r="Z271" s="109" t="n">
        <v>66163</v>
      </c>
      <c r="AA271" s="109" t="n">
        <v>67179</v>
      </c>
      <c r="AB271" s="109" t="n">
        <v>68395</v>
      </c>
      <c r="AC271" s="109" t="n">
        <v>72012</v>
      </c>
      <c r="AD271" s="109" t="n">
        <v>74755</v>
      </c>
      <c r="AE271" s="109" t="n">
        <v>76782</v>
      </c>
      <c r="AF271" s="109" t="n">
        <v>77936</v>
      </c>
      <c r="AG271" s="109" t="n">
        <v>79861</v>
      </c>
      <c r="AH271" s="109" t="n">
        <v>79368</v>
      </c>
      <c r="AI271" s="109" t="n">
        <v>75550</v>
      </c>
      <c r="AJ271" s="109" t="n">
        <v>74917</v>
      </c>
      <c r="AK271" s="109" t="n">
        <v>76373</v>
      </c>
      <c r="AL271" s="109" t="n">
        <v>76478</v>
      </c>
      <c r="AM271" s="109" t="n">
        <v>74998</v>
      </c>
      <c r="AN271" s="109" t="n">
        <v>73115</v>
      </c>
      <c r="AO271" s="109" t="n">
        <v>73288</v>
      </c>
      <c r="AP271" s="109" t="n">
        <v>71504</v>
      </c>
      <c r="AQ271" s="109" t="n">
        <v>71391</v>
      </c>
      <c r="AR271" s="109" t="n">
        <v>69017</v>
      </c>
      <c r="AS271" s="109" t="n">
        <v>67586</v>
      </c>
      <c r="AT271" s="109" t="n">
        <v>68967</v>
      </c>
      <c r="AU271" s="109" t="n">
        <v>63227</v>
      </c>
      <c r="AV271" s="109" t="n">
        <v>60017</v>
      </c>
      <c r="AW271" s="109" t="n">
        <v>62147</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7</v>
      </c>
      <c r="B272" s="117" t="n">
        <v>2</v>
      </c>
      <c r="C272" s="117" t="n">
        <v>2084</v>
      </c>
      <c r="D272" s="109" t="n">
        <v>2217457</v>
      </c>
      <c r="E272" s="109" t="n">
        <v>0</v>
      </c>
      <c r="F272" s="109" t="n">
        <v>0</v>
      </c>
      <c r="G272" s="109" t="n">
        <v>0</v>
      </c>
      <c r="H272" s="109" t="n">
        <v>0</v>
      </c>
      <c r="I272" s="109" t="n">
        <v>0</v>
      </c>
      <c r="J272" s="109" t="n">
        <v>2840</v>
      </c>
      <c r="K272" s="109" t="n">
        <v>4434</v>
      </c>
      <c r="L272" s="109" t="n">
        <v>8010</v>
      </c>
      <c r="M272" s="109" t="n">
        <v>12406</v>
      </c>
      <c r="N272" s="109" t="n">
        <v>14713</v>
      </c>
      <c r="O272" s="109" t="n">
        <v>21284</v>
      </c>
      <c r="P272" s="109" t="n">
        <v>26984</v>
      </c>
      <c r="Q272" s="109" t="n">
        <v>33054</v>
      </c>
      <c r="R272" s="109" t="n">
        <v>35873</v>
      </c>
      <c r="S272" s="109" t="n">
        <v>41034</v>
      </c>
      <c r="T272" s="109" t="n">
        <v>44237</v>
      </c>
      <c r="U272" s="109" t="n">
        <v>47513</v>
      </c>
      <c r="V272" s="109" t="n">
        <v>50968</v>
      </c>
      <c r="W272" s="109" t="n">
        <v>56312</v>
      </c>
      <c r="X272" s="109" t="n">
        <v>58610</v>
      </c>
      <c r="Y272" s="109" t="n">
        <v>59238</v>
      </c>
      <c r="Z272" s="109" t="n">
        <v>64877</v>
      </c>
      <c r="AA272" s="109" t="n">
        <v>65874</v>
      </c>
      <c r="AB272" s="109" t="n">
        <v>67092</v>
      </c>
      <c r="AC272" s="109" t="n">
        <v>70681</v>
      </c>
      <c r="AD272" s="109" t="n">
        <v>73427</v>
      </c>
      <c r="AE272" s="109" t="n">
        <v>75479</v>
      </c>
      <c r="AF272" s="109" t="n">
        <v>76701</v>
      </c>
      <c r="AG272" s="109" t="n">
        <v>78683</v>
      </c>
      <c r="AH272" s="109" t="n">
        <v>78276</v>
      </c>
      <c r="AI272" s="109" t="n">
        <v>74594</v>
      </c>
      <c r="AJ272" s="109" t="n">
        <v>74044</v>
      </c>
      <c r="AK272" s="109" t="n">
        <v>75552</v>
      </c>
      <c r="AL272" s="109" t="n">
        <v>75715</v>
      </c>
      <c r="AM272" s="109" t="n">
        <v>74295</v>
      </c>
      <c r="AN272" s="109" t="n">
        <v>72468</v>
      </c>
      <c r="AO272" s="109" t="n">
        <v>72687</v>
      </c>
      <c r="AP272" s="109" t="n">
        <v>70958</v>
      </c>
      <c r="AQ272" s="109" t="n">
        <v>70862</v>
      </c>
      <c r="AR272" s="109" t="n">
        <v>68517</v>
      </c>
      <c r="AS272" s="109" t="n">
        <v>67084</v>
      </c>
      <c r="AT272" s="109" t="n">
        <v>68445</v>
      </c>
      <c r="AU272" s="109" t="n">
        <v>62696</v>
      </c>
      <c r="AV272" s="109" t="n">
        <v>59468</v>
      </c>
      <c r="AW272" s="109" t="n">
        <v>61473</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7</v>
      </c>
      <c r="B273" s="117" t="n">
        <v>2</v>
      </c>
      <c r="C273" s="117" t="n">
        <v>2085</v>
      </c>
      <c r="D273" s="109" t="n">
        <v>2187753</v>
      </c>
      <c r="E273" s="109" t="n">
        <v>0</v>
      </c>
      <c r="F273" s="109" t="n">
        <v>0</v>
      </c>
      <c r="G273" s="109" t="n">
        <v>0</v>
      </c>
      <c r="H273" s="109" t="n">
        <v>0</v>
      </c>
      <c r="I273" s="109" t="n">
        <v>0</v>
      </c>
      <c r="J273" s="109" t="n">
        <v>2807</v>
      </c>
      <c r="K273" s="109" t="n">
        <v>4384</v>
      </c>
      <c r="L273" s="109" t="n">
        <v>7920</v>
      </c>
      <c r="M273" s="109" t="n">
        <v>12263</v>
      </c>
      <c r="N273" s="109" t="n">
        <v>14540</v>
      </c>
      <c r="O273" s="109" t="n">
        <v>21024</v>
      </c>
      <c r="P273" s="109" t="n">
        <v>26644</v>
      </c>
      <c r="Q273" s="109" t="n">
        <v>32620</v>
      </c>
      <c r="R273" s="109" t="n">
        <v>35378</v>
      </c>
      <c r="S273" s="109" t="n">
        <v>40434</v>
      </c>
      <c r="T273" s="109" t="n">
        <v>43550</v>
      </c>
      <c r="U273" s="109" t="n">
        <v>46732</v>
      </c>
      <c r="V273" s="109" t="n">
        <v>50086</v>
      </c>
      <c r="W273" s="109" t="n">
        <v>55295</v>
      </c>
      <c r="X273" s="109" t="n">
        <v>57513</v>
      </c>
      <c r="Y273" s="109" t="n">
        <v>58101</v>
      </c>
      <c r="Z273" s="109" t="n">
        <v>63618</v>
      </c>
      <c r="AA273" s="109" t="n">
        <v>64591</v>
      </c>
      <c r="AB273" s="109" t="n">
        <v>65786</v>
      </c>
      <c r="AC273" s="109" t="n">
        <v>69331</v>
      </c>
      <c r="AD273" s="109" t="n">
        <v>72071</v>
      </c>
      <c r="AE273" s="109" t="n">
        <v>74139</v>
      </c>
      <c r="AF273" s="109" t="n">
        <v>75400</v>
      </c>
      <c r="AG273" s="109" t="n">
        <v>77435</v>
      </c>
      <c r="AH273" s="109" t="n">
        <v>77123</v>
      </c>
      <c r="AI273" s="109" t="n">
        <v>73568</v>
      </c>
      <c r="AJ273" s="109" t="n">
        <v>73103</v>
      </c>
      <c r="AK273" s="109" t="n">
        <v>74672</v>
      </c>
      <c r="AL273" s="109" t="n">
        <v>74902</v>
      </c>
      <c r="AM273" s="109" t="n">
        <v>73554</v>
      </c>
      <c r="AN273" s="109" t="n">
        <v>71790</v>
      </c>
      <c r="AO273" s="109" t="n">
        <v>72043</v>
      </c>
      <c r="AP273" s="109" t="n">
        <v>70377</v>
      </c>
      <c r="AQ273" s="109" t="n">
        <v>70321</v>
      </c>
      <c r="AR273" s="109" t="n">
        <v>68008</v>
      </c>
      <c r="AS273" s="109" t="n">
        <v>66596</v>
      </c>
      <c r="AT273" s="109" t="n">
        <v>67937</v>
      </c>
      <c r="AU273" s="109" t="n">
        <v>62219</v>
      </c>
      <c r="AV273" s="109" t="n">
        <v>58968</v>
      </c>
      <c r="AW273" s="109" t="n">
        <v>60909</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7</v>
      </c>
      <c r="B274" s="117" t="n">
        <v>2</v>
      </c>
      <c r="C274" s="117" t="n">
        <v>2086</v>
      </c>
      <c r="D274" s="109" t="n">
        <v>2158005</v>
      </c>
      <c r="E274" s="109" t="n">
        <v>0</v>
      </c>
      <c r="F274" s="109" t="n">
        <v>0</v>
      </c>
      <c r="G274" s="109" t="n">
        <v>0</v>
      </c>
      <c r="H274" s="109" t="n">
        <v>0</v>
      </c>
      <c r="I274" s="109" t="n">
        <v>0</v>
      </c>
      <c r="J274" s="109" t="n">
        <v>2773</v>
      </c>
      <c r="K274" s="109" t="n">
        <v>4332</v>
      </c>
      <c r="L274" s="109" t="n">
        <v>7830</v>
      </c>
      <c r="M274" s="109" t="n">
        <v>12122</v>
      </c>
      <c r="N274" s="109" t="n">
        <v>14370</v>
      </c>
      <c r="O274" s="109" t="n">
        <v>20774</v>
      </c>
      <c r="P274" s="109" t="n">
        <v>26318</v>
      </c>
      <c r="Q274" s="109" t="n">
        <v>32207</v>
      </c>
      <c r="R274" s="109" t="n">
        <v>34911</v>
      </c>
      <c r="S274" s="109" t="n">
        <v>39873</v>
      </c>
      <c r="T274" s="109" t="n">
        <v>42910</v>
      </c>
      <c r="U274" s="109" t="n">
        <v>46006</v>
      </c>
      <c r="V274" s="109" t="n">
        <v>49261</v>
      </c>
      <c r="W274" s="109" t="n">
        <v>54337</v>
      </c>
      <c r="X274" s="109" t="n">
        <v>56470</v>
      </c>
      <c r="Y274" s="109" t="n">
        <v>57012</v>
      </c>
      <c r="Z274" s="109" t="n">
        <v>62395</v>
      </c>
      <c r="AA274" s="109" t="n">
        <v>63337</v>
      </c>
      <c r="AB274" s="109" t="n">
        <v>64504</v>
      </c>
      <c r="AC274" s="109" t="n">
        <v>67981</v>
      </c>
      <c r="AD274" s="109" t="n">
        <v>70695</v>
      </c>
      <c r="AE274" s="109" t="n">
        <v>72766</v>
      </c>
      <c r="AF274" s="109" t="n">
        <v>74059</v>
      </c>
      <c r="AG274" s="109" t="n">
        <v>76120</v>
      </c>
      <c r="AH274" s="109" t="n">
        <v>75898</v>
      </c>
      <c r="AI274" s="109" t="n">
        <v>72484</v>
      </c>
      <c r="AJ274" s="109" t="n">
        <v>72098</v>
      </c>
      <c r="AK274" s="109" t="n">
        <v>73724</v>
      </c>
      <c r="AL274" s="109" t="n">
        <v>74028</v>
      </c>
      <c r="AM274" s="109" t="n">
        <v>72765</v>
      </c>
      <c r="AN274" s="109" t="n">
        <v>71073</v>
      </c>
      <c r="AO274" s="109" t="n">
        <v>71367</v>
      </c>
      <c r="AP274" s="109" t="n">
        <v>69754</v>
      </c>
      <c r="AQ274" s="109" t="n">
        <v>69743</v>
      </c>
      <c r="AR274" s="109" t="n">
        <v>67489</v>
      </c>
      <c r="AS274" s="109" t="n">
        <v>66101</v>
      </c>
      <c r="AT274" s="109" t="n">
        <v>67443</v>
      </c>
      <c r="AU274" s="109" t="n">
        <v>61759</v>
      </c>
      <c r="AV274" s="109" t="n">
        <v>58518</v>
      </c>
      <c r="AW274" s="109" t="n">
        <v>60400</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7</v>
      </c>
      <c r="B275" s="117" t="n">
        <v>2</v>
      </c>
      <c r="C275" s="117" t="n">
        <v>2087</v>
      </c>
      <c r="D275" s="109" t="n">
        <v>2128220</v>
      </c>
      <c r="E275" s="109" t="n">
        <v>0</v>
      </c>
      <c r="F275" s="109" t="n">
        <v>0</v>
      </c>
      <c r="G275" s="109" t="n">
        <v>0</v>
      </c>
      <c r="H275" s="109" t="n">
        <v>0</v>
      </c>
      <c r="I275" s="109" t="n">
        <v>0</v>
      </c>
      <c r="J275" s="109" t="n">
        <v>2738</v>
      </c>
      <c r="K275" s="109" t="n">
        <v>4280</v>
      </c>
      <c r="L275" s="109" t="n">
        <v>7739</v>
      </c>
      <c r="M275" s="109" t="n">
        <v>11979</v>
      </c>
      <c r="N275" s="109" t="n">
        <v>14201</v>
      </c>
      <c r="O275" s="109" t="n">
        <v>20528</v>
      </c>
      <c r="P275" s="109" t="n">
        <v>26003</v>
      </c>
      <c r="Q275" s="109" t="n">
        <v>31813</v>
      </c>
      <c r="R275" s="109" t="n">
        <v>34469</v>
      </c>
      <c r="S275" s="109" t="n">
        <v>39346</v>
      </c>
      <c r="T275" s="109" t="n">
        <v>42315</v>
      </c>
      <c r="U275" s="109" t="n">
        <v>45329</v>
      </c>
      <c r="V275" s="109" t="n">
        <v>48493</v>
      </c>
      <c r="W275" s="109" t="n">
        <v>53442</v>
      </c>
      <c r="X275" s="109" t="n">
        <v>55491</v>
      </c>
      <c r="Y275" s="109" t="n">
        <v>55979</v>
      </c>
      <c r="Z275" s="109" t="n">
        <v>61225</v>
      </c>
      <c r="AA275" s="109" t="n">
        <v>62120</v>
      </c>
      <c r="AB275" s="109" t="n">
        <v>63248</v>
      </c>
      <c r="AC275" s="109" t="n">
        <v>66654</v>
      </c>
      <c r="AD275" s="109" t="n">
        <v>69317</v>
      </c>
      <c r="AE275" s="109" t="n">
        <v>71375</v>
      </c>
      <c r="AF275" s="109" t="n">
        <v>72688</v>
      </c>
      <c r="AG275" s="109" t="n">
        <v>74766</v>
      </c>
      <c r="AH275" s="109" t="n">
        <v>74609</v>
      </c>
      <c r="AI275" s="109" t="n">
        <v>71333</v>
      </c>
      <c r="AJ275" s="109" t="n">
        <v>71035</v>
      </c>
      <c r="AK275" s="109" t="n">
        <v>72712</v>
      </c>
      <c r="AL275" s="109" t="n">
        <v>73087</v>
      </c>
      <c r="AM275" s="109" t="n">
        <v>71916</v>
      </c>
      <c r="AN275" s="109" t="n">
        <v>70308</v>
      </c>
      <c r="AO275" s="109" t="n">
        <v>70655</v>
      </c>
      <c r="AP275" s="109" t="n">
        <v>69103</v>
      </c>
      <c r="AQ275" s="109" t="n">
        <v>69123</v>
      </c>
      <c r="AR275" s="109" t="n">
        <v>66938</v>
      </c>
      <c r="AS275" s="109" t="n">
        <v>65594</v>
      </c>
      <c r="AT275" s="109" t="n">
        <v>66939</v>
      </c>
      <c r="AU275" s="109" t="n">
        <v>61307</v>
      </c>
      <c r="AV275" s="109" t="n">
        <v>58084</v>
      </c>
      <c r="AW275" s="109" t="n">
        <v>5993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7</v>
      </c>
      <c r="B276" s="117" t="n">
        <v>2</v>
      </c>
      <c r="C276" s="117" t="n">
        <v>2088</v>
      </c>
      <c r="D276" s="109" t="n">
        <v>2098399</v>
      </c>
      <c r="E276" s="109" t="n">
        <v>0</v>
      </c>
      <c r="F276" s="109" t="n">
        <v>0</v>
      </c>
      <c r="G276" s="109" t="n">
        <v>0</v>
      </c>
      <c r="H276" s="109" t="n">
        <v>0</v>
      </c>
      <c r="I276" s="109" t="n">
        <v>0</v>
      </c>
      <c r="J276" s="109" t="n">
        <v>2701</v>
      </c>
      <c r="K276" s="109" t="n">
        <v>4226</v>
      </c>
      <c r="L276" s="109" t="n">
        <v>7644</v>
      </c>
      <c r="M276" s="109" t="n">
        <v>11836</v>
      </c>
      <c r="N276" s="109" t="n">
        <v>14034</v>
      </c>
      <c r="O276" s="109" t="n">
        <v>20288</v>
      </c>
      <c r="P276" s="109" t="n">
        <v>25697</v>
      </c>
      <c r="Q276" s="109" t="n">
        <v>31433</v>
      </c>
      <c r="R276" s="109" t="n">
        <v>34046</v>
      </c>
      <c r="S276" s="109" t="n">
        <v>38847</v>
      </c>
      <c r="T276" s="109" t="n">
        <v>41756</v>
      </c>
      <c r="U276" s="109" t="n">
        <v>44700</v>
      </c>
      <c r="V276" s="109" t="n">
        <v>47782</v>
      </c>
      <c r="W276" s="109" t="n">
        <v>52609</v>
      </c>
      <c r="X276" s="109" t="n">
        <v>54576</v>
      </c>
      <c r="Y276" s="109" t="n">
        <v>55007</v>
      </c>
      <c r="Z276" s="109" t="n">
        <v>60117</v>
      </c>
      <c r="AA276" s="109" t="n">
        <v>60953</v>
      </c>
      <c r="AB276" s="109" t="n">
        <v>62031</v>
      </c>
      <c r="AC276" s="109" t="n">
        <v>65356</v>
      </c>
      <c r="AD276" s="109" t="n">
        <v>67963</v>
      </c>
      <c r="AE276" s="109" t="n">
        <v>69983</v>
      </c>
      <c r="AF276" s="109" t="n">
        <v>71298</v>
      </c>
      <c r="AG276" s="109" t="n">
        <v>73383</v>
      </c>
      <c r="AH276" s="109" t="n">
        <v>73282</v>
      </c>
      <c r="AI276" s="109" t="n">
        <v>70124</v>
      </c>
      <c r="AJ276" s="109" t="n">
        <v>69908</v>
      </c>
      <c r="AK276" s="109" t="n">
        <v>71637</v>
      </c>
      <c r="AL276" s="109" t="n">
        <v>72081</v>
      </c>
      <c r="AM276" s="109" t="n">
        <v>71001</v>
      </c>
      <c r="AN276" s="109" t="n">
        <v>69488</v>
      </c>
      <c r="AO276" s="109" t="n">
        <v>69896</v>
      </c>
      <c r="AP276" s="109" t="n">
        <v>68409</v>
      </c>
      <c r="AQ276" s="109" t="n">
        <v>68477</v>
      </c>
      <c r="AR276" s="109" t="n">
        <v>66350</v>
      </c>
      <c r="AS276" s="109" t="n">
        <v>65056</v>
      </c>
      <c r="AT276" s="109" t="n">
        <v>66427</v>
      </c>
      <c r="AU276" s="109" t="n">
        <v>60850</v>
      </c>
      <c r="AV276" s="109" t="n">
        <v>57658</v>
      </c>
      <c r="AW276" s="109" t="n">
        <v>59494</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7</v>
      </c>
      <c r="B277" s="117" t="n">
        <v>2</v>
      </c>
      <c r="C277" s="117" t="n">
        <v>2089</v>
      </c>
      <c r="D277" s="109" t="n">
        <v>2068588</v>
      </c>
      <c r="E277" s="109" t="n">
        <v>0</v>
      </c>
      <c r="F277" s="109" t="n">
        <v>0</v>
      </c>
      <c r="G277" s="109" t="n">
        <v>0</v>
      </c>
      <c r="H277" s="109" t="n">
        <v>0</v>
      </c>
      <c r="I277" s="109" t="n">
        <v>0</v>
      </c>
      <c r="J277" s="109" t="n">
        <v>2664</v>
      </c>
      <c r="K277" s="109" t="n">
        <v>4170</v>
      </c>
      <c r="L277" s="109" t="n">
        <v>7548</v>
      </c>
      <c r="M277" s="109" t="n">
        <v>11692</v>
      </c>
      <c r="N277" s="109" t="n">
        <v>13866</v>
      </c>
      <c r="O277" s="109" t="n">
        <v>20049</v>
      </c>
      <c r="P277" s="109" t="n">
        <v>25396</v>
      </c>
      <c r="Q277" s="109" t="n">
        <v>31065</v>
      </c>
      <c r="R277" s="109" t="n">
        <v>33640</v>
      </c>
      <c r="S277" s="109" t="n">
        <v>38373</v>
      </c>
      <c r="T277" s="109" t="n">
        <v>41228</v>
      </c>
      <c r="U277" s="109" t="n">
        <v>44110</v>
      </c>
      <c r="V277" s="109" t="n">
        <v>47119</v>
      </c>
      <c r="W277" s="109" t="n">
        <v>51837</v>
      </c>
      <c r="X277" s="109" t="n">
        <v>53728</v>
      </c>
      <c r="Y277" s="109" t="n">
        <v>54101</v>
      </c>
      <c r="Z277" s="109" t="n">
        <v>59072</v>
      </c>
      <c r="AA277" s="109" t="n">
        <v>59848</v>
      </c>
      <c r="AB277" s="109" t="n">
        <v>60867</v>
      </c>
      <c r="AC277" s="109" t="n">
        <v>64096</v>
      </c>
      <c r="AD277" s="109" t="n">
        <v>66640</v>
      </c>
      <c r="AE277" s="109" t="n">
        <v>68618</v>
      </c>
      <c r="AF277" s="109" t="n">
        <v>69908</v>
      </c>
      <c r="AG277" s="109" t="n">
        <v>71979</v>
      </c>
      <c r="AH277" s="109" t="n">
        <v>71926</v>
      </c>
      <c r="AI277" s="109" t="n">
        <v>68876</v>
      </c>
      <c r="AJ277" s="109" t="n">
        <v>68720</v>
      </c>
      <c r="AK277" s="109" t="n">
        <v>70500</v>
      </c>
      <c r="AL277" s="109" t="n">
        <v>71018</v>
      </c>
      <c r="AM277" s="109" t="n">
        <v>70023</v>
      </c>
      <c r="AN277" s="109" t="n">
        <v>68606</v>
      </c>
      <c r="AO277" s="109" t="n">
        <v>69078</v>
      </c>
      <c r="AP277" s="109" t="n">
        <v>67674</v>
      </c>
      <c r="AQ277" s="109" t="n">
        <v>67792</v>
      </c>
      <c r="AR277" s="109" t="n">
        <v>65733</v>
      </c>
      <c r="AS277" s="109" t="n">
        <v>64483</v>
      </c>
      <c r="AT277" s="109" t="n">
        <v>65881</v>
      </c>
      <c r="AU277" s="109" t="n">
        <v>60382</v>
      </c>
      <c r="AV277" s="109" t="n">
        <v>57228</v>
      </c>
      <c r="AW277" s="109" t="n">
        <v>5905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7</v>
      </c>
      <c r="B278" s="117" t="n">
        <v>2</v>
      </c>
      <c r="C278" s="117" t="n">
        <v>2090</v>
      </c>
      <c r="D278" s="109" t="n">
        <v>2038819</v>
      </c>
      <c r="E278" s="109" t="n">
        <v>0</v>
      </c>
      <c r="F278" s="109" t="n">
        <v>0</v>
      </c>
      <c r="G278" s="109" t="n">
        <v>0</v>
      </c>
      <c r="H278" s="109" t="n">
        <v>0</v>
      </c>
      <c r="I278" s="109" t="n">
        <v>0</v>
      </c>
      <c r="J278" s="109" t="n">
        <v>2626</v>
      </c>
      <c r="K278" s="109" t="n">
        <v>4113</v>
      </c>
      <c r="L278" s="109" t="n">
        <v>7450</v>
      </c>
      <c r="M278" s="109" t="n">
        <v>11546</v>
      </c>
      <c r="N278" s="109" t="n">
        <v>13699</v>
      </c>
      <c r="O278" s="109" t="n">
        <v>19811</v>
      </c>
      <c r="P278" s="109" t="n">
        <v>25100</v>
      </c>
      <c r="Q278" s="109" t="n">
        <v>30703</v>
      </c>
      <c r="R278" s="109" t="n">
        <v>33247</v>
      </c>
      <c r="S278" s="109" t="n">
        <v>37918</v>
      </c>
      <c r="T278" s="109" t="n">
        <v>40726</v>
      </c>
      <c r="U278" s="109" t="n">
        <v>43554</v>
      </c>
      <c r="V278" s="109" t="n">
        <v>46500</v>
      </c>
      <c r="W278" s="109" t="n">
        <v>51119</v>
      </c>
      <c r="X278" s="109" t="n">
        <v>52938</v>
      </c>
      <c r="Y278" s="109" t="n">
        <v>53259</v>
      </c>
      <c r="Z278" s="109" t="n">
        <v>58099</v>
      </c>
      <c r="AA278" s="109" t="n">
        <v>58812</v>
      </c>
      <c r="AB278" s="109" t="n">
        <v>59762</v>
      </c>
      <c r="AC278" s="109" t="n">
        <v>62895</v>
      </c>
      <c r="AD278" s="109" t="n">
        <v>65355</v>
      </c>
      <c r="AE278" s="109" t="n">
        <v>67281</v>
      </c>
      <c r="AF278" s="109" t="n">
        <v>68543</v>
      </c>
      <c r="AG278" s="109" t="n">
        <v>70575</v>
      </c>
      <c r="AH278" s="109" t="n">
        <v>70549</v>
      </c>
      <c r="AI278" s="109" t="n">
        <v>67601</v>
      </c>
      <c r="AJ278" s="109" t="n">
        <v>67498</v>
      </c>
      <c r="AK278" s="109" t="n">
        <v>69302</v>
      </c>
      <c r="AL278" s="109" t="n">
        <v>69890</v>
      </c>
      <c r="AM278" s="109" t="n">
        <v>68988</v>
      </c>
      <c r="AN278" s="109" t="n">
        <v>67661</v>
      </c>
      <c r="AO278" s="109" t="n">
        <v>68200</v>
      </c>
      <c r="AP278" s="109" t="n">
        <v>66884</v>
      </c>
      <c r="AQ278" s="109" t="n">
        <v>67063</v>
      </c>
      <c r="AR278" s="109" t="n">
        <v>65079</v>
      </c>
      <c r="AS278" s="109" t="n">
        <v>63885</v>
      </c>
      <c r="AT278" s="109" t="n">
        <v>65303</v>
      </c>
      <c r="AU278" s="109" t="n">
        <v>59885</v>
      </c>
      <c r="AV278" s="109" t="n">
        <v>56789</v>
      </c>
      <c r="AW278" s="109" t="n">
        <v>58612</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7</v>
      </c>
      <c r="B279" s="117" t="n">
        <v>2</v>
      </c>
      <c r="C279" s="117" t="n">
        <v>2091</v>
      </c>
      <c r="D279" s="109" t="n">
        <v>2009136</v>
      </c>
      <c r="E279" s="109" t="n">
        <v>0</v>
      </c>
      <c r="F279" s="109" t="n">
        <v>0</v>
      </c>
      <c r="G279" s="109" t="n">
        <v>0</v>
      </c>
      <c r="H279" s="109" t="n">
        <v>0</v>
      </c>
      <c r="I279" s="109" t="n">
        <v>0</v>
      </c>
      <c r="J279" s="109" t="n">
        <v>2588</v>
      </c>
      <c r="K279" s="109" t="n">
        <v>4056</v>
      </c>
      <c r="L279" s="109" t="n">
        <v>7349</v>
      </c>
      <c r="M279" s="109" t="n">
        <v>11398</v>
      </c>
      <c r="N279" s="109" t="n">
        <v>13529</v>
      </c>
      <c r="O279" s="109" t="n">
        <v>19573</v>
      </c>
      <c r="P279" s="109" t="n">
        <v>24805</v>
      </c>
      <c r="Q279" s="109" t="n">
        <v>30349</v>
      </c>
      <c r="R279" s="109" t="n">
        <v>32864</v>
      </c>
      <c r="S279" s="109" t="n">
        <v>37477</v>
      </c>
      <c r="T279" s="109" t="n">
        <v>40244</v>
      </c>
      <c r="U279" s="109" t="n">
        <v>43026</v>
      </c>
      <c r="V279" s="109" t="n">
        <v>45916</v>
      </c>
      <c r="W279" s="109" t="n">
        <v>50448</v>
      </c>
      <c r="X279" s="109" t="n">
        <v>52206</v>
      </c>
      <c r="Y279" s="109" t="n">
        <v>52481</v>
      </c>
      <c r="Z279" s="109" t="n">
        <v>57197</v>
      </c>
      <c r="AA279" s="109" t="n">
        <v>57842</v>
      </c>
      <c r="AB279" s="109" t="n">
        <v>58727</v>
      </c>
      <c r="AC279" s="109" t="n">
        <v>61754</v>
      </c>
      <c r="AD279" s="109" t="n">
        <v>64128</v>
      </c>
      <c r="AE279" s="109" t="n">
        <v>65985</v>
      </c>
      <c r="AF279" s="109" t="n">
        <v>67207</v>
      </c>
      <c r="AG279" s="109" t="n">
        <v>69197</v>
      </c>
      <c r="AH279" s="109" t="n">
        <v>69173</v>
      </c>
      <c r="AI279" s="109" t="n">
        <v>66309</v>
      </c>
      <c r="AJ279" s="109" t="n">
        <v>66250</v>
      </c>
      <c r="AK279" s="109" t="n">
        <v>68070</v>
      </c>
      <c r="AL279" s="109" t="n">
        <v>68702</v>
      </c>
      <c r="AM279" s="109" t="n">
        <v>67895</v>
      </c>
      <c r="AN279" s="109" t="n">
        <v>66661</v>
      </c>
      <c r="AO279" s="109" t="n">
        <v>67262</v>
      </c>
      <c r="AP279" s="109" t="n">
        <v>66034</v>
      </c>
      <c r="AQ279" s="109" t="n">
        <v>66278</v>
      </c>
      <c r="AR279" s="109" t="n">
        <v>64382</v>
      </c>
      <c r="AS279" s="109" t="n">
        <v>63246</v>
      </c>
      <c r="AT279" s="109" t="n">
        <v>64693</v>
      </c>
      <c r="AU279" s="109" t="n">
        <v>59357</v>
      </c>
      <c r="AV279" s="109" t="n">
        <v>56319</v>
      </c>
      <c r="AW279" s="109" t="n">
        <v>5816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7</v>
      </c>
      <c r="B280" s="117" t="n">
        <v>2</v>
      </c>
      <c r="C280" s="117" t="n">
        <v>2092</v>
      </c>
      <c r="D280" s="109" t="n">
        <v>1979596</v>
      </c>
      <c r="E280" s="109" t="n">
        <v>0</v>
      </c>
      <c r="F280" s="109" t="n">
        <v>0</v>
      </c>
      <c r="G280" s="109" t="n">
        <v>0</v>
      </c>
      <c r="H280" s="109" t="n">
        <v>0</v>
      </c>
      <c r="I280" s="109" t="n">
        <v>0</v>
      </c>
      <c r="J280" s="109" t="n">
        <v>2549</v>
      </c>
      <c r="K280" s="109" t="n">
        <v>3996</v>
      </c>
      <c r="L280" s="109" t="n">
        <v>7245</v>
      </c>
      <c r="M280" s="109" t="n">
        <v>11246</v>
      </c>
      <c r="N280" s="109" t="n">
        <v>13358</v>
      </c>
      <c r="O280" s="109" t="n">
        <v>19335</v>
      </c>
      <c r="P280" s="109" t="n">
        <v>24512</v>
      </c>
      <c r="Q280" s="109" t="n">
        <v>29995</v>
      </c>
      <c r="R280" s="109" t="n">
        <v>32487</v>
      </c>
      <c r="S280" s="109" t="n">
        <v>37048</v>
      </c>
      <c r="T280" s="109" t="n">
        <v>39780</v>
      </c>
      <c r="U280" s="109" t="n">
        <v>42521</v>
      </c>
      <c r="V280" s="109" t="n">
        <v>45361</v>
      </c>
      <c r="W280" s="109" t="n">
        <v>49818</v>
      </c>
      <c r="X280" s="109" t="n">
        <v>51526</v>
      </c>
      <c r="Y280" s="109" t="n">
        <v>51757</v>
      </c>
      <c r="Z280" s="109" t="n">
        <v>56361</v>
      </c>
      <c r="AA280" s="109" t="n">
        <v>56945</v>
      </c>
      <c r="AB280" s="109" t="n">
        <v>57761</v>
      </c>
      <c r="AC280" s="109" t="n">
        <v>60682</v>
      </c>
      <c r="AD280" s="109" t="n">
        <v>62966</v>
      </c>
      <c r="AE280" s="109" t="n">
        <v>64746</v>
      </c>
      <c r="AF280" s="109" t="n">
        <v>65913</v>
      </c>
      <c r="AG280" s="109" t="n">
        <v>67849</v>
      </c>
      <c r="AH280" s="109" t="n">
        <v>67823</v>
      </c>
      <c r="AI280" s="109" t="n">
        <v>65016</v>
      </c>
      <c r="AJ280" s="109" t="n">
        <v>64983</v>
      </c>
      <c r="AK280" s="109" t="n">
        <v>66811</v>
      </c>
      <c r="AL280" s="109" t="n">
        <v>67481</v>
      </c>
      <c r="AM280" s="109" t="n">
        <v>66738</v>
      </c>
      <c r="AN280" s="109" t="n">
        <v>65603</v>
      </c>
      <c r="AO280" s="109" t="n">
        <v>66271</v>
      </c>
      <c r="AP280" s="109" t="n">
        <v>65124</v>
      </c>
      <c r="AQ280" s="109" t="n">
        <v>65436</v>
      </c>
      <c r="AR280" s="109" t="n">
        <v>63635</v>
      </c>
      <c r="AS280" s="109" t="n">
        <v>62569</v>
      </c>
      <c r="AT280" s="109" t="n">
        <v>64047</v>
      </c>
      <c r="AU280" s="109" t="n">
        <v>58803</v>
      </c>
      <c r="AV280" s="109" t="n">
        <v>55822</v>
      </c>
      <c r="AW280" s="109" t="n">
        <v>5767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7</v>
      </c>
      <c r="B281" s="117" t="n">
        <v>2</v>
      </c>
      <c r="C281" s="117" t="n">
        <v>2093</v>
      </c>
      <c r="D281" s="109" t="n">
        <v>1950247</v>
      </c>
      <c r="E281" s="109" t="n">
        <v>0</v>
      </c>
      <c r="F281" s="109" t="n">
        <v>0</v>
      </c>
      <c r="G281" s="109" t="n">
        <v>0</v>
      </c>
      <c r="H281" s="109" t="n">
        <v>0</v>
      </c>
      <c r="I281" s="109" t="n">
        <v>0</v>
      </c>
      <c r="J281" s="109" t="n">
        <v>2509</v>
      </c>
      <c r="K281" s="109" t="n">
        <v>3936</v>
      </c>
      <c r="L281" s="109" t="n">
        <v>7141</v>
      </c>
      <c r="M281" s="109" t="n">
        <v>11092</v>
      </c>
      <c r="N281" s="109" t="n">
        <v>13184</v>
      </c>
      <c r="O281" s="109" t="n">
        <v>19093</v>
      </c>
      <c r="P281" s="109" t="n">
        <v>24215</v>
      </c>
      <c r="Q281" s="109" t="n">
        <v>29644</v>
      </c>
      <c r="R281" s="109" t="n">
        <v>32114</v>
      </c>
      <c r="S281" s="109" t="n">
        <v>36628</v>
      </c>
      <c r="T281" s="109" t="n">
        <v>39329</v>
      </c>
      <c r="U281" s="109" t="n">
        <v>42033</v>
      </c>
      <c r="V281" s="109" t="n">
        <v>44831</v>
      </c>
      <c r="W281" s="109" t="n">
        <v>49220</v>
      </c>
      <c r="X281" s="109" t="n">
        <v>50882</v>
      </c>
      <c r="Y281" s="109" t="n">
        <v>51082</v>
      </c>
      <c r="Z281" s="109" t="n">
        <v>55587</v>
      </c>
      <c r="AA281" s="109" t="n">
        <v>56115</v>
      </c>
      <c r="AB281" s="109" t="n">
        <v>56866</v>
      </c>
      <c r="AC281" s="109" t="n">
        <v>59684</v>
      </c>
      <c r="AD281" s="109" t="n">
        <v>61873</v>
      </c>
      <c r="AE281" s="109" t="n">
        <v>63574</v>
      </c>
      <c r="AF281" s="109" t="n">
        <v>64678</v>
      </c>
      <c r="AG281" s="109" t="n">
        <v>66542</v>
      </c>
      <c r="AH281" s="109" t="n">
        <v>66503</v>
      </c>
      <c r="AI281" s="109" t="n">
        <v>63746</v>
      </c>
      <c r="AJ281" s="109" t="n">
        <v>63715</v>
      </c>
      <c r="AK281" s="109" t="n">
        <v>65533</v>
      </c>
      <c r="AL281" s="109" t="n">
        <v>66233</v>
      </c>
      <c r="AM281" s="109" t="n">
        <v>65554</v>
      </c>
      <c r="AN281" s="109" t="n">
        <v>64489</v>
      </c>
      <c r="AO281" s="109" t="n">
        <v>65217</v>
      </c>
      <c r="AP281" s="109" t="n">
        <v>64161</v>
      </c>
      <c r="AQ281" s="109" t="n">
        <v>64534</v>
      </c>
      <c r="AR281" s="109" t="n">
        <v>62833</v>
      </c>
      <c r="AS281" s="109" t="n">
        <v>61844</v>
      </c>
      <c r="AT281" s="109" t="n">
        <v>63361</v>
      </c>
      <c r="AU281" s="109" t="n">
        <v>58215</v>
      </c>
      <c r="AV281" s="109" t="n">
        <v>55299</v>
      </c>
      <c r="AW281" s="109" t="n">
        <v>57163</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7</v>
      </c>
      <c r="B282" s="117" t="n">
        <v>2</v>
      </c>
      <c r="C282" s="117" t="n">
        <v>2094</v>
      </c>
      <c r="D282" s="109" t="n">
        <v>1921140</v>
      </c>
      <c r="E282" s="109" t="n">
        <v>0</v>
      </c>
      <c r="F282" s="109" t="n">
        <v>0</v>
      </c>
      <c r="G282" s="109" t="n">
        <v>0</v>
      </c>
      <c r="H282" s="109" t="n">
        <v>0</v>
      </c>
      <c r="I282" s="109" t="n">
        <v>0</v>
      </c>
      <c r="J282" s="109" t="n">
        <v>2468</v>
      </c>
      <c r="K282" s="109" t="n">
        <v>3876</v>
      </c>
      <c r="L282" s="109" t="n">
        <v>7033</v>
      </c>
      <c r="M282" s="109" t="n">
        <v>10936</v>
      </c>
      <c r="N282" s="109" t="n">
        <v>13005</v>
      </c>
      <c r="O282" s="109" t="n">
        <v>18846</v>
      </c>
      <c r="P282" s="109" t="n">
        <v>23915</v>
      </c>
      <c r="Q282" s="109" t="n">
        <v>29288</v>
      </c>
      <c r="R282" s="109" t="n">
        <v>31740</v>
      </c>
      <c r="S282" s="109" t="n">
        <v>36209</v>
      </c>
      <c r="T282" s="109" t="n">
        <v>38885</v>
      </c>
      <c r="U282" s="109" t="n">
        <v>41558</v>
      </c>
      <c r="V282" s="109" t="n">
        <v>44320</v>
      </c>
      <c r="W282" s="109" t="n">
        <v>48647</v>
      </c>
      <c r="X282" s="109" t="n">
        <v>50273</v>
      </c>
      <c r="Y282" s="109" t="n">
        <v>50447</v>
      </c>
      <c r="Z282" s="109" t="n">
        <v>54865</v>
      </c>
      <c r="AA282" s="109" t="n">
        <v>55345</v>
      </c>
      <c r="AB282" s="109" t="n">
        <v>56036</v>
      </c>
      <c r="AC282" s="109" t="n">
        <v>58761</v>
      </c>
      <c r="AD282" s="109" t="n">
        <v>60857</v>
      </c>
      <c r="AE282" s="109" t="n">
        <v>62472</v>
      </c>
      <c r="AF282" s="109" t="n">
        <v>63503</v>
      </c>
      <c r="AG282" s="109" t="n">
        <v>65293</v>
      </c>
      <c r="AH282" s="109" t="n">
        <v>65222</v>
      </c>
      <c r="AI282" s="109" t="n">
        <v>62507</v>
      </c>
      <c r="AJ282" s="109" t="n">
        <v>62474</v>
      </c>
      <c r="AK282" s="109" t="n">
        <v>64256</v>
      </c>
      <c r="AL282" s="109" t="n">
        <v>64966</v>
      </c>
      <c r="AM282" s="109" t="n">
        <v>64340</v>
      </c>
      <c r="AN282" s="109" t="n">
        <v>63343</v>
      </c>
      <c r="AO282" s="109" t="n">
        <v>64108</v>
      </c>
      <c r="AP282" s="109" t="n">
        <v>63143</v>
      </c>
      <c r="AQ282" s="109" t="n">
        <v>63580</v>
      </c>
      <c r="AR282" s="109" t="n">
        <v>61972</v>
      </c>
      <c r="AS282" s="109" t="n">
        <v>61065</v>
      </c>
      <c r="AT282" s="109" t="n">
        <v>62625</v>
      </c>
      <c r="AU282" s="109" t="n">
        <v>57591</v>
      </c>
      <c r="AV282" s="109" t="n">
        <v>54744</v>
      </c>
      <c r="AW282" s="109" t="n">
        <v>56625</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7</v>
      </c>
      <c r="B283" s="117" t="n">
        <v>2</v>
      </c>
      <c r="C283" s="117" t="n">
        <v>2095</v>
      </c>
      <c r="D283" s="109" t="n">
        <v>1892307</v>
      </c>
      <c r="E283" s="109" t="n">
        <v>0</v>
      </c>
      <c r="F283" s="109" t="n">
        <v>0</v>
      </c>
      <c r="G283" s="109" t="n">
        <v>0</v>
      </c>
      <c r="H283" s="109" t="n">
        <v>0</v>
      </c>
      <c r="I283" s="109" t="n">
        <v>0</v>
      </c>
      <c r="J283" s="109" t="n">
        <v>2428</v>
      </c>
      <c r="K283" s="109" t="n">
        <v>3813</v>
      </c>
      <c r="L283" s="109" t="n">
        <v>6925</v>
      </c>
      <c r="M283" s="109" t="n">
        <v>10776</v>
      </c>
      <c r="N283" s="109" t="n">
        <v>12824</v>
      </c>
      <c r="O283" s="109" t="n">
        <v>18595</v>
      </c>
      <c r="P283" s="109" t="n">
        <v>23609</v>
      </c>
      <c r="Q283" s="109" t="n">
        <v>28929</v>
      </c>
      <c r="R283" s="109" t="n">
        <v>31362</v>
      </c>
      <c r="S283" s="109" t="n">
        <v>35791</v>
      </c>
      <c r="T283" s="109" t="n">
        <v>38442</v>
      </c>
      <c r="U283" s="109" t="n">
        <v>41091</v>
      </c>
      <c r="V283" s="109" t="n">
        <v>43822</v>
      </c>
      <c r="W283" s="109" t="n">
        <v>48095</v>
      </c>
      <c r="X283" s="109" t="n">
        <v>49693</v>
      </c>
      <c r="Y283" s="109" t="n">
        <v>49846</v>
      </c>
      <c r="Z283" s="109" t="n">
        <v>54185</v>
      </c>
      <c r="AA283" s="109" t="n">
        <v>54627</v>
      </c>
      <c r="AB283" s="109" t="n">
        <v>55268</v>
      </c>
      <c r="AC283" s="109" t="n">
        <v>57904</v>
      </c>
      <c r="AD283" s="109" t="n">
        <v>59913</v>
      </c>
      <c r="AE283" s="109" t="n">
        <v>61446</v>
      </c>
      <c r="AF283" s="109" t="n">
        <v>62404</v>
      </c>
      <c r="AG283" s="109" t="n">
        <v>64112</v>
      </c>
      <c r="AH283" s="109" t="n">
        <v>63999</v>
      </c>
      <c r="AI283" s="109" t="n">
        <v>61304</v>
      </c>
      <c r="AJ283" s="109" t="n">
        <v>61257</v>
      </c>
      <c r="AK283" s="109" t="n">
        <v>63002</v>
      </c>
      <c r="AL283" s="109" t="n">
        <v>63698</v>
      </c>
      <c r="AM283" s="109" t="n">
        <v>63112</v>
      </c>
      <c r="AN283" s="109" t="n">
        <v>62171</v>
      </c>
      <c r="AO283" s="109" t="n">
        <v>62971</v>
      </c>
      <c r="AP283" s="109" t="n">
        <v>62072</v>
      </c>
      <c r="AQ283" s="109" t="n">
        <v>62569</v>
      </c>
      <c r="AR283" s="109" t="n">
        <v>61059</v>
      </c>
      <c r="AS283" s="109" t="n">
        <v>60231</v>
      </c>
      <c r="AT283" s="109" t="n">
        <v>61837</v>
      </c>
      <c r="AU283" s="109" t="n">
        <v>56921</v>
      </c>
      <c r="AV283" s="109" t="n">
        <v>54155</v>
      </c>
      <c r="AW283" s="109" t="n">
        <v>56052</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7</v>
      </c>
      <c r="B284" s="117" t="n">
        <v>2</v>
      </c>
      <c r="C284" s="117" t="n">
        <v>2096</v>
      </c>
      <c r="D284" s="109" t="n">
        <v>1863793</v>
      </c>
      <c r="E284" s="109" t="n">
        <v>0</v>
      </c>
      <c r="F284" s="109" t="n">
        <v>0</v>
      </c>
      <c r="G284" s="109" t="n">
        <v>0</v>
      </c>
      <c r="H284" s="109" t="n">
        <v>0</v>
      </c>
      <c r="I284" s="109" t="n">
        <v>0</v>
      </c>
      <c r="J284" s="109" t="n">
        <v>2388</v>
      </c>
      <c r="K284" s="109" t="n">
        <v>3752</v>
      </c>
      <c r="L284" s="109" t="n">
        <v>6814</v>
      </c>
      <c r="M284" s="109" t="n">
        <v>10614</v>
      </c>
      <c r="N284" s="109" t="n">
        <v>12639</v>
      </c>
      <c r="O284" s="109" t="n">
        <v>18338</v>
      </c>
      <c r="P284" s="109" t="n">
        <v>23297</v>
      </c>
      <c r="Q284" s="109" t="n">
        <v>28562</v>
      </c>
      <c r="R284" s="109" t="n">
        <v>30981</v>
      </c>
      <c r="S284" s="109" t="n">
        <v>35369</v>
      </c>
      <c r="T284" s="109" t="n">
        <v>38001</v>
      </c>
      <c r="U284" s="109" t="n">
        <v>40626</v>
      </c>
      <c r="V284" s="109" t="n">
        <v>43332</v>
      </c>
      <c r="W284" s="109" t="n">
        <v>47556</v>
      </c>
      <c r="X284" s="109" t="n">
        <v>49132</v>
      </c>
      <c r="Y284" s="109" t="n">
        <v>49272</v>
      </c>
      <c r="Z284" s="109" t="n">
        <v>53541</v>
      </c>
      <c r="AA284" s="109" t="n">
        <v>53952</v>
      </c>
      <c r="AB284" s="109" t="n">
        <v>54552</v>
      </c>
      <c r="AC284" s="109" t="n">
        <v>57112</v>
      </c>
      <c r="AD284" s="109" t="n">
        <v>59040</v>
      </c>
      <c r="AE284" s="109" t="n">
        <v>60494</v>
      </c>
      <c r="AF284" s="109" t="n">
        <v>61379</v>
      </c>
      <c r="AG284" s="109" t="n">
        <v>63002</v>
      </c>
      <c r="AH284" s="109" t="n">
        <v>62840</v>
      </c>
      <c r="AI284" s="109" t="n">
        <v>60156</v>
      </c>
      <c r="AJ284" s="109" t="n">
        <v>60079</v>
      </c>
      <c r="AK284" s="109" t="n">
        <v>61776</v>
      </c>
      <c r="AL284" s="109" t="n">
        <v>62456</v>
      </c>
      <c r="AM284" s="109" t="n">
        <v>61880</v>
      </c>
      <c r="AN284" s="109" t="n">
        <v>60985</v>
      </c>
      <c r="AO284" s="109" t="n">
        <v>61806</v>
      </c>
      <c r="AP284" s="109" t="n">
        <v>60967</v>
      </c>
      <c r="AQ284" s="109" t="n">
        <v>61506</v>
      </c>
      <c r="AR284" s="109" t="n">
        <v>60091</v>
      </c>
      <c r="AS284" s="109" t="n">
        <v>59342</v>
      </c>
      <c r="AT284" s="109" t="n">
        <v>60992</v>
      </c>
      <c r="AU284" s="109" t="n">
        <v>56204</v>
      </c>
      <c r="AV284" s="109" t="n">
        <v>53525</v>
      </c>
      <c r="AW284" s="109" t="n">
        <v>55447</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7</v>
      </c>
      <c r="B285" s="117" t="n">
        <v>2</v>
      </c>
      <c r="C285" s="117" t="n">
        <v>2097</v>
      </c>
      <c r="D285" s="109" t="n">
        <v>1835625</v>
      </c>
      <c r="E285" s="109" t="n">
        <v>0</v>
      </c>
      <c r="F285" s="109" t="n">
        <v>0</v>
      </c>
      <c r="G285" s="109" t="n">
        <v>0</v>
      </c>
      <c r="H285" s="109" t="n">
        <v>0</v>
      </c>
      <c r="I285" s="109" t="n">
        <v>0</v>
      </c>
      <c r="J285" s="109" t="n">
        <v>2348</v>
      </c>
      <c r="K285" s="109" t="n">
        <v>3689</v>
      </c>
      <c r="L285" s="109" t="n">
        <v>6704</v>
      </c>
      <c r="M285" s="109" t="n">
        <v>10449</v>
      </c>
      <c r="N285" s="109" t="n">
        <v>12451</v>
      </c>
      <c r="O285" s="109" t="n">
        <v>18077</v>
      </c>
      <c r="P285" s="109" t="n">
        <v>22979</v>
      </c>
      <c r="Q285" s="109" t="n">
        <v>28187</v>
      </c>
      <c r="R285" s="109" t="n">
        <v>30591</v>
      </c>
      <c r="S285" s="109" t="n">
        <v>34941</v>
      </c>
      <c r="T285" s="109" t="n">
        <v>37555</v>
      </c>
      <c r="U285" s="109" t="n">
        <v>40162</v>
      </c>
      <c r="V285" s="109" t="n">
        <v>42843</v>
      </c>
      <c r="W285" s="109" t="n">
        <v>47026</v>
      </c>
      <c r="X285" s="109" t="n">
        <v>48583</v>
      </c>
      <c r="Y285" s="109" t="n">
        <v>48716</v>
      </c>
      <c r="Z285" s="109" t="n">
        <v>52925</v>
      </c>
      <c r="AA285" s="109" t="n">
        <v>53313</v>
      </c>
      <c r="AB285" s="109" t="n">
        <v>53878</v>
      </c>
      <c r="AC285" s="109" t="n">
        <v>56373</v>
      </c>
      <c r="AD285" s="109" t="n">
        <v>58235</v>
      </c>
      <c r="AE285" s="109" t="n">
        <v>59613</v>
      </c>
      <c r="AF285" s="109" t="n">
        <v>60428</v>
      </c>
      <c r="AG285" s="109" t="n">
        <v>61966</v>
      </c>
      <c r="AH285" s="109" t="n">
        <v>61752</v>
      </c>
      <c r="AI285" s="109" t="n">
        <v>59066</v>
      </c>
      <c r="AJ285" s="109" t="n">
        <v>58953</v>
      </c>
      <c r="AK285" s="109" t="n">
        <v>60588</v>
      </c>
      <c r="AL285" s="109" t="n">
        <v>61242</v>
      </c>
      <c r="AM285" s="109" t="n">
        <v>60674</v>
      </c>
      <c r="AN285" s="109" t="n">
        <v>59796</v>
      </c>
      <c r="AO285" s="109" t="n">
        <v>60623</v>
      </c>
      <c r="AP285" s="109" t="n">
        <v>59841</v>
      </c>
      <c r="AQ285" s="109" t="n">
        <v>60411</v>
      </c>
      <c r="AR285" s="109" t="n">
        <v>59069</v>
      </c>
      <c r="AS285" s="109" t="n">
        <v>58399</v>
      </c>
      <c r="AT285" s="109" t="n">
        <v>60092</v>
      </c>
      <c r="AU285" s="109" t="n">
        <v>55433</v>
      </c>
      <c r="AV285" s="109" t="n">
        <v>52852</v>
      </c>
      <c r="AW285" s="109" t="n">
        <v>54802</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7</v>
      </c>
      <c r="B286" s="117" t="n">
        <v>2</v>
      </c>
      <c r="C286" s="117" t="n">
        <v>2098</v>
      </c>
      <c r="D286" s="109" t="n">
        <v>1807850</v>
      </c>
      <c r="E286" s="109" t="n">
        <v>0</v>
      </c>
      <c r="F286" s="109" t="n">
        <v>0</v>
      </c>
      <c r="G286" s="109" t="n">
        <v>0</v>
      </c>
      <c r="H286" s="109" t="n">
        <v>0</v>
      </c>
      <c r="I286" s="109" t="n">
        <v>0</v>
      </c>
      <c r="J286" s="109" t="n">
        <v>2309</v>
      </c>
      <c r="K286" s="109" t="n">
        <v>3628</v>
      </c>
      <c r="L286" s="109" t="n">
        <v>6593</v>
      </c>
      <c r="M286" s="109" t="n">
        <v>10284</v>
      </c>
      <c r="N286" s="109" t="n">
        <v>12261</v>
      </c>
      <c r="O286" s="109" t="n">
        <v>17810</v>
      </c>
      <c r="P286" s="109" t="n">
        <v>22653</v>
      </c>
      <c r="Q286" s="109" t="n">
        <v>27803</v>
      </c>
      <c r="R286" s="109" t="n">
        <v>30191</v>
      </c>
      <c r="S286" s="109" t="n">
        <v>34502</v>
      </c>
      <c r="T286" s="109" t="n">
        <v>37101</v>
      </c>
      <c r="U286" s="109" t="n">
        <v>39692</v>
      </c>
      <c r="V286" s="109" t="n">
        <v>42355</v>
      </c>
      <c r="W286" s="109" t="n">
        <v>46500</v>
      </c>
      <c r="X286" s="109" t="n">
        <v>48044</v>
      </c>
      <c r="Y286" s="109" t="n">
        <v>48174</v>
      </c>
      <c r="Z286" s="109" t="n">
        <v>52331</v>
      </c>
      <c r="AA286" s="109" t="n">
        <v>52699</v>
      </c>
      <c r="AB286" s="109" t="n">
        <v>53241</v>
      </c>
      <c r="AC286" s="109" t="n">
        <v>55678</v>
      </c>
      <c r="AD286" s="109" t="n">
        <v>57480</v>
      </c>
      <c r="AE286" s="109" t="n">
        <v>58799</v>
      </c>
      <c r="AF286" s="109" t="n">
        <v>59551</v>
      </c>
      <c r="AG286" s="109" t="n">
        <v>61008</v>
      </c>
      <c r="AH286" s="109" t="n">
        <v>60739</v>
      </c>
      <c r="AI286" s="109" t="n">
        <v>58042</v>
      </c>
      <c r="AJ286" s="109" t="n">
        <v>57887</v>
      </c>
      <c r="AK286" s="109" t="n">
        <v>59452</v>
      </c>
      <c r="AL286" s="109" t="n">
        <v>60065</v>
      </c>
      <c r="AM286" s="109" t="n">
        <v>59493</v>
      </c>
      <c r="AN286" s="109" t="n">
        <v>58629</v>
      </c>
      <c r="AO286" s="109" t="n">
        <v>59445</v>
      </c>
      <c r="AP286" s="109" t="n">
        <v>58697</v>
      </c>
      <c r="AQ286" s="109" t="n">
        <v>59293</v>
      </c>
      <c r="AR286" s="109" t="n">
        <v>58022</v>
      </c>
      <c r="AS286" s="109" t="n">
        <v>57408</v>
      </c>
      <c r="AT286" s="109" t="n">
        <v>59138</v>
      </c>
      <c r="AU286" s="109" t="n">
        <v>54616</v>
      </c>
      <c r="AV286" s="109" t="n">
        <v>52126</v>
      </c>
      <c r="AW286" s="109" t="n">
        <v>5410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7</v>
      </c>
      <c r="B287" s="117" t="n">
        <v>2</v>
      </c>
      <c r="C287" s="117" t="n">
        <v>2099</v>
      </c>
      <c r="D287" s="109" t="n">
        <v>1780502</v>
      </c>
      <c r="E287" s="109" t="n">
        <v>0</v>
      </c>
      <c r="F287" s="109" t="n">
        <v>0</v>
      </c>
      <c r="G287" s="109" t="n">
        <v>0</v>
      </c>
      <c r="H287" s="109" t="n">
        <v>0</v>
      </c>
      <c r="I287" s="109" t="n">
        <v>0</v>
      </c>
      <c r="J287" s="109" t="n">
        <v>2270</v>
      </c>
      <c r="K287" s="109" t="n">
        <v>3568</v>
      </c>
      <c r="L287" s="109" t="n">
        <v>6484</v>
      </c>
      <c r="M287" s="109" t="n">
        <v>10117</v>
      </c>
      <c r="N287" s="109" t="n">
        <v>12068</v>
      </c>
      <c r="O287" s="109" t="n">
        <v>17539</v>
      </c>
      <c r="P287" s="109" t="n">
        <v>22321</v>
      </c>
      <c r="Q287" s="109" t="n">
        <v>27412</v>
      </c>
      <c r="R287" s="109" t="n">
        <v>29783</v>
      </c>
      <c r="S287" s="109" t="n">
        <v>34054</v>
      </c>
      <c r="T287" s="109" t="n">
        <v>36637</v>
      </c>
      <c r="U287" s="109" t="n">
        <v>39215</v>
      </c>
      <c r="V287" s="109" t="n">
        <v>41861</v>
      </c>
      <c r="W287" s="109" t="n">
        <v>45971</v>
      </c>
      <c r="X287" s="109" t="n">
        <v>47505</v>
      </c>
      <c r="Y287" s="109" t="n">
        <v>47642</v>
      </c>
      <c r="Z287" s="109" t="n">
        <v>51749</v>
      </c>
      <c r="AA287" s="109" t="n">
        <v>52109</v>
      </c>
      <c r="AB287" s="109" t="n">
        <v>52630</v>
      </c>
      <c r="AC287" s="109" t="n">
        <v>55020</v>
      </c>
      <c r="AD287" s="109" t="n">
        <v>56772</v>
      </c>
      <c r="AE287" s="109" t="n">
        <v>58038</v>
      </c>
      <c r="AF287" s="109" t="n">
        <v>58736</v>
      </c>
      <c r="AG287" s="109" t="n">
        <v>60122</v>
      </c>
      <c r="AH287" s="109" t="n">
        <v>59799</v>
      </c>
      <c r="AI287" s="109" t="n">
        <v>57092</v>
      </c>
      <c r="AJ287" s="109" t="n">
        <v>56886</v>
      </c>
      <c r="AK287" s="109" t="n">
        <v>58378</v>
      </c>
      <c r="AL287" s="109" t="n">
        <v>58942</v>
      </c>
      <c r="AM287" s="109" t="n">
        <v>58350</v>
      </c>
      <c r="AN287" s="109" t="n">
        <v>57490</v>
      </c>
      <c r="AO287" s="109" t="n">
        <v>58284</v>
      </c>
      <c r="AP287" s="109" t="n">
        <v>57552</v>
      </c>
      <c r="AQ287" s="109" t="n">
        <v>58162</v>
      </c>
      <c r="AR287" s="109" t="n">
        <v>56953</v>
      </c>
      <c r="AS287" s="109" t="n">
        <v>56393</v>
      </c>
      <c r="AT287" s="109" t="n">
        <v>58136</v>
      </c>
      <c r="AU287" s="109" t="n">
        <v>53749</v>
      </c>
      <c r="AV287" s="109" t="n">
        <v>51357</v>
      </c>
      <c r="AW287" s="109" t="n">
        <v>5336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7</v>
      </c>
      <c r="B288" s="117" t="n">
        <v>2</v>
      </c>
      <c r="C288" s="117" t="n">
        <v>2100</v>
      </c>
      <c r="D288" s="109" t="n">
        <v>1753618</v>
      </c>
      <c r="E288" s="109" t="n">
        <v>0</v>
      </c>
      <c r="F288" s="109" t="n">
        <v>0</v>
      </c>
      <c r="G288" s="109" t="n">
        <v>0</v>
      </c>
      <c r="H288" s="109" t="n">
        <v>0</v>
      </c>
      <c r="I288" s="109" t="n">
        <v>0</v>
      </c>
      <c r="J288" s="109" t="n">
        <v>2232</v>
      </c>
      <c r="K288" s="109" t="n">
        <v>3507</v>
      </c>
      <c r="L288" s="109" t="n">
        <v>6375</v>
      </c>
      <c r="M288" s="109" t="n">
        <v>9952</v>
      </c>
      <c r="N288" s="109" t="n">
        <v>11875</v>
      </c>
      <c r="O288" s="109" t="n">
        <v>17266</v>
      </c>
      <c r="P288" s="109" t="n">
        <v>21983</v>
      </c>
      <c r="Q288" s="109" t="n">
        <v>27011</v>
      </c>
      <c r="R288" s="109" t="n">
        <v>29364</v>
      </c>
      <c r="S288" s="109" t="n">
        <v>33595</v>
      </c>
      <c r="T288" s="109" t="n">
        <v>36162</v>
      </c>
      <c r="U288" s="109" t="n">
        <v>38724</v>
      </c>
      <c r="V288" s="109" t="n">
        <v>41358</v>
      </c>
      <c r="W288" s="109" t="n">
        <v>45435</v>
      </c>
      <c r="X288" s="109" t="n">
        <v>46966</v>
      </c>
      <c r="Y288" s="109" t="n">
        <v>47111</v>
      </c>
      <c r="Z288" s="109" t="n">
        <v>51176</v>
      </c>
      <c r="AA288" s="109" t="n">
        <v>51533</v>
      </c>
      <c r="AB288" s="109" t="n">
        <v>52041</v>
      </c>
      <c r="AC288" s="109" t="n">
        <v>54389</v>
      </c>
      <c r="AD288" s="109" t="n">
        <v>56101</v>
      </c>
      <c r="AE288" s="109" t="n">
        <v>57322</v>
      </c>
      <c r="AF288" s="109" t="n">
        <v>57977</v>
      </c>
      <c r="AG288" s="109" t="n">
        <v>59300</v>
      </c>
      <c r="AH288" s="109" t="n">
        <v>58930</v>
      </c>
      <c r="AI288" s="109" t="n">
        <v>56210</v>
      </c>
      <c r="AJ288" s="109" t="n">
        <v>55953</v>
      </c>
      <c r="AK288" s="109" t="n">
        <v>57367</v>
      </c>
      <c r="AL288" s="109" t="n">
        <v>57876</v>
      </c>
      <c r="AM288" s="109" t="n">
        <v>57255</v>
      </c>
      <c r="AN288" s="109" t="n">
        <v>56385</v>
      </c>
      <c r="AO288" s="109" t="n">
        <v>57150</v>
      </c>
      <c r="AP288" s="109" t="n">
        <v>56431</v>
      </c>
      <c r="AQ288" s="109" t="n">
        <v>57031</v>
      </c>
      <c r="AR288" s="109" t="n">
        <v>55865</v>
      </c>
      <c r="AS288" s="109" t="n">
        <v>55352</v>
      </c>
      <c r="AT288" s="109" t="n">
        <v>57106</v>
      </c>
      <c r="AU288" s="109" t="n">
        <v>52837</v>
      </c>
      <c r="AV288" s="109" t="n">
        <v>50541</v>
      </c>
      <c r="AW288" s="109" t="n">
        <v>52575</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7</v>
      </c>
      <c r="B289" s="117" t="n">
        <v>2</v>
      </c>
      <c r="C289" s="117" t="n">
        <v>2101</v>
      </c>
      <c r="D289" s="109" t="n">
        <v>1727232</v>
      </c>
      <c r="E289" s="109" t="n">
        <v>0</v>
      </c>
      <c r="F289" s="109" t="n">
        <v>0</v>
      </c>
      <c r="G289" s="109" t="n">
        <v>0</v>
      </c>
      <c r="H289" s="109" t="n">
        <v>0</v>
      </c>
      <c r="I289" s="109" t="n">
        <v>0</v>
      </c>
      <c r="J289" s="109" t="n">
        <v>2195</v>
      </c>
      <c r="K289" s="109" t="n">
        <v>3449</v>
      </c>
      <c r="L289" s="109" t="n">
        <v>6268</v>
      </c>
      <c r="M289" s="109" t="n">
        <v>9788</v>
      </c>
      <c r="N289" s="109" t="n">
        <v>11682</v>
      </c>
      <c r="O289" s="109" t="n">
        <v>16990</v>
      </c>
      <c r="P289" s="109" t="n">
        <v>21641</v>
      </c>
      <c r="Q289" s="109" t="n">
        <v>26603</v>
      </c>
      <c r="R289" s="109" t="n">
        <v>28936</v>
      </c>
      <c r="S289" s="109" t="n">
        <v>33124</v>
      </c>
      <c r="T289" s="109" t="n">
        <v>35675</v>
      </c>
      <c r="U289" s="109" t="n">
        <v>38224</v>
      </c>
      <c r="V289" s="109" t="n">
        <v>40843</v>
      </c>
      <c r="W289" s="109" t="n">
        <v>44891</v>
      </c>
      <c r="X289" s="109" t="n">
        <v>46421</v>
      </c>
      <c r="Y289" s="109" t="n">
        <v>46576</v>
      </c>
      <c r="Z289" s="109" t="n">
        <v>50606</v>
      </c>
      <c r="AA289" s="109" t="n">
        <v>50962</v>
      </c>
      <c r="AB289" s="109" t="n">
        <v>51465</v>
      </c>
      <c r="AC289" s="109" t="n">
        <v>53780</v>
      </c>
      <c r="AD289" s="109" t="n">
        <v>55457</v>
      </c>
      <c r="AE289" s="109" t="n">
        <v>56647</v>
      </c>
      <c r="AF289" s="109" t="n">
        <v>57265</v>
      </c>
      <c r="AG289" s="109" t="n">
        <v>58534</v>
      </c>
      <c r="AH289" s="109" t="n">
        <v>58127</v>
      </c>
      <c r="AI289" s="109" t="n">
        <v>55390</v>
      </c>
      <c r="AJ289" s="109" t="n">
        <v>55089</v>
      </c>
      <c r="AK289" s="109" t="n">
        <v>56427</v>
      </c>
      <c r="AL289" s="109" t="n">
        <v>56874</v>
      </c>
      <c r="AM289" s="109" t="n">
        <v>56222</v>
      </c>
      <c r="AN289" s="109" t="n">
        <v>55330</v>
      </c>
      <c r="AO289" s="109" t="n">
        <v>56051</v>
      </c>
      <c r="AP289" s="109" t="n">
        <v>55332</v>
      </c>
      <c r="AQ289" s="109" t="n">
        <v>55919</v>
      </c>
      <c r="AR289" s="109" t="n">
        <v>54775</v>
      </c>
      <c r="AS289" s="109" t="n">
        <v>54296</v>
      </c>
      <c r="AT289" s="109" t="n">
        <v>56053</v>
      </c>
      <c r="AU289" s="109" t="n">
        <v>51900</v>
      </c>
      <c r="AV289" s="109" t="n">
        <v>49684</v>
      </c>
      <c r="AW289" s="109" t="n">
        <v>51739</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7</v>
      </c>
      <c r="B290" s="117" t="n">
        <v>2</v>
      </c>
      <c r="C290" s="117" t="n">
        <v>2102</v>
      </c>
      <c r="D290" s="109" t="n">
        <v>1701367</v>
      </c>
      <c r="E290" s="109" t="n">
        <v>0</v>
      </c>
      <c r="F290" s="109" t="n">
        <v>0</v>
      </c>
      <c r="G290" s="109" t="n">
        <v>0</v>
      </c>
      <c r="H290" s="109" t="n">
        <v>0</v>
      </c>
      <c r="I290" s="109" t="n">
        <v>0</v>
      </c>
      <c r="J290" s="109" t="n">
        <v>2160</v>
      </c>
      <c r="K290" s="109" t="n">
        <v>3392</v>
      </c>
      <c r="L290" s="109" t="n">
        <v>6163</v>
      </c>
      <c r="M290" s="109" t="n">
        <v>9626</v>
      </c>
      <c r="N290" s="109" t="n">
        <v>11491</v>
      </c>
      <c r="O290" s="109" t="n">
        <v>16716</v>
      </c>
      <c r="P290" s="109" t="n">
        <v>21297</v>
      </c>
      <c r="Q290" s="109" t="n">
        <v>26189</v>
      </c>
      <c r="R290" s="109" t="n">
        <v>28500</v>
      </c>
      <c r="S290" s="109" t="n">
        <v>32642</v>
      </c>
      <c r="T290" s="109" t="n">
        <v>35175</v>
      </c>
      <c r="U290" s="109" t="n">
        <v>37710</v>
      </c>
      <c r="V290" s="109" t="n">
        <v>40313</v>
      </c>
      <c r="W290" s="109" t="n">
        <v>44332</v>
      </c>
      <c r="X290" s="109" t="n">
        <v>45865</v>
      </c>
      <c r="Y290" s="109" t="n">
        <v>46034</v>
      </c>
      <c r="Z290" s="109" t="n">
        <v>50034</v>
      </c>
      <c r="AA290" s="109" t="n">
        <v>50394</v>
      </c>
      <c r="AB290" s="109" t="n">
        <v>50898</v>
      </c>
      <c r="AC290" s="109" t="n">
        <v>53186</v>
      </c>
      <c r="AD290" s="109" t="n">
        <v>54839</v>
      </c>
      <c r="AE290" s="109" t="n">
        <v>55998</v>
      </c>
      <c r="AF290" s="109" t="n">
        <v>56587</v>
      </c>
      <c r="AG290" s="109" t="n">
        <v>57813</v>
      </c>
      <c r="AH290" s="109" t="n">
        <v>57375</v>
      </c>
      <c r="AI290" s="109" t="n">
        <v>54637</v>
      </c>
      <c r="AJ290" s="109" t="n">
        <v>54289</v>
      </c>
      <c r="AK290" s="109" t="n">
        <v>55556</v>
      </c>
      <c r="AL290" s="109" t="n">
        <v>55940</v>
      </c>
      <c r="AM290" s="109" t="n">
        <v>55250</v>
      </c>
      <c r="AN290" s="109" t="n">
        <v>54329</v>
      </c>
      <c r="AO290" s="109" t="n">
        <v>55002</v>
      </c>
      <c r="AP290" s="109" t="n">
        <v>54272</v>
      </c>
      <c r="AQ290" s="109" t="n">
        <v>54832</v>
      </c>
      <c r="AR290" s="109" t="n">
        <v>53708</v>
      </c>
      <c r="AS290" s="109" t="n">
        <v>53238</v>
      </c>
      <c r="AT290" s="109" t="n">
        <v>54981</v>
      </c>
      <c r="AU290" s="109" t="n">
        <v>50942</v>
      </c>
      <c r="AV290" s="109" t="n">
        <v>48802</v>
      </c>
      <c r="AW290" s="109" t="n">
        <v>5085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7</v>
      </c>
      <c r="B291" s="117" t="n">
        <v>2</v>
      </c>
      <c r="C291" s="117" t="n">
        <v>2103</v>
      </c>
      <c r="D291" s="109" t="n">
        <v>1676060</v>
      </c>
      <c r="E291" s="109" t="n">
        <v>0</v>
      </c>
      <c r="F291" s="109" t="n">
        <v>0</v>
      </c>
      <c r="G291" s="109" t="n">
        <v>0</v>
      </c>
      <c r="H291" s="109" t="n">
        <v>0</v>
      </c>
      <c r="I291" s="109" t="n">
        <v>0</v>
      </c>
      <c r="J291" s="109" t="n">
        <v>2126</v>
      </c>
      <c r="K291" s="109" t="n">
        <v>3337</v>
      </c>
      <c r="L291" s="109" t="n">
        <v>6062</v>
      </c>
      <c r="M291" s="109" t="n">
        <v>9468</v>
      </c>
      <c r="N291" s="109" t="n">
        <v>11301</v>
      </c>
      <c r="O291" s="109" t="n">
        <v>16442</v>
      </c>
      <c r="P291" s="109" t="n">
        <v>20953</v>
      </c>
      <c r="Q291" s="109" t="n">
        <v>25774</v>
      </c>
      <c r="R291" s="109" t="n">
        <v>28058</v>
      </c>
      <c r="S291" s="109" t="n">
        <v>32149</v>
      </c>
      <c r="T291" s="109" t="n">
        <v>34663</v>
      </c>
      <c r="U291" s="109" t="n">
        <v>37180</v>
      </c>
      <c r="V291" s="109" t="n">
        <v>39771</v>
      </c>
      <c r="W291" s="109" t="n">
        <v>43757</v>
      </c>
      <c r="X291" s="109" t="n">
        <v>45294</v>
      </c>
      <c r="Y291" s="109" t="n">
        <v>45482</v>
      </c>
      <c r="Z291" s="109" t="n">
        <v>49451</v>
      </c>
      <c r="AA291" s="109" t="n">
        <v>49825</v>
      </c>
      <c r="AB291" s="109" t="n">
        <v>50332</v>
      </c>
      <c r="AC291" s="109" t="n">
        <v>52600</v>
      </c>
      <c r="AD291" s="109" t="n">
        <v>54232</v>
      </c>
      <c r="AE291" s="109" t="n">
        <v>55371</v>
      </c>
      <c r="AF291" s="109" t="n">
        <v>55941</v>
      </c>
      <c r="AG291" s="109" t="n">
        <v>57131</v>
      </c>
      <c r="AH291" s="109" t="n">
        <v>56670</v>
      </c>
      <c r="AI291" s="109" t="n">
        <v>53931</v>
      </c>
      <c r="AJ291" s="109" t="n">
        <v>53550</v>
      </c>
      <c r="AK291" s="109" t="n">
        <v>54750</v>
      </c>
      <c r="AL291" s="109" t="n">
        <v>55077</v>
      </c>
      <c r="AM291" s="109" t="n">
        <v>54345</v>
      </c>
      <c r="AN291" s="109" t="n">
        <v>53389</v>
      </c>
      <c r="AO291" s="109" t="n">
        <v>54009</v>
      </c>
      <c r="AP291" s="109" t="n">
        <v>53255</v>
      </c>
      <c r="AQ291" s="109" t="n">
        <v>53777</v>
      </c>
      <c r="AR291" s="109" t="n">
        <v>52660</v>
      </c>
      <c r="AS291" s="109" t="n">
        <v>52199</v>
      </c>
      <c r="AT291" s="109" t="n">
        <v>53910</v>
      </c>
      <c r="AU291" s="109" t="n">
        <v>49972</v>
      </c>
      <c r="AV291" s="109" t="n">
        <v>47904</v>
      </c>
      <c r="AW291" s="109" t="n">
        <v>4996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7</v>
      </c>
      <c r="B292" s="117" t="n">
        <v>2</v>
      </c>
      <c r="C292" s="117" t="n">
        <v>2104</v>
      </c>
      <c r="D292" s="109" t="n">
        <v>1651310</v>
      </c>
      <c r="E292" s="109" t="n">
        <v>0</v>
      </c>
      <c r="F292" s="109" t="n">
        <v>0</v>
      </c>
      <c r="G292" s="109" t="n">
        <v>0</v>
      </c>
      <c r="H292" s="109" t="n">
        <v>0</v>
      </c>
      <c r="I292" s="109" t="n">
        <v>0</v>
      </c>
      <c r="J292" s="109" t="n">
        <v>2094</v>
      </c>
      <c r="K292" s="109" t="n">
        <v>3285</v>
      </c>
      <c r="L292" s="109" t="n">
        <v>5964</v>
      </c>
      <c r="M292" s="109" t="n">
        <v>9312</v>
      </c>
      <c r="N292" s="109" t="n">
        <v>11116</v>
      </c>
      <c r="O292" s="109" t="n">
        <v>16172</v>
      </c>
      <c r="P292" s="109" t="n">
        <v>20611</v>
      </c>
      <c r="Q292" s="109" t="n">
        <v>25357</v>
      </c>
      <c r="R292" s="109" t="n">
        <v>27612</v>
      </c>
      <c r="S292" s="109" t="n">
        <v>31651</v>
      </c>
      <c r="T292" s="109" t="n">
        <v>34141</v>
      </c>
      <c r="U292" s="109" t="n">
        <v>36638</v>
      </c>
      <c r="V292" s="109" t="n">
        <v>39212</v>
      </c>
      <c r="W292" s="109" t="n">
        <v>43167</v>
      </c>
      <c r="X292" s="109" t="n">
        <v>44707</v>
      </c>
      <c r="Y292" s="109" t="n">
        <v>44917</v>
      </c>
      <c r="Z292" s="109" t="n">
        <v>48860</v>
      </c>
      <c r="AA292" s="109" t="n">
        <v>49246</v>
      </c>
      <c r="AB292" s="109" t="n">
        <v>49763</v>
      </c>
      <c r="AC292" s="109" t="n">
        <v>52014</v>
      </c>
      <c r="AD292" s="109" t="n">
        <v>53633</v>
      </c>
      <c r="AE292" s="109" t="n">
        <v>54760</v>
      </c>
      <c r="AF292" s="109" t="n">
        <v>55315</v>
      </c>
      <c r="AG292" s="109" t="n">
        <v>56479</v>
      </c>
      <c r="AH292" s="109" t="n">
        <v>56004</v>
      </c>
      <c r="AI292" s="109" t="n">
        <v>53270</v>
      </c>
      <c r="AJ292" s="109" t="n">
        <v>52859</v>
      </c>
      <c r="AK292" s="109" t="n">
        <v>54001</v>
      </c>
      <c r="AL292" s="109" t="n">
        <v>54279</v>
      </c>
      <c r="AM292" s="109" t="n">
        <v>53507</v>
      </c>
      <c r="AN292" s="109" t="n">
        <v>52515</v>
      </c>
      <c r="AO292" s="109" t="n">
        <v>53076</v>
      </c>
      <c r="AP292" s="109" t="n">
        <v>52291</v>
      </c>
      <c r="AQ292" s="109" t="n">
        <v>52771</v>
      </c>
      <c r="AR292" s="109" t="n">
        <v>51648</v>
      </c>
      <c r="AS292" s="109" t="n">
        <v>51182</v>
      </c>
      <c r="AT292" s="109" t="n">
        <v>52858</v>
      </c>
      <c r="AU292" s="109" t="n">
        <v>48996</v>
      </c>
      <c r="AV292" s="109" t="n">
        <v>46990</v>
      </c>
      <c r="AW292" s="109" t="n">
        <v>4903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7</v>
      </c>
      <c r="B293" s="117" t="n">
        <v>2</v>
      </c>
      <c r="C293" s="117" t="n">
        <v>2105</v>
      </c>
      <c r="D293" s="109" t="n">
        <v>1627133</v>
      </c>
      <c r="E293" s="109" t="n">
        <v>0</v>
      </c>
      <c r="F293" s="109" t="n">
        <v>0</v>
      </c>
      <c r="G293" s="109" t="n">
        <v>0</v>
      </c>
      <c r="H293" s="109" t="n">
        <v>0</v>
      </c>
      <c r="I293" s="109" t="n">
        <v>0</v>
      </c>
      <c r="J293" s="109" t="n">
        <v>2063</v>
      </c>
      <c r="K293" s="109" t="n">
        <v>3233</v>
      </c>
      <c r="L293" s="109" t="n">
        <v>5870</v>
      </c>
      <c r="M293" s="109" t="n">
        <v>9163</v>
      </c>
      <c r="N293" s="109" t="n">
        <v>10935</v>
      </c>
      <c r="O293" s="109" t="n">
        <v>15906</v>
      </c>
      <c r="P293" s="109" t="n">
        <v>20271</v>
      </c>
      <c r="Q293" s="109" t="n">
        <v>24941</v>
      </c>
      <c r="R293" s="109" t="n">
        <v>27164</v>
      </c>
      <c r="S293" s="109" t="n">
        <v>31148</v>
      </c>
      <c r="T293" s="109" t="n">
        <v>33611</v>
      </c>
      <c r="U293" s="109" t="n">
        <v>36087</v>
      </c>
      <c r="V293" s="109" t="n">
        <v>38642</v>
      </c>
      <c r="W293" s="109" t="n">
        <v>42562</v>
      </c>
      <c r="X293" s="109" t="n">
        <v>44104</v>
      </c>
      <c r="Y293" s="109" t="n">
        <v>44336</v>
      </c>
      <c r="Z293" s="109" t="n">
        <v>48250</v>
      </c>
      <c r="AA293" s="109" t="n">
        <v>48657</v>
      </c>
      <c r="AB293" s="109" t="n">
        <v>49185</v>
      </c>
      <c r="AC293" s="109" t="n">
        <v>51428</v>
      </c>
      <c r="AD293" s="109" t="n">
        <v>53039</v>
      </c>
      <c r="AE293" s="109" t="n">
        <v>54158</v>
      </c>
      <c r="AF293" s="109" t="n">
        <v>54704</v>
      </c>
      <c r="AG293" s="109" t="n">
        <v>55847</v>
      </c>
      <c r="AH293" s="109" t="n">
        <v>55363</v>
      </c>
      <c r="AI293" s="109" t="n">
        <v>52640</v>
      </c>
      <c r="AJ293" s="109" t="n">
        <v>52212</v>
      </c>
      <c r="AK293" s="109" t="n">
        <v>53305</v>
      </c>
      <c r="AL293" s="109" t="n">
        <v>53540</v>
      </c>
      <c r="AM293" s="109" t="n">
        <v>52731</v>
      </c>
      <c r="AN293" s="109" t="n">
        <v>51706</v>
      </c>
      <c r="AO293" s="109" t="n">
        <v>52207</v>
      </c>
      <c r="AP293" s="109" t="n">
        <v>51386</v>
      </c>
      <c r="AQ293" s="109" t="n">
        <v>51818</v>
      </c>
      <c r="AR293" s="109" t="n">
        <v>50679</v>
      </c>
      <c r="AS293" s="109" t="n">
        <v>50197</v>
      </c>
      <c r="AT293" s="109" t="n">
        <v>51829</v>
      </c>
      <c r="AU293" s="109" t="n">
        <v>48041</v>
      </c>
      <c r="AV293" s="109" t="n">
        <v>46075</v>
      </c>
      <c r="AW293" s="109" t="n">
        <v>4810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7</v>
      </c>
      <c r="B294" s="117" t="n">
        <v>2</v>
      </c>
      <c r="C294" s="117" t="n">
        <v>2106</v>
      </c>
      <c r="D294" s="109" t="n">
        <v>1603519</v>
      </c>
      <c r="E294" s="109" t="n">
        <v>0</v>
      </c>
      <c r="F294" s="109" t="n">
        <v>0</v>
      </c>
      <c r="G294" s="109" t="n">
        <v>0</v>
      </c>
      <c r="H294" s="109" t="n">
        <v>0</v>
      </c>
      <c r="I294" s="109" t="n">
        <v>0</v>
      </c>
      <c r="J294" s="109" t="n">
        <v>2032</v>
      </c>
      <c r="K294" s="109" t="n">
        <v>3185</v>
      </c>
      <c r="L294" s="109" t="n">
        <v>5779</v>
      </c>
      <c r="M294" s="109" t="n">
        <v>9018</v>
      </c>
      <c r="N294" s="109" t="n">
        <v>10759</v>
      </c>
      <c r="O294" s="109" t="n">
        <v>15647</v>
      </c>
      <c r="P294" s="109" t="n">
        <v>19938</v>
      </c>
      <c r="Q294" s="109" t="n">
        <v>24531</v>
      </c>
      <c r="R294" s="109" t="n">
        <v>26720</v>
      </c>
      <c r="S294" s="109" t="n">
        <v>30643</v>
      </c>
      <c r="T294" s="109" t="n">
        <v>33076</v>
      </c>
      <c r="U294" s="109" t="n">
        <v>35525</v>
      </c>
      <c r="V294" s="109" t="n">
        <v>38059</v>
      </c>
      <c r="W294" s="109" t="n">
        <v>41940</v>
      </c>
      <c r="X294" s="109" t="n">
        <v>43485</v>
      </c>
      <c r="Y294" s="109" t="n">
        <v>43737</v>
      </c>
      <c r="Z294" s="109" t="n">
        <v>47626</v>
      </c>
      <c r="AA294" s="109" t="n">
        <v>48050</v>
      </c>
      <c r="AB294" s="109" t="n">
        <v>48597</v>
      </c>
      <c r="AC294" s="109" t="n">
        <v>50830</v>
      </c>
      <c r="AD294" s="109" t="n">
        <v>52439</v>
      </c>
      <c r="AE294" s="109" t="n">
        <v>53554</v>
      </c>
      <c r="AF294" s="109" t="n">
        <v>54101</v>
      </c>
      <c r="AG294" s="109" t="n">
        <v>55231</v>
      </c>
      <c r="AH294" s="109" t="n">
        <v>54745</v>
      </c>
      <c r="AI294" s="109" t="n">
        <v>52040</v>
      </c>
      <c r="AJ294" s="109" t="n">
        <v>51594</v>
      </c>
      <c r="AK294" s="109" t="n">
        <v>52650</v>
      </c>
      <c r="AL294" s="109" t="n">
        <v>52850</v>
      </c>
      <c r="AM294" s="109" t="n">
        <v>52013</v>
      </c>
      <c r="AN294" s="109" t="n">
        <v>50955</v>
      </c>
      <c r="AO294" s="109" t="n">
        <v>51400</v>
      </c>
      <c r="AP294" s="109" t="n">
        <v>50546</v>
      </c>
      <c r="AQ294" s="109" t="n">
        <v>50924</v>
      </c>
      <c r="AR294" s="109" t="n">
        <v>49761</v>
      </c>
      <c r="AS294" s="109" t="n">
        <v>49257</v>
      </c>
      <c r="AT294" s="109" t="n">
        <v>50831</v>
      </c>
      <c r="AU294" s="109" t="n">
        <v>47105</v>
      </c>
      <c r="AV294" s="109" t="n">
        <v>45176</v>
      </c>
      <c r="AW294" s="109" t="n">
        <v>47168</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7</v>
      </c>
      <c r="B295" s="117" t="n">
        <v>2</v>
      </c>
      <c r="C295" s="117" t="n">
        <v>2107</v>
      </c>
      <c r="D295" s="109" t="n">
        <v>1580467</v>
      </c>
      <c r="E295" s="109" t="n">
        <v>0</v>
      </c>
      <c r="F295" s="109" t="n">
        <v>0</v>
      </c>
      <c r="G295" s="109" t="n">
        <v>0</v>
      </c>
      <c r="H295" s="109" t="n">
        <v>0</v>
      </c>
      <c r="I295" s="109" t="n">
        <v>0</v>
      </c>
      <c r="J295" s="109" t="n">
        <v>2004</v>
      </c>
      <c r="K295" s="109" t="n">
        <v>3140</v>
      </c>
      <c r="L295" s="109" t="n">
        <v>5692</v>
      </c>
      <c r="M295" s="109" t="n">
        <v>8880</v>
      </c>
      <c r="N295" s="109" t="n">
        <v>10589</v>
      </c>
      <c r="O295" s="109" t="n">
        <v>15395</v>
      </c>
      <c r="P295" s="109" t="n">
        <v>19613</v>
      </c>
      <c r="Q295" s="109" t="n">
        <v>24127</v>
      </c>
      <c r="R295" s="109" t="n">
        <v>26280</v>
      </c>
      <c r="S295" s="109" t="n">
        <v>30141</v>
      </c>
      <c r="T295" s="109" t="n">
        <v>32539</v>
      </c>
      <c r="U295" s="109" t="n">
        <v>34960</v>
      </c>
      <c r="V295" s="109" t="n">
        <v>37466</v>
      </c>
      <c r="W295" s="109" t="n">
        <v>41306</v>
      </c>
      <c r="X295" s="109" t="n">
        <v>42850</v>
      </c>
      <c r="Y295" s="109" t="n">
        <v>43121</v>
      </c>
      <c r="Z295" s="109" t="n">
        <v>46982</v>
      </c>
      <c r="AA295" s="109" t="n">
        <v>47426</v>
      </c>
      <c r="AB295" s="109" t="n">
        <v>47992</v>
      </c>
      <c r="AC295" s="109" t="n">
        <v>50225</v>
      </c>
      <c r="AD295" s="109" t="n">
        <v>51830</v>
      </c>
      <c r="AE295" s="109" t="n">
        <v>52951</v>
      </c>
      <c r="AF295" s="109" t="n">
        <v>53502</v>
      </c>
      <c r="AG295" s="109" t="n">
        <v>54622</v>
      </c>
      <c r="AH295" s="109" t="n">
        <v>54140</v>
      </c>
      <c r="AI295" s="109" t="n">
        <v>51458</v>
      </c>
      <c r="AJ295" s="109" t="n">
        <v>51006</v>
      </c>
      <c r="AK295" s="109" t="n">
        <v>52029</v>
      </c>
      <c r="AL295" s="109" t="n">
        <v>52201</v>
      </c>
      <c r="AM295" s="109" t="n">
        <v>51340</v>
      </c>
      <c r="AN295" s="109" t="n">
        <v>50262</v>
      </c>
      <c r="AO295" s="109" t="n">
        <v>50657</v>
      </c>
      <c r="AP295" s="109" t="n">
        <v>49766</v>
      </c>
      <c r="AQ295" s="109" t="n">
        <v>50089</v>
      </c>
      <c r="AR295" s="109" t="n">
        <v>48899</v>
      </c>
      <c r="AS295" s="109" t="n">
        <v>48365</v>
      </c>
      <c r="AT295" s="109" t="n">
        <v>49881</v>
      </c>
      <c r="AU295" s="109" t="n">
        <v>46201</v>
      </c>
      <c r="AV295" s="109" t="n">
        <v>44296</v>
      </c>
      <c r="AW295" s="109" t="n">
        <v>46247</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7</v>
      </c>
      <c r="B296" s="117" t="n">
        <v>2</v>
      </c>
      <c r="C296" s="117" t="n">
        <v>2108</v>
      </c>
      <c r="D296" s="109" t="n">
        <v>1557955</v>
      </c>
      <c r="E296" s="109" t="n">
        <v>0</v>
      </c>
      <c r="F296" s="109" t="n">
        <v>0</v>
      </c>
      <c r="G296" s="109" t="n">
        <v>0</v>
      </c>
      <c r="H296" s="109" t="n">
        <v>0</v>
      </c>
      <c r="I296" s="109" t="n">
        <v>0</v>
      </c>
      <c r="J296" s="109" t="n">
        <v>1977</v>
      </c>
      <c r="K296" s="109" t="n">
        <v>3096</v>
      </c>
      <c r="L296" s="109" t="n">
        <v>5610</v>
      </c>
      <c r="M296" s="109" t="n">
        <v>8747</v>
      </c>
      <c r="N296" s="109" t="n">
        <v>10426</v>
      </c>
      <c r="O296" s="109" t="n">
        <v>15153</v>
      </c>
      <c r="P296" s="109" t="n">
        <v>19296</v>
      </c>
      <c r="Q296" s="109" t="n">
        <v>23732</v>
      </c>
      <c r="R296" s="109" t="n">
        <v>25846</v>
      </c>
      <c r="S296" s="109" t="n">
        <v>29642</v>
      </c>
      <c r="T296" s="109" t="n">
        <v>32004</v>
      </c>
      <c r="U296" s="109" t="n">
        <v>34392</v>
      </c>
      <c r="V296" s="109" t="n">
        <v>36868</v>
      </c>
      <c r="W296" s="109" t="n">
        <v>40662</v>
      </c>
      <c r="X296" s="109" t="n">
        <v>42202</v>
      </c>
      <c r="Y296" s="109" t="n">
        <v>42492</v>
      </c>
      <c r="Z296" s="109" t="n">
        <v>46321</v>
      </c>
      <c r="AA296" s="109" t="n">
        <v>46787</v>
      </c>
      <c r="AB296" s="109" t="n">
        <v>47368</v>
      </c>
      <c r="AC296" s="109" t="n">
        <v>49600</v>
      </c>
      <c r="AD296" s="109" t="n">
        <v>51211</v>
      </c>
      <c r="AE296" s="109" t="n">
        <v>52338</v>
      </c>
      <c r="AF296" s="109" t="n">
        <v>52898</v>
      </c>
      <c r="AG296" s="109" t="n">
        <v>54014</v>
      </c>
      <c r="AH296" s="109" t="n">
        <v>53544</v>
      </c>
      <c r="AI296" s="109" t="n">
        <v>50890</v>
      </c>
      <c r="AJ296" s="109" t="n">
        <v>50435</v>
      </c>
      <c r="AK296" s="109" t="n">
        <v>51436</v>
      </c>
      <c r="AL296" s="109" t="n">
        <v>51586</v>
      </c>
      <c r="AM296" s="109" t="n">
        <v>50711</v>
      </c>
      <c r="AN296" s="109" t="n">
        <v>49615</v>
      </c>
      <c r="AO296" s="109" t="n">
        <v>49964</v>
      </c>
      <c r="AP296" s="109" t="n">
        <v>49046</v>
      </c>
      <c r="AQ296" s="109" t="n">
        <v>49317</v>
      </c>
      <c r="AR296" s="109" t="n">
        <v>48097</v>
      </c>
      <c r="AS296" s="109" t="n">
        <v>47525</v>
      </c>
      <c r="AT296" s="109" t="n">
        <v>48976</v>
      </c>
      <c r="AU296" s="109" t="n">
        <v>45338</v>
      </c>
      <c r="AV296" s="109" t="n">
        <v>43446</v>
      </c>
      <c r="AW296" s="109" t="n">
        <v>45348</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7</v>
      </c>
      <c r="B297" s="117" t="n">
        <v>2</v>
      </c>
      <c r="C297" s="117" t="n">
        <v>2109</v>
      </c>
      <c r="D297" s="109" t="n">
        <v>1535953</v>
      </c>
      <c r="E297" s="109" t="n">
        <v>0</v>
      </c>
      <c r="F297" s="109" t="n">
        <v>0</v>
      </c>
      <c r="G297" s="109" t="n">
        <v>0</v>
      </c>
      <c r="H297" s="109" t="n">
        <v>0</v>
      </c>
      <c r="I297" s="109" t="n">
        <v>0</v>
      </c>
      <c r="J297" s="109" t="n">
        <v>1951</v>
      </c>
      <c r="K297" s="109" t="n">
        <v>3053</v>
      </c>
      <c r="L297" s="109" t="n">
        <v>5531</v>
      </c>
      <c r="M297" s="109" t="n">
        <v>8620</v>
      </c>
      <c r="N297" s="109" t="n">
        <v>10270</v>
      </c>
      <c r="O297" s="109" t="n">
        <v>14919</v>
      </c>
      <c r="P297" s="109" t="n">
        <v>18992</v>
      </c>
      <c r="Q297" s="109" t="n">
        <v>23348</v>
      </c>
      <c r="R297" s="109" t="n">
        <v>25421</v>
      </c>
      <c r="S297" s="109" t="n">
        <v>29153</v>
      </c>
      <c r="T297" s="109" t="n">
        <v>31475</v>
      </c>
      <c r="U297" s="109" t="n">
        <v>33828</v>
      </c>
      <c r="V297" s="109" t="n">
        <v>36269</v>
      </c>
      <c r="W297" s="109" t="n">
        <v>40012</v>
      </c>
      <c r="X297" s="109" t="n">
        <v>41543</v>
      </c>
      <c r="Y297" s="109" t="n">
        <v>41849</v>
      </c>
      <c r="Z297" s="109" t="n">
        <v>45645</v>
      </c>
      <c r="AA297" s="109" t="n">
        <v>46127</v>
      </c>
      <c r="AB297" s="109" t="n">
        <v>46728</v>
      </c>
      <c r="AC297" s="109" t="n">
        <v>48953</v>
      </c>
      <c r="AD297" s="109" t="n">
        <v>50572</v>
      </c>
      <c r="AE297" s="109" t="n">
        <v>51713</v>
      </c>
      <c r="AF297" s="109" t="n">
        <v>52285</v>
      </c>
      <c r="AG297" s="109" t="n">
        <v>53408</v>
      </c>
      <c r="AH297" s="109" t="n">
        <v>52949</v>
      </c>
      <c r="AI297" s="109" t="n">
        <v>50328</v>
      </c>
      <c r="AJ297" s="109" t="n">
        <v>49878</v>
      </c>
      <c r="AK297" s="109" t="n">
        <v>50863</v>
      </c>
      <c r="AL297" s="109" t="n">
        <v>50996</v>
      </c>
      <c r="AM297" s="109" t="n">
        <v>50112</v>
      </c>
      <c r="AN297" s="109" t="n">
        <v>49005</v>
      </c>
      <c r="AO297" s="109" t="n">
        <v>49324</v>
      </c>
      <c r="AP297" s="109" t="n">
        <v>48378</v>
      </c>
      <c r="AQ297" s="109" t="n">
        <v>48603</v>
      </c>
      <c r="AR297" s="109" t="n">
        <v>47354</v>
      </c>
      <c r="AS297" s="109" t="n">
        <v>46747</v>
      </c>
      <c r="AT297" s="109" t="n">
        <v>48128</v>
      </c>
      <c r="AU297" s="109" t="n">
        <v>44515</v>
      </c>
      <c r="AV297" s="109" t="n">
        <v>42633</v>
      </c>
      <c r="AW297" s="109" t="n">
        <v>4447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7</v>
      </c>
      <c r="B298" s="117" t="n">
        <v>2</v>
      </c>
      <c r="C298" s="117" t="n">
        <v>2110</v>
      </c>
      <c r="D298" s="109" t="n">
        <v>1514213</v>
      </c>
      <c r="E298" s="109" t="n">
        <v>0</v>
      </c>
      <c r="F298" s="109" t="n">
        <v>0</v>
      </c>
      <c r="G298" s="109" t="n">
        <v>0</v>
      </c>
      <c r="H298" s="109" t="n">
        <v>0</v>
      </c>
      <c r="I298" s="109" t="n">
        <v>0</v>
      </c>
      <c r="J298" s="109" t="n">
        <v>1924</v>
      </c>
      <c r="K298" s="109" t="n">
        <v>3011</v>
      </c>
      <c r="L298" s="109" t="n">
        <v>5452</v>
      </c>
      <c r="M298" s="109" t="n">
        <v>8479</v>
      </c>
      <c r="N298" s="109" t="n">
        <v>10110</v>
      </c>
      <c r="O298" s="109" t="n">
        <v>14684</v>
      </c>
      <c r="P298" s="109" t="n">
        <v>18688</v>
      </c>
      <c r="Q298" s="109" t="n">
        <v>22970</v>
      </c>
      <c r="R298" s="109" t="n">
        <v>25002</v>
      </c>
      <c r="S298" s="109" t="n">
        <v>28665</v>
      </c>
      <c r="T298" s="109" t="n">
        <v>30947</v>
      </c>
      <c r="U298" s="109" t="n">
        <v>33258</v>
      </c>
      <c r="V298" s="109" t="n">
        <v>35664</v>
      </c>
      <c r="W298" s="109" t="n">
        <v>39350</v>
      </c>
      <c r="X298" s="109" t="n">
        <v>40867</v>
      </c>
      <c r="Y298" s="109" t="n">
        <v>41188</v>
      </c>
      <c r="Z298" s="109" t="n">
        <v>44941</v>
      </c>
      <c r="AA298" s="109" t="n">
        <v>45443</v>
      </c>
      <c r="AB298" s="109" t="n">
        <v>46063</v>
      </c>
      <c r="AC298" s="109" t="n">
        <v>48287</v>
      </c>
      <c r="AD298" s="109" t="n">
        <v>49911</v>
      </c>
      <c r="AE298" s="109" t="n">
        <v>51063</v>
      </c>
      <c r="AF298" s="109" t="n">
        <v>51655</v>
      </c>
      <c r="AG298" s="109" t="n">
        <v>52782</v>
      </c>
      <c r="AH298" s="109" t="n">
        <v>52350</v>
      </c>
      <c r="AI298" s="109" t="n">
        <v>49765</v>
      </c>
      <c r="AJ298" s="109" t="n">
        <v>49327</v>
      </c>
      <c r="AK298" s="109" t="n">
        <v>50298</v>
      </c>
      <c r="AL298" s="109" t="n">
        <v>50425</v>
      </c>
      <c r="AM298" s="109" t="n">
        <v>49538</v>
      </c>
      <c r="AN298" s="109" t="n">
        <v>48426</v>
      </c>
      <c r="AO298" s="109" t="n">
        <v>48716</v>
      </c>
      <c r="AP298" s="109" t="n">
        <v>47753</v>
      </c>
      <c r="AQ298" s="109" t="n">
        <v>47939</v>
      </c>
      <c r="AR298" s="109" t="n">
        <v>46662</v>
      </c>
      <c r="AS298" s="109" t="n">
        <v>46024</v>
      </c>
      <c r="AT298" s="109" t="n">
        <v>47340</v>
      </c>
      <c r="AU298" s="109" t="n">
        <v>43743</v>
      </c>
      <c r="AV298" s="109" t="n">
        <v>41860</v>
      </c>
      <c r="AW298" s="109" t="n">
        <v>43647</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8</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8</v>
      </c>
      <c r="B3" s="119" t="n">
        <v>0</v>
      </c>
      <c r="C3" s="119" t="n">
        <v>2013</v>
      </c>
      <c r="D3" s="109" t="n">
        <v>330142</v>
      </c>
      <c r="E3" s="109" t="n">
        <v>0</v>
      </c>
      <c r="F3" s="109" t="n">
        <v>0</v>
      </c>
      <c r="G3" s="109" t="n">
        <v>0</v>
      </c>
      <c r="H3" s="109" t="n">
        <v>0</v>
      </c>
      <c r="I3" s="109" t="n">
        <v>0</v>
      </c>
      <c r="J3" s="109" t="n">
        <v>449</v>
      </c>
      <c r="K3" s="109" t="n">
        <v>538</v>
      </c>
      <c r="L3" s="109" t="n">
        <v>735</v>
      </c>
      <c r="M3" s="109" t="n">
        <v>1266</v>
      </c>
      <c r="N3" s="109" t="n">
        <v>1662</v>
      </c>
      <c r="O3" s="109" t="n">
        <v>2242</v>
      </c>
      <c r="P3" s="109" t="n">
        <v>2879</v>
      </c>
      <c r="Q3" s="109" t="n">
        <v>3511</v>
      </c>
      <c r="R3" s="109" t="n">
        <v>3961</v>
      </c>
      <c r="S3" s="109" t="n">
        <v>4855</v>
      </c>
      <c r="T3" s="109" t="n">
        <v>5243</v>
      </c>
      <c r="U3" s="109" t="n">
        <v>5912</v>
      </c>
      <c r="V3" s="109" t="n">
        <v>6669</v>
      </c>
      <c r="W3" s="109" t="n">
        <v>7396</v>
      </c>
      <c r="X3" s="109" t="n">
        <v>8237</v>
      </c>
      <c r="Y3" s="109" t="n">
        <v>9011</v>
      </c>
      <c r="Z3" s="109" t="n">
        <v>10172</v>
      </c>
      <c r="AA3" s="109" t="n">
        <v>10720</v>
      </c>
      <c r="AB3" s="109" t="n">
        <v>11357</v>
      </c>
      <c r="AC3" s="109" t="n">
        <v>13528</v>
      </c>
      <c r="AD3" s="109" t="n">
        <v>14291</v>
      </c>
      <c r="AE3" s="109" t="n">
        <v>14327</v>
      </c>
      <c r="AF3" s="109" t="n">
        <v>13518</v>
      </c>
      <c r="AG3" s="109" t="n">
        <v>13286</v>
      </c>
      <c r="AH3" s="109" t="n">
        <v>12969</v>
      </c>
      <c r="AI3" s="109" t="n">
        <v>12969</v>
      </c>
      <c r="AJ3" s="109" t="n">
        <v>12133</v>
      </c>
      <c r="AK3" s="109" t="n">
        <v>10601</v>
      </c>
      <c r="AL3" s="109" t="n">
        <v>11685</v>
      </c>
      <c r="AM3" s="109" t="n">
        <v>12210</v>
      </c>
      <c r="AN3" s="109" t="n">
        <v>12167</v>
      </c>
      <c r="AO3" s="109" t="n">
        <v>12040</v>
      </c>
      <c r="AP3" s="109" t="n">
        <v>11663</v>
      </c>
      <c r="AQ3" s="109" t="n">
        <v>11809</v>
      </c>
      <c r="AR3" s="109" t="n">
        <v>9343</v>
      </c>
      <c r="AS3" s="109" t="n">
        <v>8014</v>
      </c>
      <c r="AT3" s="109" t="n">
        <v>7733</v>
      </c>
      <c r="AU3" s="109" t="n">
        <v>7185</v>
      </c>
      <c r="AV3" s="109" t="n">
        <v>6105</v>
      </c>
      <c r="AW3" s="109" t="n">
        <v>575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8</v>
      </c>
      <c r="B4" s="119" t="n">
        <v>0</v>
      </c>
      <c r="C4" s="119" t="n">
        <v>2014</v>
      </c>
      <c r="D4" s="109" t="n">
        <v>321685</v>
      </c>
      <c r="E4" s="109" t="n">
        <v>0</v>
      </c>
      <c r="F4" s="109" t="n">
        <v>0</v>
      </c>
      <c r="G4" s="109" t="n">
        <v>0</v>
      </c>
      <c r="H4" s="109" t="n">
        <v>0</v>
      </c>
      <c r="I4" s="109" t="n">
        <v>0</v>
      </c>
      <c r="J4" s="109" t="n">
        <v>349</v>
      </c>
      <c r="K4" s="109" t="n">
        <v>574</v>
      </c>
      <c r="L4" s="109" t="n">
        <v>861</v>
      </c>
      <c r="M4" s="109" t="n">
        <v>1116</v>
      </c>
      <c r="N4" s="109" t="n">
        <v>1568</v>
      </c>
      <c r="O4" s="109" t="n">
        <v>2375</v>
      </c>
      <c r="P4" s="109" t="n">
        <v>2829</v>
      </c>
      <c r="Q4" s="109" t="n">
        <v>3524</v>
      </c>
      <c r="R4" s="109" t="n">
        <v>3812</v>
      </c>
      <c r="S4" s="109" t="n">
        <v>4732</v>
      </c>
      <c r="T4" s="109" t="n">
        <v>5249</v>
      </c>
      <c r="U4" s="109" t="n">
        <v>5752</v>
      </c>
      <c r="V4" s="109" t="n">
        <v>6361</v>
      </c>
      <c r="W4" s="109" t="n">
        <v>7103</v>
      </c>
      <c r="X4" s="109" t="n">
        <v>7851</v>
      </c>
      <c r="Y4" s="109" t="n">
        <v>8276</v>
      </c>
      <c r="Z4" s="109" t="n">
        <v>9510</v>
      </c>
      <c r="AA4" s="109" t="n">
        <v>10092</v>
      </c>
      <c r="AB4" s="109" t="n">
        <v>10617</v>
      </c>
      <c r="AC4" s="109" t="n">
        <v>11547</v>
      </c>
      <c r="AD4" s="109" t="n">
        <v>13402</v>
      </c>
      <c r="AE4" s="109" t="n">
        <v>14122</v>
      </c>
      <c r="AF4" s="109" t="n">
        <v>14271</v>
      </c>
      <c r="AG4" s="109" t="n">
        <v>13365</v>
      </c>
      <c r="AH4" s="109" t="n">
        <v>12805</v>
      </c>
      <c r="AI4" s="109" t="n">
        <v>12239</v>
      </c>
      <c r="AJ4" s="109" t="n">
        <v>12364</v>
      </c>
      <c r="AK4" s="109" t="n">
        <v>11930</v>
      </c>
      <c r="AL4" s="109" t="n">
        <v>10451</v>
      </c>
      <c r="AM4" s="109" t="n">
        <v>11266</v>
      </c>
      <c r="AN4" s="109" t="n">
        <v>11786</v>
      </c>
      <c r="AO4" s="109" t="n">
        <v>11995</v>
      </c>
      <c r="AP4" s="109" t="n">
        <v>11739</v>
      </c>
      <c r="AQ4" s="109" t="n">
        <v>11436</v>
      </c>
      <c r="AR4" s="109" t="n">
        <v>9025</v>
      </c>
      <c r="AS4" s="109" t="n">
        <v>8437</v>
      </c>
      <c r="AT4" s="109" t="n">
        <v>7759</v>
      </c>
      <c r="AU4" s="109" t="n">
        <v>7017</v>
      </c>
      <c r="AV4" s="109" t="n">
        <v>6433</v>
      </c>
      <c r="AW4" s="109" t="n">
        <v>574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8</v>
      </c>
      <c r="B5" s="119" t="n">
        <v>0</v>
      </c>
      <c r="C5" s="119" t="n">
        <v>2015</v>
      </c>
      <c r="D5" s="109" t="n">
        <v>314118</v>
      </c>
      <c r="E5" s="109" t="n">
        <v>0</v>
      </c>
      <c r="F5" s="109" t="n">
        <v>0</v>
      </c>
      <c r="G5" s="109" t="n">
        <v>0</v>
      </c>
      <c r="H5" s="109" t="n">
        <v>0</v>
      </c>
      <c r="I5" s="109" t="n">
        <v>0</v>
      </c>
      <c r="J5" s="109" t="n">
        <v>351</v>
      </c>
      <c r="K5" s="109" t="n">
        <v>465</v>
      </c>
      <c r="L5" s="109" t="n">
        <v>912</v>
      </c>
      <c r="M5" s="109" t="n">
        <v>1233</v>
      </c>
      <c r="N5" s="109" t="n">
        <v>1410</v>
      </c>
      <c r="O5" s="109" t="n">
        <v>2260</v>
      </c>
      <c r="P5" s="109" t="n">
        <v>2982</v>
      </c>
      <c r="Q5" s="109" t="n">
        <v>3466</v>
      </c>
      <c r="R5" s="109" t="n">
        <v>3829</v>
      </c>
      <c r="S5" s="109" t="n">
        <v>4568</v>
      </c>
      <c r="T5" s="109" t="n">
        <v>5109</v>
      </c>
      <c r="U5" s="109" t="n">
        <v>5761</v>
      </c>
      <c r="V5" s="109" t="n">
        <v>6200</v>
      </c>
      <c r="W5" s="109" t="n">
        <v>6802</v>
      </c>
      <c r="X5" s="109" t="n">
        <v>7592</v>
      </c>
      <c r="Y5" s="109" t="n">
        <v>7898</v>
      </c>
      <c r="Z5" s="109" t="n">
        <v>8769</v>
      </c>
      <c r="AA5" s="109" t="n">
        <v>9474</v>
      </c>
      <c r="AB5" s="109" t="n">
        <v>10040</v>
      </c>
      <c r="AC5" s="109" t="n">
        <v>10832</v>
      </c>
      <c r="AD5" s="109" t="n">
        <v>11496</v>
      </c>
      <c r="AE5" s="109" t="n">
        <v>13288</v>
      </c>
      <c r="AF5" s="109" t="n">
        <v>14109</v>
      </c>
      <c r="AG5" s="109" t="n">
        <v>14147</v>
      </c>
      <c r="AH5" s="109" t="n">
        <v>12918</v>
      </c>
      <c r="AI5" s="109" t="n">
        <v>12107</v>
      </c>
      <c r="AJ5" s="109" t="n">
        <v>11708</v>
      </c>
      <c r="AK5" s="109" t="n">
        <v>12201</v>
      </c>
      <c r="AL5" s="109" t="n">
        <v>11780</v>
      </c>
      <c r="AM5" s="109" t="n">
        <v>10097</v>
      </c>
      <c r="AN5" s="109" t="n">
        <v>10894</v>
      </c>
      <c r="AO5" s="109" t="n">
        <v>11623</v>
      </c>
      <c r="AP5" s="109" t="n">
        <v>11706</v>
      </c>
      <c r="AQ5" s="109" t="n">
        <v>11516</v>
      </c>
      <c r="AR5" s="109" t="n">
        <v>8894</v>
      </c>
      <c r="AS5" s="109" t="n">
        <v>8150</v>
      </c>
      <c r="AT5" s="109" t="n">
        <v>8161</v>
      </c>
      <c r="AU5" s="109" t="n">
        <v>7039</v>
      </c>
      <c r="AV5" s="109" t="n">
        <v>6282</v>
      </c>
      <c r="AW5" s="109" t="n">
        <v>6046</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8</v>
      </c>
      <c r="B6" s="119" t="n">
        <v>0</v>
      </c>
      <c r="C6" s="119" t="n">
        <v>2016</v>
      </c>
      <c r="D6" s="109" t="n">
        <v>303155</v>
      </c>
      <c r="E6" s="109" t="n">
        <v>0</v>
      </c>
      <c r="F6" s="109" t="n">
        <v>0</v>
      </c>
      <c r="G6" s="109" t="n">
        <v>0</v>
      </c>
      <c r="H6" s="109" t="n">
        <v>0</v>
      </c>
      <c r="I6" s="109" t="n">
        <v>0</v>
      </c>
      <c r="J6" s="109" t="n">
        <v>355</v>
      </c>
      <c r="K6" s="109" t="n">
        <v>463</v>
      </c>
      <c r="L6" s="109" t="n">
        <v>765</v>
      </c>
      <c r="M6" s="109" t="n">
        <v>1264</v>
      </c>
      <c r="N6" s="109" t="n">
        <v>1498</v>
      </c>
      <c r="O6" s="109" t="n">
        <v>2034</v>
      </c>
      <c r="P6" s="109" t="n">
        <v>2827</v>
      </c>
      <c r="Q6" s="109" t="n">
        <v>3614</v>
      </c>
      <c r="R6" s="109" t="n">
        <v>3739</v>
      </c>
      <c r="S6" s="109" t="n">
        <v>4548</v>
      </c>
      <c r="T6" s="109" t="n">
        <v>4889</v>
      </c>
      <c r="U6" s="109" t="n">
        <v>5560</v>
      </c>
      <c r="V6" s="109" t="n">
        <v>6148</v>
      </c>
      <c r="W6" s="109" t="n">
        <v>6583</v>
      </c>
      <c r="X6" s="109" t="n">
        <v>7232</v>
      </c>
      <c r="Y6" s="109" t="n">
        <v>7546</v>
      </c>
      <c r="Z6" s="109" t="n">
        <v>8226</v>
      </c>
      <c r="AA6" s="109" t="n">
        <v>8682</v>
      </c>
      <c r="AB6" s="109" t="n">
        <v>9365</v>
      </c>
      <c r="AC6" s="109" t="n">
        <v>10177</v>
      </c>
      <c r="AD6" s="109" t="n">
        <v>10706</v>
      </c>
      <c r="AE6" s="109" t="n">
        <v>11317</v>
      </c>
      <c r="AF6" s="109" t="n">
        <v>13179</v>
      </c>
      <c r="AG6" s="109" t="n">
        <v>13878</v>
      </c>
      <c r="AH6" s="109" t="n">
        <v>13569</v>
      </c>
      <c r="AI6" s="109" t="n">
        <v>12078</v>
      </c>
      <c r="AJ6" s="109" t="n">
        <v>11463</v>
      </c>
      <c r="AK6" s="109" t="n">
        <v>11433</v>
      </c>
      <c r="AL6" s="109" t="n">
        <v>11903</v>
      </c>
      <c r="AM6" s="109" t="n">
        <v>11235</v>
      </c>
      <c r="AN6" s="109" t="n">
        <v>9670</v>
      </c>
      <c r="AO6" s="109" t="n">
        <v>10615</v>
      </c>
      <c r="AP6" s="109" t="n">
        <v>11197</v>
      </c>
      <c r="AQ6" s="109" t="n">
        <v>11330</v>
      </c>
      <c r="AR6" s="109" t="n">
        <v>8928</v>
      </c>
      <c r="AS6" s="109" t="n">
        <v>7964</v>
      </c>
      <c r="AT6" s="109" t="n">
        <v>7790</v>
      </c>
      <c r="AU6" s="109" t="n">
        <v>7314</v>
      </c>
      <c r="AV6" s="109" t="n">
        <v>6231</v>
      </c>
      <c r="AW6" s="109" t="n">
        <v>584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8</v>
      </c>
      <c r="B7" s="119" t="n">
        <v>0</v>
      </c>
      <c r="C7" s="119" t="n">
        <v>2017</v>
      </c>
      <c r="D7" s="109" t="n">
        <v>295138</v>
      </c>
      <c r="E7" s="109" t="n">
        <v>0</v>
      </c>
      <c r="F7" s="109" t="n">
        <v>0</v>
      </c>
      <c r="G7" s="109" t="n">
        <v>0</v>
      </c>
      <c r="H7" s="109" t="n">
        <v>0</v>
      </c>
      <c r="I7" s="109" t="n">
        <v>0</v>
      </c>
      <c r="J7" s="109" t="n">
        <v>360</v>
      </c>
      <c r="K7" s="109" t="n">
        <v>471</v>
      </c>
      <c r="L7" s="109" t="n">
        <v>768</v>
      </c>
      <c r="M7" s="109" t="n">
        <v>1142</v>
      </c>
      <c r="N7" s="109" t="n">
        <v>1538</v>
      </c>
      <c r="O7" s="109" t="n">
        <v>2137</v>
      </c>
      <c r="P7" s="109" t="n">
        <v>2573</v>
      </c>
      <c r="Q7" s="109" t="n">
        <v>3452</v>
      </c>
      <c r="R7" s="109" t="n">
        <v>3901</v>
      </c>
      <c r="S7" s="109" t="n">
        <v>4453</v>
      </c>
      <c r="T7" s="109" t="n">
        <v>4884</v>
      </c>
      <c r="U7" s="109" t="n">
        <v>5353</v>
      </c>
      <c r="V7" s="109" t="n">
        <v>5964</v>
      </c>
      <c r="W7" s="109" t="n">
        <v>6561</v>
      </c>
      <c r="X7" s="109" t="n">
        <v>7074</v>
      </c>
      <c r="Y7" s="109" t="n">
        <v>7250</v>
      </c>
      <c r="Z7" s="109" t="n">
        <v>7837</v>
      </c>
      <c r="AA7" s="109" t="n">
        <v>8237</v>
      </c>
      <c r="AB7" s="109" t="n">
        <v>8690</v>
      </c>
      <c r="AC7" s="109" t="n">
        <v>9595</v>
      </c>
      <c r="AD7" s="109" t="n">
        <v>10154</v>
      </c>
      <c r="AE7" s="109" t="n">
        <v>10652</v>
      </c>
      <c r="AF7" s="109" t="n">
        <v>11350</v>
      </c>
      <c r="AG7" s="109" t="n">
        <v>13105</v>
      </c>
      <c r="AH7" s="109" t="n">
        <v>13451</v>
      </c>
      <c r="AI7" s="109" t="n">
        <v>12804</v>
      </c>
      <c r="AJ7" s="109" t="n">
        <v>11575</v>
      </c>
      <c r="AK7" s="109" t="n">
        <v>11325</v>
      </c>
      <c r="AL7" s="109" t="n">
        <v>11279</v>
      </c>
      <c r="AM7" s="109" t="n">
        <v>11477</v>
      </c>
      <c r="AN7" s="109" t="n">
        <v>10867</v>
      </c>
      <c r="AO7" s="109" t="n">
        <v>9501</v>
      </c>
      <c r="AP7" s="109" t="n">
        <v>10336</v>
      </c>
      <c r="AQ7" s="109" t="n">
        <v>10957</v>
      </c>
      <c r="AR7" s="109" t="n">
        <v>8817</v>
      </c>
      <c r="AS7" s="109" t="n">
        <v>8103</v>
      </c>
      <c r="AT7" s="109" t="n">
        <v>7704</v>
      </c>
      <c r="AU7" s="109" t="n">
        <v>7063</v>
      </c>
      <c r="AV7" s="109" t="n">
        <v>6529</v>
      </c>
      <c r="AW7" s="109" t="n">
        <v>5850</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8</v>
      </c>
      <c r="B8" s="119" t="n">
        <v>0</v>
      </c>
      <c r="C8" s="119" t="n">
        <v>2018</v>
      </c>
      <c r="D8" s="109" t="n">
        <v>287149</v>
      </c>
      <c r="E8" s="109" t="n">
        <v>0</v>
      </c>
      <c r="F8" s="109" t="n">
        <v>0</v>
      </c>
      <c r="G8" s="109" t="n">
        <v>0</v>
      </c>
      <c r="H8" s="109" t="n">
        <v>0</v>
      </c>
      <c r="I8" s="109" t="n">
        <v>0</v>
      </c>
      <c r="J8" s="109" t="n">
        <v>360</v>
      </c>
      <c r="K8" s="109" t="n">
        <v>474</v>
      </c>
      <c r="L8" s="109" t="n">
        <v>778</v>
      </c>
      <c r="M8" s="109" t="n">
        <v>1139</v>
      </c>
      <c r="N8" s="109" t="n">
        <v>1426</v>
      </c>
      <c r="O8" s="109" t="n">
        <v>2181</v>
      </c>
      <c r="P8" s="109" t="n">
        <v>2675</v>
      </c>
      <c r="Q8" s="109" t="n">
        <v>3149</v>
      </c>
      <c r="R8" s="109" t="n">
        <v>3729</v>
      </c>
      <c r="S8" s="109" t="n">
        <v>4607</v>
      </c>
      <c r="T8" s="109" t="n">
        <v>4777</v>
      </c>
      <c r="U8" s="109" t="n">
        <v>5334</v>
      </c>
      <c r="V8" s="109" t="n">
        <v>5740</v>
      </c>
      <c r="W8" s="109" t="n">
        <v>6361</v>
      </c>
      <c r="X8" s="109" t="n">
        <v>7065</v>
      </c>
      <c r="Y8" s="109" t="n">
        <v>7087</v>
      </c>
      <c r="Z8" s="109" t="n">
        <v>7557</v>
      </c>
      <c r="AA8" s="109" t="n">
        <v>7862</v>
      </c>
      <c r="AB8" s="109" t="n">
        <v>8259</v>
      </c>
      <c r="AC8" s="109" t="n">
        <v>8920</v>
      </c>
      <c r="AD8" s="109" t="n">
        <v>9580</v>
      </c>
      <c r="AE8" s="109" t="n">
        <v>10105</v>
      </c>
      <c r="AF8" s="109" t="n">
        <v>10685</v>
      </c>
      <c r="AG8" s="109" t="n">
        <v>11301</v>
      </c>
      <c r="AH8" s="109" t="n">
        <v>12712</v>
      </c>
      <c r="AI8" s="109" t="n">
        <v>12687</v>
      </c>
      <c r="AJ8" s="109" t="n">
        <v>12269</v>
      </c>
      <c r="AK8" s="109" t="n">
        <v>11431</v>
      </c>
      <c r="AL8" s="109" t="n">
        <v>11157</v>
      </c>
      <c r="AM8" s="109" t="n">
        <v>10865</v>
      </c>
      <c r="AN8" s="109" t="n">
        <v>11088</v>
      </c>
      <c r="AO8" s="109" t="n">
        <v>10671</v>
      </c>
      <c r="AP8" s="109" t="n">
        <v>9254</v>
      </c>
      <c r="AQ8" s="109" t="n">
        <v>10123</v>
      </c>
      <c r="AR8" s="109" t="n">
        <v>8435</v>
      </c>
      <c r="AS8" s="109" t="n">
        <v>8002</v>
      </c>
      <c r="AT8" s="109" t="n">
        <v>7849</v>
      </c>
      <c r="AU8" s="109" t="n">
        <v>6992</v>
      </c>
      <c r="AV8" s="109" t="n">
        <v>6322</v>
      </c>
      <c r="AW8" s="109" t="n">
        <v>6138</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8</v>
      </c>
      <c r="B9" s="119" t="n">
        <v>0</v>
      </c>
      <c r="C9" s="119" t="n">
        <v>2019</v>
      </c>
      <c r="D9" s="109" t="n">
        <v>279097</v>
      </c>
      <c r="E9" s="109" t="n">
        <v>0</v>
      </c>
      <c r="F9" s="109" t="n">
        <v>0</v>
      </c>
      <c r="G9" s="109" t="n">
        <v>0</v>
      </c>
      <c r="H9" s="109" t="n">
        <v>0</v>
      </c>
      <c r="I9" s="109" t="n">
        <v>0</v>
      </c>
      <c r="J9" s="109" t="n">
        <v>359</v>
      </c>
      <c r="K9" s="109" t="n">
        <v>473</v>
      </c>
      <c r="L9" s="109" t="n">
        <v>780</v>
      </c>
      <c r="M9" s="109" t="n">
        <v>1141</v>
      </c>
      <c r="N9" s="109" t="n">
        <v>1420</v>
      </c>
      <c r="O9" s="109" t="n">
        <v>2046</v>
      </c>
      <c r="P9" s="109" t="n">
        <v>2721</v>
      </c>
      <c r="Q9" s="109" t="n">
        <v>3251</v>
      </c>
      <c r="R9" s="109" t="n">
        <v>3411</v>
      </c>
      <c r="S9" s="109" t="n">
        <v>4415</v>
      </c>
      <c r="T9" s="109" t="n">
        <v>4946</v>
      </c>
      <c r="U9" s="109" t="n">
        <v>5212</v>
      </c>
      <c r="V9" s="109" t="n">
        <v>5713</v>
      </c>
      <c r="W9" s="109" t="n">
        <v>6133</v>
      </c>
      <c r="X9" s="109" t="n">
        <v>6872</v>
      </c>
      <c r="Y9" s="109" t="n">
        <v>7067</v>
      </c>
      <c r="Z9" s="109" t="n">
        <v>7348</v>
      </c>
      <c r="AA9" s="109" t="n">
        <v>7594</v>
      </c>
      <c r="AB9" s="109" t="n">
        <v>7901</v>
      </c>
      <c r="AC9" s="109" t="n">
        <v>8490</v>
      </c>
      <c r="AD9" s="109" t="n">
        <v>8911</v>
      </c>
      <c r="AE9" s="109" t="n">
        <v>9539</v>
      </c>
      <c r="AF9" s="109" t="n">
        <v>10144</v>
      </c>
      <c r="AG9" s="109" t="n">
        <v>10647</v>
      </c>
      <c r="AH9" s="109" t="n">
        <v>10974</v>
      </c>
      <c r="AI9" s="109" t="n">
        <v>11995</v>
      </c>
      <c r="AJ9" s="109" t="n">
        <v>12159</v>
      </c>
      <c r="AK9" s="109" t="n">
        <v>12111</v>
      </c>
      <c r="AL9" s="109" t="n">
        <v>11245</v>
      </c>
      <c r="AM9" s="109" t="n">
        <v>10732</v>
      </c>
      <c r="AN9" s="109" t="n">
        <v>10491</v>
      </c>
      <c r="AO9" s="109" t="n">
        <v>10880</v>
      </c>
      <c r="AP9" s="109" t="n">
        <v>10382</v>
      </c>
      <c r="AQ9" s="109" t="n">
        <v>9069</v>
      </c>
      <c r="AR9" s="109" t="n">
        <v>7757</v>
      </c>
      <c r="AS9" s="109" t="n">
        <v>7650</v>
      </c>
      <c r="AT9" s="109" t="n">
        <v>7762</v>
      </c>
      <c r="AU9" s="109" t="n">
        <v>7141</v>
      </c>
      <c r="AV9" s="109" t="n">
        <v>6259</v>
      </c>
      <c r="AW9" s="109" t="n">
        <v>595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8</v>
      </c>
      <c r="B10" s="119" t="n">
        <v>0</v>
      </c>
      <c r="C10" s="119" t="n">
        <v>2020</v>
      </c>
      <c r="D10" s="109" t="n">
        <v>271918</v>
      </c>
      <c r="E10" s="109" t="n">
        <v>0</v>
      </c>
      <c r="F10" s="109" t="n">
        <v>0</v>
      </c>
      <c r="G10" s="109" t="n">
        <v>0</v>
      </c>
      <c r="H10" s="109" t="n">
        <v>0</v>
      </c>
      <c r="I10" s="109" t="n">
        <v>0</v>
      </c>
      <c r="J10" s="109" t="n">
        <v>359</v>
      </c>
      <c r="K10" s="109" t="n">
        <v>473</v>
      </c>
      <c r="L10" s="109" t="n">
        <v>777</v>
      </c>
      <c r="M10" s="109" t="n">
        <v>1139</v>
      </c>
      <c r="N10" s="109" t="n">
        <v>1419</v>
      </c>
      <c r="O10" s="109" t="n">
        <v>2040</v>
      </c>
      <c r="P10" s="109" t="n">
        <v>2578</v>
      </c>
      <c r="Q10" s="109" t="n">
        <v>3314</v>
      </c>
      <c r="R10" s="109" t="n">
        <v>3513</v>
      </c>
      <c r="S10" s="109" t="n">
        <v>4070</v>
      </c>
      <c r="T10" s="109" t="n">
        <v>4754</v>
      </c>
      <c r="U10" s="109" t="n">
        <v>5391</v>
      </c>
      <c r="V10" s="109" t="n">
        <v>5594</v>
      </c>
      <c r="W10" s="109" t="n">
        <v>6120</v>
      </c>
      <c r="X10" s="109" t="n">
        <v>6648</v>
      </c>
      <c r="Y10" s="109" t="n">
        <v>6867</v>
      </c>
      <c r="Z10" s="109" t="n">
        <v>7226</v>
      </c>
      <c r="AA10" s="109" t="n">
        <v>7388</v>
      </c>
      <c r="AB10" s="109" t="n">
        <v>7632</v>
      </c>
      <c r="AC10" s="109" t="n">
        <v>8129</v>
      </c>
      <c r="AD10" s="109" t="n">
        <v>8483</v>
      </c>
      <c r="AE10" s="109" t="n">
        <v>8885</v>
      </c>
      <c r="AF10" s="109" t="n">
        <v>9591</v>
      </c>
      <c r="AG10" s="109" t="n">
        <v>10131</v>
      </c>
      <c r="AH10" s="109" t="n">
        <v>10361</v>
      </c>
      <c r="AI10" s="109" t="n">
        <v>10384</v>
      </c>
      <c r="AJ10" s="109" t="n">
        <v>11528</v>
      </c>
      <c r="AK10" s="109" t="n">
        <v>12030</v>
      </c>
      <c r="AL10" s="109" t="n">
        <v>11932</v>
      </c>
      <c r="AM10" s="109" t="n">
        <v>10834</v>
      </c>
      <c r="AN10" s="109" t="n">
        <v>10388</v>
      </c>
      <c r="AO10" s="109" t="n">
        <v>10314</v>
      </c>
      <c r="AP10" s="109" t="n">
        <v>10611</v>
      </c>
      <c r="AQ10" s="109" t="n">
        <v>10199</v>
      </c>
      <c r="AR10" s="109" t="n">
        <v>7001</v>
      </c>
      <c r="AS10" s="109" t="n">
        <v>7045</v>
      </c>
      <c r="AT10" s="109" t="n">
        <v>7409</v>
      </c>
      <c r="AU10" s="109" t="n">
        <v>7065</v>
      </c>
      <c r="AV10" s="109" t="n">
        <v>6401</v>
      </c>
      <c r="AW10" s="109" t="n">
        <v>589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8</v>
      </c>
      <c r="B11" s="119" t="n">
        <v>0</v>
      </c>
      <c r="C11" s="119" t="n">
        <v>2021</v>
      </c>
      <c r="D11" s="109" t="n">
        <v>264890</v>
      </c>
      <c r="E11" s="109" t="n">
        <v>0</v>
      </c>
      <c r="F11" s="109" t="n">
        <v>0</v>
      </c>
      <c r="G11" s="109" t="n">
        <v>0</v>
      </c>
      <c r="H11" s="109" t="n">
        <v>0</v>
      </c>
      <c r="I11" s="109" t="n">
        <v>0</v>
      </c>
      <c r="J11" s="109" t="n">
        <v>361</v>
      </c>
      <c r="K11" s="109" t="n">
        <v>474</v>
      </c>
      <c r="L11" s="109" t="n">
        <v>784</v>
      </c>
      <c r="M11" s="109" t="n">
        <v>1138</v>
      </c>
      <c r="N11" s="109" t="n">
        <v>1422</v>
      </c>
      <c r="O11" s="109" t="n">
        <v>2043</v>
      </c>
      <c r="P11" s="109" t="n">
        <v>2579</v>
      </c>
      <c r="Q11" s="109" t="n">
        <v>3168</v>
      </c>
      <c r="R11" s="109" t="n">
        <v>3582</v>
      </c>
      <c r="S11" s="109" t="n">
        <v>4176</v>
      </c>
      <c r="T11" s="109" t="n">
        <v>4387</v>
      </c>
      <c r="U11" s="109" t="n">
        <v>5198</v>
      </c>
      <c r="V11" s="109" t="n">
        <v>5780</v>
      </c>
      <c r="W11" s="109" t="n">
        <v>6003</v>
      </c>
      <c r="X11" s="109" t="n">
        <v>6627</v>
      </c>
      <c r="Y11" s="109" t="n">
        <v>6639</v>
      </c>
      <c r="Z11" s="109" t="n">
        <v>6983</v>
      </c>
      <c r="AA11" s="109" t="n">
        <v>7253</v>
      </c>
      <c r="AB11" s="109" t="n">
        <v>7423</v>
      </c>
      <c r="AC11" s="109" t="n">
        <v>7850</v>
      </c>
      <c r="AD11" s="109" t="n">
        <v>8116</v>
      </c>
      <c r="AE11" s="109" t="n">
        <v>8464</v>
      </c>
      <c r="AF11" s="109" t="n">
        <v>8953</v>
      </c>
      <c r="AG11" s="109" t="n">
        <v>9598</v>
      </c>
      <c r="AH11" s="109" t="n">
        <v>9883</v>
      </c>
      <c r="AI11" s="109" t="n">
        <v>9829</v>
      </c>
      <c r="AJ11" s="109" t="n">
        <v>10008</v>
      </c>
      <c r="AK11" s="109" t="n">
        <v>11436</v>
      </c>
      <c r="AL11" s="109" t="n">
        <v>11868</v>
      </c>
      <c r="AM11" s="109" t="n">
        <v>11511</v>
      </c>
      <c r="AN11" s="109" t="n">
        <v>10503</v>
      </c>
      <c r="AO11" s="109" t="n">
        <v>10219</v>
      </c>
      <c r="AP11" s="109" t="n">
        <v>10078</v>
      </c>
      <c r="AQ11" s="109" t="n">
        <v>10441</v>
      </c>
      <c r="AR11" s="109" t="n">
        <v>7825</v>
      </c>
      <c r="AS11" s="109" t="n">
        <v>6367</v>
      </c>
      <c r="AT11" s="109" t="n">
        <v>6824</v>
      </c>
      <c r="AU11" s="109" t="n">
        <v>6757</v>
      </c>
      <c r="AV11" s="109" t="n">
        <v>6322</v>
      </c>
      <c r="AW11" s="109" t="n">
        <v>601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8</v>
      </c>
      <c r="B12" s="119" t="n">
        <v>0</v>
      </c>
      <c r="C12" s="119" t="n">
        <v>2022</v>
      </c>
      <c r="D12" s="109" t="n">
        <v>257420</v>
      </c>
      <c r="E12" s="109" t="n">
        <v>0</v>
      </c>
      <c r="F12" s="109" t="n">
        <v>0</v>
      </c>
      <c r="G12" s="109" t="n">
        <v>0</v>
      </c>
      <c r="H12" s="109" t="n">
        <v>0</v>
      </c>
      <c r="I12" s="109" t="n">
        <v>0</v>
      </c>
      <c r="J12" s="109" t="n">
        <v>367</v>
      </c>
      <c r="K12" s="109" t="n">
        <v>477</v>
      </c>
      <c r="L12" s="109" t="n">
        <v>791</v>
      </c>
      <c r="M12" s="109" t="n">
        <v>1145</v>
      </c>
      <c r="N12" s="109" t="n">
        <v>1422</v>
      </c>
      <c r="O12" s="109" t="n">
        <v>2046</v>
      </c>
      <c r="P12" s="109" t="n">
        <v>2580</v>
      </c>
      <c r="Q12" s="109" t="n">
        <v>3166</v>
      </c>
      <c r="R12" s="109" t="n">
        <v>3435</v>
      </c>
      <c r="S12" s="109" t="n">
        <v>4243</v>
      </c>
      <c r="T12" s="109" t="n">
        <v>4478</v>
      </c>
      <c r="U12" s="109" t="n">
        <v>4803</v>
      </c>
      <c r="V12" s="109" t="n">
        <v>5569</v>
      </c>
      <c r="W12" s="109" t="n">
        <v>6193</v>
      </c>
      <c r="X12" s="109" t="n">
        <v>6488</v>
      </c>
      <c r="Y12" s="109" t="n">
        <v>6613</v>
      </c>
      <c r="Z12" s="109" t="n">
        <v>6695</v>
      </c>
      <c r="AA12" s="109" t="n">
        <v>7005</v>
      </c>
      <c r="AB12" s="109" t="n">
        <v>7293</v>
      </c>
      <c r="AC12" s="109" t="n">
        <v>7645</v>
      </c>
      <c r="AD12" s="109" t="n">
        <v>7847</v>
      </c>
      <c r="AE12" s="109" t="n">
        <v>8103</v>
      </c>
      <c r="AF12" s="109" t="n">
        <v>8537</v>
      </c>
      <c r="AG12" s="109" t="n">
        <v>8970</v>
      </c>
      <c r="AH12" s="109" t="n">
        <v>9369</v>
      </c>
      <c r="AI12" s="109" t="n">
        <v>9375</v>
      </c>
      <c r="AJ12" s="109" t="n">
        <v>9473</v>
      </c>
      <c r="AK12" s="109" t="n">
        <v>9932</v>
      </c>
      <c r="AL12" s="109" t="n">
        <v>11269</v>
      </c>
      <c r="AM12" s="109" t="n">
        <v>11429</v>
      </c>
      <c r="AN12" s="109" t="n">
        <v>11140</v>
      </c>
      <c r="AO12" s="109" t="n">
        <v>10303</v>
      </c>
      <c r="AP12" s="109" t="n">
        <v>9963</v>
      </c>
      <c r="AQ12" s="109" t="n">
        <v>9900</v>
      </c>
      <c r="AR12" s="109" t="n">
        <v>7893</v>
      </c>
      <c r="AS12" s="109" t="n">
        <v>7094</v>
      </c>
      <c r="AT12" s="109" t="n">
        <v>6143</v>
      </c>
      <c r="AU12" s="109" t="n">
        <v>6218</v>
      </c>
      <c r="AV12" s="109" t="n">
        <v>6066</v>
      </c>
      <c r="AW12" s="109" t="n">
        <v>5943</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8</v>
      </c>
      <c r="B13" s="119" t="n">
        <v>0</v>
      </c>
      <c r="C13" s="119" t="n">
        <v>2023</v>
      </c>
      <c r="D13" s="109" t="n">
        <v>250308</v>
      </c>
      <c r="E13" s="109" t="n">
        <v>0</v>
      </c>
      <c r="F13" s="109" t="n">
        <v>0</v>
      </c>
      <c r="G13" s="109" t="n">
        <v>0</v>
      </c>
      <c r="H13" s="109" t="n">
        <v>0</v>
      </c>
      <c r="I13" s="109" t="n">
        <v>0</v>
      </c>
      <c r="J13" s="109" t="n">
        <v>381</v>
      </c>
      <c r="K13" s="109" t="n">
        <v>485</v>
      </c>
      <c r="L13" s="109" t="n">
        <v>795</v>
      </c>
      <c r="M13" s="109" t="n">
        <v>1150</v>
      </c>
      <c r="N13" s="109" t="n">
        <v>1428</v>
      </c>
      <c r="O13" s="109" t="n">
        <v>2043</v>
      </c>
      <c r="P13" s="109" t="n">
        <v>2581</v>
      </c>
      <c r="Q13" s="109" t="n">
        <v>3164</v>
      </c>
      <c r="R13" s="109" t="n">
        <v>3431</v>
      </c>
      <c r="S13" s="109" t="n">
        <v>4086</v>
      </c>
      <c r="T13" s="109" t="n">
        <v>4548</v>
      </c>
      <c r="U13" s="109" t="n">
        <v>4883</v>
      </c>
      <c r="V13" s="109" t="n">
        <v>5151</v>
      </c>
      <c r="W13" s="109" t="n">
        <v>5970</v>
      </c>
      <c r="X13" s="109" t="n">
        <v>6657</v>
      </c>
      <c r="Y13" s="109" t="n">
        <v>6478</v>
      </c>
      <c r="Z13" s="109" t="n">
        <v>6647</v>
      </c>
      <c r="AA13" s="109" t="n">
        <v>6723</v>
      </c>
      <c r="AB13" s="109" t="n">
        <v>7056</v>
      </c>
      <c r="AC13" s="109" t="n">
        <v>7524</v>
      </c>
      <c r="AD13" s="109" t="n">
        <v>7652</v>
      </c>
      <c r="AE13" s="109" t="n">
        <v>7845</v>
      </c>
      <c r="AF13" s="109" t="n">
        <v>8190</v>
      </c>
      <c r="AG13" s="109" t="n">
        <v>8567</v>
      </c>
      <c r="AH13" s="109" t="n">
        <v>8774</v>
      </c>
      <c r="AI13" s="109" t="n">
        <v>8896</v>
      </c>
      <c r="AJ13" s="109" t="n">
        <v>9042</v>
      </c>
      <c r="AK13" s="109" t="n">
        <v>9411</v>
      </c>
      <c r="AL13" s="109" t="n">
        <v>9782</v>
      </c>
      <c r="AM13" s="109" t="n">
        <v>10845</v>
      </c>
      <c r="AN13" s="109" t="n">
        <v>11053</v>
      </c>
      <c r="AO13" s="109" t="n">
        <v>10911</v>
      </c>
      <c r="AP13" s="109" t="n">
        <v>10027</v>
      </c>
      <c r="AQ13" s="109" t="n">
        <v>9775</v>
      </c>
      <c r="AR13" s="109" t="n">
        <v>7479</v>
      </c>
      <c r="AS13" s="109" t="n">
        <v>7132</v>
      </c>
      <c r="AT13" s="109" t="n">
        <v>6840</v>
      </c>
      <c r="AU13" s="109" t="n">
        <v>5620</v>
      </c>
      <c r="AV13" s="109" t="n">
        <v>5579</v>
      </c>
      <c r="AW13" s="109" t="n">
        <v>5708</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8</v>
      </c>
      <c r="B14" s="119" t="n">
        <v>0</v>
      </c>
      <c r="C14" s="119" t="n">
        <v>2024</v>
      </c>
      <c r="D14" s="109" t="n">
        <v>210910</v>
      </c>
      <c r="E14" s="109" t="n">
        <v>0</v>
      </c>
      <c r="F14" s="109" t="n">
        <v>0</v>
      </c>
      <c r="G14" s="109" t="n">
        <v>0</v>
      </c>
      <c r="H14" s="109" t="n">
        <v>0</v>
      </c>
      <c r="I14" s="109" t="n">
        <v>0</v>
      </c>
      <c r="J14" s="109" t="n">
        <v>367</v>
      </c>
      <c r="K14" s="109" t="n">
        <v>476</v>
      </c>
      <c r="L14" s="109" t="n">
        <v>763</v>
      </c>
      <c r="M14" s="109" t="n">
        <v>1090</v>
      </c>
      <c r="N14" s="109" t="n">
        <v>1358</v>
      </c>
      <c r="O14" s="109" t="n">
        <v>1905</v>
      </c>
      <c r="P14" s="109" t="n">
        <v>2397</v>
      </c>
      <c r="Q14" s="109" t="n">
        <v>2948</v>
      </c>
      <c r="R14" s="109" t="n">
        <v>3193</v>
      </c>
      <c r="S14" s="109" t="n">
        <v>3809</v>
      </c>
      <c r="T14" s="109" t="n">
        <v>3961</v>
      </c>
      <c r="U14" s="109" t="n">
        <v>4472</v>
      </c>
      <c r="V14" s="109" t="n">
        <v>4718</v>
      </c>
      <c r="W14" s="109" t="n">
        <v>4990</v>
      </c>
      <c r="X14" s="109" t="n">
        <v>5807</v>
      </c>
      <c r="Y14" s="109" t="n">
        <v>5760</v>
      </c>
      <c r="Z14" s="109" t="n">
        <v>5605</v>
      </c>
      <c r="AA14" s="109" t="n">
        <v>5773</v>
      </c>
      <c r="AB14" s="109" t="n">
        <v>5878</v>
      </c>
      <c r="AC14" s="109" t="n">
        <v>6325</v>
      </c>
      <c r="AD14" s="109" t="n">
        <v>6493</v>
      </c>
      <c r="AE14" s="109" t="n">
        <v>6604</v>
      </c>
      <c r="AF14" s="109" t="n">
        <v>6854</v>
      </c>
      <c r="AG14" s="109" t="n">
        <v>7108</v>
      </c>
      <c r="AH14" s="109" t="n">
        <v>7260</v>
      </c>
      <c r="AI14" s="109" t="n">
        <v>6966</v>
      </c>
      <c r="AJ14" s="109" t="n">
        <v>7175</v>
      </c>
      <c r="AK14" s="109" t="n">
        <v>7499</v>
      </c>
      <c r="AL14" s="109" t="n">
        <v>7731</v>
      </c>
      <c r="AM14" s="109" t="n">
        <v>7851</v>
      </c>
      <c r="AN14" s="109" t="n">
        <v>8818</v>
      </c>
      <c r="AO14" s="109" t="n">
        <v>9075</v>
      </c>
      <c r="AP14" s="109" t="n">
        <v>8903</v>
      </c>
      <c r="AQ14" s="109" t="n">
        <v>8250</v>
      </c>
      <c r="AR14" s="109" t="n">
        <v>6401</v>
      </c>
      <c r="AS14" s="109" t="n">
        <v>5884</v>
      </c>
      <c r="AT14" s="109" t="n">
        <v>5971</v>
      </c>
      <c r="AU14" s="109" t="n">
        <v>5446</v>
      </c>
      <c r="AV14" s="109" t="n">
        <v>4434</v>
      </c>
      <c r="AW14" s="109" t="n">
        <v>4591</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8</v>
      </c>
      <c r="B15" s="119" t="n">
        <v>0</v>
      </c>
      <c r="C15" s="119" t="n">
        <v>2025</v>
      </c>
      <c r="D15" s="109" t="n">
        <v>205577</v>
      </c>
      <c r="E15" s="109" t="n">
        <v>0</v>
      </c>
      <c r="F15" s="109" t="n">
        <v>0</v>
      </c>
      <c r="G15" s="109" t="n">
        <v>0</v>
      </c>
      <c r="H15" s="109" t="n">
        <v>0</v>
      </c>
      <c r="I15" s="109" t="n">
        <v>0</v>
      </c>
      <c r="J15" s="109" t="n">
        <v>361</v>
      </c>
      <c r="K15" s="109" t="n">
        <v>480</v>
      </c>
      <c r="L15" s="109" t="n">
        <v>778</v>
      </c>
      <c r="M15" s="109" t="n">
        <v>1087</v>
      </c>
      <c r="N15" s="109" t="n">
        <v>1345</v>
      </c>
      <c r="O15" s="109" t="n">
        <v>1892</v>
      </c>
      <c r="P15" s="109" t="n">
        <v>2387</v>
      </c>
      <c r="Q15" s="109" t="n">
        <v>2929</v>
      </c>
      <c r="R15" s="109" t="n">
        <v>3182</v>
      </c>
      <c r="S15" s="109" t="n">
        <v>3792</v>
      </c>
      <c r="T15" s="109" t="n">
        <v>3939</v>
      </c>
      <c r="U15" s="109" t="n">
        <v>4316</v>
      </c>
      <c r="V15" s="109" t="n">
        <v>4767</v>
      </c>
      <c r="W15" s="109" t="n">
        <v>5037</v>
      </c>
      <c r="X15" s="109" t="n">
        <v>5386</v>
      </c>
      <c r="Y15" s="109" t="n">
        <v>5538</v>
      </c>
      <c r="Z15" s="109" t="n">
        <v>5754</v>
      </c>
      <c r="AA15" s="109" t="n">
        <v>5610</v>
      </c>
      <c r="AB15" s="109" t="n">
        <v>5816</v>
      </c>
      <c r="AC15" s="109" t="n">
        <v>6066</v>
      </c>
      <c r="AD15" s="109" t="n">
        <v>6269</v>
      </c>
      <c r="AE15" s="109" t="n">
        <v>6477</v>
      </c>
      <c r="AF15" s="109" t="n">
        <v>6673</v>
      </c>
      <c r="AG15" s="109" t="n">
        <v>6866</v>
      </c>
      <c r="AH15" s="109" t="n">
        <v>6959</v>
      </c>
      <c r="AI15" s="109" t="n">
        <v>6653</v>
      </c>
      <c r="AJ15" s="109" t="n">
        <v>6720</v>
      </c>
      <c r="AK15" s="109" t="n">
        <v>7117</v>
      </c>
      <c r="AL15" s="109" t="n">
        <v>7370</v>
      </c>
      <c r="AM15" s="109" t="n">
        <v>7426</v>
      </c>
      <c r="AN15" s="109" t="n">
        <v>7637</v>
      </c>
      <c r="AO15" s="109" t="n">
        <v>8594</v>
      </c>
      <c r="AP15" s="109" t="n">
        <v>8805</v>
      </c>
      <c r="AQ15" s="109" t="n">
        <v>8714</v>
      </c>
      <c r="AR15" s="109" t="n">
        <v>6628</v>
      </c>
      <c r="AS15" s="109" t="n">
        <v>6008</v>
      </c>
      <c r="AT15" s="109" t="n">
        <v>5643</v>
      </c>
      <c r="AU15" s="109" t="n">
        <v>5462</v>
      </c>
      <c r="AV15" s="109" t="n">
        <v>4918</v>
      </c>
      <c r="AW15" s="109" t="n">
        <v>4175</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8</v>
      </c>
      <c r="B16" s="119" t="n">
        <v>0</v>
      </c>
      <c r="C16" s="119" t="n">
        <v>2026</v>
      </c>
      <c r="D16" s="109" t="n">
        <v>200604</v>
      </c>
      <c r="E16" s="109" t="n">
        <v>0</v>
      </c>
      <c r="F16" s="109" t="n">
        <v>0</v>
      </c>
      <c r="G16" s="109" t="n">
        <v>0</v>
      </c>
      <c r="H16" s="109" t="n">
        <v>0</v>
      </c>
      <c r="I16" s="109" t="n">
        <v>0</v>
      </c>
      <c r="J16" s="109" t="n">
        <v>351</v>
      </c>
      <c r="K16" s="109" t="n">
        <v>471</v>
      </c>
      <c r="L16" s="109" t="n">
        <v>784</v>
      </c>
      <c r="M16" s="109" t="n">
        <v>1092</v>
      </c>
      <c r="N16" s="109" t="n">
        <v>1335</v>
      </c>
      <c r="O16" s="109" t="n">
        <v>1866</v>
      </c>
      <c r="P16" s="109" t="n">
        <v>2364</v>
      </c>
      <c r="Q16" s="109" t="n">
        <v>2910</v>
      </c>
      <c r="R16" s="109" t="n">
        <v>3153</v>
      </c>
      <c r="S16" s="109" t="n">
        <v>3770</v>
      </c>
      <c r="T16" s="109" t="n">
        <v>3906</v>
      </c>
      <c r="U16" s="109" t="n">
        <v>4285</v>
      </c>
      <c r="V16" s="109" t="n">
        <v>4600</v>
      </c>
      <c r="W16" s="109" t="n">
        <v>5082</v>
      </c>
      <c r="X16" s="109" t="n">
        <v>5425</v>
      </c>
      <c r="Y16" s="109" t="n">
        <v>5117</v>
      </c>
      <c r="Z16" s="109" t="n">
        <v>5602</v>
      </c>
      <c r="AA16" s="109" t="n">
        <v>5745</v>
      </c>
      <c r="AB16" s="109" t="n">
        <v>5648</v>
      </c>
      <c r="AC16" s="109" t="n">
        <v>5994</v>
      </c>
      <c r="AD16" s="109" t="n">
        <v>6007</v>
      </c>
      <c r="AE16" s="109" t="n">
        <v>6241</v>
      </c>
      <c r="AF16" s="109" t="n">
        <v>6537</v>
      </c>
      <c r="AG16" s="109" t="n">
        <v>6679</v>
      </c>
      <c r="AH16" s="109" t="n">
        <v>6717</v>
      </c>
      <c r="AI16" s="109" t="n">
        <v>6380</v>
      </c>
      <c r="AJ16" s="109" t="n">
        <v>6420</v>
      </c>
      <c r="AK16" s="109" t="n">
        <v>6666</v>
      </c>
      <c r="AL16" s="109" t="n">
        <v>6993</v>
      </c>
      <c r="AM16" s="109" t="n">
        <v>7079</v>
      </c>
      <c r="AN16" s="109" t="n">
        <v>7220</v>
      </c>
      <c r="AO16" s="109" t="n">
        <v>7453</v>
      </c>
      <c r="AP16" s="109" t="n">
        <v>8355</v>
      </c>
      <c r="AQ16" s="109" t="n">
        <v>8632</v>
      </c>
      <c r="AR16" s="109" t="n">
        <v>6929</v>
      </c>
      <c r="AS16" s="109" t="n">
        <v>6260</v>
      </c>
      <c r="AT16" s="109" t="n">
        <v>5779</v>
      </c>
      <c r="AU16" s="109" t="n">
        <v>5181</v>
      </c>
      <c r="AV16" s="109" t="n">
        <v>4943</v>
      </c>
      <c r="AW16" s="109" t="n">
        <v>4634</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8</v>
      </c>
      <c r="B17" s="119" t="n">
        <v>0</v>
      </c>
      <c r="C17" s="119" t="n">
        <v>2027</v>
      </c>
      <c r="D17" s="109" t="n">
        <v>195015</v>
      </c>
      <c r="E17" s="109" t="n">
        <v>0</v>
      </c>
      <c r="F17" s="109" t="n">
        <v>0</v>
      </c>
      <c r="G17" s="109" t="n">
        <v>0</v>
      </c>
      <c r="H17" s="109" t="n">
        <v>0</v>
      </c>
      <c r="I17" s="109" t="n">
        <v>0</v>
      </c>
      <c r="J17" s="109" t="n">
        <v>344</v>
      </c>
      <c r="K17" s="109" t="n">
        <v>459</v>
      </c>
      <c r="L17" s="109" t="n">
        <v>773</v>
      </c>
      <c r="M17" s="109" t="n">
        <v>1093</v>
      </c>
      <c r="N17" s="109" t="n">
        <v>1337</v>
      </c>
      <c r="O17" s="109" t="n">
        <v>1846</v>
      </c>
      <c r="P17" s="109" t="n">
        <v>2329</v>
      </c>
      <c r="Q17" s="109" t="n">
        <v>2877</v>
      </c>
      <c r="R17" s="109" t="n">
        <v>3125</v>
      </c>
      <c r="S17" s="109" t="n">
        <v>3728</v>
      </c>
      <c r="T17" s="109" t="n">
        <v>3868</v>
      </c>
      <c r="U17" s="109" t="n">
        <v>4240</v>
      </c>
      <c r="V17" s="109" t="n">
        <v>4557</v>
      </c>
      <c r="W17" s="109" t="n">
        <v>4901</v>
      </c>
      <c r="X17" s="109" t="n">
        <v>5455</v>
      </c>
      <c r="Y17" s="109" t="n">
        <v>5127</v>
      </c>
      <c r="Z17" s="109" t="n">
        <v>5176</v>
      </c>
      <c r="AA17" s="109" t="n">
        <v>5584</v>
      </c>
      <c r="AB17" s="109" t="n">
        <v>5766</v>
      </c>
      <c r="AC17" s="109" t="n">
        <v>5817</v>
      </c>
      <c r="AD17" s="109" t="n">
        <v>5935</v>
      </c>
      <c r="AE17" s="109" t="n">
        <v>5978</v>
      </c>
      <c r="AF17" s="109" t="n">
        <v>6299</v>
      </c>
      <c r="AG17" s="109" t="n">
        <v>6546</v>
      </c>
      <c r="AH17" s="109" t="n">
        <v>6542</v>
      </c>
      <c r="AI17" s="109" t="n">
        <v>6174</v>
      </c>
      <c r="AJ17" s="109" t="n">
        <v>6161</v>
      </c>
      <c r="AK17" s="109" t="n">
        <v>6368</v>
      </c>
      <c r="AL17" s="109" t="n">
        <v>6544</v>
      </c>
      <c r="AM17" s="109" t="n">
        <v>6709</v>
      </c>
      <c r="AN17" s="109" t="n">
        <v>6876</v>
      </c>
      <c r="AO17" s="109" t="n">
        <v>7041</v>
      </c>
      <c r="AP17" s="109" t="n">
        <v>7240</v>
      </c>
      <c r="AQ17" s="109" t="n">
        <v>8181</v>
      </c>
      <c r="AR17" s="109" t="n">
        <v>6840</v>
      </c>
      <c r="AS17" s="109" t="n">
        <v>6518</v>
      </c>
      <c r="AT17" s="109" t="n">
        <v>6024</v>
      </c>
      <c r="AU17" s="109" t="n">
        <v>5303</v>
      </c>
      <c r="AV17" s="109" t="n">
        <v>4689</v>
      </c>
      <c r="AW17" s="109" t="n">
        <v>4648</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8</v>
      </c>
      <c r="B18" s="119" t="n">
        <v>0</v>
      </c>
      <c r="C18" s="119" t="n">
        <v>2028</v>
      </c>
      <c r="D18" s="109" t="n">
        <v>189237</v>
      </c>
      <c r="E18" s="109" t="n">
        <v>0</v>
      </c>
      <c r="F18" s="109" t="n">
        <v>0</v>
      </c>
      <c r="G18" s="109" t="n">
        <v>0</v>
      </c>
      <c r="H18" s="109" t="n">
        <v>0</v>
      </c>
      <c r="I18" s="109" t="n">
        <v>0</v>
      </c>
      <c r="J18" s="109" t="n">
        <v>357</v>
      </c>
      <c r="K18" s="109" t="n">
        <v>455</v>
      </c>
      <c r="L18" s="109" t="n">
        <v>766</v>
      </c>
      <c r="M18" s="109" t="n">
        <v>1097</v>
      </c>
      <c r="N18" s="109" t="n">
        <v>1348</v>
      </c>
      <c r="O18" s="109" t="n">
        <v>1852</v>
      </c>
      <c r="P18" s="109" t="n">
        <v>2310</v>
      </c>
      <c r="Q18" s="109" t="n">
        <v>2839</v>
      </c>
      <c r="R18" s="109" t="n">
        <v>3090</v>
      </c>
      <c r="S18" s="109" t="n">
        <v>3695</v>
      </c>
      <c r="T18" s="109" t="n">
        <v>3816</v>
      </c>
      <c r="U18" s="109" t="n">
        <v>4197</v>
      </c>
      <c r="V18" s="109" t="n">
        <v>4506</v>
      </c>
      <c r="W18" s="109" t="n">
        <v>4856</v>
      </c>
      <c r="X18" s="109" t="n">
        <v>5275</v>
      </c>
      <c r="Y18" s="109" t="n">
        <v>5147</v>
      </c>
      <c r="Z18" s="109" t="n">
        <v>5077</v>
      </c>
      <c r="AA18" s="109" t="n">
        <v>5163</v>
      </c>
      <c r="AB18" s="109" t="n">
        <v>5607</v>
      </c>
      <c r="AC18" s="109" t="n">
        <v>5930</v>
      </c>
      <c r="AD18" s="109" t="n">
        <v>5768</v>
      </c>
      <c r="AE18" s="109" t="n">
        <v>5907</v>
      </c>
      <c r="AF18" s="109" t="n">
        <v>6040</v>
      </c>
      <c r="AG18" s="109" t="n">
        <v>6315</v>
      </c>
      <c r="AH18" s="109" t="n">
        <v>6424</v>
      </c>
      <c r="AI18" s="109" t="n">
        <v>6028</v>
      </c>
      <c r="AJ18" s="109" t="n">
        <v>5968</v>
      </c>
      <c r="AK18" s="109" t="n">
        <v>6113</v>
      </c>
      <c r="AL18" s="109" t="n">
        <v>6250</v>
      </c>
      <c r="AM18" s="109" t="n">
        <v>6276</v>
      </c>
      <c r="AN18" s="109" t="n">
        <v>6516</v>
      </c>
      <c r="AO18" s="109" t="n">
        <v>6699</v>
      </c>
      <c r="AP18" s="109" t="n">
        <v>6837</v>
      </c>
      <c r="AQ18" s="109" t="n">
        <v>7088</v>
      </c>
      <c r="AR18" s="109" t="n">
        <v>6227</v>
      </c>
      <c r="AS18" s="109" t="n">
        <v>6421</v>
      </c>
      <c r="AT18" s="109" t="n">
        <v>6250</v>
      </c>
      <c r="AU18" s="109" t="n">
        <v>5520</v>
      </c>
      <c r="AV18" s="109" t="n">
        <v>4802</v>
      </c>
      <c r="AW18" s="109" t="n">
        <v>440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8</v>
      </c>
      <c r="B19" s="119" t="n">
        <v>0</v>
      </c>
      <c r="C19" s="119" t="n">
        <v>2029</v>
      </c>
      <c r="D19" s="109" t="n">
        <v>184022</v>
      </c>
      <c r="E19" s="109" t="n">
        <v>0</v>
      </c>
      <c r="F19" s="109" t="n">
        <v>0</v>
      </c>
      <c r="G19" s="109" t="n">
        <v>0</v>
      </c>
      <c r="H19" s="109" t="n">
        <v>0</v>
      </c>
      <c r="I19" s="109" t="n">
        <v>0</v>
      </c>
      <c r="J19" s="109" t="n">
        <v>370</v>
      </c>
      <c r="K19" s="109" t="n">
        <v>470</v>
      </c>
      <c r="L19" s="109" t="n">
        <v>757</v>
      </c>
      <c r="M19" s="109" t="n">
        <v>1084</v>
      </c>
      <c r="N19" s="109" t="n">
        <v>1345</v>
      </c>
      <c r="O19" s="109" t="n">
        <v>1858</v>
      </c>
      <c r="P19" s="109" t="n">
        <v>2312</v>
      </c>
      <c r="Q19" s="109" t="n">
        <v>2814</v>
      </c>
      <c r="R19" s="109" t="n">
        <v>3048</v>
      </c>
      <c r="S19" s="109" t="n">
        <v>3652</v>
      </c>
      <c r="T19" s="109" t="n">
        <v>3773</v>
      </c>
      <c r="U19" s="109" t="n">
        <v>4140</v>
      </c>
      <c r="V19" s="109" t="n">
        <v>4456</v>
      </c>
      <c r="W19" s="109" t="n">
        <v>4798</v>
      </c>
      <c r="X19" s="109" t="n">
        <v>5225</v>
      </c>
      <c r="Y19" s="109" t="n">
        <v>4964</v>
      </c>
      <c r="Z19" s="109" t="n">
        <v>5110</v>
      </c>
      <c r="AA19" s="109" t="n">
        <v>5061</v>
      </c>
      <c r="AB19" s="109" t="n">
        <v>5197</v>
      </c>
      <c r="AC19" s="109" t="n">
        <v>5770</v>
      </c>
      <c r="AD19" s="109" t="n">
        <v>5892</v>
      </c>
      <c r="AE19" s="109" t="n">
        <v>5745</v>
      </c>
      <c r="AF19" s="109" t="n">
        <v>5972</v>
      </c>
      <c r="AG19" s="109" t="n">
        <v>6067</v>
      </c>
      <c r="AH19" s="109" t="n">
        <v>6211</v>
      </c>
      <c r="AI19" s="109" t="n">
        <v>5933</v>
      </c>
      <c r="AJ19" s="109" t="n">
        <v>5839</v>
      </c>
      <c r="AK19" s="109" t="n">
        <v>5934</v>
      </c>
      <c r="AL19" s="109" t="n">
        <v>6000</v>
      </c>
      <c r="AM19" s="109" t="n">
        <v>5995</v>
      </c>
      <c r="AN19" s="109" t="n">
        <v>6107</v>
      </c>
      <c r="AO19" s="109" t="n">
        <v>6349</v>
      </c>
      <c r="AP19" s="109" t="n">
        <v>6507</v>
      </c>
      <c r="AQ19" s="109" t="n">
        <v>6695</v>
      </c>
      <c r="AR19" s="109" t="n">
        <v>5392</v>
      </c>
      <c r="AS19" s="109" t="n">
        <v>5801</v>
      </c>
      <c r="AT19" s="109" t="n">
        <v>6148</v>
      </c>
      <c r="AU19" s="109" t="n">
        <v>5732</v>
      </c>
      <c r="AV19" s="109" t="n">
        <v>4992</v>
      </c>
      <c r="AW19" s="109" t="n">
        <v>4508</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8</v>
      </c>
      <c r="B20" s="119" t="n">
        <v>0</v>
      </c>
      <c r="C20" s="119" t="n">
        <v>2030</v>
      </c>
      <c r="D20" s="109" t="n">
        <v>180169</v>
      </c>
      <c r="E20" s="109" t="n">
        <v>0</v>
      </c>
      <c r="F20" s="109" t="n">
        <v>0</v>
      </c>
      <c r="G20" s="109" t="n">
        <v>0</v>
      </c>
      <c r="H20" s="109" t="n">
        <v>0</v>
      </c>
      <c r="I20" s="109" t="n">
        <v>0</v>
      </c>
      <c r="J20" s="109" t="n">
        <v>365</v>
      </c>
      <c r="K20" s="109" t="n">
        <v>481</v>
      </c>
      <c r="L20" s="109" t="n">
        <v>774</v>
      </c>
      <c r="M20" s="109" t="n">
        <v>1065</v>
      </c>
      <c r="N20" s="109" t="n">
        <v>1328</v>
      </c>
      <c r="O20" s="109" t="n">
        <v>1852</v>
      </c>
      <c r="P20" s="109" t="n">
        <v>2323</v>
      </c>
      <c r="Q20" s="109" t="n">
        <v>2828</v>
      </c>
      <c r="R20" s="109" t="n">
        <v>3035</v>
      </c>
      <c r="S20" s="109" t="n">
        <v>3623</v>
      </c>
      <c r="T20" s="109" t="n">
        <v>3748</v>
      </c>
      <c r="U20" s="109" t="n">
        <v>4123</v>
      </c>
      <c r="V20" s="109" t="n">
        <v>4428</v>
      </c>
      <c r="W20" s="109" t="n">
        <v>4784</v>
      </c>
      <c r="X20" s="109" t="n">
        <v>5208</v>
      </c>
      <c r="Y20" s="109" t="n">
        <v>4958</v>
      </c>
      <c r="Z20" s="109" t="n">
        <v>5112</v>
      </c>
      <c r="AA20" s="109" t="n">
        <v>5145</v>
      </c>
      <c r="AB20" s="109" t="n">
        <v>5150</v>
      </c>
      <c r="AC20" s="109" t="n">
        <v>5410</v>
      </c>
      <c r="AD20" s="109" t="n">
        <v>5794</v>
      </c>
      <c r="AE20" s="109" t="n">
        <v>5921</v>
      </c>
      <c r="AF20" s="109" t="n">
        <v>5861</v>
      </c>
      <c r="AG20" s="109" t="n">
        <v>6052</v>
      </c>
      <c r="AH20" s="109" t="n">
        <v>6016</v>
      </c>
      <c r="AI20" s="109" t="n">
        <v>5777</v>
      </c>
      <c r="AJ20" s="109" t="n">
        <v>5778</v>
      </c>
      <c r="AK20" s="109" t="n">
        <v>5831</v>
      </c>
      <c r="AL20" s="109" t="n">
        <v>5845</v>
      </c>
      <c r="AM20" s="109" t="n">
        <v>5776</v>
      </c>
      <c r="AN20" s="109" t="n">
        <v>5866</v>
      </c>
      <c r="AO20" s="109" t="n">
        <v>5975</v>
      </c>
      <c r="AP20" s="109" t="n">
        <v>6200</v>
      </c>
      <c r="AQ20" s="109" t="n">
        <v>6409</v>
      </c>
      <c r="AR20" s="109" t="n">
        <v>5087</v>
      </c>
      <c r="AS20" s="109" t="n">
        <v>5049</v>
      </c>
      <c r="AT20" s="109" t="n">
        <v>5568</v>
      </c>
      <c r="AU20" s="109" t="n">
        <v>5681</v>
      </c>
      <c r="AV20" s="109" t="n">
        <v>5227</v>
      </c>
      <c r="AW20" s="109" t="n">
        <v>471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8</v>
      </c>
      <c r="B21" s="119" t="n">
        <v>0</v>
      </c>
      <c r="C21" s="119" t="n">
        <v>2031</v>
      </c>
      <c r="D21" s="109" t="n">
        <v>177329</v>
      </c>
      <c r="E21" s="109" t="n">
        <v>0</v>
      </c>
      <c r="F21" s="109" t="n">
        <v>0</v>
      </c>
      <c r="G21" s="109" t="n">
        <v>0</v>
      </c>
      <c r="H21" s="109" t="n">
        <v>0</v>
      </c>
      <c r="I21" s="109" t="n">
        <v>0</v>
      </c>
      <c r="J21" s="109" t="n">
        <v>351</v>
      </c>
      <c r="K21" s="109" t="n">
        <v>475</v>
      </c>
      <c r="L21" s="109" t="n">
        <v>789</v>
      </c>
      <c r="M21" s="109" t="n">
        <v>1085</v>
      </c>
      <c r="N21" s="109" t="n">
        <v>1311</v>
      </c>
      <c r="O21" s="109" t="n">
        <v>1836</v>
      </c>
      <c r="P21" s="109" t="n">
        <v>2325</v>
      </c>
      <c r="Q21" s="109" t="n">
        <v>2854</v>
      </c>
      <c r="R21" s="109" t="n">
        <v>3066</v>
      </c>
      <c r="S21" s="109" t="n">
        <v>3630</v>
      </c>
      <c r="T21" s="109" t="n">
        <v>3741</v>
      </c>
      <c r="U21" s="109" t="n">
        <v>4128</v>
      </c>
      <c r="V21" s="109" t="n">
        <v>4447</v>
      </c>
      <c r="W21" s="109" t="n">
        <v>4797</v>
      </c>
      <c r="X21" s="109" t="n">
        <v>5239</v>
      </c>
      <c r="Y21" s="109" t="n">
        <v>4986</v>
      </c>
      <c r="Z21" s="109" t="n">
        <v>5153</v>
      </c>
      <c r="AA21" s="109" t="n">
        <v>5199</v>
      </c>
      <c r="AB21" s="109" t="n">
        <v>5283</v>
      </c>
      <c r="AC21" s="109" t="n">
        <v>5412</v>
      </c>
      <c r="AD21" s="109" t="n">
        <v>5481</v>
      </c>
      <c r="AE21" s="109" t="n">
        <v>5868</v>
      </c>
      <c r="AF21" s="109" t="n">
        <v>6076</v>
      </c>
      <c r="AG21" s="109" t="n">
        <v>5981</v>
      </c>
      <c r="AH21" s="109" t="n">
        <v>6036</v>
      </c>
      <c r="AI21" s="109" t="n">
        <v>5620</v>
      </c>
      <c r="AJ21" s="109" t="n">
        <v>5643</v>
      </c>
      <c r="AK21" s="109" t="n">
        <v>5782</v>
      </c>
      <c r="AL21" s="109" t="n">
        <v>5756</v>
      </c>
      <c r="AM21" s="109" t="n">
        <v>5641</v>
      </c>
      <c r="AN21" s="109" t="n">
        <v>5681</v>
      </c>
      <c r="AO21" s="109" t="n">
        <v>5756</v>
      </c>
      <c r="AP21" s="109" t="n">
        <v>5861</v>
      </c>
      <c r="AQ21" s="109" t="n">
        <v>6134</v>
      </c>
      <c r="AR21" s="109" t="n">
        <v>4890</v>
      </c>
      <c r="AS21" s="109" t="n">
        <v>4778</v>
      </c>
      <c r="AT21" s="109" t="n">
        <v>4872</v>
      </c>
      <c r="AU21" s="109" t="n">
        <v>5184</v>
      </c>
      <c r="AV21" s="109" t="n">
        <v>5216</v>
      </c>
      <c r="AW21" s="109" t="n">
        <v>4964</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8</v>
      </c>
      <c r="B22" s="119" t="n">
        <v>0</v>
      </c>
      <c r="C22" s="119" t="n">
        <v>2032</v>
      </c>
      <c r="D22" s="109" t="n">
        <v>174206</v>
      </c>
      <c r="E22" s="109" t="n">
        <v>0</v>
      </c>
      <c r="F22" s="109" t="n">
        <v>0</v>
      </c>
      <c r="G22" s="109" t="n">
        <v>0</v>
      </c>
      <c r="H22" s="109" t="n">
        <v>0</v>
      </c>
      <c r="I22" s="109" t="n">
        <v>0</v>
      </c>
      <c r="J22" s="109" t="n">
        <v>348</v>
      </c>
      <c r="K22" s="109" t="n">
        <v>459</v>
      </c>
      <c r="L22" s="109" t="n">
        <v>780</v>
      </c>
      <c r="M22" s="109" t="n">
        <v>1099</v>
      </c>
      <c r="N22" s="109" t="n">
        <v>1331</v>
      </c>
      <c r="O22" s="109" t="n">
        <v>1814</v>
      </c>
      <c r="P22" s="109" t="n">
        <v>2306</v>
      </c>
      <c r="Q22" s="109" t="n">
        <v>2853</v>
      </c>
      <c r="R22" s="109" t="n">
        <v>3093</v>
      </c>
      <c r="S22" s="109" t="n">
        <v>3662</v>
      </c>
      <c r="T22" s="109" t="n">
        <v>3746</v>
      </c>
      <c r="U22" s="109" t="n">
        <v>4118</v>
      </c>
      <c r="V22" s="109" t="n">
        <v>4448</v>
      </c>
      <c r="W22" s="109" t="n">
        <v>4813</v>
      </c>
      <c r="X22" s="109" t="n">
        <v>5248</v>
      </c>
      <c r="Y22" s="109" t="n">
        <v>5010</v>
      </c>
      <c r="Z22" s="109" t="n">
        <v>5173</v>
      </c>
      <c r="AA22" s="109" t="n">
        <v>5235</v>
      </c>
      <c r="AB22" s="109" t="n">
        <v>5331</v>
      </c>
      <c r="AC22" s="109" t="n">
        <v>5541</v>
      </c>
      <c r="AD22" s="109" t="n">
        <v>5472</v>
      </c>
      <c r="AE22" s="109" t="n">
        <v>5544</v>
      </c>
      <c r="AF22" s="109" t="n">
        <v>6011</v>
      </c>
      <c r="AG22" s="109" t="n">
        <v>6187</v>
      </c>
      <c r="AH22" s="109" t="n">
        <v>5954</v>
      </c>
      <c r="AI22" s="109" t="n">
        <v>5627</v>
      </c>
      <c r="AJ22" s="109" t="n">
        <v>5484</v>
      </c>
      <c r="AK22" s="109" t="n">
        <v>5638</v>
      </c>
      <c r="AL22" s="109" t="n">
        <v>5701</v>
      </c>
      <c r="AM22" s="109" t="n">
        <v>5552</v>
      </c>
      <c r="AN22" s="109" t="n">
        <v>5548</v>
      </c>
      <c r="AO22" s="109" t="n">
        <v>5564</v>
      </c>
      <c r="AP22" s="109" t="n">
        <v>5642</v>
      </c>
      <c r="AQ22" s="109" t="n">
        <v>5792</v>
      </c>
      <c r="AR22" s="109" t="n">
        <v>4657</v>
      </c>
      <c r="AS22" s="109" t="n">
        <v>4585</v>
      </c>
      <c r="AT22" s="109" t="n">
        <v>4600</v>
      </c>
      <c r="AU22" s="109" t="n">
        <v>4534</v>
      </c>
      <c r="AV22" s="109" t="n">
        <v>4765</v>
      </c>
      <c r="AW22" s="109" t="n">
        <v>4943</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8</v>
      </c>
      <c r="B23" s="119" t="n">
        <v>0</v>
      </c>
      <c r="C23" s="119" t="n">
        <v>2033</v>
      </c>
      <c r="D23" s="109" t="n">
        <v>171283</v>
      </c>
      <c r="E23" s="109" t="n">
        <v>0</v>
      </c>
      <c r="F23" s="109" t="n">
        <v>0</v>
      </c>
      <c r="G23" s="109" t="n">
        <v>0</v>
      </c>
      <c r="H23" s="109" t="n">
        <v>0</v>
      </c>
      <c r="I23" s="109" t="n">
        <v>0</v>
      </c>
      <c r="J23" s="109" t="n">
        <v>344</v>
      </c>
      <c r="K23" s="109" t="n">
        <v>456</v>
      </c>
      <c r="L23" s="109" t="n">
        <v>757</v>
      </c>
      <c r="M23" s="109" t="n">
        <v>1094</v>
      </c>
      <c r="N23" s="109" t="n">
        <v>1348</v>
      </c>
      <c r="O23" s="109" t="n">
        <v>1841</v>
      </c>
      <c r="P23" s="109" t="n">
        <v>2282</v>
      </c>
      <c r="Q23" s="109" t="n">
        <v>2834</v>
      </c>
      <c r="R23" s="109" t="n">
        <v>3093</v>
      </c>
      <c r="S23" s="109" t="n">
        <v>3693</v>
      </c>
      <c r="T23" s="109" t="n">
        <v>3783</v>
      </c>
      <c r="U23" s="109" t="n">
        <v>4125</v>
      </c>
      <c r="V23" s="109" t="n">
        <v>4439</v>
      </c>
      <c r="W23" s="109" t="n">
        <v>4815</v>
      </c>
      <c r="X23" s="109" t="n">
        <v>5266</v>
      </c>
      <c r="Y23" s="109" t="n">
        <v>5019</v>
      </c>
      <c r="Z23" s="109" t="n">
        <v>5194</v>
      </c>
      <c r="AA23" s="109" t="n">
        <v>5256</v>
      </c>
      <c r="AB23" s="109" t="n">
        <v>5368</v>
      </c>
      <c r="AC23" s="109" t="n">
        <v>5590</v>
      </c>
      <c r="AD23" s="109" t="n">
        <v>5603</v>
      </c>
      <c r="AE23" s="109" t="n">
        <v>5532</v>
      </c>
      <c r="AF23" s="109" t="n">
        <v>5683</v>
      </c>
      <c r="AG23" s="109" t="n">
        <v>6119</v>
      </c>
      <c r="AH23" s="109" t="n">
        <v>6148</v>
      </c>
      <c r="AI23" s="109" t="n">
        <v>5547</v>
      </c>
      <c r="AJ23" s="109" t="n">
        <v>5490</v>
      </c>
      <c r="AK23" s="109" t="n">
        <v>5480</v>
      </c>
      <c r="AL23" s="109" t="n">
        <v>5560</v>
      </c>
      <c r="AM23" s="109" t="n">
        <v>5501</v>
      </c>
      <c r="AN23" s="109" t="n">
        <v>5470</v>
      </c>
      <c r="AO23" s="109" t="n">
        <v>5436</v>
      </c>
      <c r="AP23" s="109" t="n">
        <v>5454</v>
      </c>
      <c r="AQ23" s="109" t="n">
        <v>5576</v>
      </c>
      <c r="AR23" s="109" t="n">
        <v>4348</v>
      </c>
      <c r="AS23" s="109" t="n">
        <v>4363</v>
      </c>
      <c r="AT23" s="109" t="n">
        <v>4409</v>
      </c>
      <c r="AU23" s="109" t="n">
        <v>4283</v>
      </c>
      <c r="AV23" s="109" t="n">
        <v>4170</v>
      </c>
      <c r="AW23" s="109" t="n">
        <v>451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8</v>
      </c>
      <c r="B24" s="119" t="n">
        <v>0</v>
      </c>
      <c r="C24" s="119" t="n">
        <v>2034</v>
      </c>
      <c r="D24" s="109" t="n">
        <v>168950</v>
      </c>
      <c r="E24" s="109" t="n">
        <v>0</v>
      </c>
      <c r="F24" s="109" t="n">
        <v>0</v>
      </c>
      <c r="G24" s="109" t="n">
        <v>0</v>
      </c>
      <c r="H24" s="109" t="n">
        <v>0</v>
      </c>
      <c r="I24" s="109" t="n">
        <v>0</v>
      </c>
      <c r="J24" s="109" t="n">
        <v>341</v>
      </c>
      <c r="K24" s="109" t="n">
        <v>451</v>
      </c>
      <c r="L24" s="109" t="n">
        <v>751</v>
      </c>
      <c r="M24" s="109" t="n">
        <v>1070</v>
      </c>
      <c r="N24" s="109" t="n">
        <v>1341</v>
      </c>
      <c r="O24" s="109" t="n">
        <v>1859</v>
      </c>
      <c r="P24" s="109" t="n">
        <v>2313</v>
      </c>
      <c r="Q24" s="109" t="n">
        <v>2805</v>
      </c>
      <c r="R24" s="109" t="n">
        <v>3073</v>
      </c>
      <c r="S24" s="109" t="n">
        <v>3694</v>
      </c>
      <c r="T24" s="109" t="n">
        <v>3817</v>
      </c>
      <c r="U24" s="109" t="n">
        <v>4164</v>
      </c>
      <c r="V24" s="109" t="n">
        <v>4446</v>
      </c>
      <c r="W24" s="109" t="n">
        <v>4805</v>
      </c>
      <c r="X24" s="109" t="n">
        <v>5267</v>
      </c>
      <c r="Y24" s="109" t="n">
        <v>5036</v>
      </c>
      <c r="Z24" s="109" t="n">
        <v>5201</v>
      </c>
      <c r="AA24" s="109" t="n">
        <v>5276</v>
      </c>
      <c r="AB24" s="109" t="n">
        <v>5387</v>
      </c>
      <c r="AC24" s="109" t="n">
        <v>5626</v>
      </c>
      <c r="AD24" s="109" t="n">
        <v>5651</v>
      </c>
      <c r="AE24" s="109" t="n">
        <v>5662</v>
      </c>
      <c r="AF24" s="109" t="n">
        <v>5669</v>
      </c>
      <c r="AG24" s="109" t="n">
        <v>5785</v>
      </c>
      <c r="AH24" s="109" t="n">
        <v>6079</v>
      </c>
      <c r="AI24" s="109" t="n">
        <v>5731</v>
      </c>
      <c r="AJ24" s="109" t="n">
        <v>5413</v>
      </c>
      <c r="AK24" s="109" t="n">
        <v>5489</v>
      </c>
      <c r="AL24" s="109" t="n">
        <v>5408</v>
      </c>
      <c r="AM24" s="109" t="n">
        <v>5369</v>
      </c>
      <c r="AN24" s="109" t="n">
        <v>5429</v>
      </c>
      <c r="AO24" s="109" t="n">
        <v>5361</v>
      </c>
      <c r="AP24" s="109" t="n">
        <v>5332</v>
      </c>
      <c r="AQ24" s="109" t="n">
        <v>5393</v>
      </c>
      <c r="AR24" s="109" t="n">
        <v>4187</v>
      </c>
      <c r="AS24" s="109" t="n">
        <v>4067</v>
      </c>
      <c r="AT24" s="109" t="n">
        <v>4193</v>
      </c>
      <c r="AU24" s="109" t="n">
        <v>4110</v>
      </c>
      <c r="AV24" s="109" t="n">
        <v>3942</v>
      </c>
      <c r="AW24" s="109" t="n">
        <v>395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8</v>
      </c>
      <c r="B25" s="119" t="n">
        <v>0</v>
      </c>
      <c r="C25" s="119" t="n">
        <v>2035</v>
      </c>
      <c r="D25" s="109" t="n">
        <v>167365</v>
      </c>
      <c r="E25" s="109" t="n">
        <v>0</v>
      </c>
      <c r="F25" s="109" t="n">
        <v>0</v>
      </c>
      <c r="G25" s="109" t="n">
        <v>0</v>
      </c>
      <c r="H25" s="109" t="n">
        <v>0</v>
      </c>
      <c r="I25" s="109" t="n">
        <v>0</v>
      </c>
      <c r="J25" s="109" t="n">
        <v>336</v>
      </c>
      <c r="K25" s="109" t="n">
        <v>447</v>
      </c>
      <c r="L25" s="109" t="n">
        <v>741</v>
      </c>
      <c r="M25" s="109" t="n">
        <v>1051</v>
      </c>
      <c r="N25" s="109" t="n">
        <v>1309</v>
      </c>
      <c r="O25" s="109" t="n">
        <v>1844</v>
      </c>
      <c r="P25" s="109" t="n">
        <v>2328</v>
      </c>
      <c r="Q25" s="109" t="n">
        <v>2838</v>
      </c>
      <c r="R25" s="109" t="n">
        <v>3039</v>
      </c>
      <c r="S25" s="109" t="n">
        <v>3669</v>
      </c>
      <c r="T25" s="109" t="n">
        <v>3813</v>
      </c>
      <c r="U25" s="109" t="n">
        <v>4196</v>
      </c>
      <c r="V25" s="109" t="n">
        <v>4485</v>
      </c>
      <c r="W25" s="109" t="n">
        <v>4809</v>
      </c>
      <c r="X25" s="109" t="n">
        <v>5254</v>
      </c>
      <c r="Y25" s="109" t="n">
        <v>5036</v>
      </c>
      <c r="Z25" s="109" t="n">
        <v>5220</v>
      </c>
      <c r="AA25" s="109" t="n">
        <v>5283</v>
      </c>
      <c r="AB25" s="109" t="n">
        <v>5407</v>
      </c>
      <c r="AC25" s="109" t="n">
        <v>5647</v>
      </c>
      <c r="AD25" s="109" t="n">
        <v>5691</v>
      </c>
      <c r="AE25" s="109" t="n">
        <v>5716</v>
      </c>
      <c r="AF25" s="109" t="n">
        <v>5805</v>
      </c>
      <c r="AG25" s="109" t="n">
        <v>5777</v>
      </c>
      <c r="AH25" s="109" t="n">
        <v>5758</v>
      </c>
      <c r="AI25" s="109" t="n">
        <v>5673</v>
      </c>
      <c r="AJ25" s="109" t="n">
        <v>5599</v>
      </c>
      <c r="AK25" s="109" t="n">
        <v>5422</v>
      </c>
      <c r="AL25" s="109" t="n">
        <v>5426</v>
      </c>
      <c r="AM25" s="109" t="n">
        <v>5230</v>
      </c>
      <c r="AN25" s="109" t="n">
        <v>5303</v>
      </c>
      <c r="AO25" s="109" t="n">
        <v>5316</v>
      </c>
      <c r="AP25" s="109" t="n">
        <v>5257</v>
      </c>
      <c r="AQ25" s="109" t="n">
        <v>5270</v>
      </c>
      <c r="AR25" s="109" t="n">
        <v>4102</v>
      </c>
      <c r="AS25" s="109" t="n">
        <v>3920</v>
      </c>
      <c r="AT25" s="109" t="n">
        <v>3900</v>
      </c>
      <c r="AU25" s="109" t="n">
        <v>3914</v>
      </c>
      <c r="AV25" s="109" t="n">
        <v>3792</v>
      </c>
      <c r="AW25" s="109" t="n">
        <v>374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8</v>
      </c>
      <c r="B26" s="119" t="n">
        <v>0</v>
      </c>
      <c r="C26" s="119" t="n">
        <v>2036</v>
      </c>
      <c r="D26" s="109" t="n">
        <v>166042</v>
      </c>
      <c r="E26" s="109" t="n">
        <v>0</v>
      </c>
      <c r="F26" s="109" t="n">
        <v>0</v>
      </c>
      <c r="G26" s="109" t="n">
        <v>0</v>
      </c>
      <c r="H26" s="109" t="n">
        <v>0</v>
      </c>
      <c r="I26" s="109" t="n">
        <v>0</v>
      </c>
      <c r="J26" s="109" t="n">
        <v>328</v>
      </c>
      <c r="K26" s="109" t="n">
        <v>439</v>
      </c>
      <c r="L26" s="109" t="n">
        <v>732</v>
      </c>
      <c r="M26" s="109" t="n">
        <v>1027</v>
      </c>
      <c r="N26" s="109" t="n">
        <v>1282</v>
      </c>
      <c r="O26" s="109" t="n">
        <v>1798</v>
      </c>
      <c r="P26" s="109" t="n">
        <v>2305</v>
      </c>
      <c r="Q26" s="109" t="n">
        <v>2850</v>
      </c>
      <c r="R26" s="109" t="n">
        <v>3067</v>
      </c>
      <c r="S26" s="109" t="n">
        <v>3624</v>
      </c>
      <c r="T26" s="109" t="n">
        <v>3782</v>
      </c>
      <c r="U26" s="109" t="n">
        <v>4186</v>
      </c>
      <c r="V26" s="109" t="n">
        <v>4514</v>
      </c>
      <c r="W26" s="109" t="n">
        <v>4844</v>
      </c>
      <c r="X26" s="109" t="n">
        <v>5252</v>
      </c>
      <c r="Y26" s="109" t="n">
        <v>5020</v>
      </c>
      <c r="Z26" s="109" t="n">
        <v>5211</v>
      </c>
      <c r="AA26" s="109" t="n">
        <v>5299</v>
      </c>
      <c r="AB26" s="109" t="n">
        <v>5411</v>
      </c>
      <c r="AC26" s="109" t="n">
        <v>5669</v>
      </c>
      <c r="AD26" s="109" t="n">
        <v>5713</v>
      </c>
      <c r="AE26" s="109" t="n">
        <v>5759</v>
      </c>
      <c r="AF26" s="109" t="n">
        <v>5863</v>
      </c>
      <c r="AG26" s="109" t="n">
        <v>5918</v>
      </c>
      <c r="AH26" s="109" t="n">
        <v>5756</v>
      </c>
      <c r="AI26" s="109" t="n">
        <v>5376</v>
      </c>
      <c r="AJ26" s="109" t="n">
        <v>5547</v>
      </c>
      <c r="AK26" s="109" t="n">
        <v>5619</v>
      </c>
      <c r="AL26" s="109" t="n">
        <v>5364</v>
      </c>
      <c r="AM26" s="109" t="n">
        <v>5249</v>
      </c>
      <c r="AN26" s="109" t="n">
        <v>5162</v>
      </c>
      <c r="AO26" s="109" t="n">
        <v>5186</v>
      </c>
      <c r="AP26" s="109" t="n">
        <v>5209</v>
      </c>
      <c r="AQ26" s="109" t="n">
        <v>5194</v>
      </c>
      <c r="AR26" s="109" t="n">
        <v>3994</v>
      </c>
      <c r="AS26" s="109" t="n">
        <v>3852</v>
      </c>
      <c r="AT26" s="109" t="n">
        <v>3758</v>
      </c>
      <c r="AU26" s="109" t="n">
        <v>3654</v>
      </c>
      <c r="AV26" s="109" t="n">
        <v>3621</v>
      </c>
      <c r="AW26" s="109" t="n">
        <v>3606</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8</v>
      </c>
      <c r="B27" s="119" t="n">
        <v>0</v>
      </c>
      <c r="C27" s="119" t="n">
        <v>2037</v>
      </c>
      <c r="D27" s="109" t="n">
        <v>164782</v>
      </c>
      <c r="E27" s="109" t="n">
        <v>0</v>
      </c>
      <c r="F27" s="109" t="n">
        <v>0</v>
      </c>
      <c r="G27" s="109" t="n">
        <v>0</v>
      </c>
      <c r="H27" s="109" t="n">
        <v>0</v>
      </c>
      <c r="I27" s="109" t="n">
        <v>0</v>
      </c>
      <c r="J27" s="109" t="n">
        <v>321</v>
      </c>
      <c r="K27" s="109" t="n">
        <v>430</v>
      </c>
      <c r="L27" s="109" t="n">
        <v>723</v>
      </c>
      <c r="M27" s="109" t="n">
        <v>1013</v>
      </c>
      <c r="N27" s="109" t="n">
        <v>1255</v>
      </c>
      <c r="O27" s="109" t="n">
        <v>1763</v>
      </c>
      <c r="P27" s="109" t="n">
        <v>2250</v>
      </c>
      <c r="Q27" s="109" t="n">
        <v>2820</v>
      </c>
      <c r="R27" s="109" t="n">
        <v>3076</v>
      </c>
      <c r="S27" s="109" t="n">
        <v>3651</v>
      </c>
      <c r="T27" s="109" t="n">
        <v>3732</v>
      </c>
      <c r="U27" s="109" t="n">
        <v>4150</v>
      </c>
      <c r="V27" s="109" t="n">
        <v>4500</v>
      </c>
      <c r="W27" s="109" t="n">
        <v>4872</v>
      </c>
      <c r="X27" s="109" t="n">
        <v>5283</v>
      </c>
      <c r="Y27" s="109" t="n">
        <v>5017</v>
      </c>
      <c r="Z27" s="109" t="n">
        <v>5185</v>
      </c>
      <c r="AA27" s="109" t="n">
        <v>5288</v>
      </c>
      <c r="AB27" s="109" t="n">
        <v>5424</v>
      </c>
      <c r="AC27" s="109" t="n">
        <v>5671</v>
      </c>
      <c r="AD27" s="109" t="n">
        <v>5733</v>
      </c>
      <c r="AE27" s="109" t="n">
        <v>5780</v>
      </c>
      <c r="AF27" s="109" t="n">
        <v>5905</v>
      </c>
      <c r="AG27" s="109" t="n">
        <v>5976</v>
      </c>
      <c r="AH27" s="109" t="n">
        <v>5892</v>
      </c>
      <c r="AI27" s="109" t="n">
        <v>5370</v>
      </c>
      <c r="AJ27" s="109" t="n">
        <v>5256</v>
      </c>
      <c r="AK27" s="109" t="n">
        <v>5564</v>
      </c>
      <c r="AL27" s="109" t="n">
        <v>5555</v>
      </c>
      <c r="AM27" s="109" t="n">
        <v>5187</v>
      </c>
      <c r="AN27" s="109" t="n">
        <v>5174</v>
      </c>
      <c r="AO27" s="109" t="n">
        <v>5048</v>
      </c>
      <c r="AP27" s="109" t="n">
        <v>5081</v>
      </c>
      <c r="AQ27" s="109" t="n">
        <v>5149</v>
      </c>
      <c r="AR27" s="109" t="n">
        <v>3879</v>
      </c>
      <c r="AS27" s="109" t="n">
        <v>3755</v>
      </c>
      <c r="AT27" s="109" t="n">
        <v>3693</v>
      </c>
      <c r="AU27" s="109" t="n">
        <v>3527</v>
      </c>
      <c r="AV27" s="109" t="n">
        <v>3392</v>
      </c>
      <c r="AW27" s="109" t="n">
        <v>3444</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8</v>
      </c>
      <c r="B28" s="119" t="n">
        <v>0</v>
      </c>
      <c r="C28" s="119" t="n">
        <v>2038</v>
      </c>
      <c r="D28" s="109" t="n">
        <v>163632</v>
      </c>
      <c r="E28" s="109" t="n">
        <v>0</v>
      </c>
      <c r="F28" s="109" t="n">
        <v>0</v>
      </c>
      <c r="G28" s="109" t="n">
        <v>0</v>
      </c>
      <c r="H28" s="109" t="n">
        <v>0</v>
      </c>
      <c r="I28" s="109" t="n">
        <v>0</v>
      </c>
      <c r="J28" s="109" t="n">
        <v>319</v>
      </c>
      <c r="K28" s="109" t="n">
        <v>421</v>
      </c>
      <c r="L28" s="109" t="n">
        <v>707</v>
      </c>
      <c r="M28" s="109" t="n">
        <v>996</v>
      </c>
      <c r="N28" s="109" t="n">
        <v>1236</v>
      </c>
      <c r="O28" s="109" t="n">
        <v>1725</v>
      </c>
      <c r="P28" s="109" t="n">
        <v>2205</v>
      </c>
      <c r="Q28" s="109" t="n">
        <v>2753</v>
      </c>
      <c r="R28" s="109" t="n">
        <v>3042</v>
      </c>
      <c r="S28" s="109" t="n">
        <v>3656</v>
      </c>
      <c r="T28" s="109" t="n">
        <v>3757</v>
      </c>
      <c r="U28" s="109" t="n">
        <v>4094</v>
      </c>
      <c r="V28" s="109" t="n">
        <v>4458</v>
      </c>
      <c r="W28" s="109" t="n">
        <v>4851</v>
      </c>
      <c r="X28" s="109" t="n">
        <v>5305</v>
      </c>
      <c r="Y28" s="109" t="n">
        <v>5047</v>
      </c>
      <c r="Z28" s="109" t="n">
        <v>5175</v>
      </c>
      <c r="AA28" s="109" t="n">
        <v>5259</v>
      </c>
      <c r="AB28" s="109" t="n">
        <v>5409</v>
      </c>
      <c r="AC28" s="109" t="n">
        <v>5681</v>
      </c>
      <c r="AD28" s="109" t="n">
        <v>5732</v>
      </c>
      <c r="AE28" s="109" t="n">
        <v>5797</v>
      </c>
      <c r="AF28" s="109" t="n">
        <v>5923</v>
      </c>
      <c r="AG28" s="109" t="n">
        <v>6015</v>
      </c>
      <c r="AH28" s="109" t="n">
        <v>5944</v>
      </c>
      <c r="AI28" s="109" t="n">
        <v>5495</v>
      </c>
      <c r="AJ28" s="109" t="n">
        <v>5247</v>
      </c>
      <c r="AK28" s="109" t="n">
        <v>5267</v>
      </c>
      <c r="AL28" s="109" t="n">
        <v>5499</v>
      </c>
      <c r="AM28" s="109" t="n">
        <v>5369</v>
      </c>
      <c r="AN28" s="109" t="n">
        <v>5106</v>
      </c>
      <c r="AO28" s="109" t="n">
        <v>5059</v>
      </c>
      <c r="AP28" s="109" t="n">
        <v>4946</v>
      </c>
      <c r="AQ28" s="109" t="n">
        <v>5023</v>
      </c>
      <c r="AR28" s="109" t="n">
        <v>3891</v>
      </c>
      <c r="AS28" s="109" t="n">
        <v>3642</v>
      </c>
      <c r="AT28" s="109" t="n">
        <v>3599</v>
      </c>
      <c r="AU28" s="109" t="n">
        <v>3474</v>
      </c>
      <c r="AV28" s="109" t="n">
        <v>3281</v>
      </c>
      <c r="AW28" s="109" t="n">
        <v>3227</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8</v>
      </c>
      <c r="B29" s="119" t="n">
        <v>0</v>
      </c>
      <c r="C29" s="119" t="n">
        <v>2039</v>
      </c>
      <c r="D29" s="109" t="n">
        <v>162660</v>
      </c>
      <c r="E29" s="109" t="n">
        <v>0</v>
      </c>
      <c r="F29" s="109" t="n">
        <v>0</v>
      </c>
      <c r="G29" s="109" t="n">
        <v>0</v>
      </c>
      <c r="H29" s="109" t="n">
        <v>0</v>
      </c>
      <c r="I29" s="109" t="n">
        <v>0</v>
      </c>
      <c r="J29" s="109" t="n">
        <v>316</v>
      </c>
      <c r="K29" s="109" t="n">
        <v>417</v>
      </c>
      <c r="L29" s="109" t="n">
        <v>689</v>
      </c>
      <c r="M29" s="109" t="n">
        <v>968</v>
      </c>
      <c r="N29" s="109" t="n">
        <v>1211</v>
      </c>
      <c r="O29" s="109" t="n">
        <v>1695</v>
      </c>
      <c r="P29" s="109" t="n">
        <v>2155</v>
      </c>
      <c r="Q29" s="109" t="n">
        <v>2696</v>
      </c>
      <c r="R29" s="109" t="n">
        <v>2967</v>
      </c>
      <c r="S29" s="109" t="n">
        <v>3613</v>
      </c>
      <c r="T29" s="109" t="n">
        <v>3758</v>
      </c>
      <c r="U29" s="109" t="n">
        <v>4115</v>
      </c>
      <c r="V29" s="109" t="n">
        <v>4394</v>
      </c>
      <c r="W29" s="109" t="n">
        <v>4802</v>
      </c>
      <c r="X29" s="109" t="n">
        <v>5277</v>
      </c>
      <c r="Y29" s="109" t="n">
        <v>5067</v>
      </c>
      <c r="Z29" s="109" t="n">
        <v>5199</v>
      </c>
      <c r="AA29" s="109" t="n">
        <v>5243</v>
      </c>
      <c r="AB29" s="109" t="n">
        <v>5374</v>
      </c>
      <c r="AC29" s="109" t="n">
        <v>5661</v>
      </c>
      <c r="AD29" s="109" t="n">
        <v>5737</v>
      </c>
      <c r="AE29" s="109" t="n">
        <v>5793</v>
      </c>
      <c r="AF29" s="109" t="n">
        <v>5936</v>
      </c>
      <c r="AG29" s="109" t="n">
        <v>6029</v>
      </c>
      <c r="AH29" s="109" t="n">
        <v>5979</v>
      </c>
      <c r="AI29" s="109" t="n">
        <v>5540</v>
      </c>
      <c r="AJ29" s="109" t="n">
        <v>5365</v>
      </c>
      <c r="AK29" s="109" t="n">
        <v>5253</v>
      </c>
      <c r="AL29" s="109" t="n">
        <v>5202</v>
      </c>
      <c r="AM29" s="109" t="n">
        <v>5310</v>
      </c>
      <c r="AN29" s="109" t="n">
        <v>5272</v>
      </c>
      <c r="AO29" s="109" t="n">
        <v>4992</v>
      </c>
      <c r="AP29" s="109" t="n">
        <v>4956</v>
      </c>
      <c r="AQ29" s="109" t="n">
        <v>4891</v>
      </c>
      <c r="AR29" s="109" t="n">
        <v>3900</v>
      </c>
      <c r="AS29" s="109" t="n">
        <v>3662</v>
      </c>
      <c r="AT29" s="109" t="n">
        <v>3482</v>
      </c>
      <c r="AU29" s="109" t="n">
        <v>3386</v>
      </c>
      <c r="AV29" s="109" t="n">
        <v>3238</v>
      </c>
      <c r="AW29" s="109" t="n">
        <v>3121</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8</v>
      </c>
      <c r="B30" s="119" t="n">
        <v>0</v>
      </c>
      <c r="C30" s="119" t="n">
        <v>2040</v>
      </c>
      <c r="D30" s="109" t="n">
        <v>161766</v>
      </c>
      <c r="E30" s="109" t="n">
        <v>0</v>
      </c>
      <c r="F30" s="109" t="n">
        <v>0</v>
      </c>
      <c r="G30" s="109" t="n">
        <v>0</v>
      </c>
      <c r="H30" s="109" t="n">
        <v>0</v>
      </c>
      <c r="I30" s="109" t="n">
        <v>0</v>
      </c>
      <c r="J30" s="109" t="n">
        <v>307</v>
      </c>
      <c r="K30" s="109" t="n">
        <v>411</v>
      </c>
      <c r="L30" s="109" t="n">
        <v>680</v>
      </c>
      <c r="M30" s="109" t="n">
        <v>940</v>
      </c>
      <c r="N30" s="109" t="n">
        <v>1175</v>
      </c>
      <c r="O30" s="109" t="n">
        <v>1658</v>
      </c>
      <c r="P30" s="109" t="n">
        <v>2115</v>
      </c>
      <c r="Q30" s="109" t="n">
        <v>2634</v>
      </c>
      <c r="R30" s="109" t="n">
        <v>2904</v>
      </c>
      <c r="S30" s="109" t="n">
        <v>3524</v>
      </c>
      <c r="T30" s="109" t="n">
        <v>3708</v>
      </c>
      <c r="U30" s="109" t="n">
        <v>4110</v>
      </c>
      <c r="V30" s="109" t="n">
        <v>4413</v>
      </c>
      <c r="W30" s="109" t="n">
        <v>4728</v>
      </c>
      <c r="X30" s="109" t="n">
        <v>5221</v>
      </c>
      <c r="Y30" s="109" t="n">
        <v>5036</v>
      </c>
      <c r="Z30" s="109" t="n">
        <v>5214</v>
      </c>
      <c r="AA30" s="109" t="n">
        <v>5265</v>
      </c>
      <c r="AB30" s="109" t="n">
        <v>5355</v>
      </c>
      <c r="AC30" s="109" t="n">
        <v>5623</v>
      </c>
      <c r="AD30" s="109" t="n">
        <v>5715</v>
      </c>
      <c r="AE30" s="109" t="n">
        <v>5797</v>
      </c>
      <c r="AF30" s="109" t="n">
        <v>5931</v>
      </c>
      <c r="AG30" s="109" t="n">
        <v>6042</v>
      </c>
      <c r="AH30" s="109" t="n">
        <v>5992</v>
      </c>
      <c r="AI30" s="109" t="n">
        <v>5573</v>
      </c>
      <c r="AJ30" s="109" t="n">
        <v>5410</v>
      </c>
      <c r="AK30" s="109" t="n">
        <v>5375</v>
      </c>
      <c r="AL30" s="109" t="n">
        <v>5189</v>
      </c>
      <c r="AM30" s="109" t="n">
        <v>5026</v>
      </c>
      <c r="AN30" s="109" t="n">
        <v>5216</v>
      </c>
      <c r="AO30" s="109" t="n">
        <v>5166</v>
      </c>
      <c r="AP30" s="109" t="n">
        <v>4894</v>
      </c>
      <c r="AQ30" s="109" t="n">
        <v>4906</v>
      </c>
      <c r="AR30" s="109" t="n">
        <v>3815</v>
      </c>
      <c r="AS30" s="109" t="n">
        <v>3686</v>
      </c>
      <c r="AT30" s="109" t="n">
        <v>3500</v>
      </c>
      <c r="AU30" s="109" t="n">
        <v>3279</v>
      </c>
      <c r="AV30" s="109" t="n">
        <v>3155</v>
      </c>
      <c r="AW30" s="109" t="n">
        <v>307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8</v>
      </c>
      <c r="B31" s="119" t="n">
        <v>0</v>
      </c>
      <c r="C31" s="119" t="n">
        <v>2041</v>
      </c>
      <c r="D31" s="109" t="n">
        <v>160849</v>
      </c>
      <c r="E31" s="109" t="n">
        <v>0</v>
      </c>
      <c r="F31" s="109" t="n">
        <v>0</v>
      </c>
      <c r="G31" s="109" t="n">
        <v>0</v>
      </c>
      <c r="H31" s="109" t="n">
        <v>0</v>
      </c>
      <c r="I31" s="109" t="n">
        <v>0</v>
      </c>
      <c r="J31" s="109" t="n">
        <v>298</v>
      </c>
      <c r="K31" s="109" t="n">
        <v>400</v>
      </c>
      <c r="L31" s="109" t="n">
        <v>670</v>
      </c>
      <c r="M31" s="109" t="n">
        <v>924</v>
      </c>
      <c r="N31" s="109" t="n">
        <v>1143</v>
      </c>
      <c r="O31" s="109" t="n">
        <v>1611</v>
      </c>
      <c r="P31" s="109" t="n">
        <v>2069</v>
      </c>
      <c r="Q31" s="109" t="n">
        <v>2584</v>
      </c>
      <c r="R31" s="109" t="n">
        <v>2836</v>
      </c>
      <c r="S31" s="109" t="n">
        <v>3447</v>
      </c>
      <c r="T31" s="109" t="n">
        <v>3615</v>
      </c>
      <c r="U31" s="109" t="n">
        <v>4055</v>
      </c>
      <c r="V31" s="109" t="n">
        <v>4404</v>
      </c>
      <c r="W31" s="109" t="n">
        <v>4744</v>
      </c>
      <c r="X31" s="109" t="n">
        <v>5139</v>
      </c>
      <c r="Y31" s="109" t="n">
        <v>4979</v>
      </c>
      <c r="Z31" s="109" t="n">
        <v>5180</v>
      </c>
      <c r="AA31" s="109" t="n">
        <v>5277</v>
      </c>
      <c r="AB31" s="109" t="n">
        <v>5373</v>
      </c>
      <c r="AC31" s="109" t="n">
        <v>5602</v>
      </c>
      <c r="AD31" s="109" t="n">
        <v>5676</v>
      </c>
      <c r="AE31" s="109" t="n">
        <v>5774</v>
      </c>
      <c r="AF31" s="109" t="n">
        <v>5935</v>
      </c>
      <c r="AG31" s="109" t="n">
        <v>6037</v>
      </c>
      <c r="AH31" s="109" t="n">
        <v>6006</v>
      </c>
      <c r="AI31" s="109" t="n">
        <v>5588</v>
      </c>
      <c r="AJ31" s="109" t="n">
        <v>5445</v>
      </c>
      <c r="AK31" s="109" t="n">
        <v>5425</v>
      </c>
      <c r="AL31" s="109" t="n">
        <v>5314</v>
      </c>
      <c r="AM31" s="109" t="n">
        <v>5018</v>
      </c>
      <c r="AN31" s="109" t="n">
        <v>4944</v>
      </c>
      <c r="AO31" s="109" t="n">
        <v>5116</v>
      </c>
      <c r="AP31" s="109" t="n">
        <v>5066</v>
      </c>
      <c r="AQ31" s="109" t="n">
        <v>4847</v>
      </c>
      <c r="AR31" s="109" t="n">
        <v>3825</v>
      </c>
      <c r="AS31" s="109" t="n">
        <v>3605</v>
      </c>
      <c r="AT31" s="109" t="n">
        <v>3526</v>
      </c>
      <c r="AU31" s="109" t="n">
        <v>3294</v>
      </c>
      <c r="AV31" s="109" t="n">
        <v>3059</v>
      </c>
      <c r="AW31" s="109" t="n">
        <v>299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8</v>
      </c>
      <c r="B32" s="119" t="n">
        <v>0</v>
      </c>
      <c r="C32" s="119" t="n">
        <v>2042</v>
      </c>
      <c r="D32" s="109" t="n">
        <v>159895</v>
      </c>
      <c r="E32" s="109" t="n">
        <v>0</v>
      </c>
      <c r="F32" s="109" t="n">
        <v>0</v>
      </c>
      <c r="G32" s="109" t="n">
        <v>0</v>
      </c>
      <c r="H32" s="109" t="n">
        <v>0</v>
      </c>
      <c r="I32" s="109" t="n">
        <v>0</v>
      </c>
      <c r="J32" s="109" t="n">
        <v>292</v>
      </c>
      <c r="K32" s="109" t="n">
        <v>389</v>
      </c>
      <c r="L32" s="109" t="n">
        <v>652</v>
      </c>
      <c r="M32" s="109" t="n">
        <v>909</v>
      </c>
      <c r="N32" s="109" t="n">
        <v>1122</v>
      </c>
      <c r="O32" s="109" t="n">
        <v>1567</v>
      </c>
      <c r="P32" s="109" t="n">
        <v>2011</v>
      </c>
      <c r="Q32" s="109" t="n">
        <v>2527</v>
      </c>
      <c r="R32" s="109" t="n">
        <v>2782</v>
      </c>
      <c r="S32" s="109" t="n">
        <v>3365</v>
      </c>
      <c r="T32" s="109" t="n">
        <v>3536</v>
      </c>
      <c r="U32" s="109" t="n">
        <v>3953</v>
      </c>
      <c r="V32" s="109" t="n">
        <v>4342</v>
      </c>
      <c r="W32" s="109" t="n">
        <v>4731</v>
      </c>
      <c r="X32" s="109" t="n">
        <v>5151</v>
      </c>
      <c r="Y32" s="109" t="n">
        <v>4899</v>
      </c>
      <c r="Z32" s="109" t="n">
        <v>5122</v>
      </c>
      <c r="AA32" s="109" t="n">
        <v>5239</v>
      </c>
      <c r="AB32" s="109" t="n">
        <v>5382</v>
      </c>
      <c r="AC32" s="109" t="n">
        <v>5617</v>
      </c>
      <c r="AD32" s="109" t="n">
        <v>5651</v>
      </c>
      <c r="AE32" s="109" t="n">
        <v>5731</v>
      </c>
      <c r="AF32" s="109" t="n">
        <v>5908</v>
      </c>
      <c r="AG32" s="109" t="n">
        <v>6038</v>
      </c>
      <c r="AH32" s="109" t="n">
        <v>5998</v>
      </c>
      <c r="AI32" s="109" t="n">
        <v>5598</v>
      </c>
      <c r="AJ32" s="109" t="n">
        <v>5456</v>
      </c>
      <c r="AK32" s="109" t="n">
        <v>5457</v>
      </c>
      <c r="AL32" s="109" t="n">
        <v>5360</v>
      </c>
      <c r="AM32" s="109" t="n">
        <v>5135</v>
      </c>
      <c r="AN32" s="109" t="n">
        <v>4933</v>
      </c>
      <c r="AO32" s="109" t="n">
        <v>4841</v>
      </c>
      <c r="AP32" s="109" t="n">
        <v>5012</v>
      </c>
      <c r="AQ32" s="109" t="n">
        <v>5014</v>
      </c>
      <c r="AR32" s="109" t="n">
        <v>3816</v>
      </c>
      <c r="AS32" s="109" t="n">
        <v>3610</v>
      </c>
      <c r="AT32" s="109" t="n">
        <v>3448</v>
      </c>
      <c r="AU32" s="109" t="n">
        <v>3318</v>
      </c>
      <c r="AV32" s="109" t="n">
        <v>3077</v>
      </c>
      <c r="AW32" s="109" t="n">
        <v>2907</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8</v>
      </c>
      <c r="B33" s="119" t="n">
        <v>0</v>
      </c>
      <c r="C33" s="119" t="n">
        <v>2043</v>
      </c>
      <c r="D33" s="109" t="n">
        <v>158792</v>
      </c>
      <c r="E33" s="109" t="n">
        <v>0</v>
      </c>
      <c r="F33" s="109" t="n">
        <v>0</v>
      </c>
      <c r="G33" s="109" t="n">
        <v>0</v>
      </c>
      <c r="H33" s="109" t="n">
        <v>0</v>
      </c>
      <c r="I33" s="109" t="n">
        <v>0</v>
      </c>
      <c r="J33" s="109" t="n">
        <v>288</v>
      </c>
      <c r="K33" s="109" t="n">
        <v>382</v>
      </c>
      <c r="L33" s="109" t="n">
        <v>637</v>
      </c>
      <c r="M33" s="109" t="n">
        <v>888</v>
      </c>
      <c r="N33" s="109" t="n">
        <v>1104</v>
      </c>
      <c r="O33" s="109" t="n">
        <v>1539</v>
      </c>
      <c r="P33" s="109" t="n">
        <v>1957</v>
      </c>
      <c r="Q33" s="109" t="n">
        <v>2456</v>
      </c>
      <c r="R33" s="109" t="n">
        <v>2719</v>
      </c>
      <c r="S33" s="109" t="n">
        <v>3297</v>
      </c>
      <c r="T33" s="109" t="n">
        <v>3451</v>
      </c>
      <c r="U33" s="109" t="n">
        <v>3864</v>
      </c>
      <c r="V33" s="109" t="n">
        <v>4231</v>
      </c>
      <c r="W33" s="109" t="n">
        <v>4661</v>
      </c>
      <c r="X33" s="109" t="n">
        <v>5130</v>
      </c>
      <c r="Y33" s="109" t="n">
        <v>4908</v>
      </c>
      <c r="Z33" s="109" t="n">
        <v>5038</v>
      </c>
      <c r="AA33" s="109" t="n">
        <v>5178</v>
      </c>
      <c r="AB33" s="109" t="n">
        <v>5339</v>
      </c>
      <c r="AC33" s="109" t="n">
        <v>5622</v>
      </c>
      <c r="AD33" s="109" t="n">
        <v>5664</v>
      </c>
      <c r="AE33" s="109" t="n">
        <v>5704</v>
      </c>
      <c r="AF33" s="109" t="n">
        <v>5862</v>
      </c>
      <c r="AG33" s="109" t="n">
        <v>6007</v>
      </c>
      <c r="AH33" s="109" t="n">
        <v>5995</v>
      </c>
      <c r="AI33" s="109" t="n">
        <v>5587</v>
      </c>
      <c r="AJ33" s="109" t="n">
        <v>5462</v>
      </c>
      <c r="AK33" s="109" t="n">
        <v>5465</v>
      </c>
      <c r="AL33" s="109" t="n">
        <v>5389</v>
      </c>
      <c r="AM33" s="109" t="n">
        <v>5176</v>
      </c>
      <c r="AN33" s="109" t="n">
        <v>5039</v>
      </c>
      <c r="AO33" s="109" t="n">
        <v>4825</v>
      </c>
      <c r="AP33" s="109" t="n">
        <v>4740</v>
      </c>
      <c r="AQ33" s="109" t="n">
        <v>4956</v>
      </c>
      <c r="AR33" s="109" t="n">
        <v>3902</v>
      </c>
      <c r="AS33" s="109" t="n">
        <v>3604</v>
      </c>
      <c r="AT33" s="109" t="n">
        <v>3453</v>
      </c>
      <c r="AU33" s="109" t="n">
        <v>3245</v>
      </c>
      <c r="AV33" s="109" t="n">
        <v>3100</v>
      </c>
      <c r="AW33" s="109" t="n">
        <v>2925</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8</v>
      </c>
      <c r="B34" s="119" t="n">
        <v>0</v>
      </c>
      <c r="C34" s="119" t="n">
        <v>2044</v>
      </c>
      <c r="D34" s="109" t="n">
        <v>157568</v>
      </c>
      <c r="E34" s="109" t="n">
        <v>0</v>
      </c>
      <c r="F34" s="109" t="n">
        <v>0</v>
      </c>
      <c r="G34" s="109" t="n">
        <v>0</v>
      </c>
      <c r="H34" s="109" t="n">
        <v>0</v>
      </c>
      <c r="I34" s="109" t="n">
        <v>0</v>
      </c>
      <c r="J34" s="109" t="n">
        <v>284</v>
      </c>
      <c r="K34" s="109" t="n">
        <v>376</v>
      </c>
      <c r="L34" s="109" t="n">
        <v>624</v>
      </c>
      <c r="M34" s="109" t="n">
        <v>868</v>
      </c>
      <c r="N34" s="109" t="n">
        <v>1079</v>
      </c>
      <c r="O34" s="109" t="n">
        <v>1513</v>
      </c>
      <c r="P34" s="109" t="n">
        <v>1921</v>
      </c>
      <c r="Q34" s="109" t="n">
        <v>2391</v>
      </c>
      <c r="R34" s="109" t="n">
        <v>2644</v>
      </c>
      <c r="S34" s="109" t="n">
        <v>3222</v>
      </c>
      <c r="T34" s="109" t="n">
        <v>3383</v>
      </c>
      <c r="U34" s="109" t="n">
        <v>3771</v>
      </c>
      <c r="V34" s="109" t="n">
        <v>4136</v>
      </c>
      <c r="W34" s="109" t="n">
        <v>4541</v>
      </c>
      <c r="X34" s="109" t="n">
        <v>5054</v>
      </c>
      <c r="Y34" s="109" t="n">
        <v>4888</v>
      </c>
      <c r="Z34" s="109" t="n">
        <v>5043</v>
      </c>
      <c r="AA34" s="109" t="n">
        <v>5092</v>
      </c>
      <c r="AB34" s="109" t="n">
        <v>5275</v>
      </c>
      <c r="AC34" s="109" t="n">
        <v>5575</v>
      </c>
      <c r="AD34" s="109" t="n">
        <v>5668</v>
      </c>
      <c r="AE34" s="109" t="n">
        <v>5716</v>
      </c>
      <c r="AF34" s="109" t="n">
        <v>5832</v>
      </c>
      <c r="AG34" s="109" t="n">
        <v>5959</v>
      </c>
      <c r="AH34" s="109" t="n">
        <v>5963</v>
      </c>
      <c r="AI34" s="109" t="n">
        <v>5583</v>
      </c>
      <c r="AJ34" s="109" t="n">
        <v>5450</v>
      </c>
      <c r="AK34" s="109" t="n">
        <v>5471</v>
      </c>
      <c r="AL34" s="109" t="n">
        <v>5395</v>
      </c>
      <c r="AM34" s="109" t="n">
        <v>5202</v>
      </c>
      <c r="AN34" s="109" t="n">
        <v>5075</v>
      </c>
      <c r="AO34" s="109" t="n">
        <v>4931</v>
      </c>
      <c r="AP34" s="109" t="n">
        <v>4721</v>
      </c>
      <c r="AQ34" s="109" t="n">
        <v>4684</v>
      </c>
      <c r="AR34" s="109" t="n">
        <v>3887</v>
      </c>
      <c r="AS34" s="109" t="n">
        <v>3676</v>
      </c>
      <c r="AT34" s="109" t="n">
        <v>3453</v>
      </c>
      <c r="AU34" s="109" t="n">
        <v>3247</v>
      </c>
      <c r="AV34" s="109" t="n">
        <v>3032</v>
      </c>
      <c r="AW34" s="109" t="n">
        <v>2947</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8</v>
      </c>
      <c r="B35" s="119" t="n">
        <v>0</v>
      </c>
      <c r="C35" s="119" t="n">
        <v>2045</v>
      </c>
      <c r="D35" s="109" t="n">
        <v>156435</v>
      </c>
      <c r="E35" s="109" t="n">
        <v>0</v>
      </c>
      <c r="F35" s="109" t="n">
        <v>0</v>
      </c>
      <c r="G35" s="109" t="n">
        <v>0</v>
      </c>
      <c r="H35" s="109" t="n">
        <v>0</v>
      </c>
      <c r="I35" s="109" t="n">
        <v>0</v>
      </c>
      <c r="J35" s="109" t="n">
        <v>280</v>
      </c>
      <c r="K35" s="109" t="n">
        <v>370</v>
      </c>
      <c r="L35" s="109" t="n">
        <v>610</v>
      </c>
      <c r="M35" s="109" t="n">
        <v>850</v>
      </c>
      <c r="N35" s="109" t="n">
        <v>1053</v>
      </c>
      <c r="O35" s="109" t="n">
        <v>1477</v>
      </c>
      <c r="P35" s="109" t="n">
        <v>1888</v>
      </c>
      <c r="Q35" s="109" t="n">
        <v>2347</v>
      </c>
      <c r="R35" s="109" t="n">
        <v>2577</v>
      </c>
      <c r="S35" s="109" t="n">
        <v>3136</v>
      </c>
      <c r="T35" s="109" t="n">
        <v>3309</v>
      </c>
      <c r="U35" s="109" t="n">
        <v>3698</v>
      </c>
      <c r="V35" s="109" t="n">
        <v>4040</v>
      </c>
      <c r="W35" s="109" t="n">
        <v>4443</v>
      </c>
      <c r="X35" s="109" t="n">
        <v>4929</v>
      </c>
      <c r="Y35" s="109" t="n">
        <v>4816</v>
      </c>
      <c r="Z35" s="109" t="n">
        <v>5020</v>
      </c>
      <c r="AA35" s="109" t="n">
        <v>5098</v>
      </c>
      <c r="AB35" s="109" t="n">
        <v>5190</v>
      </c>
      <c r="AC35" s="109" t="n">
        <v>5511</v>
      </c>
      <c r="AD35" s="109" t="n">
        <v>5622</v>
      </c>
      <c r="AE35" s="109" t="n">
        <v>5720</v>
      </c>
      <c r="AF35" s="109" t="n">
        <v>5845</v>
      </c>
      <c r="AG35" s="109" t="n">
        <v>5930</v>
      </c>
      <c r="AH35" s="109" t="n">
        <v>5917</v>
      </c>
      <c r="AI35" s="109" t="n">
        <v>5555</v>
      </c>
      <c r="AJ35" s="109" t="n">
        <v>5448</v>
      </c>
      <c r="AK35" s="109" t="n">
        <v>5461</v>
      </c>
      <c r="AL35" s="109" t="n">
        <v>5402</v>
      </c>
      <c r="AM35" s="109" t="n">
        <v>5210</v>
      </c>
      <c r="AN35" s="109" t="n">
        <v>5101</v>
      </c>
      <c r="AO35" s="109" t="n">
        <v>4970</v>
      </c>
      <c r="AP35" s="109" t="n">
        <v>4826</v>
      </c>
      <c r="AQ35" s="109" t="n">
        <v>4668</v>
      </c>
      <c r="AR35" s="109" t="n">
        <v>3755</v>
      </c>
      <c r="AS35" s="109" t="n">
        <v>3669</v>
      </c>
      <c r="AT35" s="109" t="n">
        <v>3529</v>
      </c>
      <c r="AU35" s="109" t="n">
        <v>3246</v>
      </c>
      <c r="AV35" s="109" t="n">
        <v>3034</v>
      </c>
      <c r="AW35" s="109" t="n">
        <v>288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8</v>
      </c>
      <c r="B36" s="119" t="n">
        <v>0</v>
      </c>
      <c r="C36" s="119" t="n">
        <v>2046</v>
      </c>
      <c r="D36" s="109" t="n">
        <v>155343</v>
      </c>
      <c r="E36" s="109" t="n">
        <v>0</v>
      </c>
      <c r="F36" s="109" t="n">
        <v>0</v>
      </c>
      <c r="G36" s="109" t="n">
        <v>0</v>
      </c>
      <c r="H36" s="109" t="n">
        <v>0</v>
      </c>
      <c r="I36" s="109" t="n">
        <v>0</v>
      </c>
      <c r="J36" s="109" t="n">
        <v>270</v>
      </c>
      <c r="K36" s="109" t="n">
        <v>365</v>
      </c>
      <c r="L36" s="109" t="n">
        <v>601</v>
      </c>
      <c r="M36" s="109" t="n">
        <v>834</v>
      </c>
      <c r="N36" s="109" t="n">
        <v>1032</v>
      </c>
      <c r="O36" s="109" t="n">
        <v>1444</v>
      </c>
      <c r="P36" s="109" t="n">
        <v>1845</v>
      </c>
      <c r="Q36" s="109" t="n">
        <v>2307</v>
      </c>
      <c r="R36" s="109" t="n">
        <v>2531</v>
      </c>
      <c r="S36" s="109" t="n">
        <v>3058</v>
      </c>
      <c r="T36" s="109" t="n">
        <v>3223</v>
      </c>
      <c r="U36" s="109" t="n">
        <v>3620</v>
      </c>
      <c r="V36" s="109" t="n">
        <v>3964</v>
      </c>
      <c r="W36" s="109" t="n">
        <v>4343</v>
      </c>
      <c r="X36" s="109" t="n">
        <v>4825</v>
      </c>
      <c r="Y36" s="109" t="n">
        <v>4697</v>
      </c>
      <c r="Z36" s="109" t="n">
        <v>4952</v>
      </c>
      <c r="AA36" s="109" t="n">
        <v>5074</v>
      </c>
      <c r="AB36" s="109" t="n">
        <v>5194</v>
      </c>
      <c r="AC36" s="109" t="n">
        <v>5421</v>
      </c>
      <c r="AD36" s="109" t="n">
        <v>5557</v>
      </c>
      <c r="AE36" s="109" t="n">
        <v>5673</v>
      </c>
      <c r="AF36" s="109" t="n">
        <v>5848</v>
      </c>
      <c r="AG36" s="109" t="n">
        <v>5943</v>
      </c>
      <c r="AH36" s="109" t="n">
        <v>5888</v>
      </c>
      <c r="AI36" s="109" t="n">
        <v>5511</v>
      </c>
      <c r="AJ36" s="109" t="n">
        <v>5421</v>
      </c>
      <c r="AK36" s="109" t="n">
        <v>5459</v>
      </c>
      <c r="AL36" s="109" t="n">
        <v>5393</v>
      </c>
      <c r="AM36" s="109" t="n">
        <v>5218</v>
      </c>
      <c r="AN36" s="109" t="n">
        <v>5109</v>
      </c>
      <c r="AO36" s="109" t="n">
        <v>4998</v>
      </c>
      <c r="AP36" s="109" t="n">
        <v>4867</v>
      </c>
      <c r="AQ36" s="109" t="n">
        <v>4775</v>
      </c>
      <c r="AR36" s="109" t="n">
        <v>3765</v>
      </c>
      <c r="AS36" s="109" t="n">
        <v>3559</v>
      </c>
      <c r="AT36" s="109" t="n">
        <v>3528</v>
      </c>
      <c r="AU36" s="109" t="n">
        <v>3312</v>
      </c>
      <c r="AV36" s="109" t="n">
        <v>3031</v>
      </c>
      <c r="AW36" s="109" t="n">
        <v>2888</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8</v>
      </c>
      <c r="B37" s="119" t="n">
        <v>0</v>
      </c>
      <c r="C37" s="119" t="n">
        <v>2047</v>
      </c>
      <c r="D37" s="109" t="n">
        <v>154026</v>
      </c>
      <c r="E37" s="109" t="n">
        <v>0</v>
      </c>
      <c r="F37" s="109" t="n">
        <v>0</v>
      </c>
      <c r="G37" s="109" t="n">
        <v>0</v>
      </c>
      <c r="H37" s="109" t="n">
        <v>0</v>
      </c>
      <c r="I37" s="109" t="n">
        <v>0</v>
      </c>
      <c r="J37" s="109" t="n">
        <v>263</v>
      </c>
      <c r="K37" s="109" t="n">
        <v>353</v>
      </c>
      <c r="L37" s="109" t="n">
        <v>592</v>
      </c>
      <c r="M37" s="109" t="n">
        <v>822</v>
      </c>
      <c r="N37" s="109" t="n">
        <v>1013</v>
      </c>
      <c r="O37" s="109" t="n">
        <v>1415</v>
      </c>
      <c r="P37" s="109" t="n">
        <v>1803</v>
      </c>
      <c r="Q37" s="109" t="n">
        <v>2254</v>
      </c>
      <c r="R37" s="109" t="n">
        <v>2486</v>
      </c>
      <c r="S37" s="109" t="n">
        <v>3002</v>
      </c>
      <c r="T37" s="109" t="n">
        <v>3142</v>
      </c>
      <c r="U37" s="109" t="n">
        <v>3524</v>
      </c>
      <c r="V37" s="109" t="n">
        <v>3878</v>
      </c>
      <c r="W37" s="109" t="n">
        <v>4259</v>
      </c>
      <c r="X37" s="109" t="n">
        <v>4713</v>
      </c>
      <c r="Y37" s="109" t="n">
        <v>4596</v>
      </c>
      <c r="Z37" s="109" t="n">
        <v>4830</v>
      </c>
      <c r="AA37" s="109" t="n">
        <v>5002</v>
      </c>
      <c r="AB37" s="109" t="n">
        <v>5167</v>
      </c>
      <c r="AC37" s="109" t="n">
        <v>5422</v>
      </c>
      <c r="AD37" s="109" t="n">
        <v>5464</v>
      </c>
      <c r="AE37" s="109" t="n">
        <v>5605</v>
      </c>
      <c r="AF37" s="109" t="n">
        <v>5797</v>
      </c>
      <c r="AG37" s="109" t="n">
        <v>5943</v>
      </c>
      <c r="AH37" s="109" t="n">
        <v>5896</v>
      </c>
      <c r="AI37" s="109" t="n">
        <v>5481</v>
      </c>
      <c r="AJ37" s="109" t="n">
        <v>5375</v>
      </c>
      <c r="AK37" s="109" t="n">
        <v>5429</v>
      </c>
      <c r="AL37" s="109" t="n">
        <v>5389</v>
      </c>
      <c r="AM37" s="109" t="n">
        <v>5206</v>
      </c>
      <c r="AN37" s="109" t="n">
        <v>5113</v>
      </c>
      <c r="AO37" s="109" t="n">
        <v>5004</v>
      </c>
      <c r="AP37" s="109" t="n">
        <v>4892</v>
      </c>
      <c r="AQ37" s="109" t="n">
        <v>4812</v>
      </c>
      <c r="AR37" s="109" t="n">
        <v>3816</v>
      </c>
      <c r="AS37" s="109" t="n">
        <v>3569</v>
      </c>
      <c r="AT37" s="109" t="n">
        <v>3424</v>
      </c>
      <c r="AU37" s="109" t="n">
        <v>3309</v>
      </c>
      <c r="AV37" s="109" t="n">
        <v>3081</v>
      </c>
      <c r="AW37" s="109" t="n">
        <v>2882</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8</v>
      </c>
      <c r="B38" s="119" t="n">
        <v>0</v>
      </c>
      <c r="C38" s="119" t="n">
        <v>2048</v>
      </c>
      <c r="D38" s="109" t="n">
        <v>152578</v>
      </c>
      <c r="E38" s="109" t="n">
        <v>0</v>
      </c>
      <c r="F38" s="109" t="n">
        <v>0</v>
      </c>
      <c r="G38" s="109" t="n">
        <v>0</v>
      </c>
      <c r="H38" s="109" t="n">
        <v>0</v>
      </c>
      <c r="I38" s="109" t="n">
        <v>0</v>
      </c>
      <c r="J38" s="109" t="n">
        <v>259</v>
      </c>
      <c r="K38" s="109" t="n">
        <v>344</v>
      </c>
      <c r="L38" s="109" t="n">
        <v>575</v>
      </c>
      <c r="M38" s="109" t="n">
        <v>813</v>
      </c>
      <c r="N38" s="109" t="n">
        <v>1000</v>
      </c>
      <c r="O38" s="109" t="n">
        <v>1392</v>
      </c>
      <c r="P38" s="109" t="n">
        <v>1769</v>
      </c>
      <c r="Q38" s="109" t="n">
        <v>2204</v>
      </c>
      <c r="R38" s="109" t="n">
        <v>2430</v>
      </c>
      <c r="S38" s="109" t="n">
        <v>2949</v>
      </c>
      <c r="T38" s="109" t="n">
        <v>3086</v>
      </c>
      <c r="U38" s="109" t="n">
        <v>3438</v>
      </c>
      <c r="V38" s="109" t="n">
        <v>3777</v>
      </c>
      <c r="W38" s="109" t="n">
        <v>4169</v>
      </c>
      <c r="X38" s="109" t="n">
        <v>4622</v>
      </c>
      <c r="Y38" s="109" t="n">
        <v>4491</v>
      </c>
      <c r="Z38" s="109" t="n">
        <v>4723</v>
      </c>
      <c r="AA38" s="109" t="n">
        <v>4879</v>
      </c>
      <c r="AB38" s="109" t="n">
        <v>5093</v>
      </c>
      <c r="AC38" s="109" t="n">
        <v>5392</v>
      </c>
      <c r="AD38" s="109" t="n">
        <v>5465</v>
      </c>
      <c r="AE38" s="109" t="n">
        <v>5511</v>
      </c>
      <c r="AF38" s="109" t="n">
        <v>5727</v>
      </c>
      <c r="AG38" s="109" t="n">
        <v>5889</v>
      </c>
      <c r="AH38" s="109" t="n">
        <v>5895</v>
      </c>
      <c r="AI38" s="109" t="n">
        <v>5490</v>
      </c>
      <c r="AJ38" s="109" t="n">
        <v>5346</v>
      </c>
      <c r="AK38" s="109" t="n">
        <v>5383</v>
      </c>
      <c r="AL38" s="109" t="n">
        <v>5358</v>
      </c>
      <c r="AM38" s="109" t="n">
        <v>5201</v>
      </c>
      <c r="AN38" s="109" t="n">
        <v>5099</v>
      </c>
      <c r="AO38" s="109" t="n">
        <v>5006</v>
      </c>
      <c r="AP38" s="109" t="n">
        <v>4895</v>
      </c>
      <c r="AQ38" s="109" t="n">
        <v>4834</v>
      </c>
      <c r="AR38" s="109" t="n">
        <v>3819</v>
      </c>
      <c r="AS38" s="109" t="n">
        <v>3610</v>
      </c>
      <c r="AT38" s="109" t="n">
        <v>3433</v>
      </c>
      <c r="AU38" s="109" t="n">
        <v>3211</v>
      </c>
      <c r="AV38" s="109" t="n">
        <v>3074</v>
      </c>
      <c r="AW38" s="109" t="n">
        <v>292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8</v>
      </c>
      <c r="B39" s="119" t="n">
        <v>0</v>
      </c>
      <c r="C39" s="119" t="n">
        <v>2049</v>
      </c>
      <c r="D39" s="109" t="n">
        <v>150990</v>
      </c>
      <c r="E39" s="109" t="n">
        <v>0</v>
      </c>
      <c r="F39" s="109" t="n">
        <v>0</v>
      </c>
      <c r="G39" s="109" t="n">
        <v>0</v>
      </c>
      <c r="H39" s="109" t="n">
        <v>0</v>
      </c>
      <c r="I39" s="109" t="n">
        <v>0</v>
      </c>
      <c r="J39" s="109" t="n">
        <v>257</v>
      </c>
      <c r="K39" s="109" t="n">
        <v>339</v>
      </c>
      <c r="L39" s="109" t="n">
        <v>562</v>
      </c>
      <c r="M39" s="109" t="n">
        <v>795</v>
      </c>
      <c r="N39" s="109" t="n">
        <v>988</v>
      </c>
      <c r="O39" s="109" t="n">
        <v>1373</v>
      </c>
      <c r="P39" s="109" t="n">
        <v>1740</v>
      </c>
      <c r="Q39" s="109" t="n">
        <v>2162</v>
      </c>
      <c r="R39" s="109" t="n">
        <v>2376</v>
      </c>
      <c r="S39" s="109" t="n">
        <v>2884</v>
      </c>
      <c r="T39" s="109" t="n">
        <v>3033</v>
      </c>
      <c r="U39" s="109" t="n">
        <v>3376</v>
      </c>
      <c r="V39" s="109" t="n">
        <v>3685</v>
      </c>
      <c r="W39" s="109" t="n">
        <v>4062</v>
      </c>
      <c r="X39" s="109" t="n">
        <v>4524</v>
      </c>
      <c r="Y39" s="109" t="n">
        <v>4405</v>
      </c>
      <c r="Z39" s="109" t="n">
        <v>4612</v>
      </c>
      <c r="AA39" s="109" t="n">
        <v>4772</v>
      </c>
      <c r="AB39" s="109" t="n">
        <v>4969</v>
      </c>
      <c r="AC39" s="109" t="n">
        <v>5315</v>
      </c>
      <c r="AD39" s="109" t="n">
        <v>5434</v>
      </c>
      <c r="AE39" s="109" t="n">
        <v>5511</v>
      </c>
      <c r="AF39" s="109" t="n">
        <v>5631</v>
      </c>
      <c r="AG39" s="109" t="n">
        <v>5818</v>
      </c>
      <c r="AH39" s="109" t="n">
        <v>5841</v>
      </c>
      <c r="AI39" s="109" t="n">
        <v>5489</v>
      </c>
      <c r="AJ39" s="109" t="n">
        <v>5353</v>
      </c>
      <c r="AK39" s="109" t="n">
        <v>5352</v>
      </c>
      <c r="AL39" s="109" t="n">
        <v>5311</v>
      </c>
      <c r="AM39" s="109" t="n">
        <v>5170</v>
      </c>
      <c r="AN39" s="109" t="n">
        <v>5091</v>
      </c>
      <c r="AO39" s="109" t="n">
        <v>4992</v>
      </c>
      <c r="AP39" s="109" t="n">
        <v>4896</v>
      </c>
      <c r="AQ39" s="109" t="n">
        <v>4836</v>
      </c>
      <c r="AR39" s="109" t="n">
        <v>3836</v>
      </c>
      <c r="AS39" s="109" t="n">
        <v>3607</v>
      </c>
      <c r="AT39" s="109" t="n">
        <v>3472</v>
      </c>
      <c r="AU39" s="109" t="n">
        <v>3217</v>
      </c>
      <c r="AV39" s="109" t="n">
        <v>2983</v>
      </c>
      <c r="AW39" s="109" t="n">
        <v>291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8</v>
      </c>
      <c r="B40" s="119" t="n">
        <v>0</v>
      </c>
      <c r="C40" s="119" t="n">
        <v>2050</v>
      </c>
      <c r="D40" s="109" t="n">
        <v>149438</v>
      </c>
      <c r="E40" s="109" t="n">
        <v>0</v>
      </c>
      <c r="F40" s="109" t="n">
        <v>0</v>
      </c>
      <c r="G40" s="109" t="n">
        <v>0</v>
      </c>
      <c r="H40" s="109" t="n">
        <v>0</v>
      </c>
      <c r="I40" s="109" t="n">
        <v>0</v>
      </c>
      <c r="J40" s="109" t="n">
        <v>255</v>
      </c>
      <c r="K40" s="109" t="n">
        <v>336</v>
      </c>
      <c r="L40" s="109" t="n">
        <v>555</v>
      </c>
      <c r="M40" s="109" t="n">
        <v>782</v>
      </c>
      <c r="N40" s="109" t="n">
        <v>970</v>
      </c>
      <c r="O40" s="109" t="n">
        <v>1359</v>
      </c>
      <c r="P40" s="109" t="n">
        <v>1718</v>
      </c>
      <c r="Q40" s="109" t="n">
        <v>2128</v>
      </c>
      <c r="R40" s="109" t="n">
        <v>2334</v>
      </c>
      <c r="S40" s="109" t="n">
        <v>2824</v>
      </c>
      <c r="T40" s="109" t="n">
        <v>2968</v>
      </c>
      <c r="U40" s="109" t="n">
        <v>3320</v>
      </c>
      <c r="V40" s="109" t="n">
        <v>3623</v>
      </c>
      <c r="W40" s="109" t="n">
        <v>3967</v>
      </c>
      <c r="X40" s="109" t="n">
        <v>4413</v>
      </c>
      <c r="Y40" s="109" t="n">
        <v>4316</v>
      </c>
      <c r="Z40" s="109" t="n">
        <v>4525</v>
      </c>
      <c r="AA40" s="109" t="n">
        <v>4664</v>
      </c>
      <c r="AB40" s="109" t="n">
        <v>4864</v>
      </c>
      <c r="AC40" s="109" t="n">
        <v>5190</v>
      </c>
      <c r="AD40" s="109" t="n">
        <v>5360</v>
      </c>
      <c r="AE40" s="109" t="n">
        <v>5483</v>
      </c>
      <c r="AF40" s="109" t="n">
        <v>5634</v>
      </c>
      <c r="AG40" s="109" t="n">
        <v>5724</v>
      </c>
      <c r="AH40" s="109" t="n">
        <v>5774</v>
      </c>
      <c r="AI40" s="109" t="n">
        <v>5442</v>
      </c>
      <c r="AJ40" s="109" t="n">
        <v>5354</v>
      </c>
      <c r="AK40" s="109" t="n">
        <v>5364</v>
      </c>
      <c r="AL40" s="109" t="n">
        <v>5284</v>
      </c>
      <c r="AM40" s="109" t="n">
        <v>5128</v>
      </c>
      <c r="AN40" s="109" t="n">
        <v>5063</v>
      </c>
      <c r="AO40" s="109" t="n">
        <v>4989</v>
      </c>
      <c r="AP40" s="109" t="n">
        <v>4886</v>
      </c>
      <c r="AQ40" s="109" t="n">
        <v>4840</v>
      </c>
      <c r="AR40" s="109" t="n">
        <v>3828</v>
      </c>
      <c r="AS40" s="109" t="n">
        <v>3626</v>
      </c>
      <c r="AT40" s="109" t="n">
        <v>3471</v>
      </c>
      <c r="AU40" s="109" t="n">
        <v>3253</v>
      </c>
      <c r="AV40" s="109" t="n">
        <v>2990</v>
      </c>
      <c r="AW40" s="109" t="n">
        <v>2835</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8</v>
      </c>
      <c r="B41" s="119" t="n">
        <v>0</v>
      </c>
      <c r="C41" s="119" t="n">
        <v>2051</v>
      </c>
      <c r="D41" s="109" t="n">
        <v>147931</v>
      </c>
      <c r="E41" s="109" t="n">
        <v>0</v>
      </c>
      <c r="F41" s="109" t="n">
        <v>0</v>
      </c>
      <c r="G41" s="109" t="n">
        <v>0</v>
      </c>
      <c r="H41" s="109" t="n">
        <v>0</v>
      </c>
      <c r="I41" s="109" t="n">
        <v>0</v>
      </c>
      <c r="J41" s="109" t="n">
        <v>253</v>
      </c>
      <c r="K41" s="109" t="n">
        <v>334</v>
      </c>
      <c r="L41" s="109" t="n">
        <v>549</v>
      </c>
      <c r="M41" s="109" t="n">
        <v>774</v>
      </c>
      <c r="N41" s="109" t="n">
        <v>955</v>
      </c>
      <c r="O41" s="109" t="n">
        <v>1335</v>
      </c>
      <c r="P41" s="109" t="n">
        <v>1700</v>
      </c>
      <c r="Q41" s="109" t="n">
        <v>2103</v>
      </c>
      <c r="R41" s="109" t="n">
        <v>2299</v>
      </c>
      <c r="S41" s="109" t="n">
        <v>2776</v>
      </c>
      <c r="T41" s="109" t="n">
        <v>2908</v>
      </c>
      <c r="U41" s="109" t="n">
        <v>3252</v>
      </c>
      <c r="V41" s="109" t="n">
        <v>3565</v>
      </c>
      <c r="W41" s="109" t="n">
        <v>3902</v>
      </c>
      <c r="X41" s="109" t="n">
        <v>4314</v>
      </c>
      <c r="Y41" s="109" t="n">
        <v>4212</v>
      </c>
      <c r="Z41" s="109" t="n">
        <v>4432</v>
      </c>
      <c r="AA41" s="109" t="n">
        <v>4578</v>
      </c>
      <c r="AB41" s="109" t="n">
        <v>4756</v>
      </c>
      <c r="AC41" s="109" t="n">
        <v>5082</v>
      </c>
      <c r="AD41" s="109" t="n">
        <v>5235</v>
      </c>
      <c r="AE41" s="109" t="n">
        <v>5408</v>
      </c>
      <c r="AF41" s="109" t="n">
        <v>5605</v>
      </c>
      <c r="AG41" s="109" t="n">
        <v>5726</v>
      </c>
      <c r="AH41" s="109" t="n">
        <v>5680</v>
      </c>
      <c r="AI41" s="109" t="n">
        <v>5379</v>
      </c>
      <c r="AJ41" s="109" t="n">
        <v>5308</v>
      </c>
      <c r="AK41" s="109" t="n">
        <v>5366</v>
      </c>
      <c r="AL41" s="109" t="n">
        <v>5295</v>
      </c>
      <c r="AM41" s="109" t="n">
        <v>5101</v>
      </c>
      <c r="AN41" s="109" t="n">
        <v>5023</v>
      </c>
      <c r="AO41" s="109" t="n">
        <v>4962</v>
      </c>
      <c r="AP41" s="109" t="n">
        <v>4884</v>
      </c>
      <c r="AQ41" s="109" t="n">
        <v>4831</v>
      </c>
      <c r="AR41" s="109" t="n">
        <v>3825</v>
      </c>
      <c r="AS41" s="109" t="n">
        <v>3617</v>
      </c>
      <c r="AT41" s="109" t="n">
        <v>3490</v>
      </c>
      <c r="AU41" s="109" t="n">
        <v>3252</v>
      </c>
      <c r="AV41" s="109" t="n">
        <v>3022</v>
      </c>
      <c r="AW41" s="109" t="n">
        <v>284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8</v>
      </c>
      <c r="B42" s="119" t="n">
        <v>0</v>
      </c>
      <c r="C42" s="119" t="n">
        <v>2052</v>
      </c>
      <c r="D42" s="109" t="n">
        <v>146237</v>
      </c>
      <c r="E42" s="109" t="n">
        <v>0</v>
      </c>
      <c r="F42" s="109" t="n">
        <v>0</v>
      </c>
      <c r="G42" s="109" t="n">
        <v>0</v>
      </c>
      <c r="H42" s="109" t="n">
        <v>0</v>
      </c>
      <c r="I42" s="109" t="n">
        <v>0</v>
      </c>
      <c r="J42" s="109" t="n">
        <v>249</v>
      </c>
      <c r="K42" s="109" t="n">
        <v>331</v>
      </c>
      <c r="L42" s="109" t="n">
        <v>546</v>
      </c>
      <c r="M42" s="109" t="n">
        <v>766</v>
      </c>
      <c r="N42" s="109" t="n">
        <v>945</v>
      </c>
      <c r="O42" s="109" t="n">
        <v>1314</v>
      </c>
      <c r="P42" s="109" t="n">
        <v>1669</v>
      </c>
      <c r="Q42" s="109" t="n">
        <v>2079</v>
      </c>
      <c r="R42" s="109" t="n">
        <v>2270</v>
      </c>
      <c r="S42" s="109" t="n">
        <v>2733</v>
      </c>
      <c r="T42" s="109" t="n">
        <v>2856</v>
      </c>
      <c r="U42" s="109" t="n">
        <v>3184</v>
      </c>
      <c r="V42" s="109" t="n">
        <v>3490</v>
      </c>
      <c r="W42" s="109" t="n">
        <v>3838</v>
      </c>
      <c r="X42" s="109" t="n">
        <v>4240</v>
      </c>
      <c r="Y42" s="109" t="n">
        <v>4115</v>
      </c>
      <c r="Z42" s="109" t="n">
        <v>4320</v>
      </c>
      <c r="AA42" s="109" t="n">
        <v>4482</v>
      </c>
      <c r="AB42" s="109" t="n">
        <v>4666</v>
      </c>
      <c r="AC42" s="109" t="n">
        <v>4967</v>
      </c>
      <c r="AD42" s="109" t="n">
        <v>5123</v>
      </c>
      <c r="AE42" s="109" t="n">
        <v>5278</v>
      </c>
      <c r="AF42" s="109" t="n">
        <v>5524</v>
      </c>
      <c r="AG42" s="109" t="n">
        <v>5692</v>
      </c>
      <c r="AH42" s="109" t="n">
        <v>5678</v>
      </c>
      <c r="AI42" s="109" t="n">
        <v>5287</v>
      </c>
      <c r="AJ42" s="109" t="n">
        <v>5243</v>
      </c>
      <c r="AK42" s="109" t="n">
        <v>5316</v>
      </c>
      <c r="AL42" s="109" t="n">
        <v>5294</v>
      </c>
      <c r="AM42" s="109" t="n">
        <v>5109</v>
      </c>
      <c r="AN42" s="109" t="n">
        <v>4993</v>
      </c>
      <c r="AO42" s="109" t="n">
        <v>4918</v>
      </c>
      <c r="AP42" s="109" t="n">
        <v>4854</v>
      </c>
      <c r="AQ42" s="109" t="n">
        <v>4824</v>
      </c>
      <c r="AR42" s="109" t="n">
        <v>3799</v>
      </c>
      <c r="AS42" s="109" t="n">
        <v>3610</v>
      </c>
      <c r="AT42" s="109" t="n">
        <v>3479</v>
      </c>
      <c r="AU42" s="109" t="n">
        <v>3266</v>
      </c>
      <c r="AV42" s="109" t="n">
        <v>3018</v>
      </c>
      <c r="AW42" s="109" t="n">
        <v>2871</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8</v>
      </c>
      <c r="B43" s="119" t="n">
        <v>0</v>
      </c>
      <c r="C43" s="119" t="n">
        <v>2053</v>
      </c>
      <c r="D43" s="109" t="n">
        <v>144462</v>
      </c>
      <c r="E43" s="109" t="n">
        <v>0</v>
      </c>
      <c r="F43" s="109" t="n">
        <v>0</v>
      </c>
      <c r="G43" s="109" t="n">
        <v>0</v>
      </c>
      <c r="H43" s="109" t="n">
        <v>0</v>
      </c>
      <c r="I43" s="109" t="n">
        <v>0</v>
      </c>
      <c r="J43" s="109" t="n">
        <v>246</v>
      </c>
      <c r="K43" s="109" t="n">
        <v>327</v>
      </c>
      <c r="L43" s="109" t="n">
        <v>541</v>
      </c>
      <c r="M43" s="109" t="n">
        <v>762</v>
      </c>
      <c r="N43" s="109" t="n">
        <v>936</v>
      </c>
      <c r="O43" s="109" t="n">
        <v>1302</v>
      </c>
      <c r="P43" s="109" t="n">
        <v>1645</v>
      </c>
      <c r="Q43" s="109" t="n">
        <v>2043</v>
      </c>
      <c r="R43" s="109" t="n">
        <v>2245</v>
      </c>
      <c r="S43" s="109" t="n">
        <v>2700</v>
      </c>
      <c r="T43" s="109" t="n">
        <v>2813</v>
      </c>
      <c r="U43" s="109" t="n">
        <v>3129</v>
      </c>
      <c r="V43" s="109" t="n">
        <v>3419</v>
      </c>
      <c r="W43" s="109" t="n">
        <v>3759</v>
      </c>
      <c r="X43" s="109" t="n">
        <v>4172</v>
      </c>
      <c r="Y43" s="109" t="n">
        <v>4047</v>
      </c>
      <c r="Z43" s="109" t="n">
        <v>4218</v>
      </c>
      <c r="AA43" s="109" t="n">
        <v>4370</v>
      </c>
      <c r="AB43" s="109" t="n">
        <v>4570</v>
      </c>
      <c r="AC43" s="109" t="n">
        <v>4873</v>
      </c>
      <c r="AD43" s="109" t="n">
        <v>5009</v>
      </c>
      <c r="AE43" s="109" t="n">
        <v>5167</v>
      </c>
      <c r="AF43" s="109" t="n">
        <v>5393</v>
      </c>
      <c r="AG43" s="109" t="n">
        <v>5611</v>
      </c>
      <c r="AH43" s="109" t="n">
        <v>5645</v>
      </c>
      <c r="AI43" s="109" t="n">
        <v>5287</v>
      </c>
      <c r="AJ43" s="109" t="n">
        <v>5155</v>
      </c>
      <c r="AK43" s="109" t="n">
        <v>5251</v>
      </c>
      <c r="AL43" s="109" t="n">
        <v>5245</v>
      </c>
      <c r="AM43" s="109" t="n">
        <v>5109</v>
      </c>
      <c r="AN43" s="109" t="n">
        <v>4999</v>
      </c>
      <c r="AO43" s="109" t="n">
        <v>4890</v>
      </c>
      <c r="AP43" s="109" t="n">
        <v>4811</v>
      </c>
      <c r="AQ43" s="109" t="n">
        <v>4795</v>
      </c>
      <c r="AR43" s="109" t="n">
        <v>3774</v>
      </c>
      <c r="AS43" s="109" t="n">
        <v>3583</v>
      </c>
      <c r="AT43" s="109" t="n">
        <v>3472</v>
      </c>
      <c r="AU43" s="109" t="n">
        <v>3255</v>
      </c>
      <c r="AV43" s="109" t="n">
        <v>3029</v>
      </c>
      <c r="AW43" s="109" t="n">
        <v>2866</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8</v>
      </c>
      <c r="B44" s="119" t="n">
        <v>0</v>
      </c>
      <c r="C44" s="119" t="n">
        <v>2054</v>
      </c>
      <c r="D44" s="109" t="n">
        <v>142677</v>
      </c>
      <c r="E44" s="109" t="n">
        <v>0</v>
      </c>
      <c r="F44" s="109" t="n">
        <v>0</v>
      </c>
      <c r="G44" s="109" t="n">
        <v>0</v>
      </c>
      <c r="H44" s="109" t="n">
        <v>0</v>
      </c>
      <c r="I44" s="109" t="n">
        <v>0</v>
      </c>
      <c r="J44" s="109" t="n">
        <v>245</v>
      </c>
      <c r="K44" s="109" t="n">
        <v>323</v>
      </c>
      <c r="L44" s="109" t="n">
        <v>535</v>
      </c>
      <c r="M44" s="109" t="n">
        <v>756</v>
      </c>
      <c r="N44" s="109" t="n">
        <v>931</v>
      </c>
      <c r="O44" s="109" t="n">
        <v>1291</v>
      </c>
      <c r="P44" s="109" t="n">
        <v>1631</v>
      </c>
      <c r="Q44" s="109" t="n">
        <v>2014</v>
      </c>
      <c r="R44" s="109" t="n">
        <v>2207</v>
      </c>
      <c r="S44" s="109" t="n">
        <v>2672</v>
      </c>
      <c r="T44" s="109" t="n">
        <v>2779</v>
      </c>
      <c r="U44" s="109" t="n">
        <v>3083</v>
      </c>
      <c r="V44" s="109" t="n">
        <v>3361</v>
      </c>
      <c r="W44" s="109" t="n">
        <v>3685</v>
      </c>
      <c r="X44" s="109" t="n">
        <v>4089</v>
      </c>
      <c r="Y44" s="109" t="n">
        <v>3983</v>
      </c>
      <c r="Z44" s="109" t="n">
        <v>4148</v>
      </c>
      <c r="AA44" s="109" t="n">
        <v>4270</v>
      </c>
      <c r="AB44" s="109" t="n">
        <v>4458</v>
      </c>
      <c r="AC44" s="109" t="n">
        <v>4774</v>
      </c>
      <c r="AD44" s="109" t="n">
        <v>4916</v>
      </c>
      <c r="AE44" s="109" t="n">
        <v>5053</v>
      </c>
      <c r="AF44" s="109" t="n">
        <v>5281</v>
      </c>
      <c r="AG44" s="109" t="n">
        <v>5480</v>
      </c>
      <c r="AH44" s="109" t="n">
        <v>5566</v>
      </c>
      <c r="AI44" s="109" t="n">
        <v>5257</v>
      </c>
      <c r="AJ44" s="109" t="n">
        <v>5155</v>
      </c>
      <c r="AK44" s="109" t="n">
        <v>5164</v>
      </c>
      <c r="AL44" s="109" t="n">
        <v>5182</v>
      </c>
      <c r="AM44" s="109" t="n">
        <v>5062</v>
      </c>
      <c r="AN44" s="109" t="n">
        <v>4998</v>
      </c>
      <c r="AO44" s="109" t="n">
        <v>4898</v>
      </c>
      <c r="AP44" s="109" t="n">
        <v>4783</v>
      </c>
      <c r="AQ44" s="109" t="n">
        <v>4752</v>
      </c>
      <c r="AR44" s="109" t="n">
        <v>3749</v>
      </c>
      <c r="AS44" s="109" t="n">
        <v>3556</v>
      </c>
      <c r="AT44" s="109" t="n">
        <v>3445</v>
      </c>
      <c r="AU44" s="109" t="n">
        <v>3248</v>
      </c>
      <c r="AV44" s="109" t="n">
        <v>3018</v>
      </c>
      <c r="AW44" s="109" t="n">
        <v>2877</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8</v>
      </c>
      <c r="B45" s="119" t="n">
        <v>0</v>
      </c>
      <c r="C45" s="119" t="n">
        <v>2055</v>
      </c>
      <c r="D45" s="109" t="n">
        <v>140884</v>
      </c>
      <c r="E45" s="109" t="n">
        <v>0</v>
      </c>
      <c r="F45" s="109" t="n">
        <v>0</v>
      </c>
      <c r="G45" s="109" t="n">
        <v>0</v>
      </c>
      <c r="H45" s="109" t="n">
        <v>0</v>
      </c>
      <c r="I45" s="109" t="n">
        <v>0</v>
      </c>
      <c r="J45" s="109" t="n">
        <v>244</v>
      </c>
      <c r="K45" s="109" t="n">
        <v>322</v>
      </c>
      <c r="L45" s="109" t="n">
        <v>529</v>
      </c>
      <c r="M45" s="109" t="n">
        <v>748</v>
      </c>
      <c r="N45" s="109" t="n">
        <v>924</v>
      </c>
      <c r="O45" s="109" t="n">
        <v>1283</v>
      </c>
      <c r="P45" s="109" t="n">
        <v>1616</v>
      </c>
      <c r="Q45" s="109" t="n">
        <v>1996</v>
      </c>
      <c r="R45" s="109" t="n">
        <v>2177</v>
      </c>
      <c r="S45" s="109" t="n">
        <v>2628</v>
      </c>
      <c r="T45" s="109" t="n">
        <v>2751</v>
      </c>
      <c r="U45" s="109" t="n">
        <v>3048</v>
      </c>
      <c r="V45" s="109" t="n">
        <v>3313</v>
      </c>
      <c r="W45" s="109" t="n">
        <v>3624</v>
      </c>
      <c r="X45" s="109" t="n">
        <v>4011</v>
      </c>
      <c r="Y45" s="109" t="n">
        <v>3905</v>
      </c>
      <c r="Z45" s="109" t="n">
        <v>4082</v>
      </c>
      <c r="AA45" s="109" t="n">
        <v>4200</v>
      </c>
      <c r="AB45" s="109" t="n">
        <v>4358</v>
      </c>
      <c r="AC45" s="109" t="n">
        <v>4660</v>
      </c>
      <c r="AD45" s="109" t="n">
        <v>4818</v>
      </c>
      <c r="AE45" s="109" t="n">
        <v>4961</v>
      </c>
      <c r="AF45" s="109" t="n">
        <v>5166</v>
      </c>
      <c r="AG45" s="109" t="n">
        <v>5367</v>
      </c>
      <c r="AH45" s="109" t="n">
        <v>5437</v>
      </c>
      <c r="AI45" s="109" t="n">
        <v>5185</v>
      </c>
      <c r="AJ45" s="109" t="n">
        <v>5127</v>
      </c>
      <c r="AK45" s="109" t="n">
        <v>5165</v>
      </c>
      <c r="AL45" s="109" t="n">
        <v>5096</v>
      </c>
      <c r="AM45" s="109" t="n">
        <v>5002</v>
      </c>
      <c r="AN45" s="109" t="n">
        <v>4952</v>
      </c>
      <c r="AO45" s="109" t="n">
        <v>4899</v>
      </c>
      <c r="AP45" s="109" t="n">
        <v>4793</v>
      </c>
      <c r="AQ45" s="109" t="n">
        <v>4726</v>
      </c>
      <c r="AR45" s="109" t="n">
        <v>3720</v>
      </c>
      <c r="AS45" s="109" t="n">
        <v>3533</v>
      </c>
      <c r="AT45" s="109" t="n">
        <v>3419</v>
      </c>
      <c r="AU45" s="109" t="n">
        <v>3223</v>
      </c>
      <c r="AV45" s="109" t="n">
        <v>3011</v>
      </c>
      <c r="AW45" s="109" t="n">
        <v>2866</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8</v>
      </c>
      <c r="B46" s="119" t="n">
        <v>0</v>
      </c>
      <c r="C46" s="119" t="n">
        <v>2056</v>
      </c>
      <c r="D46" s="109" t="n">
        <v>139089</v>
      </c>
      <c r="E46" s="109" t="n">
        <v>0</v>
      </c>
      <c r="F46" s="109" t="n">
        <v>0</v>
      </c>
      <c r="G46" s="109" t="n">
        <v>0</v>
      </c>
      <c r="H46" s="109" t="n">
        <v>0</v>
      </c>
      <c r="I46" s="109" t="n">
        <v>0</v>
      </c>
      <c r="J46" s="109" t="n">
        <v>242</v>
      </c>
      <c r="K46" s="109" t="n">
        <v>319</v>
      </c>
      <c r="L46" s="109" t="n">
        <v>527</v>
      </c>
      <c r="M46" s="109" t="n">
        <v>741</v>
      </c>
      <c r="N46" s="109" t="n">
        <v>915</v>
      </c>
      <c r="O46" s="109" t="n">
        <v>1274</v>
      </c>
      <c r="P46" s="109" t="n">
        <v>1607</v>
      </c>
      <c r="Q46" s="109" t="n">
        <v>1979</v>
      </c>
      <c r="R46" s="109" t="n">
        <v>2158</v>
      </c>
      <c r="S46" s="109" t="n">
        <v>2593</v>
      </c>
      <c r="T46" s="109" t="n">
        <v>2706</v>
      </c>
      <c r="U46" s="109" t="n">
        <v>3017</v>
      </c>
      <c r="V46" s="109" t="n">
        <v>3275</v>
      </c>
      <c r="W46" s="109" t="n">
        <v>3572</v>
      </c>
      <c r="X46" s="109" t="n">
        <v>3946</v>
      </c>
      <c r="Y46" s="109" t="n">
        <v>3830</v>
      </c>
      <c r="Z46" s="109" t="n">
        <v>4001</v>
      </c>
      <c r="AA46" s="109" t="n">
        <v>4134</v>
      </c>
      <c r="AB46" s="109" t="n">
        <v>4288</v>
      </c>
      <c r="AC46" s="109" t="n">
        <v>4556</v>
      </c>
      <c r="AD46" s="109" t="n">
        <v>4703</v>
      </c>
      <c r="AE46" s="109" t="n">
        <v>4863</v>
      </c>
      <c r="AF46" s="109" t="n">
        <v>5073</v>
      </c>
      <c r="AG46" s="109" t="n">
        <v>5252</v>
      </c>
      <c r="AH46" s="109" t="n">
        <v>5326</v>
      </c>
      <c r="AI46" s="109" t="n">
        <v>5065</v>
      </c>
      <c r="AJ46" s="109" t="n">
        <v>5056</v>
      </c>
      <c r="AK46" s="109" t="n">
        <v>5137</v>
      </c>
      <c r="AL46" s="109" t="n">
        <v>5097</v>
      </c>
      <c r="AM46" s="109" t="n">
        <v>4919</v>
      </c>
      <c r="AN46" s="109" t="n">
        <v>4894</v>
      </c>
      <c r="AO46" s="109" t="n">
        <v>4855</v>
      </c>
      <c r="AP46" s="109" t="n">
        <v>4794</v>
      </c>
      <c r="AQ46" s="109" t="n">
        <v>4736</v>
      </c>
      <c r="AR46" s="109" t="n">
        <v>3688</v>
      </c>
      <c r="AS46" s="109" t="n">
        <v>3506</v>
      </c>
      <c r="AT46" s="109" t="n">
        <v>3397</v>
      </c>
      <c r="AU46" s="109" t="n">
        <v>3199</v>
      </c>
      <c r="AV46" s="109" t="n">
        <v>2988</v>
      </c>
      <c r="AW46" s="109" t="n">
        <v>2861</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8</v>
      </c>
      <c r="B47" s="119" t="n">
        <v>0</v>
      </c>
      <c r="C47" s="119" t="n">
        <v>2057</v>
      </c>
      <c r="D47" s="109" t="n">
        <v>137230</v>
      </c>
      <c r="E47" s="109" t="n">
        <v>0</v>
      </c>
      <c r="F47" s="109" t="n">
        <v>0</v>
      </c>
      <c r="G47" s="109" t="n">
        <v>0</v>
      </c>
      <c r="H47" s="109" t="n">
        <v>0</v>
      </c>
      <c r="I47" s="109" t="n">
        <v>0</v>
      </c>
      <c r="J47" s="109" t="n">
        <v>241</v>
      </c>
      <c r="K47" s="109" t="n">
        <v>317</v>
      </c>
      <c r="L47" s="109" t="n">
        <v>524</v>
      </c>
      <c r="M47" s="109" t="n">
        <v>738</v>
      </c>
      <c r="N47" s="109" t="n">
        <v>908</v>
      </c>
      <c r="O47" s="109" t="n">
        <v>1262</v>
      </c>
      <c r="P47" s="109" t="n">
        <v>1596</v>
      </c>
      <c r="Q47" s="109" t="n">
        <v>1967</v>
      </c>
      <c r="R47" s="109" t="n">
        <v>2138</v>
      </c>
      <c r="S47" s="109" t="n">
        <v>2570</v>
      </c>
      <c r="T47" s="109" t="n">
        <v>2669</v>
      </c>
      <c r="U47" s="109" t="n">
        <v>2968</v>
      </c>
      <c r="V47" s="109" t="n">
        <v>3241</v>
      </c>
      <c r="W47" s="109" t="n">
        <v>3531</v>
      </c>
      <c r="X47" s="109" t="n">
        <v>3891</v>
      </c>
      <c r="Y47" s="109" t="n">
        <v>3767</v>
      </c>
      <c r="Z47" s="109" t="n">
        <v>3922</v>
      </c>
      <c r="AA47" s="109" t="n">
        <v>4052</v>
      </c>
      <c r="AB47" s="109" t="n">
        <v>4221</v>
      </c>
      <c r="AC47" s="109" t="n">
        <v>4482</v>
      </c>
      <c r="AD47" s="109" t="n">
        <v>4599</v>
      </c>
      <c r="AE47" s="109" t="n">
        <v>4748</v>
      </c>
      <c r="AF47" s="109" t="n">
        <v>4972</v>
      </c>
      <c r="AG47" s="109" t="n">
        <v>5156</v>
      </c>
      <c r="AH47" s="109" t="n">
        <v>5211</v>
      </c>
      <c r="AI47" s="109" t="n">
        <v>4961</v>
      </c>
      <c r="AJ47" s="109" t="n">
        <v>4939</v>
      </c>
      <c r="AK47" s="109" t="n">
        <v>5066</v>
      </c>
      <c r="AL47" s="109" t="n">
        <v>5069</v>
      </c>
      <c r="AM47" s="109" t="n">
        <v>4920</v>
      </c>
      <c r="AN47" s="109" t="n">
        <v>4814</v>
      </c>
      <c r="AO47" s="109" t="n">
        <v>4797</v>
      </c>
      <c r="AP47" s="109" t="n">
        <v>4750</v>
      </c>
      <c r="AQ47" s="109" t="n">
        <v>4737</v>
      </c>
      <c r="AR47" s="109" t="n">
        <v>3661</v>
      </c>
      <c r="AS47" s="109" t="n">
        <v>3473</v>
      </c>
      <c r="AT47" s="109" t="n">
        <v>3372</v>
      </c>
      <c r="AU47" s="109" t="n">
        <v>3178</v>
      </c>
      <c r="AV47" s="109" t="n">
        <v>2965</v>
      </c>
      <c r="AW47" s="109" t="n">
        <v>2838</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8</v>
      </c>
      <c r="B48" s="119" t="n">
        <v>0</v>
      </c>
      <c r="C48" s="119" t="n">
        <v>2058</v>
      </c>
      <c r="D48" s="109" t="n">
        <v>135352</v>
      </c>
      <c r="E48" s="109" t="n">
        <v>0</v>
      </c>
      <c r="F48" s="109" t="n">
        <v>0</v>
      </c>
      <c r="G48" s="109" t="n">
        <v>0</v>
      </c>
      <c r="H48" s="109" t="n">
        <v>0</v>
      </c>
      <c r="I48" s="109" t="n">
        <v>0</v>
      </c>
      <c r="J48" s="109" t="n">
        <v>240</v>
      </c>
      <c r="K48" s="109" t="n">
        <v>315</v>
      </c>
      <c r="L48" s="109" t="n">
        <v>521</v>
      </c>
      <c r="M48" s="109" t="n">
        <v>734</v>
      </c>
      <c r="N48" s="109" t="n">
        <v>903</v>
      </c>
      <c r="O48" s="109" t="n">
        <v>1252</v>
      </c>
      <c r="P48" s="109" t="n">
        <v>1582</v>
      </c>
      <c r="Q48" s="109" t="n">
        <v>1953</v>
      </c>
      <c r="R48" s="109" t="n">
        <v>2126</v>
      </c>
      <c r="S48" s="109" t="n">
        <v>2547</v>
      </c>
      <c r="T48" s="109" t="n">
        <v>2645</v>
      </c>
      <c r="U48" s="109" t="n">
        <v>2927</v>
      </c>
      <c r="V48" s="109" t="n">
        <v>3189</v>
      </c>
      <c r="W48" s="109" t="n">
        <v>3495</v>
      </c>
      <c r="X48" s="109" t="n">
        <v>3846</v>
      </c>
      <c r="Y48" s="109" t="n">
        <v>3714</v>
      </c>
      <c r="Z48" s="109" t="n">
        <v>3857</v>
      </c>
      <c r="AA48" s="109" t="n">
        <v>3973</v>
      </c>
      <c r="AB48" s="109" t="n">
        <v>4137</v>
      </c>
      <c r="AC48" s="109" t="n">
        <v>4412</v>
      </c>
      <c r="AD48" s="109" t="n">
        <v>4525</v>
      </c>
      <c r="AE48" s="109" t="n">
        <v>4643</v>
      </c>
      <c r="AF48" s="109" t="n">
        <v>4854</v>
      </c>
      <c r="AG48" s="109" t="n">
        <v>5055</v>
      </c>
      <c r="AH48" s="109" t="n">
        <v>5116</v>
      </c>
      <c r="AI48" s="109" t="n">
        <v>4854</v>
      </c>
      <c r="AJ48" s="109" t="n">
        <v>4838</v>
      </c>
      <c r="AK48" s="109" t="n">
        <v>4948</v>
      </c>
      <c r="AL48" s="109" t="n">
        <v>4999</v>
      </c>
      <c r="AM48" s="109" t="n">
        <v>4893</v>
      </c>
      <c r="AN48" s="109" t="n">
        <v>4814</v>
      </c>
      <c r="AO48" s="109" t="n">
        <v>4718</v>
      </c>
      <c r="AP48" s="109" t="n">
        <v>4694</v>
      </c>
      <c r="AQ48" s="109" t="n">
        <v>4695</v>
      </c>
      <c r="AR48" s="109" t="n">
        <v>3642</v>
      </c>
      <c r="AS48" s="109" t="n">
        <v>3443</v>
      </c>
      <c r="AT48" s="109" t="n">
        <v>3339</v>
      </c>
      <c r="AU48" s="109" t="n">
        <v>3154</v>
      </c>
      <c r="AV48" s="109" t="n">
        <v>2945</v>
      </c>
      <c r="AW48" s="109" t="n">
        <v>2816</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8</v>
      </c>
      <c r="B49" s="119" t="n">
        <v>0</v>
      </c>
      <c r="C49" s="119" t="n">
        <v>2059</v>
      </c>
      <c r="D49" s="109" t="n">
        <v>133518</v>
      </c>
      <c r="E49" s="109" t="n">
        <v>0</v>
      </c>
      <c r="F49" s="109" t="n">
        <v>0</v>
      </c>
      <c r="G49" s="109" t="n">
        <v>0</v>
      </c>
      <c r="H49" s="109" t="n">
        <v>0</v>
      </c>
      <c r="I49" s="109" t="n">
        <v>0</v>
      </c>
      <c r="J49" s="109" t="n">
        <v>240</v>
      </c>
      <c r="K49" s="109" t="n">
        <v>314</v>
      </c>
      <c r="L49" s="109" t="n">
        <v>519</v>
      </c>
      <c r="M49" s="109" t="n">
        <v>728</v>
      </c>
      <c r="N49" s="109" t="n">
        <v>898</v>
      </c>
      <c r="O49" s="109" t="n">
        <v>1246</v>
      </c>
      <c r="P49" s="109" t="n">
        <v>1569</v>
      </c>
      <c r="Q49" s="109" t="n">
        <v>1937</v>
      </c>
      <c r="R49" s="109" t="n">
        <v>2111</v>
      </c>
      <c r="S49" s="109" t="n">
        <v>2532</v>
      </c>
      <c r="T49" s="109" t="n">
        <v>2622</v>
      </c>
      <c r="U49" s="109" t="n">
        <v>2902</v>
      </c>
      <c r="V49" s="109" t="n">
        <v>3147</v>
      </c>
      <c r="W49" s="109" t="n">
        <v>3439</v>
      </c>
      <c r="X49" s="109" t="n">
        <v>3807</v>
      </c>
      <c r="Y49" s="109" t="n">
        <v>3672</v>
      </c>
      <c r="Z49" s="109" t="n">
        <v>3803</v>
      </c>
      <c r="AA49" s="109" t="n">
        <v>3908</v>
      </c>
      <c r="AB49" s="109" t="n">
        <v>4058</v>
      </c>
      <c r="AC49" s="109" t="n">
        <v>4327</v>
      </c>
      <c r="AD49" s="109" t="n">
        <v>4456</v>
      </c>
      <c r="AE49" s="109" t="n">
        <v>4570</v>
      </c>
      <c r="AF49" s="109" t="n">
        <v>4749</v>
      </c>
      <c r="AG49" s="109" t="n">
        <v>4936</v>
      </c>
      <c r="AH49" s="109" t="n">
        <v>5017</v>
      </c>
      <c r="AI49" s="109" t="n">
        <v>4767</v>
      </c>
      <c r="AJ49" s="109" t="n">
        <v>4734</v>
      </c>
      <c r="AK49" s="109" t="n">
        <v>4848</v>
      </c>
      <c r="AL49" s="109" t="n">
        <v>4884</v>
      </c>
      <c r="AM49" s="109" t="n">
        <v>4826</v>
      </c>
      <c r="AN49" s="109" t="n">
        <v>4789</v>
      </c>
      <c r="AO49" s="109" t="n">
        <v>4721</v>
      </c>
      <c r="AP49" s="109" t="n">
        <v>4618</v>
      </c>
      <c r="AQ49" s="109" t="n">
        <v>4640</v>
      </c>
      <c r="AR49" s="109" t="n">
        <v>3609</v>
      </c>
      <c r="AS49" s="109" t="n">
        <v>3422</v>
      </c>
      <c r="AT49" s="109" t="n">
        <v>3309</v>
      </c>
      <c r="AU49" s="109" t="n">
        <v>3124</v>
      </c>
      <c r="AV49" s="109" t="n">
        <v>2923</v>
      </c>
      <c r="AW49" s="109" t="n">
        <v>2798</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8</v>
      </c>
      <c r="B50" s="119" t="n">
        <v>0</v>
      </c>
      <c r="C50" s="119" t="n">
        <v>2060</v>
      </c>
      <c r="D50" s="109" t="n">
        <v>131716</v>
      </c>
      <c r="E50" s="109" t="n">
        <v>0</v>
      </c>
      <c r="F50" s="109" t="n">
        <v>0</v>
      </c>
      <c r="G50" s="109" t="n">
        <v>0</v>
      </c>
      <c r="H50" s="109" t="n">
        <v>0</v>
      </c>
      <c r="I50" s="109" t="n">
        <v>0</v>
      </c>
      <c r="J50" s="109" t="n">
        <v>239</v>
      </c>
      <c r="K50" s="109" t="n">
        <v>314</v>
      </c>
      <c r="L50" s="109" t="n">
        <v>516</v>
      </c>
      <c r="M50" s="109" t="n">
        <v>722</v>
      </c>
      <c r="N50" s="109" t="n">
        <v>891</v>
      </c>
      <c r="O50" s="109" t="n">
        <v>1238</v>
      </c>
      <c r="P50" s="109" t="n">
        <v>1560</v>
      </c>
      <c r="Q50" s="109" t="n">
        <v>1921</v>
      </c>
      <c r="R50" s="109" t="n">
        <v>2093</v>
      </c>
      <c r="S50" s="109" t="n">
        <v>2514</v>
      </c>
      <c r="T50" s="109" t="n">
        <v>2606</v>
      </c>
      <c r="U50" s="109" t="n">
        <v>2876</v>
      </c>
      <c r="V50" s="109" t="n">
        <v>3119</v>
      </c>
      <c r="W50" s="109" t="n">
        <v>3393</v>
      </c>
      <c r="X50" s="109" t="n">
        <v>3748</v>
      </c>
      <c r="Y50" s="109" t="n">
        <v>3635</v>
      </c>
      <c r="Z50" s="109" t="n">
        <v>3760</v>
      </c>
      <c r="AA50" s="109" t="n">
        <v>3853</v>
      </c>
      <c r="AB50" s="109" t="n">
        <v>3993</v>
      </c>
      <c r="AC50" s="109" t="n">
        <v>4245</v>
      </c>
      <c r="AD50" s="109" t="n">
        <v>4370</v>
      </c>
      <c r="AE50" s="109" t="n">
        <v>4500</v>
      </c>
      <c r="AF50" s="109" t="n">
        <v>4675</v>
      </c>
      <c r="AG50" s="109" t="n">
        <v>4830</v>
      </c>
      <c r="AH50" s="109" t="n">
        <v>4901</v>
      </c>
      <c r="AI50" s="109" t="n">
        <v>4675</v>
      </c>
      <c r="AJ50" s="109" t="n">
        <v>4651</v>
      </c>
      <c r="AK50" s="109" t="n">
        <v>4746</v>
      </c>
      <c r="AL50" s="109" t="n">
        <v>4786</v>
      </c>
      <c r="AM50" s="109" t="n">
        <v>4716</v>
      </c>
      <c r="AN50" s="109" t="n">
        <v>4725</v>
      </c>
      <c r="AO50" s="109" t="n">
        <v>4697</v>
      </c>
      <c r="AP50" s="109" t="n">
        <v>4621</v>
      </c>
      <c r="AQ50" s="109" t="n">
        <v>4565</v>
      </c>
      <c r="AR50" s="109" t="n">
        <v>3575</v>
      </c>
      <c r="AS50" s="109" t="n">
        <v>3391</v>
      </c>
      <c r="AT50" s="109" t="n">
        <v>3288</v>
      </c>
      <c r="AU50" s="109" t="n">
        <v>3095</v>
      </c>
      <c r="AV50" s="109" t="n">
        <v>2895</v>
      </c>
      <c r="AW50" s="109" t="n">
        <v>2777</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8</v>
      </c>
      <c r="B51" s="119" t="n">
        <v>0</v>
      </c>
      <c r="C51" s="119" t="n">
        <v>2061</v>
      </c>
      <c r="D51" s="109" t="n">
        <v>129929</v>
      </c>
      <c r="E51" s="109" t="n">
        <v>0</v>
      </c>
      <c r="F51" s="109" t="n">
        <v>0</v>
      </c>
      <c r="G51" s="109" t="n">
        <v>0</v>
      </c>
      <c r="H51" s="109" t="n">
        <v>0</v>
      </c>
      <c r="I51" s="109" t="n">
        <v>0</v>
      </c>
      <c r="J51" s="109" t="n">
        <v>236</v>
      </c>
      <c r="K51" s="109" t="n">
        <v>312</v>
      </c>
      <c r="L51" s="109" t="n">
        <v>515</v>
      </c>
      <c r="M51" s="109" t="n">
        <v>716</v>
      </c>
      <c r="N51" s="109" t="n">
        <v>882</v>
      </c>
      <c r="O51" s="109" t="n">
        <v>1226</v>
      </c>
      <c r="P51" s="109" t="n">
        <v>1549</v>
      </c>
      <c r="Q51" s="109" t="n">
        <v>1910</v>
      </c>
      <c r="R51" s="109" t="n">
        <v>2075</v>
      </c>
      <c r="S51" s="109" t="n">
        <v>2492</v>
      </c>
      <c r="T51" s="109" t="n">
        <v>2587</v>
      </c>
      <c r="U51" s="109" t="n">
        <v>2858</v>
      </c>
      <c r="V51" s="109" t="n">
        <v>3091</v>
      </c>
      <c r="W51" s="109" t="n">
        <v>3362</v>
      </c>
      <c r="X51" s="109" t="n">
        <v>3698</v>
      </c>
      <c r="Y51" s="109" t="n">
        <v>3577</v>
      </c>
      <c r="Z51" s="109" t="n">
        <v>3722</v>
      </c>
      <c r="AA51" s="109" t="n">
        <v>3810</v>
      </c>
      <c r="AB51" s="109" t="n">
        <v>3937</v>
      </c>
      <c r="AC51" s="109" t="n">
        <v>4176</v>
      </c>
      <c r="AD51" s="109" t="n">
        <v>4286</v>
      </c>
      <c r="AE51" s="109" t="n">
        <v>4413</v>
      </c>
      <c r="AF51" s="109" t="n">
        <v>4603</v>
      </c>
      <c r="AG51" s="109" t="n">
        <v>4754</v>
      </c>
      <c r="AH51" s="109" t="n">
        <v>4795</v>
      </c>
      <c r="AI51" s="109" t="n">
        <v>4567</v>
      </c>
      <c r="AJ51" s="109" t="n">
        <v>4561</v>
      </c>
      <c r="AK51" s="109" t="n">
        <v>4662</v>
      </c>
      <c r="AL51" s="109" t="n">
        <v>4686</v>
      </c>
      <c r="AM51" s="109" t="n">
        <v>4622</v>
      </c>
      <c r="AN51" s="109" t="n">
        <v>4618</v>
      </c>
      <c r="AO51" s="109" t="n">
        <v>4634</v>
      </c>
      <c r="AP51" s="109" t="n">
        <v>4598</v>
      </c>
      <c r="AQ51" s="109" t="n">
        <v>4567</v>
      </c>
      <c r="AR51" s="109" t="n">
        <v>3517</v>
      </c>
      <c r="AS51" s="109" t="n">
        <v>3360</v>
      </c>
      <c r="AT51" s="109" t="n">
        <v>3258</v>
      </c>
      <c r="AU51" s="109" t="n">
        <v>3075</v>
      </c>
      <c r="AV51" s="109" t="n">
        <v>2869</v>
      </c>
      <c r="AW51" s="109" t="n">
        <v>2751</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8</v>
      </c>
      <c r="B52" s="119" t="n">
        <v>0</v>
      </c>
      <c r="C52" s="119" t="n">
        <v>2062</v>
      </c>
      <c r="D52" s="109" t="n">
        <v>128132</v>
      </c>
      <c r="E52" s="109" t="n">
        <v>0</v>
      </c>
      <c r="F52" s="109" t="n">
        <v>0</v>
      </c>
      <c r="G52" s="109" t="n">
        <v>0</v>
      </c>
      <c r="H52" s="109" t="n">
        <v>0</v>
      </c>
      <c r="I52" s="109" t="n">
        <v>0</v>
      </c>
      <c r="J52" s="109" t="n">
        <v>233</v>
      </c>
      <c r="K52" s="109" t="n">
        <v>308</v>
      </c>
      <c r="L52" s="109" t="n">
        <v>511</v>
      </c>
      <c r="M52" s="109" t="n">
        <v>711</v>
      </c>
      <c r="N52" s="109" t="n">
        <v>875</v>
      </c>
      <c r="O52" s="109" t="n">
        <v>1214</v>
      </c>
      <c r="P52" s="109" t="n">
        <v>1535</v>
      </c>
      <c r="Q52" s="109" t="n">
        <v>1896</v>
      </c>
      <c r="R52" s="109" t="n">
        <v>2062</v>
      </c>
      <c r="S52" s="109" t="n">
        <v>2470</v>
      </c>
      <c r="T52" s="109" t="n">
        <v>2563</v>
      </c>
      <c r="U52" s="109" t="n">
        <v>2836</v>
      </c>
      <c r="V52" s="109" t="n">
        <v>3070</v>
      </c>
      <c r="W52" s="109" t="n">
        <v>3331</v>
      </c>
      <c r="X52" s="109" t="n">
        <v>3664</v>
      </c>
      <c r="Y52" s="109" t="n">
        <v>3529</v>
      </c>
      <c r="Z52" s="109" t="n">
        <v>3661</v>
      </c>
      <c r="AA52" s="109" t="n">
        <v>3770</v>
      </c>
      <c r="AB52" s="109" t="n">
        <v>3892</v>
      </c>
      <c r="AC52" s="109" t="n">
        <v>4118</v>
      </c>
      <c r="AD52" s="109" t="n">
        <v>4216</v>
      </c>
      <c r="AE52" s="109" t="n">
        <v>4329</v>
      </c>
      <c r="AF52" s="109" t="n">
        <v>4514</v>
      </c>
      <c r="AG52" s="109" t="n">
        <v>4681</v>
      </c>
      <c r="AH52" s="109" t="n">
        <v>4720</v>
      </c>
      <c r="AI52" s="109" t="n">
        <v>4468</v>
      </c>
      <c r="AJ52" s="109" t="n">
        <v>4456</v>
      </c>
      <c r="AK52" s="109" t="n">
        <v>4573</v>
      </c>
      <c r="AL52" s="109" t="n">
        <v>4603</v>
      </c>
      <c r="AM52" s="109" t="n">
        <v>4525</v>
      </c>
      <c r="AN52" s="109" t="n">
        <v>4526</v>
      </c>
      <c r="AO52" s="109" t="n">
        <v>4528</v>
      </c>
      <c r="AP52" s="109" t="n">
        <v>4536</v>
      </c>
      <c r="AQ52" s="109" t="n">
        <v>4544</v>
      </c>
      <c r="AR52" s="109" t="n">
        <v>3505</v>
      </c>
      <c r="AS52" s="109" t="n">
        <v>3307</v>
      </c>
      <c r="AT52" s="109" t="n">
        <v>3230</v>
      </c>
      <c r="AU52" s="109" t="n">
        <v>3048</v>
      </c>
      <c r="AV52" s="109" t="n">
        <v>2850</v>
      </c>
      <c r="AW52" s="109" t="n">
        <v>2726</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8</v>
      </c>
      <c r="B53" s="119" t="n">
        <v>0</v>
      </c>
      <c r="C53" s="119" t="n">
        <v>2063</v>
      </c>
      <c r="D53" s="109" t="n">
        <v>126326</v>
      </c>
      <c r="E53" s="109" t="n">
        <v>0</v>
      </c>
      <c r="F53" s="109" t="n">
        <v>0</v>
      </c>
      <c r="G53" s="109" t="n">
        <v>0</v>
      </c>
      <c r="H53" s="109" t="n">
        <v>0</v>
      </c>
      <c r="I53" s="109" t="n">
        <v>0</v>
      </c>
      <c r="J53" s="109" t="n">
        <v>231</v>
      </c>
      <c r="K53" s="109" t="n">
        <v>304</v>
      </c>
      <c r="L53" s="109" t="n">
        <v>506</v>
      </c>
      <c r="M53" s="109" t="n">
        <v>705</v>
      </c>
      <c r="N53" s="109" t="n">
        <v>868</v>
      </c>
      <c r="O53" s="109" t="n">
        <v>1203</v>
      </c>
      <c r="P53" s="109" t="n">
        <v>1520</v>
      </c>
      <c r="Q53" s="109" t="n">
        <v>1878</v>
      </c>
      <c r="R53" s="109" t="n">
        <v>2047</v>
      </c>
      <c r="S53" s="109" t="n">
        <v>2454</v>
      </c>
      <c r="T53" s="109" t="n">
        <v>2540</v>
      </c>
      <c r="U53" s="109" t="n">
        <v>2809</v>
      </c>
      <c r="V53" s="109" t="n">
        <v>3046</v>
      </c>
      <c r="W53" s="109" t="n">
        <v>3308</v>
      </c>
      <c r="X53" s="109" t="n">
        <v>3629</v>
      </c>
      <c r="Y53" s="109" t="n">
        <v>3495</v>
      </c>
      <c r="Z53" s="109" t="n">
        <v>3611</v>
      </c>
      <c r="AA53" s="109" t="n">
        <v>3709</v>
      </c>
      <c r="AB53" s="109" t="n">
        <v>3851</v>
      </c>
      <c r="AC53" s="109" t="n">
        <v>4070</v>
      </c>
      <c r="AD53" s="109" t="n">
        <v>4156</v>
      </c>
      <c r="AE53" s="109" t="n">
        <v>4257</v>
      </c>
      <c r="AF53" s="109" t="n">
        <v>4428</v>
      </c>
      <c r="AG53" s="109" t="n">
        <v>4591</v>
      </c>
      <c r="AH53" s="109" t="n">
        <v>4647</v>
      </c>
      <c r="AI53" s="109" t="n">
        <v>4398</v>
      </c>
      <c r="AJ53" s="109" t="n">
        <v>4360</v>
      </c>
      <c r="AK53" s="109" t="n">
        <v>4466</v>
      </c>
      <c r="AL53" s="109" t="n">
        <v>4515</v>
      </c>
      <c r="AM53" s="109" t="n">
        <v>4445</v>
      </c>
      <c r="AN53" s="109" t="n">
        <v>4430</v>
      </c>
      <c r="AO53" s="109" t="n">
        <v>4438</v>
      </c>
      <c r="AP53" s="109" t="n">
        <v>4432</v>
      </c>
      <c r="AQ53" s="109" t="n">
        <v>4483</v>
      </c>
      <c r="AR53" s="109" t="n">
        <v>3473</v>
      </c>
      <c r="AS53" s="109" t="n">
        <v>3292</v>
      </c>
      <c r="AT53" s="109" t="n">
        <v>3177</v>
      </c>
      <c r="AU53" s="109" t="n">
        <v>3021</v>
      </c>
      <c r="AV53" s="109" t="n">
        <v>2825</v>
      </c>
      <c r="AW53" s="109" t="n">
        <v>270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8</v>
      </c>
      <c r="B54" s="119" t="n">
        <v>0</v>
      </c>
      <c r="C54" s="119" t="n">
        <v>2064</v>
      </c>
      <c r="D54" s="109" t="n">
        <v>124518</v>
      </c>
      <c r="E54" s="109" t="n">
        <v>0</v>
      </c>
      <c r="F54" s="109" t="n">
        <v>0</v>
      </c>
      <c r="G54" s="109" t="n">
        <v>0</v>
      </c>
      <c r="H54" s="109" t="n">
        <v>0</v>
      </c>
      <c r="I54" s="109" t="n">
        <v>0</v>
      </c>
      <c r="J54" s="109" t="n">
        <v>229</v>
      </c>
      <c r="K54" s="109" t="n">
        <v>301</v>
      </c>
      <c r="L54" s="109" t="n">
        <v>500</v>
      </c>
      <c r="M54" s="109" t="n">
        <v>697</v>
      </c>
      <c r="N54" s="109" t="n">
        <v>860</v>
      </c>
      <c r="O54" s="109" t="n">
        <v>1193</v>
      </c>
      <c r="P54" s="109" t="n">
        <v>1506</v>
      </c>
      <c r="Q54" s="109" t="n">
        <v>1859</v>
      </c>
      <c r="R54" s="109" t="n">
        <v>2026</v>
      </c>
      <c r="S54" s="109" t="n">
        <v>2434</v>
      </c>
      <c r="T54" s="109" t="n">
        <v>2523</v>
      </c>
      <c r="U54" s="109" t="n">
        <v>2784</v>
      </c>
      <c r="V54" s="109" t="n">
        <v>3017</v>
      </c>
      <c r="W54" s="109" t="n">
        <v>3281</v>
      </c>
      <c r="X54" s="109" t="n">
        <v>3603</v>
      </c>
      <c r="Y54" s="109" t="n">
        <v>3461</v>
      </c>
      <c r="Z54" s="109" t="n">
        <v>3576</v>
      </c>
      <c r="AA54" s="109" t="n">
        <v>3657</v>
      </c>
      <c r="AB54" s="109" t="n">
        <v>3788</v>
      </c>
      <c r="AC54" s="109" t="n">
        <v>4027</v>
      </c>
      <c r="AD54" s="109" t="n">
        <v>4108</v>
      </c>
      <c r="AE54" s="109" t="n">
        <v>4197</v>
      </c>
      <c r="AF54" s="109" t="n">
        <v>4355</v>
      </c>
      <c r="AG54" s="109" t="n">
        <v>4503</v>
      </c>
      <c r="AH54" s="109" t="n">
        <v>4558</v>
      </c>
      <c r="AI54" s="109" t="n">
        <v>4331</v>
      </c>
      <c r="AJ54" s="109" t="n">
        <v>4291</v>
      </c>
      <c r="AK54" s="109" t="n">
        <v>4370</v>
      </c>
      <c r="AL54" s="109" t="n">
        <v>4410</v>
      </c>
      <c r="AM54" s="109" t="n">
        <v>4359</v>
      </c>
      <c r="AN54" s="109" t="n">
        <v>4352</v>
      </c>
      <c r="AO54" s="109" t="n">
        <v>4344</v>
      </c>
      <c r="AP54" s="109" t="n">
        <v>4344</v>
      </c>
      <c r="AQ54" s="109" t="n">
        <v>4380</v>
      </c>
      <c r="AR54" s="109" t="n">
        <v>3419</v>
      </c>
      <c r="AS54" s="109" t="n">
        <v>3261</v>
      </c>
      <c r="AT54" s="109" t="n">
        <v>3163</v>
      </c>
      <c r="AU54" s="109" t="n">
        <v>2971</v>
      </c>
      <c r="AV54" s="109" t="n">
        <v>2798</v>
      </c>
      <c r="AW54" s="109" t="n">
        <v>268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8</v>
      </c>
      <c r="B55" s="119" t="n">
        <v>0</v>
      </c>
      <c r="C55" s="119" t="n">
        <v>2065</v>
      </c>
      <c r="D55" s="109" t="n">
        <v>122745</v>
      </c>
      <c r="E55" s="109" t="n">
        <v>0</v>
      </c>
      <c r="F55" s="109" t="n">
        <v>0</v>
      </c>
      <c r="G55" s="109" t="n">
        <v>0</v>
      </c>
      <c r="H55" s="109" t="n">
        <v>0</v>
      </c>
      <c r="I55" s="109" t="n">
        <v>0</v>
      </c>
      <c r="J55" s="109" t="n">
        <v>226</v>
      </c>
      <c r="K55" s="109" t="n">
        <v>298</v>
      </c>
      <c r="L55" s="109" t="n">
        <v>494</v>
      </c>
      <c r="M55" s="109" t="n">
        <v>687</v>
      </c>
      <c r="N55" s="109" t="n">
        <v>849</v>
      </c>
      <c r="O55" s="109" t="n">
        <v>1181</v>
      </c>
      <c r="P55" s="109" t="n">
        <v>1492</v>
      </c>
      <c r="Q55" s="109" t="n">
        <v>1842</v>
      </c>
      <c r="R55" s="109" t="n">
        <v>2006</v>
      </c>
      <c r="S55" s="109" t="n">
        <v>2409</v>
      </c>
      <c r="T55" s="109" t="n">
        <v>2502</v>
      </c>
      <c r="U55" s="109" t="n">
        <v>2764</v>
      </c>
      <c r="V55" s="109" t="n">
        <v>2988</v>
      </c>
      <c r="W55" s="109" t="n">
        <v>3249</v>
      </c>
      <c r="X55" s="109" t="n">
        <v>3572</v>
      </c>
      <c r="Y55" s="109" t="n">
        <v>3436</v>
      </c>
      <c r="Z55" s="109" t="n">
        <v>3542</v>
      </c>
      <c r="AA55" s="109" t="n">
        <v>3622</v>
      </c>
      <c r="AB55" s="109" t="n">
        <v>3735</v>
      </c>
      <c r="AC55" s="109" t="n">
        <v>3961</v>
      </c>
      <c r="AD55" s="109" t="n">
        <v>4063</v>
      </c>
      <c r="AE55" s="109" t="n">
        <v>4148</v>
      </c>
      <c r="AF55" s="109" t="n">
        <v>4293</v>
      </c>
      <c r="AG55" s="109" t="n">
        <v>4429</v>
      </c>
      <c r="AH55" s="109" t="n">
        <v>4471</v>
      </c>
      <c r="AI55" s="109" t="n">
        <v>4247</v>
      </c>
      <c r="AJ55" s="109" t="n">
        <v>4226</v>
      </c>
      <c r="AK55" s="109" t="n">
        <v>4301</v>
      </c>
      <c r="AL55" s="109" t="n">
        <v>4315</v>
      </c>
      <c r="AM55" s="109" t="n">
        <v>4258</v>
      </c>
      <c r="AN55" s="109" t="n">
        <v>4269</v>
      </c>
      <c r="AO55" s="109" t="n">
        <v>4268</v>
      </c>
      <c r="AP55" s="109" t="n">
        <v>4252</v>
      </c>
      <c r="AQ55" s="109" t="n">
        <v>4293</v>
      </c>
      <c r="AR55" s="109" t="n">
        <v>3349</v>
      </c>
      <c r="AS55" s="109" t="n">
        <v>3209</v>
      </c>
      <c r="AT55" s="109" t="n">
        <v>3131</v>
      </c>
      <c r="AU55" s="109" t="n">
        <v>2957</v>
      </c>
      <c r="AV55" s="109" t="n">
        <v>2753</v>
      </c>
      <c r="AW55" s="109" t="n">
        <v>265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8</v>
      </c>
      <c r="B56" s="119" t="n">
        <v>0</v>
      </c>
      <c r="C56" s="119" t="n">
        <v>2066</v>
      </c>
      <c r="D56" s="109" t="n">
        <v>120998</v>
      </c>
      <c r="E56" s="109" t="n">
        <v>0</v>
      </c>
      <c r="F56" s="109" t="n">
        <v>0</v>
      </c>
      <c r="G56" s="109" t="n">
        <v>0</v>
      </c>
      <c r="H56" s="109" t="n">
        <v>0</v>
      </c>
      <c r="I56" s="109" t="n">
        <v>0</v>
      </c>
      <c r="J56" s="109" t="n">
        <v>223</v>
      </c>
      <c r="K56" s="109" t="n">
        <v>295</v>
      </c>
      <c r="L56" s="109" t="n">
        <v>488</v>
      </c>
      <c r="M56" s="109" t="n">
        <v>677</v>
      </c>
      <c r="N56" s="109" t="n">
        <v>836</v>
      </c>
      <c r="O56" s="109" t="n">
        <v>1165</v>
      </c>
      <c r="P56" s="109" t="n">
        <v>1476</v>
      </c>
      <c r="Q56" s="109" t="n">
        <v>1825</v>
      </c>
      <c r="R56" s="109" t="n">
        <v>1987</v>
      </c>
      <c r="S56" s="109" t="n">
        <v>2384</v>
      </c>
      <c r="T56" s="109" t="n">
        <v>2476</v>
      </c>
      <c r="U56" s="109" t="n">
        <v>2741</v>
      </c>
      <c r="V56" s="109" t="n">
        <v>2966</v>
      </c>
      <c r="W56" s="109" t="n">
        <v>3218</v>
      </c>
      <c r="X56" s="109" t="n">
        <v>3537</v>
      </c>
      <c r="Y56" s="109" t="n">
        <v>3407</v>
      </c>
      <c r="Z56" s="109" t="n">
        <v>3516</v>
      </c>
      <c r="AA56" s="109" t="n">
        <v>3586</v>
      </c>
      <c r="AB56" s="109" t="n">
        <v>3698</v>
      </c>
      <c r="AC56" s="109" t="n">
        <v>3906</v>
      </c>
      <c r="AD56" s="109" t="n">
        <v>3997</v>
      </c>
      <c r="AE56" s="109" t="n">
        <v>4103</v>
      </c>
      <c r="AF56" s="109" t="n">
        <v>4243</v>
      </c>
      <c r="AG56" s="109" t="n">
        <v>4366</v>
      </c>
      <c r="AH56" s="109" t="n">
        <v>4398</v>
      </c>
      <c r="AI56" s="109" t="n">
        <v>4166</v>
      </c>
      <c r="AJ56" s="109" t="n">
        <v>4144</v>
      </c>
      <c r="AK56" s="109" t="n">
        <v>4235</v>
      </c>
      <c r="AL56" s="109" t="n">
        <v>4247</v>
      </c>
      <c r="AM56" s="109" t="n">
        <v>4166</v>
      </c>
      <c r="AN56" s="109" t="n">
        <v>4170</v>
      </c>
      <c r="AO56" s="109" t="n">
        <v>4186</v>
      </c>
      <c r="AP56" s="109" t="n">
        <v>4178</v>
      </c>
      <c r="AQ56" s="109" t="n">
        <v>4203</v>
      </c>
      <c r="AR56" s="109" t="n">
        <v>3282</v>
      </c>
      <c r="AS56" s="109" t="n">
        <v>3145</v>
      </c>
      <c r="AT56" s="109" t="n">
        <v>3081</v>
      </c>
      <c r="AU56" s="109" t="n">
        <v>2928</v>
      </c>
      <c r="AV56" s="109" t="n">
        <v>2740</v>
      </c>
      <c r="AW56" s="109" t="n">
        <v>2616</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8</v>
      </c>
      <c r="B57" s="119" t="n">
        <v>0</v>
      </c>
      <c r="C57" s="119" t="n">
        <v>2067</v>
      </c>
      <c r="D57" s="109" t="n">
        <v>119292</v>
      </c>
      <c r="E57" s="109" t="n">
        <v>0</v>
      </c>
      <c r="F57" s="109" t="n">
        <v>0</v>
      </c>
      <c r="G57" s="109" t="n">
        <v>0</v>
      </c>
      <c r="H57" s="109" t="n">
        <v>0</v>
      </c>
      <c r="I57" s="109" t="n">
        <v>0</v>
      </c>
      <c r="J57" s="109" t="n">
        <v>219</v>
      </c>
      <c r="K57" s="109" t="n">
        <v>290</v>
      </c>
      <c r="L57" s="109" t="n">
        <v>482</v>
      </c>
      <c r="M57" s="109" t="n">
        <v>668</v>
      </c>
      <c r="N57" s="109" t="n">
        <v>824</v>
      </c>
      <c r="O57" s="109" t="n">
        <v>1148</v>
      </c>
      <c r="P57" s="109" t="n">
        <v>1456</v>
      </c>
      <c r="Q57" s="109" t="n">
        <v>1805</v>
      </c>
      <c r="R57" s="109" t="n">
        <v>1968</v>
      </c>
      <c r="S57" s="109" t="n">
        <v>2360</v>
      </c>
      <c r="T57" s="109" t="n">
        <v>2451</v>
      </c>
      <c r="U57" s="109" t="n">
        <v>2712</v>
      </c>
      <c r="V57" s="109" t="n">
        <v>2941</v>
      </c>
      <c r="W57" s="109" t="n">
        <v>3194</v>
      </c>
      <c r="X57" s="109" t="n">
        <v>3502</v>
      </c>
      <c r="Y57" s="109" t="n">
        <v>3372</v>
      </c>
      <c r="Z57" s="109" t="n">
        <v>3486</v>
      </c>
      <c r="AA57" s="109" t="n">
        <v>3560</v>
      </c>
      <c r="AB57" s="109" t="n">
        <v>3662</v>
      </c>
      <c r="AC57" s="109" t="n">
        <v>3867</v>
      </c>
      <c r="AD57" s="109" t="n">
        <v>3940</v>
      </c>
      <c r="AE57" s="109" t="n">
        <v>4035</v>
      </c>
      <c r="AF57" s="109" t="n">
        <v>4196</v>
      </c>
      <c r="AG57" s="109" t="n">
        <v>4314</v>
      </c>
      <c r="AH57" s="109" t="n">
        <v>4335</v>
      </c>
      <c r="AI57" s="109" t="n">
        <v>4097</v>
      </c>
      <c r="AJ57" s="109" t="n">
        <v>4065</v>
      </c>
      <c r="AK57" s="109" t="n">
        <v>4153</v>
      </c>
      <c r="AL57" s="109" t="n">
        <v>4182</v>
      </c>
      <c r="AM57" s="109" t="n">
        <v>4101</v>
      </c>
      <c r="AN57" s="109" t="n">
        <v>4081</v>
      </c>
      <c r="AO57" s="109" t="n">
        <v>4089</v>
      </c>
      <c r="AP57" s="109" t="n">
        <v>4098</v>
      </c>
      <c r="AQ57" s="109" t="n">
        <v>4129</v>
      </c>
      <c r="AR57" s="109" t="n">
        <v>3214</v>
      </c>
      <c r="AS57" s="109" t="n">
        <v>3082</v>
      </c>
      <c r="AT57" s="109" t="n">
        <v>3019</v>
      </c>
      <c r="AU57" s="109" t="n">
        <v>2881</v>
      </c>
      <c r="AV57" s="109" t="n">
        <v>2713</v>
      </c>
      <c r="AW57" s="109" t="n">
        <v>2602</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8</v>
      </c>
      <c r="B58" s="119" t="n">
        <v>0</v>
      </c>
      <c r="C58" s="119" t="n">
        <v>2068</v>
      </c>
      <c r="D58" s="109" t="n">
        <v>117590</v>
      </c>
      <c r="E58" s="109" t="n">
        <v>0</v>
      </c>
      <c r="F58" s="109" t="n">
        <v>0</v>
      </c>
      <c r="G58" s="109" t="n">
        <v>0</v>
      </c>
      <c r="H58" s="109" t="n">
        <v>0</v>
      </c>
      <c r="I58" s="109" t="n">
        <v>0</v>
      </c>
      <c r="J58" s="109" t="n">
        <v>215</v>
      </c>
      <c r="K58" s="109" t="n">
        <v>285</v>
      </c>
      <c r="L58" s="109" t="n">
        <v>474</v>
      </c>
      <c r="M58" s="109" t="n">
        <v>659</v>
      </c>
      <c r="N58" s="109" t="n">
        <v>813</v>
      </c>
      <c r="O58" s="109" t="n">
        <v>1131</v>
      </c>
      <c r="P58" s="109" t="n">
        <v>1434</v>
      </c>
      <c r="Q58" s="109" t="n">
        <v>1780</v>
      </c>
      <c r="R58" s="109" t="n">
        <v>1946</v>
      </c>
      <c r="S58" s="109" t="n">
        <v>2338</v>
      </c>
      <c r="T58" s="109" t="n">
        <v>2426</v>
      </c>
      <c r="U58" s="109" t="n">
        <v>2683</v>
      </c>
      <c r="V58" s="109" t="n">
        <v>2910</v>
      </c>
      <c r="W58" s="109" t="n">
        <v>3166</v>
      </c>
      <c r="X58" s="109" t="n">
        <v>3474</v>
      </c>
      <c r="Y58" s="109" t="n">
        <v>3339</v>
      </c>
      <c r="Z58" s="109" t="n">
        <v>3451</v>
      </c>
      <c r="AA58" s="109" t="n">
        <v>3529</v>
      </c>
      <c r="AB58" s="109" t="n">
        <v>3634</v>
      </c>
      <c r="AC58" s="109" t="n">
        <v>3829</v>
      </c>
      <c r="AD58" s="109" t="n">
        <v>3901</v>
      </c>
      <c r="AE58" s="109" t="n">
        <v>3978</v>
      </c>
      <c r="AF58" s="109" t="n">
        <v>4127</v>
      </c>
      <c r="AG58" s="109" t="n">
        <v>4267</v>
      </c>
      <c r="AH58" s="109" t="n">
        <v>4283</v>
      </c>
      <c r="AI58" s="109" t="n">
        <v>4038</v>
      </c>
      <c r="AJ58" s="109" t="n">
        <v>3997</v>
      </c>
      <c r="AK58" s="109" t="n">
        <v>4073</v>
      </c>
      <c r="AL58" s="109" t="n">
        <v>4101</v>
      </c>
      <c r="AM58" s="109" t="n">
        <v>4038</v>
      </c>
      <c r="AN58" s="109" t="n">
        <v>4016</v>
      </c>
      <c r="AO58" s="109" t="n">
        <v>4001</v>
      </c>
      <c r="AP58" s="109" t="n">
        <v>4003</v>
      </c>
      <c r="AQ58" s="109" t="n">
        <v>4050</v>
      </c>
      <c r="AR58" s="109" t="n">
        <v>3156</v>
      </c>
      <c r="AS58" s="109" t="n">
        <v>3017</v>
      </c>
      <c r="AT58" s="109" t="n">
        <v>2958</v>
      </c>
      <c r="AU58" s="109" t="n">
        <v>2824</v>
      </c>
      <c r="AV58" s="109" t="n">
        <v>2670</v>
      </c>
      <c r="AW58" s="109" t="n">
        <v>257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8</v>
      </c>
      <c r="B59" s="119" t="n">
        <v>0</v>
      </c>
      <c r="C59" s="119" t="n">
        <v>2069</v>
      </c>
      <c r="D59" s="109" t="n">
        <v>115913</v>
      </c>
      <c r="E59" s="109" t="n">
        <v>0</v>
      </c>
      <c r="F59" s="109" t="n">
        <v>0</v>
      </c>
      <c r="G59" s="109" t="n">
        <v>0</v>
      </c>
      <c r="H59" s="109" t="n">
        <v>0</v>
      </c>
      <c r="I59" s="109" t="n">
        <v>0</v>
      </c>
      <c r="J59" s="109" t="n">
        <v>211</v>
      </c>
      <c r="K59" s="109" t="n">
        <v>280</v>
      </c>
      <c r="L59" s="109" t="n">
        <v>466</v>
      </c>
      <c r="M59" s="109" t="n">
        <v>648</v>
      </c>
      <c r="N59" s="109" t="n">
        <v>801</v>
      </c>
      <c r="O59" s="109" t="n">
        <v>1115</v>
      </c>
      <c r="P59" s="109" t="n">
        <v>1413</v>
      </c>
      <c r="Q59" s="109" t="n">
        <v>1753</v>
      </c>
      <c r="R59" s="109" t="n">
        <v>1920</v>
      </c>
      <c r="S59" s="109" t="n">
        <v>2311</v>
      </c>
      <c r="T59" s="109" t="n">
        <v>2403</v>
      </c>
      <c r="U59" s="109" t="n">
        <v>2656</v>
      </c>
      <c r="V59" s="109" t="n">
        <v>2879</v>
      </c>
      <c r="W59" s="109" t="n">
        <v>3132</v>
      </c>
      <c r="X59" s="109" t="n">
        <v>3443</v>
      </c>
      <c r="Y59" s="109" t="n">
        <v>3313</v>
      </c>
      <c r="Z59" s="109" t="n">
        <v>3417</v>
      </c>
      <c r="AA59" s="109" t="n">
        <v>3493</v>
      </c>
      <c r="AB59" s="109" t="n">
        <v>3602</v>
      </c>
      <c r="AC59" s="109" t="n">
        <v>3799</v>
      </c>
      <c r="AD59" s="109" t="n">
        <v>3861</v>
      </c>
      <c r="AE59" s="109" t="n">
        <v>3938</v>
      </c>
      <c r="AF59" s="109" t="n">
        <v>4069</v>
      </c>
      <c r="AG59" s="109" t="n">
        <v>4197</v>
      </c>
      <c r="AH59" s="109" t="n">
        <v>4237</v>
      </c>
      <c r="AI59" s="109" t="n">
        <v>3990</v>
      </c>
      <c r="AJ59" s="109" t="n">
        <v>3940</v>
      </c>
      <c r="AK59" s="109" t="n">
        <v>4005</v>
      </c>
      <c r="AL59" s="109" t="n">
        <v>4022</v>
      </c>
      <c r="AM59" s="109" t="n">
        <v>3960</v>
      </c>
      <c r="AN59" s="109" t="n">
        <v>3955</v>
      </c>
      <c r="AO59" s="109" t="n">
        <v>3938</v>
      </c>
      <c r="AP59" s="109" t="n">
        <v>3916</v>
      </c>
      <c r="AQ59" s="109" t="n">
        <v>3956</v>
      </c>
      <c r="AR59" s="109" t="n">
        <v>3095</v>
      </c>
      <c r="AS59" s="109" t="n">
        <v>2963</v>
      </c>
      <c r="AT59" s="109" t="n">
        <v>2897</v>
      </c>
      <c r="AU59" s="109" t="n">
        <v>2767</v>
      </c>
      <c r="AV59" s="109" t="n">
        <v>2617</v>
      </c>
      <c r="AW59" s="109" t="n">
        <v>2536</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8</v>
      </c>
      <c r="B60" s="119" t="n">
        <v>0</v>
      </c>
      <c r="C60" s="119" t="n">
        <v>2070</v>
      </c>
      <c r="D60" s="109" t="n">
        <v>114285</v>
      </c>
      <c r="E60" s="109" t="n">
        <v>0</v>
      </c>
      <c r="F60" s="109" t="n">
        <v>0</v>
      </c>
      <c r="G60" s="109" t="n">
        <v>0</v>
      </c>
      <c r="H60" s="109" t="n">
        <v>0</v>
      </c>
      <c r="I60" s="109" t="n">
        <v>0</v>
      </c>
      <c r="J60" s="109" t="n">
        <v>207</v>
      </c>
      <c r="K60" s="109" t="n">
        <v>275</v>
      </c>
      <c r="L60" s="109" t="n">
        <v>457</v>
      </c>
      <c r="M60" s="109" t="n">
        <v>637</v>
      </c>
      <c r="N60" s="109" t="n">
        <v>788</v>
      </c>
      <c r="O60" s="109" t="n">
        <v>1098</v>
      </c>
      <c r="P60" s="109" t="n">
        <v>1393</v>
      </c>
      <c r="Q60" s="109" t="n">
        <v>1727</v>
      </c>
      <c r="R60" s="109" t="n">
        <v>1891</v>
      </c>
      <c r="S60" s="109" t="n">
        <v>2279</v>
      </c>
      <c r="T60" s="109" t="n">
        <v>2376</v>
      </c>
      <c r="U60" s="109" t="n">
        <v>2630</v>
      </c>
      <c r="V60" s="109" t="n">
        <v>2850</v>
      </c>
      <c r="W60" s="109" t="n">
        <v>3098</v>
      </c>
      <c r="X60" s="109" t="n">
        <v>3406</v>
      </c>
      <c r="Y60" s="109" t="n">
        <v>3283</v>
      </c>
      <c r="Z60" s="109" t="n">
        <v>3390</v>
      </c>
      <c r="AA60" s="109" t="n">
        <v>3458</v>
      </c>
      <c r="AB60" s="109" t="n">
        <v>3565</v>
      </c>
      <c r="AC60" s="109" t="n">
        <v>3765</v>
      </c>
      <c r="AD60" s="109" t="n">
        <v>3831</v>
      </c>
      <c r="AE60" s="109" t="n">
        <v>3898</v>
      </c>
      <c r="AF60" s="109" t="n">
        <v>4028</v>
      </c>
      <c r="AG60" s="109" t="n">
        <v>4137</v>
      </c>
      <c r="AH60" s="109" t="n">
        <v>4167</v>
      </c>
      <c r="AI60" s="109" t="n">
        <v>3946</v>
      </c>
      <c r="AJ60" s="109" t="n">
        <v>3893</v>
      </c>
      <c r="AK60" s="109" t="n">
        <v>3947</v>
      </c>
      <c r="AL60" s="109" t="n">
        <v>3955</v>
      </c>
      <c r="AM60" s="109" t="n">
        <v>3884</v>
      </c>
      <c r="AN60" s="109" t="n">
        <v>3878</v>
      </c>
      <c r="AO60" s="109" t="n">
        <v>3878</v>
      </c>
      <c r="AP60" s="109" t="n">
        <v>3855</v>
      </c>
      <c r="AQ60" s="109" t="n">
        <v>3871</v>
      </c>
      <c r="AR60" s="109" t="n">
        <v>3031</v>
      </c>
      <c r="AS60" s="109" t="n">
        <v>2906</v>
      </c>
      <c r="AT60" s="109" t="n">
        <v>2844</v>
      </c>
      <c r="AU60" s="109" t="n">
        <v>2710</v>
      </c>
      <c r="AV60" s="109" t="n">
        <v>2565</v>
      </c>
      <c r="AW60" s="109" t="n">
        <v>248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8</v>
      </c>
      <c r="B61" s="119" t="n">
        <v>0</v>
      </c>
      <c r="C61" s="119" t="n">
        <v>2071</v>
      </c>
      <c r="D61" s="109" t="n">
        <v>112710</v>
      </c>
      <c r="E61" s="109" t="n">
        <v>0</v>
      </c>
      <c r="F61" s="109" t="n">
        <v>0</v>
      </c>
      <c r="G61" s="109" t="n">
        <v>0</v>
      </c>
      <c r="H61" s="109" t="n">
        <v>0</v>
      </c>
      <c r="I61" s="109" t="n">
        <v>0</v>
      </c>
      <c r="J61" s="109" t="n">
        <v>203</v>
      </c>
      <c r="K61" s="109" t="n">
        <v>270</v>
      </c>
      <c r="L61" s="109" t="n">
        <v>448</v>
      </c>
      <c r="M61" s="109" t="n">
        <v>625</v>
      </c>
      <c r="N61" s="109" t="n">
        <v>774</v>
      </c>
      <c r="O61" s="109" t="n">
        <v>1081</v>
      </c>
      <c r="P61" s="109" t="n">
        <v>1372</v>
      </c>
      <c r="Q61" s="109" t="n">
        <v>1703</v>
      </c>
      <c r="R61" s="109" t="n">
        <v>1863</v>
      </c>
      <c r="S61" s="109" t="n">
        <v>2245</v>
      </c>
      <c r="T61" s="109" t="n">
        <v>2343</v>
      </c>
      <c r="U61" s="109" t="n">
        <v>2600</v>
      </c>
      <c r="V61" s="109" t="n">
        <v>2822</v>
      </c>
      <c r="W61" s="109" t="n">
        <v>3066</v>
      </c>
      <c r="X61" s="109" t="n">
        <v>3369</v>
      </c>
      <c r="Y61" s="109" t="n">
        <v>3248</v>
      </c>
      <c r="Z61" s="109" t="n">
        <v>3360</v>
      </c>
      <c r="AA61" s="109" t="n">
        <v>3431</v>
      </c>
      <c r="AB61" s="109" t="n">
        <v>3529</v>
      </c>
      <c r="AC61" s="109" t="n">
        <v>3726</v>
      </c>
      <c r="AD61" s="109" t="n">
        <v>3797</v>
      </c>
      <c r="AE61" s="109" t="n">
        <v>3867</v>
      </c>
      <c r="AF61" s="109" t="n">
        <v>3987</v>
      </c>
      <c r="AG61" s="109" t="n">
        <v>4095</v>
      </c>
      <c r="AH61" s="109" t="n">
        <v>4108</v>
      </c>
      <c r="AI61" s="109" t="n">
        <v>3881</v>
      </c>
      <c r="AJ61" s="109" t="n">
        <v>3850</v>
      </c>
      <c r="AK61" s="109" t="n">
        <v>3901</v>
      </c>
      <c r="AL61" s="109" t="n">
        <v>3898</v>
      </c>
      <c r="AM61" s="109" t="n">
        <v>3819</v>
      </c>
      <c r="AN61" s="109" t="n">
        <v>3804</v>
      </c>
      <c r="AO61" s="109" t="n">
        <v>3802</v>
      </c>
      <c r="AP61" s="109" t="n">
        <v>3796</v>
      </c>
      <c r="AQ61" s="109" t="n">
        <v>3811</v>
      </c>
      <c r="AR61" s="109" t="n">
        <v>2970</v>
      </c>
      <c r="AS61" s="109" t="n">
        <v>2846</v>
      </c>
      <c r="AT61" s="109" t="n">
        <v>2790</v>
      </c>
      <c r="AU61" s="109" t="n">
        <v>2661</v>
      </c>
      <c r="AV61" s="109" t="n">
        <v>2512</v>
      </c>
      <c r="AW61" s="109" t="n">
        <v>243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8</v>
      </c>
      <c r="B62" s="119" t="n">
        <v>0</v>
      </c>
      <c r="C62" s="119" t="n">
        <v>2072</v>
      </c>
      <c r="D62" s="109" t="n">
        <v>111172</v>
      </c>
      <c r="E62" s="109" t="n">
        <v>0</v>
      </c>
      <c r="F62" s="109" t="n">
        <v>0</v>
      </c>
      <c r="G62" s="109" t="n">
        <v>0</v>
      </c>
      <c r="H62" s="109" t="n">
        <v>0</v>
      </c>
      <c r="I62" s="109" t="n">
        <v>0</v>
      </c>
      <c r="J62" s="109" t="n">
        <v>199</v>
      </c>
      <c r="K62" s="109" t="n">
        <v>265</v>
      </c>
      <c r="L62" s="109" t="n">
        <v>441</v>
      </c>
      <c r="M62" s="109" t="n">
        <v>614</v>
      </c>
      <c r="N62" s="109" t="n">
        <v>760</v>
      </c>
      <c r="O62" s="109" t="n">
        <v>1062</v>
      </c>
      <c r="P62" s="109" t="n">
        <v>1350</v>
      </c>
      <c r="Q62" s="109" t="n">
        <v>1677</v>
      </c>
      <c r="R62" s="109" t="n">
        <v>1836</v>
      </c>
      <c r="S62" s="109" t="n">
        <v>2211</v>
      </c>
      <c r="T62" s="109" t="n">
        <v>2308</v>
      </c>
      <c r="U62" s="109" t="n">
        <v>2564</v>
      </c>
      <c r="V62" s="109" t="n">
        <v>2789</v>
      </c>
      <c r="W62" s="109" t="n">
        <v>3036</v>
      </c>
      <c r="X62" s="109" t="n">
        <v>3333</v>
      </c>
      <c r="Y62" s="109" t="n">
        <v>3212</v>
      </c>
      <c r="Z62" s="109" t="n">
        <v>3324</v>
      </c>
      <c r="AA62" s="109" t="n">
        <v>3400</v>
      </c>
      <c r="AB62" s="109" t="n">
        <v>3501</v>
      </c>
      <c r="AC62" s="109" t="n">
        <v>3689</v>
      </c>
      <c r="AD62" s="109" t="n">
        <v>3758</v>
      </c>
      <c r="AE62" s="109" t="n">
        <v>3833</v>
      </c>
      <c r="AF62" s="109" t="n">
        <v>3955</v>
      </c>
      <c r="AG62" s="109" t="n">
        <v>4053</v>
      </c>
      <c r="AH62" s="109" t="n">
        <v>4066</v>
      </c>
      <c r="AI62" s="109" t="n">
        <v>3826</v>
      </c>
      <c r="AJ62" s="109" t="n">
        <v>3787</v>
      </c>
      <c r="AK62" s="109" t="n">
        <v>3858</v>
      </c>
      <c r="AL62" s="109" t="n">
        <v>3851</v>
      </c>
      <c r="AM62" s="109" t="n">
        <v>3764</v>
      </c>
      <c r="AN62" s="109" t="n">
        <v>3741</v>
      </c>
      <c r="AO62" s="109" t="n">
        <v>3729</v>
      </c>
      <c r="AP62" s="109" t="n">
        <v>3722</v>
      </c>
      <c r="AQ62" s="109" t="n">
        <v>3753</v>
      </c>
      <c r="AR62" s="109" t="n">
        <v>2921</v>
      </c>
      <c r="AS62" s="109" t="n">
        <v>2791</v>
      </c>
      <c r="AT62" s="109" t="n">
        <v>2733</v>
      </c>
      <c r="AU62" s="109" t="n">
        <v>2610</v>
      </c>
      <c r="AV62" s="109" t="n">
        <v>2466</v>
      </c>
      <c r="AW62" s="109" t="n">
        <v>2386</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8</v>
      </c>
      <c r="B63" s="119" t="n">
        <v>0</v>
      </c>
      <c r="C63" s="119" t="n">
        <v>2073</v>
      </c>
      <c r="D63" s="109" t="n">
        <v>109668</v>
      </c>
      <c r="E63" s="109" t="n">
        <v>0</v>
      </c>
      <c r="F63" s="109" t="n">
        <v>0</v>
      </c>
      <c r="G63" s="109" t="n">
        <v>0</v>
      </c>
      <c r="H63" s="109" t="n">
        <v>0</v>
      </c>
      <c r="I63" s="109" t="n">
        <v>0</v>
      </c>
      <c r="J63" s="109" t="n">
        <v>195</v>
      </c>
      <c r="K63" s="109" t="n">
        <v>260</v>
      </c>
      <c r="L63" s="109" t="n">
        <v>432</v>
      </c>
      <c r="M63" s="109" t="n">
        <v>603</v>
      </c>
      <c r="N63" s="109" t="n">
        <v>747</v>
      </c>
      <c r="O63" s="109" t="n">
        <v>1043</v>
      </c>
      <c r="P63" s="109" t="n">
        <v>1326</v>
      </c>
      <c r="Q63" s="109" t="n">
        <v>1650</v>
      </c>
      <c r="R63" s="109" t="n">
        <v>1808</v>
      </c>
      <c r="S63" s="109" t="n">
        <v>2179</v>
      </c>
      <c r="T63" s="109" t="n">
        <v>2273</v>
      </c>
      <c r="U63" s="109" t="n">
        <v>2525</v>
      </c>
      <c r="V63" s="109" t="n">
        <v>2750</v>
      </c>
      <c r="W63" s="109" t="n">
        <v>3001</v>
      </c>
      <c r="X63" s="109" t="n">
        <v>3299</v>
      </c>
      <c r="Y63" s="109" t="n">
        <v>3179</v>
      </c>
      <c r="Z63" s="109" t="n">
        <v>3288</v>
      </c>
      <c r="AA63" s="109" t="n">
        <v>3363</v>
      </c>
      <c r="AB63" s="109" t="n">
        <v>3468</v>
      </c>
      <c r="AC63" s="109" t="n">
        <v>3659</v>
      </c>
      <c r="AD63" s="109" t="n">
        <v>3720</v>
      </c>
      <c r="AE63" s="109" t="n">
        <v>3793</v>
      </c>
      <c r="AF63" s="109" t="n">
        <v>3919</v>
      </c>
      <c r="AG63" s="109" t="n">
        <v>4021</v>
      </c>
      <c r="AH63" s="109" t="n">
        <v>4024</v>
      </c>
      <c r="AI63" s="109" t="n">
        <v>3786</v>
      </c>
      <c r="AJ63" s="109" t="n">
        <v>3733</v>
      </c>
      <c r="AK63" s="109" t="n">
        <v>3793</v>
      </c>
      <c r="AL63" s="109" t="n">
        <v>3809</v>
      </c>
      <c r="AM63" s="109" t="n">
        <v>3719</v>
      </c>
      <c r="AN63" s="109" t="n">
        <v>3687</v>
      </c>
      <c r="AO63" s="109" t="n">
        <v>3667</v>
      </c>
      <c r="AP63" s="109" t="n">
        <v>3650</v>
      </c>
      <c r="AQ63" s="109" t="n">
        <v>3680</v>
      </c>
      <c r="AR63" s="109" t="n">
        <v>2877</v>
      </c>
      <c r="AS63" s="109" t="n">
        <v>2744</v>
      </c>
      <c r="AT63" s="109" t="n">
        <v>2679</v>
      </c>
      <c r="AU63" s="109" t="n">
        <v>2557</v>
      </c>
      <c r="AV63" s="109" t="n">
        <v>2419</v>
      </c>
      <c r="AW63" s="109" t="n">
        <v>2343</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8</v>
      </c>
      <c r="B64" s="119" t="n">
        <v>0</v>
      </c>
      <c r="C64" s="119" t="n">
        <v>2074</v>
      </c>
      <c r="D64" s="109" t="n">
        <v>108202</v>
      </c>
      <c r="E64" s="109" t="n">
        <v>0</v>
      </c>
      <c r="F64" s="109" t="n">
        <v>0</v>
      </c>
      <c r="G64" s="109" t="n">
        <v>0</v>
      </c>
      <c r="H64" s="109" t="n">
        <v>0</v>
      </c>
      <c r="I64" s="109" t="n">
        <v>0</v>
      </c>
      <c r="J64" s="109" t="n">
        <v>192</v>
      </c>
      <c r="K64" s="109" t="n">
        <v>255</v>
      </c>
      <c r="L64" s="109" t="n">
        <v>424</v>
      </c>
      <c r="M64" s="109" t="n">
        <v>592</v>
      </c>
      <c r="N64" s="109" t="n">
        <v>733</v>
      </c>
      <c r="O64" s="109" t="n">
        <v>1024</v>
      </c>
      <c r="P64" s="109" t="n">
        <v>1303</v>
      </c>
      <c r="Q64" s="109" t="n">
        <v>1621</v>
      </c>
      <c r="R64" s="109" t="n">
        <v>1778</v>
      </c>
      <c r="S64" s="109" t="n">
        <v>2146</v>
      </c>
      <c r="T64" s="109" t="n">
        <v>2240</v>
      </c>
      <c r="U64" s="109" t="n">
        <v>2487</v>
      </c>
      <c r="V64" s="109" t="n">
        <v>2708</v>
      </c>
      <c r="W64" s="109" t="n">
        <v>2959</v>
      </c>
      <c r="X64" s="109" t="n">
        <v>3260</v>
      </c>
      <c r="Y64" s="109" t="n">
        <v>3146</v>
      </c>
      <c r="Z64" s="109" t="n">
        <v>3253</v>
      </c>
      <c r="AA64" s="109" t="n">
        <v>3326</v>
      </c>
      <c r="AB64" s="109" t="n">
        <v>3430</v>
      </c>
      <c r="AC64" s="109" t="n">
        <v>3624</v>
      </c>
      <c r="AD64" s="109" t="n">
        <v>3689</v>
      </c>
      <c r="AE64" s="109" t="n">
        <v>3754</v>
      </c>
      <c r="AF64" s="109" t="n">
        <v>3878</v>
      </c>
      <c r="AG64" s="109" t="n">
        <v>3985</v>
      </c>
      <c r="AH64" s="109" t="n">
        <v>3992</v>
      </c>
      <c r="AI64" s="109" t="n">
        <v>3747</v>
      </c>
      <c r="AJ64" s="109" t="n">
        <v>3694</v>
      </c>
      <c r="AK64" s="109" t="n">
        <v>3739</v>
      </c>
      <c r="AL64" s="109" t="n">
        <v>3745</v>
      </c>
      <c r="AM64" s="109" t="n">
        <v>3678</v>
      </c>
      <c r="AN64" s="109" t="n">
        <v>3643</v>
      </c>
      <c r="AO64" s="109" t="n">
        <v>3613</v>
      </c>
      <c r="AP64" s="109" t="n">
        <v>3589</v>
      </c>
      <c r="AQ64" s="109" t="n">
        <v>3609</v>
      </c>
      <c r="AR64" s="109" t="n">
        <v>2831</v>
      </c>
      <c r="AS64" s="109" t="n">
        <v>2703</v>
      </c>
      <c r="AT64" s="109" t="n">
        <v>2635</v>
      </c>
      <c r="AU64" s="109" t="n">
        <v>2507</v>
      </c>
      <c r="AV64" s="109" t="n">
        <v>2370</v>
      </c>
      <c r="AW64" s="109" t="n">
        <v>2298</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8</v>
      </c>
      <c r="B65" s="119" t="n">
        <v>0</v>
      </c>
      <c r="C65" s="119" t="n">
        <v>2075</v>
      </c>
      <c r="D65" s="109" t="n">
        <v>106775</v>
      </c>
      <c r="E65" s="109" t="n">
        <v>0</v>
      </c>
      <c r="F65" s="109" t="n">
        <v>0</v>
      </c>
      <c r="G65" s="109" t="n">
        <v>0</v>
      </c>
      <c r="H65" s="109" t="n">
        <v>0</v>
      </c>
      <c r="I65" s="109" t="n">
        <v>0</v>
      </c>
      <c r="J65" s="109" t="n">
        <v>188</v>
      </c>
      <c r="K65" s="109" t="n">
        <v>250</v>
      </c>
      <c r="L65" s="109" t="n">
        <v>416</v>
      </c>
      <c r="M65" s="109" t="n">
        <v>581</v>
      </c>
      <c r="N65" s="109" t="n">
        <v>720</v>
      </c>
      <c r="O65" s="109" t="n">
        <v>1006</v>
      </c>
      <c r="P65" s="109" t="n">
        <v>1279</v>
      </c>
      <c r="Q65" s="109" t="n">
        <v>1592</v>
      </c>
      <c r="R65" s="109" t="n">
        <v>1747</v>
      </c>
      <c r="S65" s="109" t="n">
        <v>2111</v>
      </c>
      <c r="T65" s="109" t="n">
        <v>2206</v>
      </c>
      <c r="U65" s="109" t="n">
        <v>2451</v>
      </c>
      <c r="V65" s="109" t="n">
        <v>2667</v>
      </c>
      <c r="W65" s="109" t="n">
        <v>2914</v>
      </c>
      <c r="X65" s="109" t="n">
        <v>3214</v>
      </c>
      <c r="Y65" s="109" t="n">
        <v>3109</v>
      </c>
      <c r="Z65" s="109" t="n">
        <v>3220</v>
      </c>
      <c r="AA65" s="109" t="n">
        <v>3291</v>
      </c>
      <c r="AB65" s="109" t="n">
        <v>3392</v>
      </c>
      <c r="AC65" s="109" t="n">
        <v>3584</v>
      </c>
      <c r="AD65" s="109" t="n">
        <v>3655</v>
      </c>
      <c r="AE65" s="109" t="n">
        <v>3723</v>
      </c>
      <c r="AF65" s="109" t="n">
        <v>3839</v>
      </c>
      <c r="AG65" s="109" t="n">
        <v>3942</v>
      </c>
      <c r="AH65" s="109" t="n">
        <v>3955</v>
      </c>
      <c r="AI65" s="109" t="n">
        <v>3717</v>
      </c>
      <c r="AJ65" s="109" t="n">
        <v>3656</v>
      </c>
      <c r="AK65" s="109" t="n">
        <v>3700</v>
      </c>
      <c r="AL65" s="109" t="n">
        <v>3691</v>
      </c>
      <c r="AM65" s="109" t="n">
        <v>3616</v>
      </c>
      <c r="AN65" s="109" t="n">
        <v>3602</v>
      </c>
      <c r="AO65" s="109" t="n">
        <v>3570</v>
      </c>
      <c r="AP65" s="109" t="n">
        <v>3536</v>
      </c>
      <c r="AQ65" s="109" t="n">
        <v>3548</v>
      </c>
      <c r="AR65" s="109" t="n">
        <v>2789</v>
      </c>
      <c r="AS65" s="109" t="n">
        <v>2661</v>
      </c>
      <c r="AT65" s="109" t="n">
        <v>2595</v>
      </c>
      <c r="AU65" s="109" t="n">
        <v>2465</v>
      </c>
      <c r="AV65" s="109" t="n">
        <v>2325</v>
      </c>
      <c r="AW65" s="109" t="n">
        <v>2252</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8</v>
      </c>
      <c r="B66" s="119" t="n">
        <v>0</v>
      </c>
      <c r="C66" s="119" t="n">
        <v>2076</v>
      </c>
      <c r="D66" s="109" t="n">
        <v>105385</v>
      </c>
      <c r="E66" s="109" t="n">
        <v>0</v>
      </c>
      <c r="F66" s="109" t="n">
        <v>0</v>
      </c>
      <c r="G66" s="109" t="n">
        <v>0</v>
      </c>
      <c r="H66" s="109" t="n">
        <v>0</v>
      </c>
      <c r="I66" s="109" t="n">
        <v>0</v>
      </c>
      <c r="J66" s="109" t="n">
        <v>184</v>
      </c>
      <c r="K66" s="109" t="n">
        <v>246</v>
      </c>
      <c r="L66" s="109" t="n">
        <v>408</v>
      </c>
      <c r="M66" s="109" t="n">
        <v>570</v>
      </c>
      <c r="N66" s="109" t="n">
        <v>706</v>
      </c>
      <c r="O66" s="109" t="n">
        <v>987</v>
      </c>
      <c r="P66" s="109" t="n">
        <v>1256</v>
      </c>
      <c r="Q66" s="109" t="n">
        <v>1563</v>
      </c>
      <c r="R66" s="109" t="n">
        <v>1716</v>
      </c>
      <c r="S66" s="109" t="n">
        <v>2073</v>
      </c>
      <c r="T66" s="109" t="n">
        <v>2169</v>
      </c>
      <c r="U66" s="109" t="n">
        <v>2413</v>
      </c>
      <c r="V66" s="109" t="n">
        <v>2628</v>
      </c>
      <c r="W66" s="109" t="n">
        <v>2869</v>
      </c>
      <c r="X66" s="109" t="n">
        <v>3164</v>
      </c>
      <c r="Y66" s="109" t="n">
        <v>3065</v>
      </c>
      <c r="Z66" s="109" t="n">
        <v>3182</v>
      </c>
      <c r="AA66" s="109" t="n">
        <v>3258</v>
      </c>
      <c r="AB66" s="109" t="n">
        <v>3355</v>
      </c>
      <c r="AC66" s="109" t="n">
        <v>3544</v>
      </c>
      <c r="AD66" s="109" t="n">
        <v>3614</v>
      </c>
      <c r="AE66" s="109" t="n">
        <v>3688</v>
      </c>
      <c r="AF66" s="109" t="n">
        <v>3807</v>
      </c>
      <c r="AG66" s="109" t="n">
        <v>3902</v>
      </c>
      <c r="AH66" s="109" t="n">
        <v>3913</v>
      </c>
      <c r="AI66" s="109" t="n">
        <v>3683</v>
      </c>
      <c r="AJ66" s="109" t="n">
        <v>3626</v>
      </c>
      <c r="AK66" s="109" t="n">
        <v>3662</v>
      </c>
      <c r="AL66" s="109" t="n">
        <v>3653</v>
      </c>
      <c r="AM66" s="109" t="n">
        <v>3564</v>
      </c>
      <c r="AN66" s="109" t="n">
        <v>3542</v>
      </c>
      <c r="AO66" s="109" t="n">
        <v>3531</v>
      </c>
      <c r="AP66" s="109" t="n">
        <v>3494</v>
      </c>
      <c r="AQ66" s="109" t="n">
        <v>3496</v>
      </c>
      <c r="AR66" s="109" t="n">
        <v>2753</v>
      </c>
      <c r="AS66" s="109" t="n">
        <v>2623</v>
      </c>
      <c r="AT66" s="109" t="n">
        <v>2556</v>
      </c>
      <c r="AU66" s="109" t="n">
        <v>2428</v>
      </c>
      <c r="AV66" s="109" t="n">
        <v>2286</v>
      </c>
      <c r="AW66" s="109" t="n">
        <v>220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8</v>
      </c>
      <c r="B67" s="119" t="n">
        <v>0</v>
      </c>
      <c r="C67" s="119" t="n">
        <v>2077</v>
      </c>
      <c r="D67" s="109" t="n">
        <v>104025</v>
      </c>
      <c r="E67" s="109" t="n">
        <v>0</v>
      </c>
      <c r="F67" s="109" t="n">
        <v>0</v>
      </c>
      <c r="G67" s="109" t="n">
        <v>0</v>
      </c>
      <c r="H67" s="109" t="n">
        <v>0</v>
      </c>
      <c r="I67" s="109" t="n">
        <v>0</v>
      </c>
      <c r="J67" s="109" t="n">
        <v>181</v>
      </c>
      <c r="K67" s="109" t="n">
        <v>241</v>
      </c>
      <c r="L67" s="109" t="n">
        <v>400</v>
      </c>
      <c r="M67" s="109" t="n">
        <v>559</v>
      </c>
      <c r="N67" s="109" t="n">
        <v>692</v>
      </c>
      <c r="O67" s="109" t="n">
        <v>968</v>
      </c>
      <c r="P67" s="109" t="n">
        <v>1232</v>
      </c>
      <c r="Q67" s="109" t="n">
        <v>1535</v>
      </c>
      <c r="R67" s="109" t="n">
        <v>1685</v>
      </c>
      <c r="S67" s="109" t="n">
        <v>2036</v>
      </c>
      <c r="T67" s="109" t="n">
        <v>2131</v>
      </c>
      <c r="U67" s="109" t="n">
        <v>2373</v>
      </c>
      <c r="V67" s="109" t="n">
        <v>2587</v>
      </c>
      <c r="W67" s="109" t="n">
        <v>2827</v>
      </c>
      <c r="X67" s="109" t="n">
        <v>3116</v>
      </c>
      <c r="Y67" s="109" t="n">
        <v>3018</v>
      </c>
      <c r="Z67" s="109" t="n">
        <v>3137</v>
      </c>
      <c r="AA67" s="109" t="n">
        <v>3219</v>
      </c>
      <c r="AB67" s="109" t="n">
        <v>3321</v>
      </c>
      <c r="AC67" s="109" t="n">
        <v>3506</v>
      </c>
      <c r="AD67" s="109" t="n">
        <v>3573</v>
      </c>
      <c r="AE67" s="109" t="n">
        <v>3647</v>
      </c>
      <c r="AF67" s="109" t="n">
        <v>3771</v>
      </c>
      <c r="AG67" s="109" t="n">
        <v>3869</v>
      </c>
      <c r="AH67" s="109" t="n">
        <v>3873</v>
      </c>
      <c r="AI67" s="109" t="n">
        <v>3644</v>
      </c>
      <c r="AJ67" s="109" t="n">
        <v>3593</v>
      </c>
      <c r="AK67" s="109" t="n">
        <v>3632</v>
      </c>
      <c r="AL67" s="109" t="n">
        <v>3615</v>
      </c>
      <c r="AM67" s="109" t="n">
        <v>3527</v>
      </c>
      <c r="AN67" s="109" t="n">
        <v>3491</v>
      </c>
      <c r="AO67" s="109" t="n">
        <v>3471</v>
      </c>
      <c r="AP67" s="109" t="n">
        <v>3455</v>
      </c>
      <c r="AQ67" s="109" t="n">
        <v>3454</v>
      </c>
      <c r="AR67" s="109" t="n">
        <v>2719</v>
      </c>
      <c r="AS67" s="109" t="n">
        <v>2591</v>
      </c>
      <c r="AT67" s="109" t="n">
        <v>2520</v>
      </c>
      <c r="AU67" s="109" t="n">
        <v>2391</v>
      </c>
      <c r="AV67" s="109" t="n">
        <v>2252</v>
      </c>
      <c r="AW67" s="109" t="n">
        <v>2172</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8</v>
      </c>
      <c r="B68" s="119" t="n">
        <v>0</v>
      </c>
      <c r="C68" s="119" t="n">
        <v>2078</v>
      </c>
      <c r="D68" s="109" t="n">
        <v>102675</v>
      </c>
      <c r="E68" s="109" t="n">
        <v>0</v>
      </c>
      <c r="F68" s="109" t="n">
        <v>0</v>
      </c>
      <c r="G68" s="109" t="n">
        <v>0</v>
      </c>
      <c r="H68" s="109" t="n">
        <v>0</v>
      </c>
      <c r="I68" s="109" t="n">
        <v>0</v>
      </c>
      <c r="J68" s="109" t="n">
        <v>177</v>
      </c>
      <c r="K68" s="109" t="n">
        <v>236</v>
      </c>
      <c r="L68" s="109" t="n">
        <v>392</v>
      </c>
      <c r="M68" s="109" t="n">
        <v>549</v>
      </c>
      <c r="N68" s="109" t="n">
        <v>680</v>
      </c>
      <c r="O68" s="109" t="n">
        <v>950</v>
      </c>
      <c r="P68" s="109" t="n">
        <v>1209</v>
      </c>
      <c r="Q68" s="109" t="n">
        <v>1506</v>
      </c>
      <c r="R68" s="109" t="n">
        <v>1654</v>
      </c>
      <c r="S68" s="109" t="n">
        <v>2000</v>
      </c>
      <c r="T68" s="109" t="n">
        <v>2093</v>
      </c>
      <c r="U68" s="109" t="n">
        <v>2331</v>
      </c>
      <c r="V68" s="109" t="n">
        <v>2545</v>
      </c>
      <c r="W68" s="109" t="n">
        <v>2783</v>
      </c>
      <c r="X68" s="109" t="n">
        <v>3070</v>
      </c>
      <c r="Y68" s="109" t="n">
        <v>2972</v>
      </c>
      <c r="Z68" s="109" t="n">
        <v>3089</v>
      </c>
      <c r="AA68" s="109" t="n">
        <v>3173</v>
      </c>
      <c r="AB68" s="109" t="n">
        <v>3281</v>
      </c>
      <c r="AC68" s="109" t="n">
        <v>3469</v>
      </c>
      <c r="AD68" s="109" t="n">
        <v>3535</v>
      </c>
      <c r="AE68" s="109" t="n">
        <v>3606</v>
      </c>
      <c r="AF68" s="109" t="n">
        <v>3728</v>
      </c>
      <c r="AG68" s="109" t="n">
        <v>3832</v>
      </c>
      <c r="AH68" s="109" t="n">
        <v>3840</v>
      </c>
      <c r="AI68" s="109" t="n">
        <v>3606</v>
      </c>
      <c r="AJ68" s="109" t="n">
        <v>3555</v>
      </c>
      <c r="AK68" s="109" t="n">
        <v>3599</v>
      </c>
      <c r="AL68" s="109" t="n">
        <v>3586</v>
      </c>
      <c r="AM68" s="109" t="n">
        <v>3491</v>
      </c>
      <c r="AN68" s="109" t="n">
        <v>3455</v>
      </c>
      <c r="AO68" s="109" t="n">
        <v>3421</v>
      </c>
      <c r="AP68" s="109" t="n">
        <v>3397</v>
      </c>
      <c r="AQ68" s="109" t="n">
        <v>3416</v>
      </c>
      <c r="AR68" s="109" t="n">
        <v>2686</v>
      </c>
      <c r="AS68" s="109" t="n">
        <v>2560</v>
      </c>
      <c r="AT68" s="109" t="n">
        <v>2490</v>
      </c>
      <c r="AU68" s="109" t="n">
        <v>2358</v>
      </c>
      <c r="AV68" s="109" t="n">
        <v>2218</v>
      </c>
      <c r="AW68" s="109" t="n">
        <v>213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8</v>
      </c>
      <c r="B69" s="119" t="n">
        <v>0</v>
      </c>
      <c r="C69" s="119" t="n">
        <v>2079</v>
      </c>
      <c r="D69" s="109" t="n">
        <v>101334</v>
      </c>
      <c r="E69" s="109" t="n">
        <v>0</v>
      </c>
      <c r="F69" s="109" t="n">
        <v>0</v>
      </c>
      <c r="G69" s="109" t="n">
        <v>0</v>
      </c>
      <c r="H69" s="109" t="n">
        <v>0</v>
      </c>
      <c r="I69" s="109" t="n">
        <v>0</v>
      </c>
      <c r="J69" s="109" t="n">
        <v>174</v>
      </c>
      <c r="K69" s="109" t="n">
        <v>231</v>
      </c>
      <c r="L69" s="109" t="n">
        <v>385</v>
      </c>
      <c r="M69" s="109" t="n">
        <v>540</v>
      </c>
      <c r="N69" s="109" t="n">
        <v>668</v>
      </c>
      <c r="O69" s="109" t="n">
        <v>933</v>
      </c>
      <c r="P69" s="109" t="n">
        <v>1187</v>
      </c>
      <c r="Q69" s="109" t="n">
        <v>1477</v>
      </c>
      <c r="R69" s="109" t="n">
        <v>1623</v>
      </c>
      <c r="S69" s="109" t="n">
        <v>1964</v>
      </c>
      <c r="T69" s="109" t="n">
        <v>2055</v>
      </c>
      <c r="U69" s="109" t="n">
        <v>2289</v>
      </c>
      <c r="V69" s="109" t="n">
        <v>2499</v>
      </c>
      <c r="W69" s="109" t="n">
        <v>2737</v>
      </c>
      <c r="X69" s="109" t="n">
        <v>3022</v>
      </c>
      <c r="Y69" s="109" t="n">
        <v>2928</v>
      </c>
      <c r="Z69" s="109" t="n">
        <v>3041</v>
      </c>
      <c r="AA69" s="109" t="n">
        <v>3124</v>
      </c>
      <c r="AB69" s="109" t="n">
        <v>3235</v>
      </c>
      <c r="AC69" s="109" t="n">
        <v>3427</v>
      </c>
      <c r="AD69" s="109" t="n">
        <v>3499</v>
      </c>
      <c r="AE69" s="109" t="n">
        <v>3567</v>
      </c>
      <c r="AF69" s="109" t="n">
        <v>3686</v>
      </c>
      <c r="AG69" s="109" t="n">
        <v>3789</v>
      </c>
      <c r="AH69" s="109" t="n">
        <v>3804</v>
      </c>
      <c r="AI69" s="109" t="n">
        <v>3576</v>
      </c>
      <c r="AJ69" s="109" t="n">
        <v>3518</v>
      </c>
      <c r="AK69" s="109" t="n">
        <v>3561</v>
      </c>
      <c r="AL69" s="109" t="n">
        <v>3553</v>
      </c>
      <c r="AM69" s="109" t="n">
        <v>3462</v>
      </c>
      <c r="AN69" s="109" t="n">
        <v>3419</v>
      </c>
      <c r="AO69" s="109" t="n">
        <v>3385</v>
      </c>
      <c r="AP69" s="109" t="n">
        <v>3347</v>
      </c>
      <c r="AQ69" s="109" t="n">
        <v>3358</v>
      </c>
      <c r="AR69" s="109" t="n">
        <v>2656</v>
      </c>
      <c r="AS69" s="109" t="n">
        <v>2529</v>
      </c>
      <c r="AT69" s="109" t="n">
        <v>2461</v>
      </c>
      <c r="AU69" s="109" t="n">
        <v>2330</v>
      </c>
      <c r="AV69" s="109" t="n">
        <v>2187</v>
      </c>
      <c r="AW69" s="109" t="n">
        <v>2107</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8</v>
      </c>
      <c r="B70" s="119" t="n">
        <v>0</v>
      </c>
      <c r="C70" s="119" t="n">
        <v>2080</v>
      </c>
      <c r="D70" s="109" t="n">
        <v>100013</v>
      </c>
      <c r="E70" s="109" t="n">
        <v>0</v>
      </c>
      <c r="F70" s="109" t="n">
        <v>0</v>
      </c>
      <c r="G70" s="109" t="n">
        <v>0</v>
      </c>
      <c r="H70" s="109" t="n">
        <v>0</v>
      </c>
      <c r="I70" s="109" t="n">
        <v>0</v>
      </c>
      <c r="J70" s="109" t="n">
        <v>172</v>
      </c>
      <c r="K70" s="109" t="n">
        <v>228</v>
      </c>
      <c r="L70" s="109" t="n">
        <v>378</v>
      </c>
      <c r="M70" s="109" t="n">
        <v>530</v>
      </c>
      <c r="N70" s="109" t="n">
        <v>656</v>
      </c>
      <c r="O70" s="109" t="n">
        <v>917</v>
      </c>
      <c r="P70" s="109" t="n">
        <v>1166</v>
      </c>
      <c r="Q70" s="109" t="n">
        <v>1450</v>
      </c>
      <c r="R70" s="109" t="n">
        <v>1592</v>
      </c>
      <c r="S70" s="109" t="n">
        <v>1927</v>
      </c>
      <c r="T70" s="109" t="n">
        <v>2018</v>
      </c>
      <c r="U70" s="109" t="n">
        <v>2248</v>
      </c>
      <c r="V70" s="109" t="n">
        <v>2455</v>
      </c>
      <c r="W70" s="109" t="n">
        <v>2689</v>
      </c>
      <c r="X70" s="109" t="n">
        <v>2972</v>
      </c>
      <c r="Y70" s="109" t="n">
        <v>2882</v>
      </c>
      <c r="Z70" s="109" t="n">
        <v>2996</v>
      </c>
      <c r="AA70" s="109" t="n">
        <v>3076</v>
      </c>
      <c r="AB70" s="109" t="n">
        <v>3184</v>
      </c>
      <c r="AC70" s="109" t="n">
        <v>3379</v>
      </c>
      <c r="AD70" s="109" t="n">
        <v>3456</v>
      </c>
      <c r="AE70" s="109" t="n">
        <v>3530</v>
      </c>
      <c r="AF70" s="109" t="n">
        <v>3646</v>
      </c>
      <c r="AG70" s="109" t="n">
        <v>3747</v>
      </c>
      <c r="AH70" s="109" t="n">
        <v>3761</v>
      </c>
      <c r="AI70" s="109" t="n">
        <v>3542</v>
      </c>
      <c r="AJ70" s="109" t="n">
        <v>3488</v>
      </c>
      <c r="AK70" s="109" t="n">
        <v>3524</v>
      </c>
      <c r="AL70" s="109" t="n">
        <v>3515</v>
      </c>
      <c r="AM70" s="109" t="n">
        <v>3430</v>
      </c>
      <c r="AN70" s="109" t="n">
        <v>3391</v>
      </c>
      <c r="AO70" s="109" t="n">
        <v>3350</v>
      </c>
      <c r="AP70" s="109" t="n">
        <v>3313</v>
      </c>
      <c r="AQ70" s="109" t="n">
        <v>3309</v>
      </c>
      <c r="AR70" s="109" t="n">
        <v>2624</v>
      </c>
      <c r="AS70" s="109" t="n">
        <v>2502</v>
      </c>
      <c r="AT70" s="109" t="n">
        <v>2431</v>
      </c>
      <c r="AU70" s="109" t="n">
        <v>2303</v>
      </c>
      <c r="AV70" s="109" t="n">
        <v>2161</v>
      </c>
      <c r="AW70" s="109" t="n">
        <v>207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8</v>
      </c>
      <c r="B71" s="119" t="n">
        <v>0</v>
      </c>
      <c r="C71" s="119" t="n">
        <v>2081</v>
      </c>
      <c r="D71" s="109" t="n">
        <v>98710</v>
      </c>
      <c r="E71" s="109" t="n">
        <v>0</v>
      </c>
      <c r="F71" s="109" t="n">
        <v>0</v>
      </c>
      <c r="G71" s="109" t="n">
        <v>0</v>
      </c>
      <c r="H71" s="109" t="n">
        <v>0</v>
      </c>
      <c r="I71" s="109" t="n">
        <v>0</v>
      </c>
      <c r="J71" s="109" t="n">
        <v>169</v>
      </c>
      <c r="K71" s="109" t="n">
        <v>224</v>
      </c>
      <c r="L71" s="109" t="n">
        <v>371</v>
      </c>
      <c r="M71" s="109" t="n">
        <v>520</v>
      </c>
      <c r="N71" s="109" t="n">
        <v>644</v>
      </c>
      <c r="O71" s="109" t="n">
        <v>901</v>
      </c>
      <c r="P71" s="109" t="n">
        <v>1146</v>
      </c>
      <c r="Q71" s="109" t="n">
        <v>1425</v>
      </c>
      <c r="R71" s="109" t="n">
        <v>1564</v>
      </c>
      <c r="S71" s="109" t="n">
        <v>1891</v>
      </c>
      <c r="T71" s="109" t="n">
        <v>1981</v>
      </c>
      <c r="U71" s="109" t="n">
        <v>2208</v>
      </c>
      <c r="V71" s="109" t="n">
        <v>2411</v>
      </c>
      <c r="W71" s="109" t="n">
        <v>2641</v>
      </c>
      <c r="X71" s="109" t="n">
        <v>2920</v>
      </c>
      <c r="Y71" s="109" t="n">
        <v>2835</v>
      </c>
      <c r="Z71" s="109" t="n">
        <v>2950</v>
      </c>
      <c r="AA71" s="109" t="n">
        <v>3031</v>
      </c>
      <c r="AB71" s="109" t="n">
        <v>3136</v>
      </c>
      <c r="AC71" s="109" t="n">
        <v>3326</v>
      </c>
      <c r="AD71" s="109" t="n">
        <v>3407</v>
      </c>
      <c r="AE71" s="109" t="n">
        <v>3488</v>
      </c>
      <c r="AF71" s="109" t="n">
        <v>3609</v>
      </c>
      <c r="AG71" s="109" t="n">
        <v>3706</v>
      </c>
      <c r="AH71" s="109" t="n">
        <v>3718</v>
      </c>
      <c r="AI71" s="109" t="n">
        <v>3502</v>
      </c>
      <c r="AJ71" s="109" t="n">
        <v>3455</v>
      </c>
      <c r="AK71" s="109" t="n">
        <v>3494</v>
      </c>
      <c r="AL71" s="109" t="n">
        <v>3479</v>
      </c>
      <c r="AM71" s="109" t="n">
        <v>3394</v>
      </c>
      <c r="AN71" s="109" t="n">
        <v>3359</v>
      </c>
      <c r="AO71" s="109" t="n">
        <v>3322</v>
      </c>
      <c r="AP71" s="109" t="n">
        <v>3278</v>
      </c>
      <c r="AQ71" s="109" t="n">
        <v>3274</v>
      </c>
      <c r="AR71" s="109" t="n">
        <v>2594</v>
      </c>
      <c r="AS71" s="109" t="n">
        <v>2473</v>
      </c>
      <c r="AT71" s="109" t="n">
        <v>2404</v>
      </c>
      <c r="AU71" s="109" t="n">
        <v>2275</v>
      </c>
      <c r="AV71" s="109" t="n">
        <v>2136</v>
      </c>
      <c r="AW71" s="109" t="n">
        <v>205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8</v>
      </c>
      <c r="B72" s="119" t="n">
        <v>0</v>
      </c>
      <c r="C72" s="119" t="n">
        <v>2082</v>
      </c>
      <c r="D72" s="109" t="n">
        <v>97410</v>
      </c>
      <c r="E72" s="109" t="n">
        <v>0</v>
      </c>
      <c r="F72" s="109" t="n">
        <v>0</v>
      </c>
      <c r="G72" s="109" t="n">
        <v>0</v>
      </c>
      <c r="H72" s="109" t="n">
        <v>0</v>
      </c>
      <c r="I72" s="109" t="n">
        <v>0</v>
      </c>
      <c r="J72" s="109" t="n">
        <v>166</v>
      </c>
      <c r="K72" s="109" t="n">
        <v>220</v>
      </c>
      <c r="L72" s="109" t="n">
        <v>365</v>
      </c>
      <c r="M72" s="109" t="n">
        <v>512</v>
      </c>
      <c r="N72" s="109" t="n">
        <v>633</v>
      </c>
      <c r="O72" s="109" t="n">
        <v>885</v>
      </c>
      <c r="P72" s="109" t="n">
        <v>1125</v>
      </c>
      <c r="Q72" s="109" t="n">
        <v>1400</v>
      </c>
      <c r="R72" s="109" t="n">
        <v>1536</v>
      </c>
      <c r="S72" s="109" t="n">
        <v>1857</v>
      </c>
      <c r="T72" s="109" t="n">
        <v>1943</v>
      </c>
      <c r="U72" s="109" t="n">
        <v>2167</v>
      </c>
      <c r="V72" s="109" t="n">
        <v>2368</v>
      </c>
      <c r="W72" s="109" t="n">
        <v>2594</v>
      </c>
      <c r="X72" s="109" t="n">
        <v>2868</v>
      </c>
      <c r="Y72" s="109" t="n">
        <v>2785</v>
      </c>
      <c r="Z72" s="109" t="n">
        <v>2901</v>
      </c>
      <c r="AA72" s="109" t="n">
        <v>2983</v>
      </c>
      <c r="AB72" s="109" t="n">
        <v>3089</v>
      </c>
      <c r="AC72" s="109" t="n">
        <v>3275</v>
      </c>
      <c r="AD72" s="109" t="n">
        <v>3355</v>
      </c>
      <c r="AE72" s="109" t="n">
        <v>3438</v>
      </c>
      <c r="AF72" s="109" t="n">
        <v>3565</v>
      </c>
      <c r="AG72" s="109" t="n">
        <v>3668</v>
      </c>
      <c r="AH72" s="109" t="n">
        <v>3678</v>
      </c>
      <c r="AI72" s="109" t="n">
        <v>3463</v>
      </c>
      <c r="AJ72" s="109" t="n">
        <v>3416</v>
      </c>
      <c r="AK72" s="109" t="n">
        <v>3461</v>
      </c>
      <c r="AL72" s="109" t="n">
        <v>3450</v>
      </c>
      <c r="AM72" s="109" t="n">
        <v>3359</v>
      </c>
      <c r="AN72" s="109" t="n">
        <v>3324</v>
      </c>
      <c r="AO72" s="109" t="n">
        <v>3292</v>
      </c>
      <c r="AP72" s="109" t="n">
        <v>3251</v>
      </c>
      <c r="AQ72" s="109" t="n">
        <v>3240</v>
      </c>
      <c r="AR72" s="109" t="n">
        <v>2567</v>
      </c>
      <c r="AS72" s="109" t="n">
        <v>2446</v>
      </c>
      <c r="AT72" s="109" t="n">
        <v>2377</v>
      </c>
      <c r="AU72" s="109" t="n">
        <v>2250</v>
      </c>
      <c r="AV72" s="109" t="n">
        <v>2110</v>
      </c>
      <c r="AW72" s="109" t="n">
        <v>2029</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8</v>
      </c>
      <c r="B73" s="119" t="n">
        <v>0</v>
      </c>
      <c r="C73" s="119" t="n">
        <v>2083</v>
      </c>
      <c r="D73" s="109" t="n">
        <v>96112</v>
      </c>
      <c r="E73" s="109" t="n">
        <v>0</v>
      </c>
      <c r="F73" s="109" t="n">
        <v>0</v>
      </c>
      <c r="G73" s="109" t="n">
        <v>0</v>
      </c>
      <c r="H73" s="109" t="n">
        <v>0</v>
      </c>
      <c r="I73" s="109" t="n">
        <v>0</v>
      </c>
      <c r="J73" s="109" t="n">
        <v>163</v>
      </c>
      <c r="K73" s="109" t="n">
        <v>217</v>
      </c>
      <c r="L73" s="109" t="n">
        <v>360</v>
      </c>
      <c r="M73" s="109" t="n">
        <v>504</v>
      </c>
      <c r="N73" s="109" t="n">
        <v>623</v>
      </c>
      <c r="O73" s="109" t="n">
        <v>870</v>
      </c>
      <c r="P73" s="109" t="n">
        <v>1105</v>
      </c>
      <c r="Q73" s="109" t="n">
        <v>1376</v>
      </c>
      <c r="R73" s="109" t="n">
        <v>1510</v>
      </c>
      <c r="S73" s="109" t="n">
        <v>1825</v>
      </c>
      <c r="T73" s="109" t="n">
        <v>1909</v>
      </c>
      <c r="U73" s="109" t="n">
        <v>2127</v>
      </c>
      <c r="V73" s="109" t="n">
        <v>2325</v>
      </c>
      <c r="W73" s="109" t="n">
        <v>2548</v>
      </c>
      <c r="X73" s="109" t="n">
        <v>2818</v>
      </c>
      <c r="Y73" s="109" t="n">
        <v>2736</v>
      </c>
      <c r="Z73" s="109" t="n">
        <v>2850</v>
      </c>
      <c r="AA73" s="109" t="n">
        <v>2934</v>
      </c>
      <c r="AB73" s="109" t="n">
        <v>3041</v>
      </c>
      <c r="AC73" s="109" t="n">
        <v>3227</v>
      </c>
      <c r="AD73" s="109" t="n">
        <v>3304</v>
      </c>
      <c r="AE73" s="109" t="n">
        <v>3385</v>
      </c>
      <c r="AF73" s="109" t="n">
        <v>3515</v>
      </c>
      <c r="AG73" s="109" t="n">
        <v>3623</v>
      </c>
      <c r="AH73" s="109" t="n">
        <v>3640</v>
      </c>
      <c r="AI73" s="109" t="n">
        <v>3425</v>
      </c>
      <c r="AJ73" s="109" t="n">
        <v>3378</v>
      </c>
      <c r="AK73" s="109" t="n">
        <v>3423</v>
      </c>
      <c r="AL73" s="109" t="n">
        <v>3417</v>
      </c>
      <c r="AM73" s="109" t="n">
        <v>3331</v>
      </c>
      <c r="AN73" s="109" t="n">
        <v>3289</v>
      </c>
      <c r="AO73" s="109" t="n">
        <v>3257</v>
      </c>
      <c r="AP73" s="109" t="n">
        <v>3221</v>
      </c>
      <c r="AQ73" s="109" t="n">
        <v>3214</v>
      </c>
      <c r="AR73" s="109" t="n">
        <v>2539</v>
      </c>
      <c r="AS73" s="109" t="n">
        <v>2421</v>
      </c>
      <c r="AT73" s="109" t="n">
        <v>2352</v>
      </c>
      <c r="AU73" s="109" t="n">
        <v>2224</v>
      </c>
      <c r="AV73" s="109" t="n">
        <v>2086</v>
      </c>
      <c r="AW73" s="109" t="n">
        <v>2004</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8</v>
      </c>
      <c r="B74" s="119" t="n">
        <v>0</v>
      </c>
      <c r="C74" s="119" t="n">
        <v>2084</v>
      </c>
      <c r="D74" s="109" t="n">
        <v>94811</v>
      </c>
      <c r="E74" s="109" t="n">
        <v>0</v>
      </c>
      <c r="F74" s="109" t="n">
        <v>0</v>
      </c>
      <c r="G74" s="109" t="n">
        <v>0</v>
      </c>
      <c r="H74" s="109" t="n">
        <v>0</v>
      </c>
      <c r="I74" s="109" t="n">
        <v>0</v>
      </c>
      <c r="J74" s="109" t="n">
        <v>161</v>
      </c>
      <c r="K74" s="109" t="n">
        <v>213</v>
      </c>
      <c r="L74" s="109" t="n">
        <v>354</v>
      </c>
      <c r="M74" s="109" t="n">
        <v>497</v>
      </c>
      <c r="N74" s="109" t="n">
        <v>614</v>
      </c>
      <c r="O74" s="109" t="n">
        <v>856</v>
      </c>
      <c r="P74" s="109" t="n">
        <v>1087</v>
      </c>
      <c r="Q74" s="109" t="n">
        <v>1352</v>
      </c>
      <c r="R74" s="109" t="n">
        <v>1484</v>
      </c>
      <c r="S74" s="109" t="n">
        <v>1794</v>
      </c>
      <c r="T74" s="109" t="n">
        <v>1876</v>
      </c>
      <c r="U74" s="109" t="n">
        <v>2089</v>
      </c>
      <c r="V74" s="109" t="n">
        <v>2282</v>
      </c>
      <c r="W74" s="109" t="n">
        <v>2502</v>
      </c>
      <c r="X74" s="109" t="n">
        <v>2768</v>
      </c>
      <c r="Y74" s="109" t="n">
        <v>2687</v>
      </c>
      <c r="Z74" s="109" t="n">
        <v>2799</v>
      </c>
      <c r="AA74" s="109" t="n">
        <v>2882</v>
      </c>
      <c r="AB74" s="109" t="n">
        <v>2991</v>
      </c>
      <c r="AC74" s="109" t="n">
        <v>3177</v>
      </c>
      <c r="AD74" s="109" t="n">
        <v>3255</v>
      </c>
      <c r="AE74" s="109" t="n">
        <v>3334</v>
      </c>
      <c r="AF74" s="109" t="n">
        <v>3460</v>
      </c>
      <c r="AG74" s="109" t="n">
        <v>3572</v>
      </c>
      <c r="AH74" s="109" t="n">
        <v>3595</v>
      </c>
      <c r="AI74" s="109" t="n">
        <v>3390</v>
      </c>
      <c r="AJ74" s="109" t="n">
        <v>3341</v>
      </c>
      <c r="AK74" s="109" t="n">
        <v>3384</v>
      </c>
      <c r="AL74" s="109" t="n">
        <v>3379</v>
      </c>
      <c r="AM74" s="109" t="n">
        <v>3299</v>
      </c>
      <c r="AN74" s="109" t="n">
        <v>3261</v>
      </c>
      <c r="AO74" s="109" t="n">
        <v>3223</v>
      </c>
      <c r="AP74" s="109" t="n">
        <v>3187</v>
      </c>
      <c r="AQ74" s="109" t="n">
        <v>3184</v>
      </c>
      <c r="AR74" s="109" t="n">
        <v>2513</v>
      </c>
      <c r="AS74" s="109" t="n">
        <v>2394</v>
      </c>
      <c r="AT74" s="109" t="n">
        <v>2328</v>
      </c>
      <c r="AU74" s="109" t="n">
        <v>2201</v>
      </c>
      <c r="AV74" s="109" t="n">
        <v>2063</v>
      </c>
      <c r="AW74" s="109" t="n">
        <v>198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8</v>
      </c>
      <c r="B75" s="119" t="n">
        <v>0</v>
      </c>
      <c r="C75" s="119" t="n">
        <v>2085</v>
      </c>
      <c r="D75" s="109" t="n">
        <v>93509</v>
      </c>
      <c r="E75" s="109" t="n">
        <v>0</v>
      </c>
      <c r="F75" s="109" t="n">
        <v>0</v>
      </c>
      <c r="G75" s="109" t="n">
        <v>0</v>
      </c>
      <c r="H75" s="109" t="n">
        <v>0</v>
      </c>
      <c r="I75" s="109" t="n">
        <v>0</v>
      </c>
      <c r="J75" s="109" t="n">
        <v>159</v>
      </c>
      <c r="K75" s="109" t="n">
        <v>210</v>
      </c>
      <c r="L75" s="109" t="n">
        <v>348</v>
      </c>
      <c r="M75" s="109" t="n">
        <v>490</v>
      </c>
      <c r="N75" s="109" t="n">
        <v>606</v>
      </c>
      <c r="O75" s="109" t="n">
        <v>845</v>
      </c>
      <c r="P75" s="109" t="n">
        <v>1071</v>
      </c>
      <c r="Q75" s="109" t="n">
        <v>1329</v>
      </c>
      <c r="R75" s="109" t="n">
        <v>1458</v>
      </c>
      <c r="S75" s="109" t="n">
        <v>1763</v>
      </c>
      <c r="T75" s="109" t="n">
        <v>1844</v>
      </c>
      <c r="U75" s="109" t="n">
        <v>2054</v>
      </c>
      <c r="V75" s="109" t="n">
        <v>2242</v>
      </c>
      <c r="W75" s="109" t="n">
        <v>2456</v>
      </c>
      <c r="X75" s="109" t="n">
        <v>2719</v>
      </c>
      <c r="Y75" s="109" t="n">
        <v>2641</v>
      </c>
      <c r="Z75" s="109" t="n">
        <v>2749</v>
      </c>
      <c r="AA75" s="109" t="n">
        <v>2832</v>
      </c>
      <c r="AB75" s="109" t="n">
        <v>2939</v>
      </c>
      <c r="AC75" s="109" t="n">
        <v>3125</v>
      </c>
      <c r="AD75" s="109" t="n">
        <v>3205</v>
      </c>
      <c r="AE75" s="109" t="n">
        <v>3285</v>
      </c>
      <c r="AF75" s="109" t="n">
        <v>3408</v>
      </c>
      <c r="AG75" s="109" t="n">
        <v>3517</v>
      </c>
      <c r="AH75" s="109" t="n">
        <v>3545</v>
      </c>
      <c r="AI75" s="109" t="n">
        <v>3349</v>
      </c>
      <c r="AJ75" s="109" t="n">
        <v>3306</v>
      </c>
      <c r="AK75" s="109" t="n">
        <v>3347</v>
      </c>
      <c r="AL75" s="109" t="n">
        <v>3341</v>
      </c>
      <c r="AM75" s="109" t="n">
        <v>3262</v>
      </c>
      <c r="AN75" s="109" t="n">
        <v>3230</v>
      </c>
      <c r="AO75" s="109" t="n">
        <v>3196</v>
      </c>
      <c r="AP75" s="109" t="n">
        <v>3154</v>
      </c>
      <c r="AQ75" s="109" t="n">
        <v>3150</v>
      </c>
      <c r="AR75" s="109" t="n">
        <v>2487</v>
      </c>
      <c r="AS75" s="109" t="n">
        <v>2368</v>
      </c>
      <c r="AT75" s="109" t="n">
        <v>2302</v>
      </c>
      <c r="AU75" s="109" t="n">
        <v>2178</v>
      </c>
      <c r="AV75" s="109" t="n">
        <v>2041</v>
      </c>
      <c r="AW75" s="109" t="n">
        <v>1960</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8</v>
      </c>
      <c r="B76" s="119" t="n">
        <v>0</v>
      </c>
      <c r="C76" s="119" t="n">
        <v>2086</v>
      </c>
      <c r="D76" s="109" t="n">
        <v>92211</v>
      </c>
      <c r="E76" s="109" t="n">
        <v>0</v>
      </c>
      <c r="F76" s="109" t="n">
        <v>0</v>
      </c>
      <c r="G76" s="109" t="n">
        <v>0</v>
      </c>
      <c r="H76" s="109" t="n">
        <v>0</v>
      </c>
      <c r="I76" s="109" t="n">
        <v>0</v>
      </c>
      <c r="J76" s="109" t="n">
        <v>157</v>
      </c>
      <c r="K76" s="109" t="n">
        <v>208</v>
      </c>
      <c r="L76" s="109" t="n">
        <v>344</v>
      </c>
      <c r="M76" s="109" t="n">
        <v>483</v>
      </c>
      <c r="N76" s="109" t="n">
        <v>597</v>
      </c>
      <c r="O76" s="109" t="n">
        <v>833</v>
      </c>
      <c r="P76" s="109" t="n">
        <v>1056</v>
      </c>
      <c r="Q76" s="109" t="n">
        <v>1309</v>
      </c>
      <c r="R76" s="109" t="n">
        <v>1434</v>
      </c>
      <c r="S76" s="109" t="n">
        <v>1733</v>
      </c>
      <c r="T76" s="109" t="n">
        <v>1813</v>
      </c>
      <c r="U76" s="109" t="n">
        <v>2019</v>
      </c>
      <c r="V76" s="109" t="n">
        <v>2204</v>
      </c>
      <c r="W76" s="109" t="n">
        <v>2413</v>
      </c>
      <c r="X76" s="109" t="n">
        <v>2669</v>
      </c>
      <c r="Y76" s="109" t="n">
        <v>2593</v>
      </c>
      <c r="Z76" s="109" t="n">
        <v>2701</v>
      </c>
      <c r="AA76" s="109" t="n">
        <v>2782</v>
      </c>
      <c r="AB76" s="109" t="n">
        <v>2887</v>
      </c>
      <c r="AC76" s="109" t="n">
        <v>3071</v>
      </c>
      <c r="AD76" s="109" t="n">
        <v>3152</v>
      </c>
      <c r="AE76" s="109" t="n">
        <v>3234</v>
      </c>
      <c r="AF76" s="109" t="n">
        <v>3358</v>
      </c>
      <c r="AG76" s="109" t="n">
        <v>3464</v>
      </c>
      <c r="AH76" s="109" t="n">
        <v>3490</v>
      </c>
      <c r="AI76" s="109" t="n">
        <v>3302</v>
      </c>
      <c r="AJ76" s="109" t="n">
        <v>3267</v>
      </c>
      <c r="AK76" s="109" t="n">
        <v>3313</v>
      </c>
      <c r="AL76" s="109" t="n">
        <v>3305</v>
      </c>
      <c r="AM76" s="109" t="n">
        <v>3226</v>
      </c>
      <c r="AN76" s="109" t="n">
        <v>3194</v>
      </c>
      <c r="AO76" s="109" t="n">
        <v>3166</v>
      </c>
      <c r="AP76" s="109" t="n">
        <v>3128</v>
      </c>
      <c r="AQ76" s="109" t="n">
        <v>3118</v>
      </c>
      <c r="AR76" s="109" t="n">
        <v>2458</v>
      </c>
      <c r="AS76" s="109" t="n">
        <v>2343</v>
      </c>
      <c r="AT76" s="109" t="n">
        <v>2277</v>
      </c>
      <c r="AU76" s="109" t="n">
        <v>2153</v>
      </c>
      <c r="AV76" s="109" t="n">
        <v>2020</v>
      </c>
      <c r="AW76" s="109" t="n">
        <v>193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8</v>
      </c>
      <c r="B77" s="119" t="n">
        <v>0</v>
      </c>
      <c r="C77" s="119" t="n">
        <v>2087</v>
      </c>
      <c r="D77" s="109" t="n">
        <v>90915</v>
      </c>
      <c r="E77" s="109" t="n">
        <v>0</v>
      </c>
      <c r="F77" s="109" t="n">
        <v>0</v>
      </c>
      <c r="G77" s="109" t="n">
        <v>0</v>
      </c>
      <c r="H77" s="109" t="n">
        <v>0</v>
      </c>
      <c r="I77" s="109" t="n">
        <v>0</v>
      </c>
      <c r="J77" s="109" t="n">
        <v>155</v>
      </c>
      <c r="K77" s="109" t="n">
        <v>206</v>
      </c>
      <c r="L77" s="109" t="n">
        <v>340</v>
      </c>
      <c r="M77" s="109" t="n">
        <v>477</v>
      </c>
      <c r="N77" s="109" t="n">
        <v>589</v>
      </c>
      <c r="O77" s="109" t="n">
        <v>821</v>
      </c>
      <c r="P77" s="109" t="n">
        <v>1041</v>
      </c>
      <c r="Q77" s="109" t="n">
        <v>1291</v>
      </c>
      <c r="R77" s="109" t="n">
        <v>1413</v>
      </c>
      <c r="S77" s="109" t="n">
        <v>1705</v>
      </c>
      <c r="T77" s="109" t="n">
        <v>1782</v>
      </c>
      <c r="U77" s="109" t="n">
        <v>1985</v>
      </c>
      <c r="V77" s="109" t="n">
        <v>2167</v>
      </c>
      <c r="W77" s="109" t="n">
        <v>2372</v>
      </c>
      <c r="X77" s="109" t="n">
        <v>2623</v>
      </c>
      <c r="Y77" s="109" t="n">
        <v>2546</v>
      </c>
      <c r="Z77" s="109" t="n">
        <v>2652</v>
      </c>
      <c r="AA77" s="109" t="n">
        <v>2733</v>
      </c>
      <c r="AB77" s="109" t="n">
        <v>2837</v>
      </c>
      <c r="AC77" s="109" t="n">
        <v>3017</v>
      </c>
      <c r="AD77" s="109" t="n">
        <v>3097</v>
      </c>
      <c r="AE77" s="109" t="n">
        <v>3182</v>
      </c>
      <c r="AF77" s="109" t="n">
        <v>3306</v>
      </c>
      <c r="AG77" s="109" t="n">
        <v>3413</v>
      </c>
      <c r="AH77" s="109" t="n">
        <v>3437</v>
      </c>
      <c r="AI77" s="109" t="n">
        <v>3251</v>
      </c>
      <c r="AJ77" s="109" t="n">
        <v>3220</v>
      </c>
      <c r="AK77" s="109" t="n">
        <v>3273</v>
      </c>
      <c r="AL77" s="109" t="n">
        <v>3271</v>
      </c>
      <c r="AM77" s="109" t="n">
        <v>3191</v>
      </c>
      <c r="AN77" s="109" t="n">
        <v>3158</v>
      </c>
      <c r="AO77" s="109" t="n">
        <v>3131</v>
      </c>
      <c r="AP77" s="109" t="n">
        <v>3098</v>
      </c>
      <c r="AQ77" s="109" t="n">
        <v>3092</v>
      </c>
      <c r="AR77" s="109" t="n">
        <v>2429</v>
      </c>
      <c r="AS77" s="109" t="n">
        <v>2315</v>
      </c>
      <c r="AT77" s="109" t="n">
        <v>2252</v>
      </c>
      <c r="AU77" s="109" t="n">
        <v>2131</v>
      </c>
      <c r="AV77" s="109" t="n">
        <v>1997</v>
      </c>
      <c r="AW77" s="109" t="n">
        <v>1919</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8</v>
      </c>
      <c r="B78" s="119" t="n">
        <v>0</v>
      </c>
      <c r="C78" s="119" t="n">
        <v>2088</v>
      </c>
      <c r="D78" s="109" t="n">
        <v>89617</v>
      </c>
      <c r="E78" s="109" t="n">
        <v>0</v>
      </c>
      <c r="F78" s="109" t="n">
        <v>0</v>
      </c>
      <c r="G78" s="109" t="n">
        <v>0</v>
      </c>
      <c r="H78" s="109" t="n">
        <v>0</v>
      </c>
      <c r="I78" s="109" t="n">
        <v>0</v>
      </c>
      <c r="J78" s="109" t="n">
        <v>154</v>
      </c>
      <c r="K78" s="109" t="n">
        <v>203</v>
      </c>
      <c r="L78" s="109" t="n">
        <v>336</v>
      </c>
      <c r="M78" s="109" t="n">
        <v>471</v>
      </c>
      <c r="N78" s="109" t="n">
        <v>582</v>
      </c>
      <c r="O78" s="109" t="n">
        <v>810</v>
      </c>
      <c r="P78" s="109" t="n">
        <v>1027</v>
      </c>
      <c r="Q78" s="109" t="n">
        <v>1274</v>
      </c>
      <c r="R78" s="109" t="n">
        <v>1394</v>
      </c>
      <c r="S78" s="109" t="n">
        <v>1680</v>
      </c>
      <c r="T78" s="109" t="n">
        <v>1753</v>
      </c>
      <c r="U78" s="109" t="n">
        <v>1952</v>
      </c>
      <c r="V78" s="109" t="n">
        <v>2130</v>
      </c>
      <c r="W78" s="109" t="n">
        <v>2333</v>
      </c>
      <c r="X78" s="109" t="n">
        <v>2580</v>
      </c>
      <c r="Y78" s="109" t="n">
        <v>2502</v>
      </c>
      <c r="Z78" s="109" t="n">
        <v>2604</v>
      </c>
      <c r="AA78" s="109" t="n">
        <v>2684</v>
      </c>
      <c r="AB78" s="109" t="n">
        <v>2787</v>
      </c>
      <c r="AC78" s="109" t="n">
        <v>2964</v>
      </c>
      <c r="AD78" s="109" t="n">
        <v>3044</v>
      </c>
      <c r="AE78" s="109" t="n">
        <v>3126</v>
      </c>
      <c r="AF78" s="109" t="n">
        <v>3252</v>
      </c>
      <c r="AG78" s="109" t="n">
        <v>3360</v>
      </c>
      <c r="AH78" s="109" t="n">
        <v>3387</v>
      </c>
      <c r="AI78" s="109" t="n">
        <v>3201</v>
      </c>
      <c r="AJ78" s="109" t="n">
        <v>3171</v>
      </c>
      <c r="AK78" s="109" t="n">
        <v>3227</v>
      </c>
      <c r="AL78" s="109" t="n">
        <v>3232</v>
      </c>
      <c r="AM78" s="109" t="n">
        <v>3158</v>
      </c>
      <c r="AN78" s="109" t="n">
        <v>3124</v>
      </c>
      <c r="AO78" s="109" t="n">
        <v>3096</v>
      </c>
      <c r="AP78" s="109" t="n">
        <v>3064</v>
      </c>
      <c r="AQ78" s="109" t="n">
        <v>3062</v>
      </c>
      <c r="AR78" s="109" t="n">
        <v>2401</v>
      </c>
      <c r="AS78" s="109" t="n">
        <v>2287</v>
      </c>
      <c r="AT78" s="109" t="n">
        <v>2226</v>
      </c>
      <c r="AU78" s="109" t="n">
        <v>2107</v>
      </c>
      <c r="AV78" s="109" t="n">
        <v>1976</v>
      </c>
      <c r="AW78" s="109" t="n">
        <v>1897</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8</v>
      </c>
      <c r="B79" s="119" t="n">
        <v>0</v>
      </c>
      <c r="C79" s="119" t="n">
        <v>2089</v>
      </c>
      <c r="D79" s="109" t="n">
        <v>88323</v>
      </c>
      <c r="E79" s="109" t="n">
        <v>0</v>
      </c>
      <c r="F79" s="109" t="n">
        <v>0</v>
      </c>
      <c r="G79" s="109" t="n">
        <v>0</v>
      </c>
      <c r="H79" s="109" t="n">
        <v>0</v>
      </c>
      <c r="I79" s="109" t="n">
        <v>0</v>
      </c>
      <c r="J79" s="109" t="n">
        <v>153</v>
      </c>
      <c r="K79" s="109" t="n">
        <v>201</v>
      </c>
      <c r="L79" s="109" t="n">
        <v>333</v>
      </c>
      <c r="M79" s="109" t="n">
        <v>466</v>
      </c>
      <c r="N79" s="109" t="n">
        <v>575</v>
      </c>
      <c r="O79" s="109" t="n">
        <v>801</v>
      </c>
      <c r="P79" s="109" t="n">
        <v>1014</v>
      </c>
      <c r="Q79" s="109" t="n">
        <v>1256</v>
      </c>
      <c r="R79" s="109" t="n">
        <v>1374</v>
      </c>
      <c r="S79" s="109" t="n">
        <v>1657</v>
      </c>
      <c r="T79" s="109" t="n">
        <v>1727</v>
      </c>
      <c r="U79" s="109" t="n">
        <v>1920</v>
      </c>
      <c r="V79" s="109" t="n">
        <v>2095</v>
      </c>
      <c r="W79" s="109" t="n">
        <v>2294</v>
      </c>
      <c r="X79" s="109" t="n">
        <v>2537</v>
      </c>
      <c r="Y79" s="109" t="n">
        <v>2461</v>
      </c>
      <c r="Z79" s="109" t="n">
        <v>2559</v>
      </c>
      <c r="AA79" s="109" t="n">
        <v>2635</v>
      </c>
      <c r="AB79" s="109" t="n">
        <v>2737</v>
      </c>
      <c r="AC79" s="109" t="n">
        <v>2913</v>
      </c>
      <c r="AD79" s="109" t="n">
        <v>2990</v>
      </c>
      <c r="AE79" s="109" t="n">
        <v>3072</v>
      </c>
      <c r="AF79" s="109" t="n">
        <v>3196</v>
      </c>
      <c r="AG79" s="109" t="n">
        <v>3306</v>
      </c>
      <c r="AH79" s="109" t="n">
        <v>3335</v>
      </c>
      <c r="AI79" s="109" t="n">
        <v>3155</v>
      </c>
      <c r="AJ79" s="109" t="n">
        <v>3123</v>
      </c>
      <c r="AK79" s="109" t="n">
        <v>3178</v>
      </c>
      <c r="AL79" s="109" t="n">
        <v>3186</v>
      </c>
      <c r="AM79" s="109" t="n">
        <v>3120</v>
      </c>
      <c r="AN79" s="109" t="n">
        <v>3092</v>
      </c>
      <c r="AO79" s="109" t="n">
        <v>3062</v>
      </c>
      <c r="AP79" s="109" t="n">
        <v>3030</v>
      </c>
      <c r="AQ79" s="109" t="n">
        <v>3028</v>
      </c>
      <c r="AR79" s="109" t="n">
        <v>2371</v>
      </c>
      <c r="AS79" s="109" t="n">
        <v>2260</v>
      </c>
      <c r="AT79" s="109" t="n">
        <v>2199</v>
      </c>
      <c r="AU79" s="109" t="n">
        <v>2082</v>
      </c>
      <c r="AV79" s="109" t="n">
        <v>1954</v>
      </c>
      <c r="AW79" s="109" t="n">
        <v>1877</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8</v>
      </c>
      <c r="B80" s="119" t="n">
        <v>0</v>
      </c>
      <c r="C80" s="119" t="n">
        <v>2090</v>
      </c>
      <c r="D80" s="109" t="n">
        <v>87033</v>
      </c>
      <c r="E80" s="109" t="n">
        <v>0</v>
      </c>
      <c r="F80" s="109" t="n">
        <v>0</v>
      </c>
      <c r="G80" s="109" t="n">
        <v>0</v>
      </c>
      <c r="H80" s="109" t="n">
        <v>0</v>
      </c>
      <c r="I80" s="109" t="n">
        <v>0</v>
      </c>
      <c r="J80" s="109" t="n">
        <v>151</v>
      </c>
      <c r="K80" s="109" t="n">
        <v>199</v>
      </c>
      <c r="L80" s="109" t="n">
        <v>329</v>
      </c>
      <c r="M80" s="109" t="n">
        <v>461</v>
      </c>
      <c r="N80" s="109" t="n">
        <v>569</v>
      </c>
      <c r="O80" s="109" t="n">
        <v>791</v>
      </c>
      <c r="P80" s="109" t="n">
        <v>1002</v>
      </c>
      <c r="Q80" s="109" t="n">
        <v>1240</v>
      </c>
      <c r="R80" s="109" t="n">
        <v>1356</v>
      </c>
      <c r="S80" s="109" t="n">
        <v>1634</v>
      </c>
      <c r="T80" s="109" t="n">
        <v>1704</v>
      </c>
      <c r="U80" s="109" t="n">
        <v>1892</v>
      </c>
      <c r="V80" s="109" t="n">
        <v>2061</v>
      </c>
      <c r="W80" s="109" t="n">
        <v>2255</v>
      </c>
      <c r="X80" s="109" t="n">
        <v>2495</v>
      </c>
      <c r="Y80" s="109" t="n">
        <v>2420</v>
      </c>
      <c r="Z80" s="109" t="n">
        <v>2516</v>
      </c>
      <c r="AA80" s="109" t="n">
        <v>2589</v>
      </c>
      <c r="AB80" s="109" t="n">
        <v>2688</v>
      </c>
      <c r="AC80" s="109" t="n">
        <v>2861</v>
      </c>
      <c r="AD80" s="109" t="n">
        <v>2939</v>
      </c>
      <c r="AE80" s="109" t="n">
        <v>3018</v>
      </c>
      <c r="AF80" s="109" t="n">
        <v>3140</v>
      </c>
      <c r="AG80" s="109" t="n">
        <v>3249</v>
      </c>
      <c r="AH80" s="109" t="n">
        <v>3281</v>
      </c>
      <c r="AI80" s="109" t="n">
        <v>3107</v>
      </c>
      <c r="AJ80" s="109" t="n">
        <v>3077</v>
      </c>
      <c r="AK80" s="109" t="n">
        <v>3130</v>
      </c>
      <c r="AL80" s="109" t="n">
        <v>3137</v>
      </c>
      <c r="AM80" s="109" t="n">
        <v>3076</v>
      </c>
      <c r="AN80" s="109" t="n">
        <v>3055</v>
      </c>
      <c r="AO80" s="109" t="n">
        <v>3031</v>
      </c>
      <c r="AP80" s="109" t="n">
        <v>2997</v>
      </c>
      <c r="AQ80" s="109" t="n">
        <v>2994</v>
      </c>
      <c r="AR80" s="109" t="n">
        <v>2341</v>
      </c>
      <c r="AS80" s="109" t="n">
        <v>2231</v>
      </c>
      <c r="AT80" s="109" t="n">
        <v>2172</v>
      </c>
      <c r="AU80" s="109" t="n">
        <v>2057</v>
      </c>
      <c r="AV80" s="109" t="n">
        <v>1931</v>
      </c>
      <c r="AW80" s="109" t="n">
        <v>1856</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8</v>
      </c>
      <c r="B81" s="119" t="n">
        <v>0</v>
      </c>
      <c r="C81" s="119" t="n">
        <v>2091</v>
      </c>
      <c r="D81" s="109" t="n">
        <v>85753</v>
      </c>
      <c r="E81" s="109" t="n">
        <v>0</v>
      </c>
      <c r="F81" s="109" t="n">
        <v>0</v>
      </c>
      <c r="G81" s="109" t="n">
        <v>0</v>
      </c>
      <c r="H81" s="109" t="n">
        <v>0</v>
      </c>
      <c r="I81" s="109" t="n">
        <v>0</v>
      </c>
      <c r="J81" s="109" t="n">
        <v>150</v>
      </c>
      <c r="K81" s="109" t="n">
        <v>198</v>
      </c>
      <c r="L81" s="109" t="n">
        <v>327</v>
      </c>
      <c r="M81" s="109" t="n">
        <v>456</v>
      </c>
      <c r="N81" s="109" t="n">
        <v>563</v>
      </c>
      <c r="O81" s="109" t="n">
        <v>783</v>
      </c>
      <c r="P81" s="109" t="n">
        <v>990</v>
      </c>
      <c r="Q81" s="109" t="n">
        <v>1225</v>
      </c>
      <c r="R81" s="109" t="n">
        <v>1338</v>
      </c>
      <c r="S81" s="109" t="n">
        <v>1612</v>
      </c>
      <c r="T81" s="109" t="n">
        <v>1681</v>
      </c>
      <c r="U81" s="109" t="n">
        <v>1867</v>
      </c>
      <c r="V81" s="109" t="n">
        <v>2031</v>
      </c>
      <c r="W81" s="109" t="n">
        <v>2219</v>
      </c>
      <c r="X81" s="109" t="n">
        <v>2454</v>
      </c>
      <c r="Y81" s="109" t="n">
        <v>2380</v>
      </c>
      <c r="Z81" s="109" t="n">
        <v>2474</v>
      </c>
      <c r="AA81" s="109" t="n">
        <v>2547</v>
      </c>
      <c r="AB81" s="109" t="n">
        <v>2642</v>
      </c>
      <c r="AC81" s="109" t="n">
        <v>2810</v>
      </c>
      <c r="AD81" s="109" t="n">
        <v>2886</v>
      </c>
      <c r="AE81" s="109" t="n">
        <v>2966</v>
      </c>
      <c r="AF81" s="109" t="n">
        <v>3086</v>
      </c>
      <c r="AG81" s="109" t="n">
        <v>3192</v>
      </c>
      <c r="AH81" s="109" t="n">
        <v>3224</v>
      </c>
      <c r="AI81" s="109" t="n">
        <v>3056</v>
      </c>
      <c r="AJ81" s="109" t="n">
        <v>3031</v>
      </c>
      <c r="AK81" s="109" t="n">
        <v>3084</v>
      </c>
      <c r="AL81" s="109" t="n">
        <v>3090</v>
      </c>
      <c r="AM81" s="109" t="n">
        <v>3029</v>
      </c>
      <c r="AN81" s="109" t="n">
        <v>3012</v>
      </c>
      <c r="AO81" s="109" t="n">
        <v>2995</v>
      </c>
      <c r="AP81" s="109" t="n">
        <v>2967</v>
      </c>
      <c r="AQ81" s="109" t="n">
        <v>2962</v>
      </c>
      <c r="AR81" s="109" t="n">
        <v>2309</v>
      </c>
      <c r="AS81" s="109" t="n">
        <v>2201</v>
      </c>
      <c r="AT81" s="109" t="n">
        <v>2144</v>
      </c>
      <c r="AU81" s="109" t="n">
        <v>2032</v>
      </c>
      <c r="AV81" s="109" t="n">
        <v>1907</v>
      </c>
      <c r="AW81" s="109" t="n">
        <v>1834</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8</v>
      </c>
      <c r="B82" s="119" t="n">
        <v>0</v>
      </c>
      <c r="C82" s="119" t="n">
        <v>2092</v>
      </c>
      <c r="D82" s="109" t="n">
        <v>84479</v>
      </c>
      <c r="E82" s="109" t="n">
        <v>0</v>
      </c>
      <c r="F82" s="109" t="n">
        <v>0</v>
      </c>
      <c r="G82" s="109" t="n">
        <v>0</v>
      </c>
      <c r="H82" s="109" t="n">
        <v>0</v>
      </c>
      <c r="I82" s="109" t="n">
        <v>0</v>
      </c>
      <c r="J82" s="109" t="n">
        <v>148</v>
      </c>
      <c r="K82" s="109" t="n">
        <v>196</v>
      </c>
      <c r="L82" s="109" t="n">
        <v>324</v>
      </c>
      <c r="M82" s="109" t="n">
        <v>452</v>
      </c>
      <c r="N82" s="109" t="n">
        <v>557</v>
      </c>
      <c r="O82" s="109" t="n">
        <v>775</v>
      </c>
      <c r="P82" s="109" t="n">
        <v>980</v>
      </c>
      <c r="Q82" s="109" t="n">
        <v>1211</v>
      </c>
      <c r="R82" s="109" t="n">
        <v>1322</v>
      </c>
      <c r="S82" s="109" t="n">
        <v>1591</v>
      </c>
      <c r="T82" s="109" t="n">
        <v>1658</v>
      </c>
      <c r="U82" s="109" t="n">
        <v>1841</v>
      </c>
      <c r="V82" s="109" t="n">
        <v>2004</v>
      </c>
      <c r="W82" s="109" t="n">
        <v>2187</v>
      </c>
      <c r="X82" s="109" t="n">
        <v>2415</v>
      </c>
      <c r="Y82" s="109" t="n">
        <v>2341</v>
      </c>
      <c r="Z82" s="109" t="n">
        <v>2433</v>
      </c>
      <c r="AA82" s="109" t="n">
        <v>2504</v>
      </c>
      <c r="AB82" s="109" t="n">
        <v>2598</v>
      </c>
      <c r="AC82" s="109" t="n">
        <v>2761</v>
      </c>
      <c r="AD82" s="109" t="n">
        <v>2835</v>
      </c>
      <c r="AE82" s="109" t="n">
        <v>2913</v>
      </c>
      <c r="AF82" s="109" t="n">
        <v>3033</v>
      </c>
      <c r="AG82" s="109" t="n">
        <v>3137</v>
      </c>
      <c r="AH82" s="109" t="n">
        <v>3168</v>
      </c>
      <c r="AI82" s="109" t="n">
        <v>3003</v>
      </c>
      <c r="AJ82" s="109" t="n">
        <v>2981</v>
      </c>
      <c r="AK82" s="109" t="n">
        <v>3037</v>
      </c>
      <c r="AL82" s="109" t="n">
        <v>3045</v>
      </c>
      <c r="AM82" s="109" t="n">
        <v>2984</v>
      </c>
      <c r="AN82" s="109" t="n">
        <v>2966</v>
      </c>
      <c r="AO82" s="109" t="n">
        <v>2953</v>
      </c>
      <c r="AP82" s="109" t="n">
        <v>2931</v>
      </c>
      <c r="AQ82" s="109" t="n">
        <v>2932</v>
      </c>
      <c r="AR82" s="109" t="n">
        <v>2278</v>
      </c>
      <c r="AS82" s="109" t="n">
        <v>2171</v>
      </c>
      <c r="AT82" s="109" t="n">
        <v>2115</v>
      </c>
      <c r="AU82" s="109" t="n">
        <v>2005</v>
      </c>
      <c r="AV82" s="109" t="n">
        <v>1883</v>
      </c>
      <c r="AW82" s="109" t="n">
        <v>1811</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8</v>
      </c>
      <c r="B83" s="119" t="n">
        <v>0</v>
      </c>
      <c r="C83" s="119" t="n">
        <v>2093</v>
      </c>
      <c r="D83" s="109" t="n">
        <v>83215</v>
      </c>
      <c r="E83" s="109" t="n">
        <v>0</v>
      </c>
      <c r="F83" s="109" t="n">
        <v>0</v>
      </c>
      <c r="G83" s="109" t="n">
        <v>0</v>
      </c>
      <c r="H83" s="109" t="n">
        <v>0</v>
      </c>
      <c r="I83" s="109" t="n">
        <v>0</v>
      </c>
      <c r="J83" s="109" t="n">
        <v>147</v>
      </c>
      <c r="K83" s="109" t="n">
        <v>194</v>
      </c>
      <c r="L83" s="109" t="n">
        <v>321</v>
      </c>
      <c r="M83" s="109" t="n">
        <v>448</v>
      </c>
      <c r="N83" s="109" t="n">
        <v>552</v>
      </c>
      <c r="O83" s="109" t="n">
        <v>766</v>
      </c>
      <c r="P83" s="109" t="n">
        <v>969</v>
      </c>
      <c r="Q83" s="109" t="n">
        <v>1198</v>
      </c>
      <c r="R83" s="109" t="n">
        <v>1307</v>
      </c>
      <c r="S83" s="109" t="n">
        <v>1573</v>
      </c>
      <c r="T83" s="109" t="n">
        <v>1637</v>
      </c>
      <c r="U83" s="109" t="n">
        <v>1816</v>
      </c>
      <c r="V83" s="109" t="n">
        <v>1977</v>
      </c>
      <c r="W83" s="109" t="n">
        <v>2158</v>
      </c>
      <c r="X83" s="109" t="n">
        <v>2380</v>
      </c>
      <c r="Y83" s="109" t="n">
        <v>2303</v>
      </c>
      <c r="Z83" s="109" t="n">
        <v>2392</v>
      </c>
      <c r="AA83" s="109" t="n">
        <v>2463</v>
      </c>
      <c r="AB83" s="109" t="n">
        <v>2555</v>
      </c>
      <c r="AC83" s="109" t="n">
        <v>2716</v>
      </c>
      <c r="AD83" s="109" t="n">
        <v>2786</v>
      </c>
      <c r="AE83" s="109" t="n">
        <v>2861</v>
      </c>
      <c r="AF83" s="109" t="n">
        <v>2979</v>
      </c>
      <c r="AG83" s="109" t="n">
        <v>3083</v>
      </c>
      <c r="AH83" s="109" t="n">
        <v>3113</v>
      </c>
      <c r="AI83" s="109" t="n">
        <v>2951</v>
      </c>
      <c r="AJ83" s="109" t="n">
        <v>2930</v>
      </c>
      <c r="AK83" s="109" t="n">
        <v>2988</v>
      </c>
      <c r="AL83" s="109" t="n">
        <v>2998</v>
      </c>
      <c r="AM83" s="109" t="n">
        <v>2940</v>
      </c>
      <c r="AN83" s="109" t="n">
        <v>2921</v>
      </c>
      <c r="AO83" s="109" t="n">
        <v>2908</v>
      </c>
      <c r="AP83" s="109" t="n">
        <v>2890</v>
      </c>
      <c r="AQ83" s="109" t="n">
        <v>2897</v>
      </c>
      <c r="AR83" s="109" t="n">
        <v>2247</v>
      </c>
      <c r="AS83" s="109" t="n">
        <v>2140</v>
      </c>
      <c r="AT83" s="109" t="n">
        <v>2086</v>
      </c>
      <c r="AU83" s="109" t="n">
        <v>1978</v>
      </c>
      <c r="AV83" s="109" t="n">
        <v>1859</v>
      </c>
      <c r="AW83" s="109" t="n">
        <v>1789</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8</v>
      </c>
      <c r="B84" s="119" t="n">
        <v>0</v>
      </c>
      <c r="C84" s="119" t="n">
        <v>2094</v>
      </c>
      <c r="D84" s="109" t="n">
        <v>81962</v>
      </c>
      <c r="E84" s="109" t="n">
        <v>0</v>
      </c>
      <c r="F84" s="109" t="n">
        <v>0</v>
      </c>
      <c r="G84" s="109" t="n">
        <v>0</v>
      </c>
      <c r="H84" s="109" t="n">
        <v>0</v>
      </c>
      <c r="I84" s="109" t="n">
        <v>0</v>
      </c>
      <c r="J84" s="109" t="n">
        <v>146</v>
      </c>
      <c r="K84" s="109" t="n">
        <v>192</v>
      </c>
      <c r="L84" s="109" t="n">
        <v>318</v>
      </c>
      <c r="M84" s="109" t="n">
        <v>443</v>
      </c>
      <c r="N84" s="109" t="n">
        <v>546</v>
      </c>
      <c r="O84" s="109" t="n">
        <v>759</v>
      </c>
      <c r="P84" s="109" t="n">
        <v>959</v>
      </c>
      <c r="Q84" s="109" t="n">
        <v>1185</v>
      </c>
      <c r="R84" s="109" t="n">
        <v>1293</v>
      </c>
      <c r="S84" s="109" t="n">
        <v>1554</v>
      </c>
      <c r="T84" s="109" t="n">
        <v>1617</v>
      </c>
      <c r="U84" s="109" t="n">
        <v>1793</v>
      </c>
      <c r="V84" s="109" t="n">
        <v>1949</v>
      </c>
      <c r="W84" s="109" t="n">
        <v>2128</v>
      </c>
      <c r="X84" s="109" t="n">
        <v>2348</v>
      </c>
      <c r="Y84" s="109" t="n">
        <v>2270</v>
      </c>
      <c r="Z84" s="109" t="n">
        <v>2354</v>
      </c>
      <c r="AA84" s="109" t="n">
        <v>2422</v>
      </c>
      <c r="AB84" s="109" t="n">
        <v>2513</v>
      </c>
      <c r="AC84" s="109" t="n">
        <v>2671</v>
      </c>
      <c r="AD84" s="109" t="n">
        <v>2740</v>
      </c>
      <c r="AE84" s="109" t="n">
        <v>2812</v>
      </c>
      <c r="AF84" s="109" t="n">
        <v>2926</v>
      </c>
      <c r="AG84" s="109" t="n">
        <v>3028</v>
      </c>
      <c r="AH84" s="109" t="n">
        <v>3060</v>
      </c>
      <c r="AI84" s="109" t="n">
        <v>2900</v>
      </c>
      <c r="AJ84" s="109" t="n">
        <v>2879</v>
      </c>
      <c r="AK84" s="109" t="n">
        <v>2936</v>
      </c>
      <c r="AL84" s="109" t="n">
        <v>2950</v>
      </c>
      <c r="AM84" s="109" t="n">
        <v>2895</v>
      </c>
      <c r="AN84" s="109" t="n">
        <v>2878</v>
      </c>
      <c r="AO84" s="109" t="n">
        <v>2864</v>
      </c>
      <c r="AP84" s="109" t="n">
        <v>2846</v>
      </c>
      <c r="AQ84" s="109" t="n">
        <v>2857</v>
      </c>
      <c r="AR84" s="109" t="n">
        <v>2214</v>
      </c>
      <c r="AS84" s="109" t="n">
        <v>2110</v>
      </c>
      <c r="AT84" s="109" t="n">
        <v>2056</v>
      </c>
      <c r="AU84" s="109" t="n">
        <v>1951</v>
      </c>
      <c r="AV84" s="109" t="n">
        <v>1834</v>
      </c>
      <c r="AW84" s="109" t="n">
        <v>1766</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8</v>
      </c>
      <c r="B85" s="119" t="n">
        <v>0</v>
      </c>
      <c r="C85" s="119" t="n">
        <v>2095</v>
      </c>
      <c r="D85" s="109" t="n">
        <v>80727</v>
      </c>
      <c r="E85" s="109" t="n">
        <v>0</v>
      </c>
      <c r="F85" s="109" t="n">
        <v>0</v>
      </c>
      <c r="G85" s="109" t="n">
        <v>0</v>
      </c>
      <c r="H85" s="109" t="n">
        <v>0</v>
      </c>
      <c r="I85" s="109" t="n">
        <v>0</v>
      </c>
      <c r="J85" s="109" t="n">
        <v>144</v>
      </c>
      <c r="K85" s="109" t="n">
        <v>190</v>
      </c>
      <c r="L85" s="109" t="n">
        <v>315</v>
      </c>
      <c r="M85" s="109" t="n">
        <v>438</v>
      </c>
      <c r="N85" s="109" t="n">
        <v>540</v>
      </c>
      <c r="O85" s="109" t="n">
        <v>751</v>
      </c>
      <c r="P85" s="109" t="n">
        <v>949</v>
      </c>
      <c r="Q85" s="109" t="n">
        <v>1173</v>
      </c>
      <c r="R85" s="109" t="n">
        <v>1279</v>
      </c>
      <c r="S85" s="109" t="n">
        <v>1537</v>
      </c>
      <c r="T85" s="109" t="n">
        <v>1598</v>
      </c>
      <c r="U85" s="109" t="n">
        <v>1771</v>
      </c>
      <c r="V85" s="109" t="n">
        <v>1925</v>
      </c>
      <c r="W85" s="109" t="n">
        <v>2099</v>
      </c>
      <c r="X85" s="109" t="n">
        <v>2316</v>
      </c>
      <c r="Y85" s="109" t="n">
        <v>2239</v>
      </c>
      <c r="Z85" s="109" t="n">
        <v>2320</v>
      </c>
      <c r="AA85" s="109" t="n">
        <v>2383</v>
      </c>
      <c r="AB85" s="109" t="n">
        <v>2471</v>
      </c>
      <c r="AC85" s="109" t="n">
        <v>2627</v>
      </c>
      <c r="AD85" s="109" t="n">
        <v>2695</v>
      </c>
      <c r="AE85" s="109" t="n">
        <v>2766</v>
      </c>
      <c r="AF85" s="109" t="n">
        <v>2876</v>
      </c>
      <c r="AG85" s="109" t="n">
        <v>2975</v>
      </c>
      <c r="AH85" s="109" t="n">
        <v>3006</v>
      </c>
      <c r="AI85" s="109" t="n">
        <v>2851</v>
      </c>
      <c r="AJ85" s="109" t="n">
        <v>2829</v>
      </c>
      <c r="AK85" s="109" t="n">
        <v>2885</v>
      </c>
      <c r="AL85" s="109" t="n">
        <v>2899</v>
      </c>
      <c r="AM85" s="109" t="n">
        <v>2848</v>
      </c>
      <c r="AN85" s="109" t="n">
        <v>2834</v>
      </c>
      <c r="AO85" s="109" t="n">
        <v>2822</v>
      </c>
      <c r="AP85" s="109" t="n">
        <v>2803</v>
      </c>
      <c r="AQ85" s="109" t="n">
        <v>2813</v>
      </c>
      <c r="AR85" s="109" t="n">
        <v>2181</v>
      </c>
      <c r="AS85" s="109" t="n">
        <v>2079</v>
      </c>
      <c r="AT85" s="109" t="n">
        <v>2026</v>
      </c>
      <c r="AU85" s="109" t="n">
        <v>1923</v>
      </c>
      <c r="AV85" s="109" t="n">
        <v>1808</v>
      </c>
      <c r="AW85" s="109" t="n">
        <v>1742</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8</v>
      </c>
      <c r="B86" s="119" t="n">
        <v>0</v>
      </c>
      <c r="C86" s="119" t="n">
        <v>2096</v>
      </c>
      <c r="D86" s="109" t="n">
        <v>79513</v>
      </c>
      <c r="E86" s="109" t="n">
        <v>0</v>
      </c>
      <c r="F86" s="109" t="n">
        <v>0</v>
      </c>
      <c r="G86" s="109" t="n">
        <v>0</v>
      </c>
      <c r="H86" s="109" t="n">
        <v>0</v>
      </c>
      <c r="I86" s="109" t="n">
        <v>0</v>
      </c>
      <c r="J86" s="109" t="n">
        <v>143</v>
      </c>
      <c r="K86" s="109" t="n">
        <v>188</v>
      </c>
      <c r="L86" s="109" t="n">
        <v>312</v>
      </c>
      <c r="M86" s="109" t="n">
        <v>433</v>
      </c>
      <c r="N86" s="109" t="n">
        <v>534</v>
      </c>
      <c r="O86" s="109" t="n">
        <v>743</v>
      </c>
      <c r="P86" s="109" t="n">
        <v>939</v>
      </c>
      <c r="Q86" s="109" t="n">
        <v>1161</v>
      </c>
      <c r="R86" s="109" t="n">
        <v>1265</v>
      </c>
      <c r="S86" s="109" t="n">
        <v>1521</v>
      </c>
      <c r="T86" s="109" t="n">
        <v>1581</v>
      </c>
      <c r="U86" s="109" t="n">
        <v>1751</v>
      </c>
      <c r="V86" s="109" t="n">
        <v>1901</v>
      </c>
      <c r="W86" s="109" t="n">
        <v>2072</v>
      </c>
      <c r="X86" s="109" t="n">
        <v>2284</v>
      </c>
      <c r="Y86" s="109" t="n">
        <v>2209</v>
      </c>
      <c r="Z86" s="109" t="n">
        <v>2288</v>
      </c>
      <c r="AA86" s="109" t="n">
        <v>2348</v>
      </c>
      <c r="AB86" s="109" t="n">
        <v>2432</v>
      </c>
      <c r="AC86" s="109" t="n">
        <v>2584</v>
      </c>
      <c r="AD86" s="109" t="n">
        <v>2650</v>
      </c>
      <c r="AE86" s="109" t="n">
        <v>2720</v>
      </c>
      <c r="AF86" s="109" t="n">
        <v>2828</v>
      </c>
      <c r="AG86" s="109" t="n">
        <v>2923</v>
      </c>
      <c r="AH86" s="109" t="n">
        <v>2952</v>
      </c>
      <c r="AI86" s="109" t="n">
        <v>2800</v>
      </c>
      <c r="AJ86" s="109" t="n">
        <v>2781</v>
      </c>
      <c r="AK86" s="109" t="n">
        <v>2835</v>
      </c>
      <c r="AL86" s="109" t="n">
        <v>2849</v>
      </c>
      <c r="AM86" s="109" t="n">
        <v>2799</v>
      </c>
      <c r="AN86" s="109" t="n">
        <v>2788</v>
      </c>
      <c r="AO86" s="109" t="n">
        <v>2779</v>
      </c>
      <c r="AP86" s="109" t="n">
        <v>2763</v>
      </c>
      <c r="AQ86" s="109" t="n">
        <v>2771</v>
      </c>
      <c r="AR86" s="109" t="n">
        <v>2147</v>
      </c>
      <c r="AS86" s="109" t="n">
        <v>2047</v>
      </c>
      <c r="AT86" s="109" t="n">
        <v>1995</v>
      </c>
      <c r="AU86" s="109" t="n">
        <v>1895</v>
      </c>
      <c r="AV86" s="109" t="n">
        <v>1782</v>
      </c>
      <c r="AW86" s="109" t="n">
        <v>1718</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8</v>
      </c>
      <c r="B87" s="119" t="n">
        <v>0</v>
      </c>
      <c r="C87" s="119" t="n">
        <v>2097</v>
      </c>
      <c r="D87" s="109" t="n">
        <v>78322</v>
      </c>
      <c r="E87" s="109" t="n">
        <v>0</v>
      </c>
      <c r="F87" s="109" t="n">
        <v>0</v>
      </c>
      <c r="G87" s="109" t="n">
        <v>0</v>
      </c>
      <c r="H87" s="109" t="n">
        <v>0</v>
      </c>
      <c r="I87" s="109" t="n">
        <v>0</v>
      </c>
      <c r="J87" s="109" t="n">
        <v>141</v>
      </c>
      <c r="K87" s="109" t="n">
        <v>186</v>
      </c>
      <c r="L87" s="109" t="n">
        <v>309</v>
      </c>
      <c r="M87" s="109" t="n">
        <v>429</v>
      </c>
      <c r="N87" s="109" t="n">
        <v>528</v>
      </c>
      <c r="O87" s="109" t="n">
        <v>734</v>
      </c>
      <c r="P87" s="109" t="n">
        <v>929</v>
      </c>
      <c r="Q87" s="109" t="n">
        <v>1149</v>
      </c>
      <c r="R87" s="109" t="n">
        <v>1252</v>
      </c>
      <c r="S87" s="109" t="n">
        <v>1504</v>
      </c>
      <c r="T87" s="109" t="n">
        <v>1563</v>
      </c>
      <c r="U87" s="109" t="n">
        <v>1731</v>
      </c>
      <c r="V87" s="109" t="n">
        <v>1879</v>
      </c>
      <c r="W87" s="109" t="n">
        <v>2047</v>
      </c>
      <c r="X87" s="109" t="n">
        <v>2255</v>
      </c>
      <c r="Y87" s="109" t="n">
        <v>2179</v>
      </c>
      <c r="Z87" s="109" t="n">
        <v>2257</v>
      </c>
      <c r="AA87" s="109" t="n">
        <v>2316</v>
      </c>
      <c r="AB87" s="109" t="n">
        <v>2397</v>
      </c>
      <c r="AC87" s="109" t="n">
        <v>2542</v>
      </c>
      <c r="AD87" s="109" t="n">
        <v>2606</v>
      </c>
      <c r="AE87" s="109" t="n">
        <v>2675</v>
      </c>
      <c r="AF87" s="109" t="n">
        <v>2782</v>
      </c>
      <c r="AG87" s="109" t="n">
        <v>2875</v>
      </c>
      <c r="AH87" s="109" t="n">
        <v>2902</v>
      </c>
      <c r="AI87" s="109" t="n">
        <v>2750</v>
      </c>
      <c r="AJ87" s="109" t="n">
        <v>2732</v>
      </c>
      <c r="AK87" s="109" t="n">
        <v>2787</v>
      </c>
      <c r="AL87" s="109" t="n">
        <v>2799</v>
      </c>
      <c r="AM87" s="109" t="n">
        <v>2751</v>
      </c>
      <c r="AN87" s="109" t="n">
        <v>2741</v>
      </c>
      <c r="AO87" s="109" t="n">
        <v>2734</v>
      </c>
      <c r="AP87" s="109" t="n">
        <v>2721</v>
      </c>
      <c r="AQ87" s="109" t="n">
        <v>2730</v>
      </c>
      <c r="AR87" s="109" t="n">
        <v>2114</v>
      </c>
      <c r="AS87" s="109" t="n">
        <v>2015</v>
      </c>
      <c r="AT87" s="109" t="n">
        <v>1965</v>
      </c>
      <c r="AU87" s="109" t="n">
        <v>1866</v>
      </c>
      <c r="AV87" s="109" t="n">
        <v>1756</v>
      </c>
      <c r="AW87" s="109" t="n">
        <v>1693</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8</v>
      </c>
      <c r="B88" s="119" t="n">
        <v>0</v>
      </c>
      <c r="C88" s="119" t="n">
        <v>2098</v>
      </c>
      <c r="D88" s="109" t="n">
        <v>77152</v>
      </c>
      <c r="E88" s="109" t="n">
        <v>0</v>
      </c>
      <c r="F88" s="109" t="n">
        <v>0</v>
      </c>
      <c r="G88" s="109" t="n">
        <v>0</v>
      </c>
      <c r="H88" s="109" t="n">
        <v>0</v>
      </c>
      <c r="I88" s="109" t="n">
        <v>0</v>
      </c>
      <c r="J88" s="109" t="n">
        <v>139</v>
      </c>
      <c r="K88" s="109" t="n">
        <v>184</v>
      </c>
      <c r="L88" s="109" t="n">
        <v>305</v>
      </c>
      <c r="M88" s="109" t="n">
        <v>424</v>
      </c>
      <c r="N88" s="109" t="n">
        <v>522</v>
      </c>
      <c r="O88" s="109" t="n">
        <v>725</v>
      </c>
      <c r="P88" s="109" t="n">
        <v>918</v>
      </c>
      <c r="Q88" s="109" t="n">
        <v>1136</v>
      </c>
      <c r="R88" s="109" t="n">
        <v>1239</v>
      </c>
      <c r="S88" s="109" t="n">
        <v>1488</v>
      </c>
      <c r="T88" s="109" t="n">
        <v>1546</v>
      </c>
      <c r="U88" s="109" t="n">
        <v>1712</v>
      </c>
      <c r="V88" s="109" t="n">
        <v>1858</v>
      </c>
      <c r="W88" s="109" t="n">
        <v>2023</v>
      </c>
      <c r="X88" s="109" t="n">
        <v>2227</v>
      </c>
      <c r="Y88" s="109" t="n">
        <v>2151</v>
      </c>
      <c r="Z88" s="109" t="n">
        <v>2226</v>
      </c>
      <c r="AA88" s="109" t="n">
        <v>2285</v>
      </c>
      <c r="AB88" s="109" t="n">
        <v>2364</v>
      </c>
      <c r="AC88" s="109" t="n">
        <v>2505</v>
      </c>
      <c r="AD88" s="109" t="n">
        <v>2565</v>
      </c>
      <c r="AE88" s="109" t="n">
        <v>2631</v>
      </c>
      <c r="AF88" s="109" t="n">
        <v>2736</v>
      </c>
      <c r="AG88" s="109" t="n">
        <v>2828</v>
      </c>
      <c r="AH88" s="109" t="n">
        <v>2854</v>
      </c>
      <c r="AI88" s="109" t="n">
        <v>2703</v>
      </c>
      <c r="AJ88" s="109" t="n">
        <v>2683</v>
      </c>
      <c r="AK88" s="109" t="n">
        <v>2737</v>
      </c>
      <c r="AL88" s="109" t="n">
        <v>2751</v>
      </c>
      <c r="AM88" s="109" t="n">
        <v>2703</v>
      </c>
      <c r="AN88" s="109" t="n">
        <v>2693</v>
      </c>
      <c r="AO88" s="109" t="n">
        <v>2687</v>
      </c>
      <c r="AP88" s="109" t="n">
        <v>2676</v>
      </c>
      <c r="AQ88" s="109" t="n">
        <v>2689</v>
      </c>
      <c r="AR88" s="109" t="n">
        <v>2082</v>
      </c>
      <c r="AS88" s="109" t="n">
        <v>1984</v>
      </c>
      <c r="AT88" s="109" t="n">
        <v>1935</v>
      </c>
      <c r="AU88" s="109" t="n">
        <v>1838</v>
      </c>
      <c r="AV88" s="109" t="n">
        <v>1730</v>
      </c>
      <c r="AW88" s="109" t="n">
        <v>1668</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8</v>
      </c>
      <c r="B89" s="119" t="n">
        <v>0</v>
      </c>
      <c r="C89" s="119" t="n">
        <v>2099</v>
      </c>
      <c r="D89" s="109" t="n">
        <v>76002</v>
      </c>
      <c r="E89" s="109" t="n">
        <v>0</v>
      </c>
      <c r="F89" s="109" t="n">
        <v>0</v>
      </c>
      <c r="G89" s="109" t="n">
        <v>0</v>
      </c>
      <c r="H89" s="109" t="n">
        <v>0</v>
      </c>
      <c r="I89" s="109" t="n">
        <v>0</v>
      </c>
      <c r="J89" s="109" t="n">
        <v>137</v>
      </c>
      <c r="K89" s="109" t="n">
        <v>181</v>
      </c>
      <c r="L89" s="109" t="n">
        <v>301</v>
      </c>
      <c r="M89" s="109" t="n">
        <v>418</v>
      </c>
      <c r="N89" s="109" t="n">
        <v>516</v>
      </c>
      <c r="O89" s="109" t="n">
        <v>717</v>
      </c>
      <c r="P89" s="109" t="n">
        <v>907</v>
      </c>
      <c r="Q89" s="109" t="n">
        <v>1122</v>
      </c>
      <c r="R89" s="109" t="n">
        <v>1225</v>
      </c>
      <c r="S89" s="109" t="n">
        <v>1472</v>
      </c>
      <c r="T89" s="109" t="n">
        <v>1530</v>
      </c>
      <c r="U89" s="109" t="n">
        <v>1693</v>
      </c>
      <c r="V89" s="109" t="n">
        <v>1838</v>
      </c>
      <c r="W89" s="109" t="n">
        <v>2001</v>
      </c>
      <c r="X89" s="109" t="n">
        <v>2201</v>
      </c>
      <c r="Y89" s="109" t="n">
        <v>2124</v>
      </c>
      <c r="Z89" s="109" t="n">
        <v>2197</v>
      </c>
      <c r="AA89" s="109" t="n">
        <v>2253</v>
      </c>
      <c r="AB89" s="109" t="n">
        <v>2332</v>
      </c>
      <c r="AC89" s="109" t="n">
        <v>2472</v>
      </c>
      <c r="AD89" s="109" t="n">
        <v>2527</v>
      </c>
      <c r="AE89" s="109" t="n">
        <v>2589</v>
      </c>
      <c r="AF89" s="109" t="n">
        <v>2690</v>
      </c>
      <c r="AG89" s="109" t="n">
        <v>2782</v>
      </c>
      <c r="AH89" s="109" t="n">
        <v>2807</v>
      </c>
      <c r="AI89" s="109" t="n">
        <v>2659</v>
      </c>
      <c r="AJ89" s="109" t="n">
        <v>2637</v>
      </c>
      <c r="AK89" s="109" t="n">
        <v>2689</v>
      </c>
      <c r="AL89" s="109" t="n">
        <v>2702</v>
      </c>
      <c r="AM89" s="109" t="n">
        <v>2657</v>
      </c>
      <c r="AN89" s="109" t="n">
        <v>2646</v>
      </c>
      <c r="AO89" s="109" t="n">
        <v>2640</v>
      </c>
      <c r="AP89" s="109" t="n">
        <v>2630</v>
      </c>
      <c r="AQ89" s="109" t="n">
        <v>2645</v>
      </c>
      <c r="AR89" s="109" t="n">
        <v>2050</v>
      </c>
      <c r="AS89" s="109" t="n">
        <v>1954</v>
      </c>
      <c r="AT89" s="109" t="n">
        <v>1905</v>
      </c>
      <c r="AU89" s="109" t="n">
        <v>1810</v>
      </c>
      <c r="AV89" s="109" t="n">
        <v>1703</v>
      </c>
      <c r="AW89" s="109" t="n">
        <v>1643</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8</v>
      </c>
      <c r="B90" s="119" t="n">
        <v>0</v>
      </c>
      <c r="C90" s="119" t="n">
        <v>2100</v>
      </c>
      <c r="D90" s="109" t="n">
        <v>74876</v>
      </c>
      <c r="E90" s="109" t="n">
        <v>0</v>
      </c>
      <c r="F90" s="109" t="n">
        <v>0</v>
      </c>
      <c r="G90" s="109" t="n">
        <v>0</v>
      </c>
      <c r="H90" s="109" t="n">
        <v>0</v>
      </c>
      <c r="I90" s="109" t="n">
        <v>0</v>
      </c>
      <c r="J90" s="109" t="n">
        <v>135</v>
      </c>
      <c r="K90" s="109" t="n">
        <v>179</v>
      </c>
      <c r="L90" s="109" t="n">
        <v>297</v>
      </c>
      <c r="M90" s="109" t="n">
        <v>412</v>
      </c>
      <c r="N90" s="109" t="n">
        <v>509</v>
      </c>
      <c r="O90" s="109" t="n">
        <v>708</v>
      </c>
      <c r="P90" s="109" t="n">
        <v>896</v>
      </c>
      <c r="Q90" s="109" t="n">
        <v>1109</v>
      </c>
      <c r="R90" s="109" t="n">
        <v>1210</v>
      </c>
      <c r="S90" s="109" t="n">
        <v>1455</v>
      </c>
      <c r="T90" s="109" t="n">
        <v>1513</v>
      </c>
      <c r="U90" s="109" t="n">
        <v>1675</v>
      </c>
      <c r="V90" s="109" t="n">
        <v>1817</v>
      </c>
      <c r="W90" s="109" t="n">
        <v>1978</v>
      </c>
      <c r="X90" s="109" t="n">
        <v>2176</v>
      </c>
      <c r="Y90" s="109" t="n">
        <v>2099</v>
      </c>
      <c r="Z90" s="109" t="n">
        <v>2170</v>
      </c>
      <c r="AA90" s="109" t="n">
        <v>2224</v>
      </c>
      <c r="AB90" s="109" t="n">
        <v>2300</v>
      </c>
      <c r="AC90" s="109" t="n">
        <v>2437</v>
      </c>
      <c r="AD90" s="109" t="n">
        <v>2493</v>
      </c>
      <c r="AE90" s="109" t="n">
        <v>2551</v>
      </c>
      <c r="AF90" s="109" t="n">
        <v>2648</v>
      </c>
      <c r="AG90" s="109" t="n">
        <v>2735</v>
      </c>
      <c r="AH90" s="109" t="n">
        <v>2761</v>
      </c>
      <c r="AI90" s="109" t="n">
        <v>2615</v>
      </c>
      <c r="AJ90" s="109" t="n">
        <v>2594</v>
      </c>
      <c r="AK90" s="109" t="n">
        <v>2642</v>
      </c>
      <c r="AL90" s="109" t="n">
        <v>2654</v>
      </c>
      <c r="AM90" s="109" t="n">
        <v>2609</v>
      </c>
      <c r="AN90" s="109" t="n">
        <v>2601</v>
      </c>
      <c r="AO90" s="109" t="n">
        <v>2595</v>
      </c>
      <c r="AP90" s="109" t="n">
        <v>2584</v>
      </c>
      <c r="AQ90" s="109" t="n">
        <v>2599</v>
      </c>
      <c r="AR90" s="109" t="n">
        <v>2018</v>
      </c>
      <c r="AS90" s="109" t="n">
        <v>1924</v>
      </c>
      <c r="AT90" s="109" t="n">
        <v>1876</v>
      </c>
      <c r="AU90" s="109" t="n">
        <v>1782</v>
      </c>
      <c r="AV90" s="109" t="n">
        <v>1677</v>
      </c>
      <c r="AW90" s="109" t="n">
        <v>1618</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8</v>
      </c>
      <c r="B91" s="119" t="n">
        <v>0</v>
      </c>
      <c r="C91" s="119" t="n">
        <v>2101</v>
      </c>
      <c r="D91" s="109" t="n">
        <v>73777</v>
      </c>
      <c r="E91" s="109" t="n">
        <v>0</v>
      </c>
      <c r="F91" s="109" t="n">
        <v>0</v>
      </c>
      <c r="G91" s="109" t="n">
        <v>0</v>
      </c>
      <c r="H91" s="109" t="n">
        <v>0</v>
      </c>
      <c r="I91" s="109" t="n">
        <v>0</v>
      </c>
      <c r="J91" s="109" t="n">
        <v>133</v>
      </c>
      <c r="K91" s="109" t="n">
        <v>176</v>
      </c>
      <c r="L91" s="109" t="n">
        <v>292</v>
      </c>
      <c r="M91" s="109" t="n">
        <v>406</v>
      </c>
      <c r="N91" s="109" t="n">
        <v>501</v>
      </c>
      <c r="O91" s="109" t="n">
        <v>698</v>
      </c>
      <c r="P91" s="109" t="n">
        <v>885</v>
      </c>
      <c r="Q91" s="109" t="n">
        <v>1095</v>
      </c>
      <c r="R91" s="109" t="n">
        <v>1196</v>
      </c>
      <c r="S91" s="109" t="n">
        <v>1437</v>
      </c>
      <c r="T91" s="109" t="n">
        <v>1496</v>
      </c>
      <c r="U91" s="109" t="n">
        <v>1657</v>
      </c>
      <c r="V91" s="109" t="n">
        <v>1797</v>
      </c>
      <c r="W91" s="109" t="n">
        <v>1956</v>
      </c>
      <c r="X91" s="109" t="n">
        <v>2151</v>
      </c>
      <c r="Y91" s="109" t="n">
        <v>2075</v>
      </c>
      <c r="Z91" s="109" t="n">
        <v>2145</v>
      </c>
      <c r="AA91" s="109" t="n">
        <v>2197</v>
      </c>
      <c r="AB91" s="109" t="n">
        <v>2270</v>
      </c>
      <c r="AC91" s="109" t="n">
        <v>2404</v>
      </c>
      <c r="AD91" s="109" t="n">
        <v>2458</v>
      </c>
      <c r="AE91" s="109" t="n">
        <v>2516</v>
      </c>
      <c r="AF91" s="109" t="n">
        <v>2609</v>
      </c>
      <c r="AG91" s="109" t="n">
        <v>2692</v>
      </c>
      <c r="AH91" s="109" t="n">
        <v>2715</v>
      </c>
      <c r="AI91" s="109" t="n">
        <v>2572</v>
      </c>
      <c r="AJ91" s="109" t="n">
        <v>2551</v>
      </c>
      <c r="AK91" s="109" t="n">
        <v>2599</v>
      </c>
      <c r="AL91" s="109" t="n">
        <v>2609</v>
      </c>
      <c r="AM91" s="109" t="n">
        <v>2563</v>
      </c>
      <c r="AN91" s="109" t="n">
        <v>2555</v>
      </c>
      <c r="AO91" s="109" t="n">
        <v>2550</v>
      </c>
      <c r="AP91" s="109" t="n">
        <v>2540</v>
      </c>
      <c r="AQ91" s="109" t="n">
        <v>2554</v>
      </c>
      <c r="AR91" s="109" t="n">
        <v>1987</v>
      </c>
      <c r="AS91" s="109" t="n">
        <v>1894</v>
      </c>
      <c r="AT91" s="109" t="n">
        <v>1847</v>
      </c>
      <c r="AU91" s="109" t="n">
        <v>1754</v>
      </c>
      <c r="AV91" s="109" t="n">
        <v>1652</v>
      </c>
      <c r="AW91" s="109" t="n">
        <v>1593</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8</v>
      </c>
      <c r="B92" s="119" t="n">
        <v>0</v>
      </c>
      <c r="C92" s="119" t="n">
        <v>2102</v>
      </c>
      <c r="D92" s="109" t="n">
        <v>72703</v>
      </c>
      <c r="E92" s="109" t="n">
        <v>0</v>
      </c>
      <c r="F92" s="109" t="n">
        <v>0</v>
      </c>
      <c r="G92" s="109" t="n">
        <v>0</v>
      </c>
      <c r="H92" s="109" t="n">
        <v>0</v>
      </c>
      <c r="I92" s="109" t="n">
        <v>0</v>
      </c>
      <c r="J92" s="109" t="n">
        <v>131</v>
      </c>
      <c r="K92" s="109" t="n">
        <v>174</v>
      </c>
      <c r="L92" s="109" t="n">
        <v>288</v>
      </c>
      <c r="M92" s="109" t="n">
        <v>400</v>
      </c>
      <c r="N92" s="109" t="n">
        <v>494</v>
      </c>
      <c r="O92" s="109" t="n">
        <v>688</v>
      </c>
      <c r="P92" s="109" t="n">
        <v>873</v>
      </c>
      <c r="Q92" s="109" t="n">
        <v>1081</v>
      </c>
      <c r="R92" s="109" t="n">
        <v>1181</v>
      </c>
      <c r="S92" s="109" t="n">
        <v>1420</v>
      </c>
      <c r="T92" s="109" t="n">
        <v>1478</v>
      </c>
      <c r="U92" s="109" t="n">
        <v>1637</v>
      </c>
      <c r="V92" s="109" t="n">
        <v>1778</v>
      </c>
      <c r="W92" s="109" t="n">
        <v>1935</v>
      </c>
      <c r="X92" s="109" t="n">
        <v>2127</v>
      </c>
      <c r="Y92" s="109" t="n">
        <v>2052</v>
      </c>
      <c r="Z92" s="109" t="n">
        <v>2121</v>
      </c>
      <c r="AA92" s="109" t="n">
        <v>2171</v>
      </c>
      <c r="AB92" s="109" t="n">
        <v>2242</v>
      </c>
      <c r="AC92" s="109" t="n">
        <v>2373</v>
      </c>
      <c r="AD92" s="109" t="n">
        <v>2425</v>
      </c>
      <c r="AE92" s="109" t="n">
        <v>2482</v>
      </c>
      <c r="AF92" s="109" t="n">
        <v>2573</v>
      </c>
      <c r="AG92" s="109" t="n">
        <v>2652</v>
      </c>
      <c r="AH92" s="109" t="n">
        <v>2672</v>
      </c>
      <c r="AI92" s="109" t="n">
        <v>2529</v>
      </c>
      <c r="AJ92" s="109" t="n">
        <v>2509</v>
      </c>
      <c r="AK92" s="109" t="n">
        <v>2556</v>
      </c>
      <c r="AL92" s="109" t="n">
        <v>2566</v>
      </c>
      <c r="AM92" s="109" t="n">
        <v>2519</v>
      </c>
      <c r="AN92" s="109" t="n">
        <v>2510</v>
      </c>
      <c r="AO92" s="109" t="n">
        <v>2505</v>
      </c>
      <c r="AP92" s="109" t="n">
        <v>2496</v>
      </c>
      <c r="AQ92" s="109" t="n">
        <v>2510</v>
      </c>
      <c r="AR92" s="109" t="n">
        <v>1955</v>
      </c>
      <c r="AS92" s="109" t="n">
        <v>1865</v>
      </c>
      <c r="AT92" s="109" t="n">
        <v>1818</v>
      </c>
      <c r="AU92" s="109" t="n">
        <v>1727</v>
      </c>
      <c r="AV92" s="109" t="n">
        <v>1626</v>
      </c>
      <c r="AW92" s="109" t="n">
        <v>1569</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8</v>
      </c>
      <c r="B93" s="119" t="n">
        <v>0</v>
      </c>
      <c r="C93" s="119" t="n">
        <v>2103</v>
      </c>
      <c r="D93" s="109" t="n">
        <v>71654</v>
      </c>
      <c r="E93" s="109" t="n">
        <v>0</v>
      </c>
      <c r="F93" s="109" t="n">
        <v>0</v>
      </c>
      <c r="G93" s="109" t="n">
        <v>0</v>
      </c>
      <c r="H93" s="109" t="n">
        <v>0</v>
      </c>
      <c r="I93" s="109" t="n">
        <v>0</v>
      </c>
      <c r="J93" s="109" t="n">
        <v>129</v>
      </c>
      <c r="K93" s="109" t="n">
        <v>171</v>
      </c>
      <c r="L93" s="109" t="n">
        <v>283</v>
      </c>
      <c r="M93" s="109" t="n">
        <v>394</v>
      </c>
      <c r="N93" s="109" t="n">
        <v>486</v>
      </c>
      <c r="O93" s="109" t="n">
        <v>678</v>
      </c>
      <c r="P93" s="109" t="n">
        <v>860</v>
      </c>
      <c r="Q93" s="109" t="n">
        <v>1067</v>
      </c>
      <c r="R93" s="109" t="n">
        <v>1166</v>
      </c>
      <c r="S93" s="109" t="n">
        <v>1402</v>
      </c>
      <c r="T93" s="109" t="n">
        <v>1460</v>
      </c>
      <c r="U93" s="109" t="n">
        <v>1618</v>
      </c>
      <c r="V93" s="109" t="n">
        <v>1757</v>
      </c>
      <c r="W93" s="109" t="n">
        <v>1913</v>
      </c>
      <c r="X93" s="109" t="n">
        <v>2103</v>
      </c>
      <c r="Y93" s="109" t="n">
        <v>2028</v>
      </c>
      <c r="Z93" s="109" t="n">
        <v>2097</v>
      </c>
      <c r="AA93" s="109" t="n">
        <v>2146</v>
      </c>
      <c r="AB93" s="109" t="n">
        <v>2215</v>
      </c>
      <c r="AC93" s="109" t="n">
        <v>2343</v>
      </c>
      <c r="AD93" s="109" t="n">
        <v>2393</v>
      </c>
      <c r="AE93" s="109" t="n">
        <v>2447</v>
      </c>
      <c r="AF93" s="109" t="n">
        <v>2538</v>
      </c>
      <c r="AG93" s="109" t="n">
        <v>2616</v>
      </c>
      <c r="AH93" s="109" t="n">
        <v>2633</v>
      </c>
      <c r="AI93" s="109" t="n">
        <v>2489</v>
      </c>
      <c r="AJ93" s="109" t="n">
        <v>2467</v>
      </c>
      <c r="AK93" s="109" t="n">
        <v>2514</v>
      </c>
      <c r="AL93" s="109" t="n">
        <v>2524</v>
      </c>
      <c r="AM93" s="109" t="n">
        <v>2478</v>
      </c>
      <c r="AN93" s="109" t="n">
        <v>2467</v>
      </c>
      <c r="AO93" s="109" t="n">
        <v>2460</v>
      </c>
      <c r="AP93" s="109" t="n">
        <v>2452</v>
      </c>
      <c r="AQ93" s="109" t="n">
        <v>2467</v>
      </c>
      <c r="AR93" s="109" t="n">
        <v>1924</v>
      </c>
      <c r="AS93" s="109" t="n">
        <v>1836</v>
      </c>
      <c r="AT93" s="109" t="n">
        <v>1790</v>
      </c>
      <c r="AU93" s="109" t="n">
        <v>1700</v>
      </c>
      <c r="AV93" s="109" t="n">
        <v>1601</v>
      </c>
      <c r="AW93" s="109" t="n">
        <v>154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8</v>
      </c>
      <c r="B94" s="119" t="n">
        <v>0</v>
      </c>
      <c r="C94" s="119" t="n">
        <v>2104</v>
      </c>
      <c r="D94" s="109" t="n">
        <v>70624</v>
      </c>
      <c r="E94" s="109" t="n">
        <v>0</v>
      </c>
      <c r="F94" s="109" t="n">
        <v>0</v>
      </c>
      <c r="G94" s="109" t="n">
        <v>0</v>
      </c>
      <c r="H94" s="109" t="n">
        <v>0</v>
      </c>
      <c r="I94" s="109" t="n">
        <v>0</v>
      </c>
      <c r="J94" s="109" t="n">
        <v>126</v>
      </c>
      <c r="K94" s="109" t="n">
        <v>167</v>
      </c>
      <c r="L94" s="109" t="n">
        <v>278</v>
      </c>
      <c r="M94" s="109" t="n">
        <v>387</v>
      </c>
      <c r="N94" s="109" t="n">
        <v>479</v>
      </c>
      <c r="O94" s="109" t="n">
        <v>667</v>
      </c>
      <c r="P94" s="109" t="n">
        <v>847</v>
      </c>
      <c r="Q94" s="109" t="n">
        <v>1051</v>
      </c>
      <c r="R94" s="109" t="n">
        <v>1150</v>
      </c>
      <c r="S94" s="109" t="n">
        <v>1384</v>
      </c>
      <c r="T94" s="109" t="n">
        <v>1441</v>
      </c>
      <c r="U94" s="109" t="n">
        <v>1598</v>
      </c>
      <c r="V94" s="109" t="n">
        <v>1735</v>
      </c>
      <c r="W94" s="109" t="n">
        <v>1891</v>
      </c>
      <c r="X94" s="109" t="n">
        <v>2080</v>
      </c>
      <c r="Y94" s="109" t="n">
        <v>2006</v>
      </c>
      <c r="Z94" s="109" t="n">
        <v>2073</v>
      </c>
      <c r="AA94" s="109" t="n">
        <v>2122</v>
      </c>
      <c r="AB94" s="109" t="n">
        <v>2190</v>
      </c>
      <c r="AC94" s="109" t="n">
        <v>2315</v>
      </c>
      <c r="AD94" s="109" t="n">
        <v>2363</v>
      </c>
      <c r="AE94" s="109" t="n">
        <v>2415</v>
      </c>
      <c r="AF94" s="109" t="n">
        <v>2502</v>
      </c>
      <c r="AG94" s="109" t="n">
        <v>2580</v>
      </c>
      <c r="AH94" s="109" t="n">
        <v>2597</v>
      </c>
      <c r="AI94" s="109" t="n">
        <v>2452</v>
      </c>
      <c r="AJ94" s="109" t="n">
        <v>2428</v>
      </c>
      <c r="AK94" s="109" t="n">
        <v>2472</v>
      </c>
      <c r="AL94" s="109" t="n">
        <v>2482</v>
      </c>
      <c r="AM94" s="109" t="n">
        <v>2437</v>
      </c>
      <c r="AN94" s="109" t="n">
        <v>2426</v>
      </c>
      <c r="AO94" s="109" t="n">
        <v>2418</v>
      </c>
      <c r="AP94" s="109" t="n">
        <v>2408</v>
      </c>
      <c r="AQ94" s="109" t="n">
        <v>2423</v>
      </c>
      <c r="AR94" s="109" t="n">
        <v>1893</v>
      </c>
      <c r="AS94" s="109" t="n">
        <v>1807</v>
      </c>
      <c r="AT94" s="109" t="n">
        <v>1762</v>
      </c>
      <c r="AU94" s="109" t="n">
        <v>1674</v>
      </c>
      <c r="AV94" s="109" t="n">
        <v>1576</v>
      </c>
      <c r="AW94" s="109" t="n">
        <v>152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8</v>
      </c>
      <c r="B95" s="119" t="n">
        <v>0</v>
      </c>
      <c r="C95" s="119" t="n">
        <v>2105</v>
      </c>
      <c r="D95" s="109" t="n">
        <v>69618</v>
      </c>
      <c r="E95" s="109" t="n">
        <v>0</v>
      </c>
      <c r="F95" s="109" t="n">
        <v>0</v>
      </c>
      <c r="G95" s="109" t="n">
        <v>0</v>
      </c>
      <c r="H95" s="109" t="n">
        <v>0</v>
      </c>
      <c r="I95" s="109" t="n">
        <v>0</v>
      </c>
      <c r="J95" s="109" t="n">
        <v>124</v>
      </c>
      <c r="K95" s="109" t="n">
        <v>164</v>
      </c>
      <c r="L95" s="109" t="n">
        <v>273</v>
      </c>
      <c r="M95" s="109" t="n">
        <v>381</v>
      </c>
      <c r="N95" s="109" t="n">
        <v>471</v>
      </c>
      <c r="O95" s="109" t="n">
        <v>656</v>
      </c>
      <c r="P95" s="109" t="n">
        <v>833</v>
      </c>
      <c r="Q95" s="109" t="n">
        <v>1035</v>
      </c>
      <c r="R95" s="109" t="n">
        <v>1133</v>
      </c>
      <c r="S95" s="109" t="n">
        <v>1365</v>
      </c>
      <c r="T95" s="109" t="n">
        <v>1423</v>
      </c>
      <c r="U95" s="109" t="n">
        <v>1578</v>
      </c>
      <c r="V95" s="109" t="n">
        <v>1714</v>
      </c>
      <c r="W95" s="109" t="n">
        <v>1867</v>
      </c>
      <c r="X95" s="109" t="n">
        <v>2055</v>
      </c>
      <c r="Y95" s="109" t="n">
        <v>1984</v>
      </c>
      <c r="Z95" s="109" t="n">
        <v>2051</v>
      </c>
      <c r="AA95" s="109" t="n">
        <v>2098</v>
      </c>
      <c r="AB95" s="109" t="n">
        <v>2165</v>
      </c>
      <c r="AC95" s="109" t="n">
        <v>2289</v>
      </c>
      <c r="AD95" s="109" t="n">
        <v>2335</v>
      </c>
      <c r="AE95" s="109" t="n">
        <v>2385</v>
      </c>
      <c r="AF95" s="109" t="n">
        <v>2470</v>
      </c>
      <c r="AG95" s="109" t="n">
        <v>2544</v>
      </c>
      <c r="AH95" s="109" t="n">
        <v>2561</v>
      </c>
      <c r="AI95" s="109" t="n">
        <v>2419</v>
      </c>
      <c r="AJ95" s="109" t="n">
        <v>2392</v>
      </c>
      <c r="AK95" s="109" t="n">
        <v>2433</v>
      </c>
      <c r="AL95" s="109" t="n">
        <v>2440</v>
      </c>
      <c r="AM95" s="109" t="n">
        <v>2396</v>
      </c>
      <c r="AN95" s="109" t="n">
        <v>2386</v>
      </c>
      <c r="AO95" s="109" t="n">
        <v>2378</v>
      </c>
      <c r="AP95" s="109" t="n">
        <v>2367</v>
      </c>
      <c r="AQ95" s="109" t="n">
        <v>2380</v>
      </c>
      <c r="AR95" s="109" t="n">
        <v>1863</v>
      </c>
      <c r="AS95" s="109" t="n">
        <v>1779</v>
      </c>
      <c r="AT95" s="109" t="n">
        <v>1735</v>
      </c>
      <c r="AU95" s="109" t="n">
        <v>1648</v>
      </c>
      <c r="AV95" s="109" t="n">
        <v>1552</v>
      </c>
      <c r="AW95" s="109" t="n">
        <v>1497</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8</v>
      </c>
      <c r="B96" s="119" t="n">
        <v>0</v>
      </c>
      <c r="C96" s="119" t="n">
        <v>2106</v>
      </c>
      <c r="D96" s="109" t="n">
        <v>68633</v>
      </c>
      <c r="E96" s="109" t="n">
        <v>0</v>
      </c>
      <c r="F96" s="109" t="n">
        <v>0</v>
      </c>
      <c r="G96" s="109" t="n">
        <v>0</v>
      </c>
      <c r="H96" s="109" t="n">
        <v>0</v>
      </c>
      <c r="I96" s="109" t="n">
        <v>0</v>
      </c>
      <c r="J96" s="109" t="n">
        <v>121</v>
      </c>
      <c r="K96" s="109" t="n">
        <v>161</v>
      </c>
      <c r="L96" s="109" t="n">
        <v>268</v>
      </c>
      <c r="M96" s="109" t="n">
        <v>374</v>
      </c>
      <c r="N96" s="109" t="n">
        <v>463</v>
      </c>
      <c r="O96" s="109" t="n">
        <v>645</v>
      </c>
      <c r="P96" s="109" t="n">
        <v>820</v>
      </c>
      <c r="Q96" s="109" t="n">
        <v>1018</v>
      </c>
      <c r="R96" s="109" t="n">
        <v>1115</v>
      </c>
      <c r="S96" s="109" t="n">
        <v>1345</v>
      </c>
      <c r="T96" s="109" t="n">
        <v>1403</v>
      </c>
      <c r="U96" s="109" t="n">
        <v>1557</v>
      </c>
      <c r="V96" s="109" t="n">
        <v>1692</v>
      </c>
      <c r="W96" s="109" t="n">
        <v>1845</v>
      </c>
      <c r="X96" s="109" t="n">
        <v>2029</v>
      </c>
      <c r="Y96" s="109" t="n">
        <v>1960</v>
      </c>
      <c r="Z96" s="109" t="n">
        <v>2028</v>
      </c>
      <c r="AA96" s="109" t="n">
        <v>2075</v>
      </c>
      <c r="AB96" s="109" t="n">
        <v>2140</v>
      </c>
      <c r="AC96" s="109" t="n">
        <v>2263</v>
      </c>
      <c r="AD96" s="109" t="n">
        <v>2308</v>
      </c>
      <c r="AE96" s="109" t="n">
        <v>2357</v>
      </c>
      <c r="AF96" s="109" t="n">
        <v>2439</v>
      </c>
      <c r="AG96" s="109" t="n">
        <v>2511</v>
      </c>
      <c r="AH96" s="109" t="n">
        <v>2526</v>
      </c>
      <c r="AI96" s="109" t="n">
        <v>2385</v>
      </c>
      <c r="AJ96" s="109" t="n">
        <v>2360</v>
      </c>
      <c r="AK96" s="109" t="n">
        <v>2397</v>
      </c>
      <c r="AL96" s="109" t="n">
        <v>2402</v>
      </c>
      <c r="AM96" s="109" t="n">
        <v>2357</v>
      </c>
      <c r="AN96" s="109" t="n">
        <v>2347</v>
      </c>
      <c r="AO96" s="109" t="n">
        <v>2339</v>
      </c>
      <c r="AP96" s="109" t="n">
        <v>2328</v>
      </c>
      <c r="AQ96" s="109" t="n">
        <v>2339</v>
      </c>
      <c r="AR96" s="109" t="n">
        <v>1834</v>
      </c>
      <c r="AS96" s="109" t="n">
        <v>1751</v>
      </c>
      <c r="AT96" s="109" t="n">
        <v>1708</v>
      </c>
      <c r="AU96" s="109" t="n">
        <v>1623</v>
      </c>
      <c r="AV96" s="109" t="n">
        <v>1528</v>
      </c>
      <c r="AW96" s="109" t="n">
        <v>1474</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8</v>
      </c>
      <c r="B97" s="119" t="n">
        <v>0</v>
      </c>
      <c r="C97" s="119" t="n">
        <v>2107</v>
      </c>
      <c r="D97" s="109" t="n">
        <v>67667</v>
      </c>
      <c r="E97" s="109" t="n">
        <v>0</v>
      </c>
      <c r="F97" s="109" t="n">
        <v>0</v>
      </c>
      <c r="G97" s="109" t="n">
        <v>0</v>
      </c>
      <c r="H97" s="109" t="n">
        <v>0</v>
      </c>
      <c r="I97" s="109" t="n">
        <v>0</v>
      </c>
      <c r="J97" s="109" t="n">
        <v>119</v>
      </c>
      <c r="K97" s="109" t="n">
        <v>158</v>
      </c>
      <c r="L97" s="109" t="n">
        <v>263</v>
      </c>
      <c r="M97" s="109" t="n">
        <v>367</v>
      </c>
      <c r="N97" s="109" t="n">
        <v>454</v>
      </c>
      <c r="O97" s="109" t="n">
        <v>634</v>
      </c>
      <c r="P97" s="109" t="n">
        <v>806</v>
      </c>
      <c r="Q97" s="109" t="n">
        <v>1002</v>
      </c>
      <c r="R97" s="109" t="n">
        <v>1098</v>
      </c>
      <c r="S97" s="109" t="n">
        <v>1324</v>
      </c>
      <c r="T97" s="109" t="n">
        <v>1383</v>
      </c>
      <c r="U97" s="109" t="n">
        <v>1536</v>
      </c>
      <c r="V97" s="109" t="n">
        <v>1670</v>
      </c>
      <c r="W97" s="109" t="n">
        <v>1821</v>
      </c>
      <c r="X97" s="109" t="n">
        <v>2004</v>
      </c>
      <c r="Y97" s="109" t="n">
        <v>1936</v>
      </c>
      <c r="Z97" s="109" t="n">
        <v>2004</v>
      </c>
      <c r="AA97" s="109" t="n">
        <v>2052</v>
      </c>
      <c r="AB97" s="109" t="n">
        <v>2116</v>
      </c>
      <c r="AC97" s="109" t="n">
        <v>2236</v>
      </c>
      <c r="AD97" s="109" t="n">
        <v>2282</v>
      </c>
      <c r="AE97" s="109" t="n">
        <v>2330</v>
      </c>
      <c r="AF97" s="109" t="n">
        <v>2410</v>
      </c>
      <c r="AG97" s="109" t="n">
        <v>2479</v>
      </c>
      <c r="AH97" s="109" t="n">
        <v>2492</v>
      </c>
      <c r="AI97" s="109" t="n">
        <v>2352</v>
      </c>
      <c r="AJ97" s="109" t="n">
        <v>2327</v>
      </c>
      <c r="AK97" s="109" t="n">
        <v>2364</v>
      </c>
      <c r="AL97" s="109" t="n">
        <v>2366</v>
      </c>
      <c r="AM97" s="109" t="n">
        <v>2319</v>
      </c>
      <c r="AN97" s="109" t="n">
        <v>2308</v>
      </c>
      <c r="AO97" s="109" t="n">
        <v>2300</v>
      </c>
      <c r="AP97" s="109" t="n">
        <v>2289</v>
      </c>
      <c r="AQ97" s="109" t="n">
        <v>2301</v>
      </c>
      <c r="AR97" s="109" t="n">
        <v>1805</v>
      </c>
      <c r="AS97" s="109" t="n">
        <v>1724</v>
      </c>
      <c r="AT97" s="109" t="n">
        <v>1681</v>
      </c>
      <c r="AU97" s="109" t="n">
        <v>1598</v>
      </c>
      <c r="AV97" s="109" t="n">
        <v>1504</v>
      </c>
      <c r="AW97" s="109" t="n">
        <v>1452</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8</v>
      </c>
      <c r="B98" s="119" t="n">
        <v>0</v>
      </c>
      <c r="C98" s="119" t="n">
        <v>2108</v>
      </c>
      <c r="D98" s="109" t="n">
        <v>66720</v>
      </c>
      <c r="E98" s="109" t="n">
        <v>0</v>
      </c>
      <c r="F98" s="109" t="n">
        <v>0</v>
      </c>
      <c r="G98" s="109" t="n">
        <v>0</v>
      </c>
      <c r="H98" s="109" t="n">
        <v>0</v>
      </c>
      <c r="I98" s="109" t="n">
        <v>0</v>
      </c>
      <c r="J98" s="109" t="n">
        <v>117</v>
      </c>
      <c r="K98" s="109" t="n">
        <v>155</v>
      </c>
      <c r="L98" s="109" t="n">
        <v>258</v>
      </c>
      <c r="M98" s="109" t="n">
        <v>361</v>
      </c>
      <c r="N98" s="109" t="n">
        <v>446</v>
      </c>
      <c r="O98" s="109" t="n">
        <v>623</v>
      </c>
      <c r="P98" s="109" t="n">
        <v>792</v>
      </c>
      <c r="Q98" s="109" t="n">
        <v>985</v>
      </c>
      <c r="R98" s="109" t="n">
        <v>1080</v>
      </c>
      <c r="S98" s="109" t="n">
        <v>1303</v>
      </c>
      <c r="T98" s="109" t="n">
        <v>1361</v>
      </c>
      <c r="U98" s="109" t="n">
        <v>1513</v>
      </c>
      <c r="V98" s="109" t="n">
        <v>1647</v>
      </c>
      <c r="W98" s="109" t="n">
        <v>1797</v>
      </c>
      <c r="X98" s="109" t="n">
        <v>1979</v>
      </c>
      <c r="Y98" s="109" t="n">
        <v>1912</v>
      </c>
      <c r="Z98" s="109" t="n">
        <v>1979</v>
      </c>
      <c r="AA98" s="109" t="n">
        <v>2028</v>
      </c>
      <c r="AB98" s="109" t="n">
        <v>2093</v>
      </c>
      <c r="AC98" s="109" t="n">
        <v>2212</v>
      </c>
      <c r="AD98" s="109" t="n">
        <v>2255</v>
      </c>
      <c r="AE98" s="109" t="n">
        <v>2303</v>
      </c>
      <c r="AF98" s="109" t="n">
        <v>2382</v>
      </c>
      <c r="AG98" s="109" t="n">
        <v>2450</v>
      </c>
      <c r="AH98" s="109" t="n">
        <v>2461</v>
      </c>
      <c r="AI98" s="109" t="n">
        <v>2321</v>
      </c>
      <c r="AJ98" s="109" t="n">
        <v>2295</v>
      </c>
      <c r="AK98" s="109" t="n">
        <v>2331</v>
      </c>
      <c r="AL98" s="109" t="n">
        <v>2334</v>
      </c>
      <c r="AM98" s="109" t="n">
        <v>2285</v>
      </c>
      <c r="AN98" s="109" t="n">
        <v>2271</v>
      </c>
      <c r="AO98" s="109" t="n">
        <v>2262</v>
      </c>
      <c r="AP98" s="109" t="n">
        <v>2251</v>
      </c>
      <c r="AQ98" s="109" t="n">
        <v>2263</v>
      </c>
      <c r="AR98" s="109" t="n">
        <v>1777</v>
      </c>
      <c r="AS98" s="109" t="n">
        <v>1697</v>
      </c>
      <c r="AT98" s="109" t="n">
        <v>1656</v>
      </c>
      <c r="AU98" s="109" t="n">
        <v>1573</v>
      </c>
      <c r="AV98" s="109" t="n">
        <v>1481</v>
      </c>
      <c r="AW98" s="109" t="n">
        <v>1429</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8</v>
      </c>
      <c r="B99" s="119" t="n">
        <v>0</v>
      </c>
      <c r="C99" s="119" t="n">
        <v>2109</v>
      </c>
      <c r="D99" s="109" t="n">
        <v>65790</v>
      </c>
      <c r="E99" s="109" t="n">
        <v>0</v>
      </c>
      <c r="F99" s="109" t="n">
        <v>0</v>
      </c>
      <c r="G99" s="109" t="n">
        <v>0</v>
      </c>
      <c r="H99" s="109" t="n">
        <v>0</v>
      </c>
      <c r="I99" s="109" t="n">
        <v>0</v>
      </c>
      <c r="J99" s="109" t="n">
        <v>114</v>
      </c>
      <c r="K99" s="109" t="n">
        <v>152</v>
      </c>
      <c r="L99" s="109" t="n">
        <v>253</v>
      </c>
      <c r="M99" s="109" t="n">
        <v>354</v>
      </c>
      <c r="N99" s="109" t="n">
        <v>438</v>
      </c>
      <c r="O99" s="109" t="n">
        <v>612</v>
      </c>
      <c r="P99" s="109" t="n">
        <v>779</v>
      </c>
      <c r="Q99" s="109" t="n">
        <v>968</v>
      </c>
      <c r="R99" s="109" t="n">
        <v>1063</v>
      </c>
      <c r="S99" s="109" t="n">
        <v>1283</v>
      </c>
      <c r="T99" s="109" t="n">
        <v>1340</v>
      </c>
      <c r="U99" s="109" t="n">
        <v>1490</v>
      </c>
      <c r="V99" s="109" t="n">
        <v>1623</v>
      </c>
      <c r="W99" s="109" t="n">
        <v>1773</v>
      </c>
      <c r="X99" s="109" t="n">
        <v>1953</v>
      </c>
      <c r="Y99" s="109" t="n">
        <v>1888</v>
      </c>
      <c r="Z99" s="109" t="n">
        <v>1955</v>
      </c>
      <c r="AA99" s="109" t="n">
        <v>2003</v>
      </c>
      <c r="AB99" s="109" t="n">
        <v>2068</v>
      </c>
      <c r="AC99" s="109" t="n">
        <v>2187</v>
      </c>
      <c r="AD99" s="109" t="n">
        <v>2231</v>
      </c>
      <c r="AE99" s="109" t="n">
        <v>2276</v>
      </c>
      <c r="AF99" s="109" t="n">
        <v>2355</v>
      </c>
      <c r="AG99" s="109" t="n">
        <v>2421</v>
      </c>
      <c r="AH99" s="109" t="n">
        <v>2432</v>
      </c>
      <c r="AI99" s="109" t="n">
        <v>2292</v>
      </c>
      <c r="AJ99" s="109" t="n">
        <v>2265</v>
      </c>
      <c r="AK99" s="109" t="n">
        <v>2299</v>
      </c>
      <c r="AL99" s="109" t="n">
        <v>2302</v>
      </c>
      <c r="AM99" s="109" t="n">
        <v>2254</v>
      </c>
      <c r="AN99" s="109" t="n">
        <v>2238</v>
      </c>
      <c r="AO99" s="109" t="n">
        <v>2226</v>
      </c>
      <c r="AP99" s="109" t="n">
        <v>2214</v>
      </c>
      <c r="AQ99" s="109" t="n">
        <v>2225</v>
      </c>
      <c r="AR99" s="109" t="n">
        <v>1750</v>
      </c>
      <c r="AS99" s="109" t="n">
        <v>1671</v>
      </c>
      <c r="AT99" s="109" t="n">
        <v>1630</v>
      </c>
      <c r="AU99" s="109" t="n">
        <v>1549</v>
      </c>
      <c r="AV99" s="109" t="n">
        <v>1458</v>
      </c>
      <c r="AW99" s="109" t="n">
        <v>1407</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8</v>
      </c>
      <c r="B100" s="119" t="n">
        <v>0</v>
      </c>
      <c r="C100" s="119" t="n">
        <v>2110</v>
      </c>
      <c r="D100" s="109" t="n">
        <v>65111</v>
      </c>
      <c r="E100" s="109" t="n">
        <v>0</v>
      </c>
      <c r="F100" s="109" t="n">
        <v>0</v>
      </c>
      <c r="G100" s="109" t="n">
        <v>0</v>
      </c>
      <c r="H100" s="109" t="n">
        <v>0</v>
      </c>
      <c r="I100" s="109" t="n">
        <v>0</v>
      </c>
      <c r="J100" s="109" t="n">
        <v>116</v>
      </c>
      <c r="K100" s="109" t="n">
        <v>152</v>
      </c>
      <c r="L100" s="109" t="n">
        <v>254</v>
      </c>
      <c r="M100" s="109" t="n">
        <v>371</v>
      </c>
      <c r="N100" s="109" t="n">
        <v>443</v>
      </c>
      <c r="O100" s="109" t="n">
        <v>613</v>
      </c>
      <c r="P100" s="109" t="n">
        <v>775</v>
      </c>
      <c r="Q100" s="109" t="n">
        <v>961</v>
      </c>
      <c r="R100" s="109" t="n">
        <v>1054</v>
      </c>
      <c r="S100" s="109" t="n">
        <v>1272</v>
      </c>
      <c r="T100" s="109" t="n">
        <v>1328</v>
      </c>
      <c r="U100" s="109" t="n">
        <v>1476</v>
      </c>
      <c r="V100" s="109" t="n">
        <v>1607</v>
      </c>
      <c r="W100" s="109" t="n">
        <v>1758</v>
      </c>
      <c r="X100" s="109" t="n">
        <v>1937</v>
      </c>
      <c r="Y100" s="109" t="n">
        <v>1870</v>
      </c>
      <c r="Z100" s="109" t="n">
        <v>1942</v>
      </c>
      <c r="AA100" s="109" t="n">
        <v>1986</v>
      </c>
      <c r="AB100" s="109" t="n">
        <v>2051</v>
      </c>
      <c r="AC100" s="109" t="n">
        <v>2167</v>
      </c>
      <c r="AD100" s="109" t="n">
        <v>2213</v>
      </c>
      <c r="AE100" s="109" t="n">
        <v>2256</v>
      </c>
      <c r="AF100" s="109" t="n">
        <v>2332</v>
      </c>
      <c r="AG100" s="109" t="n">
        <v>2398</v>
      </c>
      <c r="AH100" s="109" t="n">
        <v>2406</v>
      </c>
      <c r="AI100" s="109" t="n">
        <v>2267</v>
      </c>
      <c r="AJ100" s="109" t="n">
        <v>2238</v>
      </c>
      <c r="AK100" s="109" t="n">
        <v>2271</v>
      </c>
      <c r="AL100" s="109" t="n">
        <v>2271</v>
      </c>
      <c r="AM100" s="109" t="n">
        <v>2224</v>
      </c>
      <c r="AN100" s="109" t="n">
        <v>2209</v>
      </c>
      <c r="AO100" s="109" t="n">
        <v>2194</v>
      </c>
      <c r="AP100" s="109" t="n">
        <v>2180</v>
      </c>
      <c r="AQ100" s="109" t="n">
        <v>2189</v>
      </c>
      <c r="AR100" s="109" t="n">
        <v>1725</v>
      </c>
      <c r="AS100" s="109" t="n">
        <v>1648</v>
      </c>
      <c r="AT100" s="109" t="n">
        <v>1607</v>
      </c>
      <c r="AU100" s="109" t="n">
        <v>1526</v>
      </c>
      <c r="AV100" s="109" t="n">
        <v>1436</v>
      </c>
      <c r="AW100" s="109" t="n">
        <v>138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8</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8</v>
      </c>
      <c r="B102" s="119" t="n">
        <v>1</v>
      </c>
      <c r="C102" s="119" t="n">
        <v>2013</v>
      </c>
      <c r="D102" s="109" t="n">
        <v>2359</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6</v>
      </c>
      <c r="T102" s="109" t="n">
        <v>0</v>
      </c>
      <c r="U102" s="109" t="n">
        <v>96</v>
      </c>
      <c r="V102" s="109" t="n">
        <v>102</v>
      </c>
      <c r="W102" s="109" t="n">
        <v>0</v>
      </c>
      <c r="X102" s="109" t="n">
        <v>282</v>
      </c>
      <c r="Y102" s="109" t="n">
        <v>0</v>
      </c>
      <c r="Z102" s="109" t="n">
        <v>0</v>
      </c>
      <c r="AA102" s="109" t="n">
        <v>0</v>
      </c>
      <c r="AB102" s="109" t="n">
        <v>84</v>
      </c>
      <c r="AC102" s="109" t="n">
        <v>189</v>
      </c>
      <c r="AD102" s="109" t="n">
        <v>0</v>
      </c>
      <c r="AE102" s="109" t="n">
        <v>0</v>
      </c>
      <c r="AF102" s="109" t="n">
        <v>101</v>
      </c>
      <c r="AG102" s="109" t="n">
        <v>105</v>
      </c>
      <c r="AH102" s="109" t="n">
        <v>188</v>
      </c>
      <c r="AI102" s="109" t="n">
        <v>95</v>
      </c>
      <c r="AJ102" s="109" t="n">
        <v>106</v>
      </c>
      <c r="AK102" s="109" t="n">
        <v>0</v>
      </c>
      <c r="AL102" s="109" t="n">
        <v>0</v>
      </c>
      <c r="AM102" s="109" t="n">
        <v>0</v>
      </c>
      <c r="AN102" s="109" t="n">
        <v>90</v>
      </c>
      <c r="AO102" s="109" t="n">
        <v>0</v>
      </c>
      <c r="AP102" s="109" t="n">
        <v>0</v>
      </c>
      <c r="AQ102" s="109" t="n">
        <v>0</v>
      </c>
      <c r="AR102" s="109" t="n">
        <v>97</v>
      </c>
      <c r="AS102" s="109" t="n">
        <v>101</v>
      </c>
      <c r="AT102" s="109" t="n">
        <v>0</v>
      </c>
      <c r="AU102" s="109" t="n">
        <v>103</v>
      </c>
      <c r="AV102" s="109" t="n">
        <v>221</v>
      </c>
      <c r="AW102" s="109" t="n">
        <v>20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8</v>
      </c>
      <c r="B103" s="119" t="n">
        <v>1</v>
      </c>
      <c r="C103" s="119" t="n">
        <v>2014</v>
      </c>
      <c r="D103" s="109" t="n">
        <v>2395</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0</v>
      </c>
      <c r="T103" s="109" t="n">
        <v>0</v>
      </c>
      <c r="U103" s="109" t="n">
        <v>99</v>
      </c>
      <c r="V103" s="109" t="n">
        <v>98</v>
      </c>
      <c r="W103" s="109" t="n">
        <v>0</v>
      </c>
      <c r="X103" s="109" t="n">
        <v>283</v>
      </c>
      <c r="Y103" s="109" t="n">
        <v>0</v>
      </c>
      <c r="Z103" s="109" t="n">
        <v>0</v>
      </c>
      <c r="AA103" s="109" t="n">
        <v>0</v>
      </c>
      <c r="AB103" s="109" t="n">
        <v>77</v>
      </c>
      <c r="AC103" s="109" t="n">
        <v>162</v>
      </c>
      <c r="AD103" s="109" t="n">
        <v>0</v>
      </c>
      <c r="AE103" s="109" t="n">
        <v>0</v>
      </c>
      <c r="AF103" s="109" t="n">
        <v>112</v>
      </c>
      <c r="AG103" s="109" t="n">
        <v>111</v>
      </c>
      <c r="AH103" s="109" t="n">
        <v>203</v>
      </c>
      <c r="AI103" s="109" t="n">
        <v>95</v>
      </c>
      <c r="AJ103" s="109" t="n">
        <v>108</v>
      </c>
      <c r="AK103" s="109" t="n">
        <v>0</v>
      </c>
      <c r="AL103" s="109" t="n">
        <v>0</v>
      </c>
      <c r="AM103" s="109" t="n">
        <v>0</v>
      </c>
      <c r="AN103" s="109" t="n">
        <v>102</v>
      </c>
      <c r="AO103" s="109" t="n">
        <v>0</v>
      </c>
      <c r="AP103" s="109" t="n">
        <v>0</v>
      </c>
      <c r="AQ103" s="109" t="n">
        <v>0</v>
      </c>
      <c r="AR103" s="109" t="n">
        <v>101</v>
      </c>
      <c r="AS103" s="109" t="n">
        <v>101</v>
      </c>
      <c r="AT103" s="109" t="n">
        <v>0</v>
      </c>
      <c r="AU103" s="109" t="n">
        <v>106</v>
      </c>
      <c r="AV103" s="109" t="n">
        <v>224</v>
      </c>
      <c r="AW103" s="109" t="n">
        <v>212</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8</v>
      </c>
      <c r="B104" s="119" t="n">
        <v>1</v>
      </c>
      <c r="C104" s="119" t="n">
        <v>2015</v>
      </c>
      <c r="D104" s="109" t="n">
        <v>2437</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5</v>
      </c>
      <c r="T104" s="109" t="n">
        <v>0</v>
      </c>
      <c r="U104" s="109" t="n">
        <v>106</v>
      </c>
      <c r="V104" s="109" t="n">
        <v>102</v>
      </c>
      <c r="W104" s="109" t="n">
        <v>0</v>
      </c>
      <c r="X104" s="109" t="n">
        <v>300</v>
      </c>
      <c r="Y104" s="109" t="n">
        <v>0</v>
      </c>
      <c r="Z104" s="109" t="n">
        <v>0</v>
      </c>
      <c r="AA104" s="109" t="n">
        <v>0</v>
      </c>
      <c r="AB104" s="109" t="n">
        <v>77</v>
      </c>
      <c r="AC104" s="109" t="n">
        <v>149</v>
      </c>
      <c r="AD104" s="109" t="n">
        <v>0</v>
      </c>
      <c r="AE104" s="109" t="n">
        <v>0</v>
      </c>
      <c r="AF104" s="109" t="n">
        <v>116</v>
      </c>
      <c r="AG104" s="109" t="n">
        <v>123</v>
      </c>
      <c r="AH104" s="109" t="n">
        <v>215</v>
      </c>
      <c r="AI104" s="109" t="n">
        <v>102</v>
      </c>
      <c r="AJ104" s="109" t="n">
        <v>108</v>
      </c>
      <c r="AK104" s="109" t="n">
        <v>0</v>
      </c>
      <c r="AL104" s="109" t="n">
        <v>0</v>
      </c>
      <c r="AM104" s="109" t="n">
        <v>0</v>
      </c>
      <c r="AN104" s="109" t="n">
        <v>90</v>
      </c>
      <c r="AO104" s="109" t="n">
        <v>0</v>
      </c>
      <c r="AP104" s="109" t="n">
        <v>0</v>
      </c>
      <c r="AQ104" s="109" t="n">
        <v>0</v>
      </c>
      <c r="AR104" s="109" t="n">
        <v>95</v>
      </c>
      <c r="AS104" s="109" t="n">
        <v>104</v>
      </c>
      <c r="AT104" s="109" t="n">
        <v>0</v>
      </c>
      <c r="AU104" s="109" t="n">
        <v>109</v>
      </c>
      <c r="AV104" s="109" t="n">
        <v>230</v>
      </c>
      <c r="AW104" s="109" t="n">
        <v>215</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8</v>
      </c>
      <c r="B105" s="119" t="n">
        <v>1</v>
      </c>
      <c r="C105" s="119" t="n">
        <v>2016</v>
      </c>
      <c r="D105" s="109" t="n">
        <v>2481</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1</v>
      </c>
      <c r="T105" s="109" t="n">
        <v>0</v>
      </c>
      <c r="U105" s="109" t="n">
        <v>108</v>
      </c>
      <c r="V105" s="109" t="n">
        <v>108</v>
      </c>
      <c r="W105" s="109" t="n">
        <v>0</v>
      </c>
      <c r="X105" s="109" t="n">
        <v>286</v>
      </c>
      <c r="Y105" s="109" t="n">
        <v>0</v>
      </c>
      <c r="Z105" s="109" t="n">
        <v>0</v>
      </c>
      <c r="AA105" s="109" t="n">
        <v>0</v>
      </c>
      <c r="AB105" s="109" t="n">
        <v>74</v>
      </c>
      <c r="AC105" s="109" t="n">
        <v>149</v>
      </c>
      <c r="AD105" s="109" t="n">
        <v>0</v>
      </c>
      <c r="AE105" s="109" t="n">
        <v>0</v>
      </c>
      <c r="AF105" s="109" t="n">
        <v>113</v>
      </c>
      <c r="AG105" s="109" t="n">
        <v>128</v>
      </c>
      <c r="AH105" s="109" t="n">
        <v>238</v>
      </c>
      <c r="AI105" s="109" t="n">
        <v>108</v>
      </c>
      <c r="AJ105" s="109" t="n">
        <v>116</v>
      </c>
      <c r="AK105" s="109" t="n">
        <v>0</v>
      </c>
      <c r="AL105" s="109" t="n">
        <v>0</v>
      </c>
      <c r="AM105" s="109" t="n">
        <v>0</v>
      </c>
      <c r="AN105" s="109" t="n">
        <v>100</v>
      </c>
      <c r="AO105" s="109" t="n">
        <v>0</v>
      </c>
      <c r="AP105" s="109" t="n">
        <v>0</v>
      </c>
      <c r="AQ105" s="109" t="n">
        <v>0</v>
      </c>
      <c r="AR105" s="109" t="n">
        <v>103</v>
      </c>
      <c r="AS105" s="109" t="n">
        <v>98</v>
      </c>
      <c r="AT105" s="109" t="n">
        <v>0</v>
      </c>
      <c r="AU105" s="109" t="n">
        <v>107</v>
      </c>
      <c r="AV105" s="109" t="n">
        <v>235</v>
      </c>
      <c r="AW105" s="109" t="n">
        <v>21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8</v>
      </c>
      <c r="B106" s="119" t="n">
        <v>1</v>
      </c>
      <c r="C106" s="119" t="n">
        <v>2017</v>
      </c>
      <c r="D106" s="109" t="n">
        <v>2503</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4</v>
      </c>
      <c r="T106" s="109" t="n">
        <v>0</v>
      </c>
      <c r="U106" s="109" t="n">
        <v>105</v>
      </c>
      <c r="V106" s="109" t="n">
        <v>110</v>
      </c>
      <c r="W106" s="109" t="n">
        <v>0</v>
      </c>
      <c r="X106" s="109" t="n">
        <v>294</v>
      </c>
      <c r="Y106" s="109" t="n">
        <v>0</v>
      </c>
      <c r="Z106" s="109" t="n">
        <v>0</v>
      </c>
      <c r="AA106" s="109" t="n">
        <v>0</v>
      </c>
      <c r="AB106" s="109" t="n">
        <v>74</v>
      </c>
      <c r="AC106" s="109" t="n">
        <v>143</v>
      </c>
      <c r="AD106" s="109" t="n">
        <v>0</v>
      </c>
      <c r="AE106" s="109" t="n">
        <v>0</v>
      </c>
      <c r="AF106" s="109" t="n">
        <v>98</v>
      </c>
      <c r="AG106" s="109" t="n">
        <v>124</v>
      </c>
      <c r="AH106" s="109" t="n">
        <v>248</v>
      </c>
      <c r="AI106" s="109" t="n">
        <v>119</v>
      </c>
      <c r="AJ106" s="109" t="n">
        <v>123</v>
      </c>
      <c r="AK106" s="109" t="n">
        <v>0</v>
      </c>
      <c r="AL106" s="109" t="n">
        <v>0</v>
      </c>
      <c r="AM106" s="109" t="n">
        <v>0</v>
      </c>
      <c r="AN106" s="109" t="n">
        <v>110</v>
      </c>
      <c r="AO106" s="109" t="n">
        <v>0</v>
      </c>
      <c r="AP106" s="109" t="n">
        <v>0</v>
      </c>
      <c r="AQ106" s="109" t="n">
        <v>0</v>
      </c>
      <c r="AR106" s="109" t="n">
        <v>99</v>
      </c>
      <c r="AS106" s="109" t="n">
        <v>106</v>
      </c>
      <c r="AT106" s="109" t="n">
        <v>0</v>
      </c>
      <c r="AU106" s="109" t="n">
        <v>110</v>
      </c>
      <c r="AV106" s="109" t="n">
        <v>233</v>
      </c>
      <c r="AW106" s="109" t="n">
        <v>224</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8</v>
      </c>
      <c r="B107" s="119" t="n">
        <v>1</v>
      </c>
      <c r="C107" s="119" t="n">
        <v>2018</v>
      </c>
      <c r="D107" s="109" t="n">
        <v>2495</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73</v>
      </c>
      <c r="T107" s="109" t="n">
        <v>0</v>
      </c>
      <c r="U107" s="109" t="n">
        <v>103</v>
      </c>
      <c r="V107" s="109" t="n">
        <v>107</v>
      </c>
      <c r="W107" s="109" t="n">
        <v>0</v>
      </c>
      <c r="X107" s="109" t="n">
        <v>311</v>
      </c>
      <c r="Y107" s="109" t="n">
        <v>0</v>
      </c>
      <c r="Z107" s="109" t="n">
        <v>0</v>
      </c>
      <c r="AA107" s="109" t="n">
        <v>0</v>
      </c>
      <c r="AB107" s="109" t="n">
        <v>74</v>
      </c>
      <c r="AC107" s="109" t="n">
        <v>142</v>
      </c>
      <c r="AD107" s="109" t="n">
        <v>0</v>
      </c>
      <c r="AE107" s="109" t="n">
        <v>0</v>
      </c>
      <c r="AF107" s="109" t="n">
        <v>90</v>
      </c>
      <c r="AG107" s="109" t="n">
        <v>107</v>
      </c>
      <c r="AH107" s="109" t="n">
        <v>239</v>
      </c>
      <c r="AI107" s="109" t="n">
        <v>123</v>
      </c>
      <c r="AJ107" s="109" t="n">
        <v>135</v>
      </c>
      <c r="AK107" s="109" t="n">
        <v>0</v>
      </c>
      <c r="AL107" s="109" t="n">
        <v>0</v>
      </c>
      <c r="AM107" s="109" t="n">
        <v>0</v>
      </c>
      <c r="AN107" s="109" t="n">
        <v>112</v>
      </c>
      <c r="AO107" s="109" t="n">
        <v>0</v>
      </c>
      <c r="AP107" s="109" t="n">
        <v>0</v>
      </c>
      <c r="AQ107" s="109" t="n">
        <v>0</v>
      </c>
      <c r="AR107" s="109" t="n">
        <v>111</v>
      </c>
      <c r="AS107" s="109" t="n">
        <v>102</v>
      </c>
      <c r="AT107" s="109" t="n">
        <v>0</v>
      </c>
      <c r="AU107" s="109" t="n">
        <v>104</v>
      </c>
      <c r="AV107" s="109" t="n">
        <v>240</v>
      </c>
      <c r="AW107" s="109" t="n">
        <v>22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8</v>
      </c>
      <c r="B108" s="119" t="n">
        <v>1</v>
      </c>
      <c r="C108" s="119" t="n">
        <v>2019</v>
      </c>
      <c r="D108" s="109" t="n">
        <v>2453</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70</v>
      </c>
      <c r="T108" s="109" t="n">
        <v>0</v>
      </c>
      <c r="U108" s="109" t="n">
        <v>99</v>
      </c>
      <c r="V108" s="109" t="n">
        <v>105</v>
      </c>
      <c r="W108" s="109" t="n">
        <v>0</v>
      </c>
      <c r="X108" s="109" t="n">
        <v>314</v>
      </c>
      <c r="Y108" s="109" t="n">
        <v>0</v>
      </c>
      <c r="Z108" s="109" t="n">
        <v>0</v>
      </c>
      <c r="AA108" s="109" t="n">
        <v>0</v>
      </c>
      <c r="AB108" s="109" t="n">
        <v>77</v>
      </c>
      <c r="AC108" s="109" t="n">
        <v>142</v>
      </c>
      <c r="AD108" s="109" t="n">
        <v>0</v>
      </c>
      <c r="AE108" s="109" t="n">
        <v>0</v>
      </c>
      <c r="AF108" s="109" t="n">
        <v>90</v>
      </c>
      <c r="AG108" s="109" t="n">
        <v>99</v>
      </c>
      <c r="AH108" s="109" t="n">
        <v>207</v>
      </c>
      <c r="AI108" s="109" t="n">
        <v>119</v>
      </c>
      <c r="AJ108" s="109" t="n">
        <v>139</v>
      </c>
      <c r="AK108" s="109" t="n">
        <v>0</v>
      </c>
      <c r="AL108" s="109" t="n">
        <v>0</v>
      </c>
      <c r="AM108" s="109" t="n">
        <v>0</v>
      </c>
      <c r="AN108" s="109" t="n">
        <v>111</v>
      </c>
      <c r="AO108" s="109" t="n">
        <v>0</v>
      </c>
      <c r="AP108" s="109" t="n">
        <v>0</v>
      </c>
      <c r="AQ108" s="109" t="n">
        <v>0</v>
      </c>
      <c r="AR108" s="109" t="n">
        <v>98</v>
      </c>
      <c r="AS108" s="109" t="n">
        <v>114</v>
      </c>
      <c r="AT108" s="109" t="n">
        <v>0</v>
      </c>
      <c r="AU108" s="109" t="n">
        <v>112</v>
      </c>
      <c r="AV108" s="109" t="n">
        <v>226</v>
      </c>
      <c r="AW108" s="109" t="n">
        <v>230</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8</v>
      </c>
      <c r="B109" s="119" t="n">
        <v>1</v>
      </c>
      <c r="C109" s="119" t="n">
        <v>2020</v>
      </c>
      <c r="D109" s="109" t="n">
        <v>2398</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64</v>
      </c>
      <c r="T109" s="109" t="n">
        <v>0</v>
      </c>
      <c r="U109" s="109" t="n">
        <v>94</v>
      </c>
      <c r="V109" s="109" t="n">
        <v>101</v>
      </c>
      <c r="W109" s="109" t="n">
        <v>0</v>
      </c>
      <c r="X109" s="109" t="n">
        <v>307</v>
      </c>
      <c r="Y109" s="109" t="n">
        <v>0</v>
      </c>
      <c r="Z109" s="109" t="n">
        <v>0</v>
      </c>
      <c r="AA109" s="109" t="n">
        <v>0</v>
      </c>
      <c r="AB109" s="109" t="n">
        <v>74</v>
      </c>
      <c r="AC109" s="109" t="n">
        <v>147</v>
      </c>
      <c r="AD109" s="109" t="n">
        <v>0</v>
      </c>
      <c r="AE109" s="109" t="n">
        <v>0</v>
      </c>
      <c r="AF109" s="109" t="n">
        <v>86</v>
      </c>
      <c r="AG109" s="109" t="n">
        <v>99</v>
      </c>
      <c r="AH109" s="109" t="n">
        <v>191</v>
      </c>
      <c r="AI109" s="109" t="n">
        <v>103</v>
      </c>
      <c r="AJ109" s="109" t="n">
        <v>134</v>
      </c>
      <c r="AK109" s="109" t="n">
        <v>0</v>
      </c>
      <c r="AL109" s="109" t="n">
        <v>0</v>
      </c>
      <c r="AM109" s="109" t="n">
        <v>0</v>
      </c>
      <c r="AN109" s="109" t="n">
        <v>119</v>
      </c>
      <c r="AO109" s="109" t="n">
        <v>0</v>
      </c>
      <c r="AP109" s="109" t="n">
        <v>0</v>
      </c>
      <c r="AQ109" s="109" t="n">
        <v>0</v>
      </c>
      <c r="AR109" s="109" t="n">
        <v>107</v>
      </c>
      <c r="AS109" s="109" t="n">
        <v>101</v>
      </c>
      <c r="AT109" s="109" t="n">
        <v>0</v>
      </c>
      <c r="AU109" s="109" t="n">
        <v>108</v>
      </c>
      <c r="AV109" s="109" t="n">
        <v>245</v>
      </c>
      <c r="AW109" s="109" t="n">
        <v>21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8</v>
      </c>
      <c r="B110" s="119" t="n">
        <v>1</v>
      </c>
      <c r="C110" s="119" t="n">
        <v>2021</v>
      </c>
      <c r="D110" s="109" t="n">
        <v>2402</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9</v>
      </c>
      <c r="T110" s="109" t="n">
        <v>0</v>
      </c>
      <c r="U110" s="109" t="n">
        <v>92</v>
      </c>
      <c r="V110" s="109" t="n">
        <v>96</v>
      </c>
      <c r="W110" s="109" t="n">
        <v>0</v>
      </c>
      <c r="X110" s="109" t="n">
        <v>299</v>
      </c>
      <c r="Y110" s="109" t="n">
        <v>0</v>
      </c>
      <c r="Z110" s="109" t="n">
        <v>0</v>
      </c>
      <c r="AA110" s="109" t="n">
        <v>0</v>
      </c>
      <c r="AB110" s="109" t="n">
        <v>75</v>
      </c>
      <c r="AC110" s="109" t="n">
        <v>141</v>
      </c>
      <c r="AD110" s="109" t="n">
        <v>0</v>
      </c>
      <c r="AE110" s="109" t="n">
        <v>0</v>
      </c>
      <c r="AF110" s="109" t="n">
        <v>86</v>
      </c>
      <c r="AG110" s="109" t="n">
        <v>95</v>
      </c>
      <c r="AH110" s="109" t="n">
        <v>191</v>
      </c>
      <c r="AI110" s="109" t="n">
        <v>95</v>
      </c>
      <c r="AJ110" s="109" t="n">
        <v>117</v>
      </c>
      <c r="AK110" s="109" t="n">
        <v>0</v>
      </c>
      <c r="AL110" s="109" t="n">
        <v>0</v>
      </c>
      <c r="AM110" s="109" t="n">
        <v>0</v>
      </c>
      <c r="AN110" s="109" t="n">
        <v>126</v>
      </c>
      <c r="AO110" s="109" t="n">
        <v>0</v>
      </c>
      <c r="AP110" s="109" t="n">
        <v>0</v>
      </c>
      <c r="AQ110" s="109" t="n">
        <v>0</v>
      </c>
      <c r="AR110" s="109" t="n">
        <v>116</v>
      </c>
      <c r="AS110" s="109" t="n">
        <v>111</v>
      </c>
      <c r="AT110" s="109" t="n">
        <v>0</v>
      </c>
      <c r="AU110" s="109" t="n">
        <v>121</v>
      </c>
      <c r="AV110" s="109" t="n">
        <v>237</v>
      </c>
      <c r="AW110" s="109" t="n">
        <v>236</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8</v>
      </c>
      <c r="B111" s="119" t="n">
        <v>1</v>
      </c>
      <c r="C111" s="119" t="n">
        <v>2022</v>
      </c>
      <c r="D111" s="109" t="n">
        <v>2399</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6</v>
      </c>
      <c r="T111" s="109" t="n">
        <v>0</v>
      </c>
      <c r="U111" s="109" t="n">
        <v>89</v>
      </c>
      <c r="V111" s="109" t="n">
        <v>93</v>
      </c>
      <c r="W111" s="109" t="n">
        <v>0</v>
      </c>
      <c r="X111" s="109" t="n">
        <v>288</v>
      </c>
      <c r="Y111" s="109" t="n">
        <v>0</v>
      </c>
      <c r="Z111" s="109" t="n">
        <v>0</v>
      </c>
      <c r="AA111" s="109" t="n">
        <v>0</v>
      </c>
      <c r="AB111" s="109" t="n">
        <v>77</v>
      </c>
      <c r="AC111" s="109" t="n">
        <v>143</v>
      </c>
      <c r="AD111" s="109" t="n">
        <v>0</v>
      </c>
      <c r="AE111" s="109" t="n">
        <v>0</v>
      </c>
      <c r="AF111" s="109" t="n">
        <v>85</v>
      </c>
      <c r="AG111" s="109" t="n">
        <v>94</v>
      </c>
      <c r="AH111" s="109" t="n">
        <v>183</v>
      </c>
      <c r="AI111" s="109" t="n">
        <v>95</v>
      </c>
      <c r="AJ111" s="109" t="n">
        <v>108</v>
      </c>
      <c r="AK111" s="109" t="n">
        <v>0</v>
      </c>
      <c r="AL111" s="109" t="n">
        <v>0</v>
      </c>
      <c r="AM111" s="109" t="n">
        <v>0</v>
      </c>
      <c r="AN111" s="109" t="n">
        <v>138</v>
      </c>
      <c r="AO111" s="109" t="n">
        <v>0</v>
      </c>
      <c r="AP111" s="109" t="n">
        <v>0</v>
      </c>
      <c r="AQ111" s="109" t="n">
        <v>0</v>
      </c>
      <c r="AR111" s="109" t="n">
        <v>118</v>
      </c>
      <c r="AS111" s="109" t="n">
        <v>120</v>
      </c>
      <c r="AT111" s="109" t="n">
        <v>0</v>
      </c>
      <c r="AU111" s="109" t="n">
        <v>108</v>
      </c>
      <c r="AV111" s="109" t="n">
        <v>264</v>
      </c>
      <c r="AW111" s="109" t="n">
        <v>228</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8</v>
      </c>
      <c r="B112" s="119" t="n">
        <v>1</v>
      </c>
      <c r="C112" s="119" t="n">
        <v>2023</v>
      </c>
      <c r="D112" s="109" t="n">
        <v>2395</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62</v>
      </c>
      <c r="T112" s="109" t="n">
        <v>0</v>
      </c>
      <c r="U112" s="109" t="n">
        <v>91</v>
      </c>
      <c r="V112" s="109" t="n">
        <v>90</v>
      </c>
      <c r="W112" s="109" t="n">
        <v>0</v>
      </c>
      <c r="X112" s="109" t="n">
        <v>273</v>
      </c>
      <c r="Y112" s="109" t="n">
        <v>0</v>
      </c>
      <c r="Z112" s="109" t="n">
        <v>0</v>
      </c>
      <c r="AA112" s="109" t="n">
        <v>0</v>
      </c>
      <c r="AB112" s="109" t="n">
        <v>77</v>
      </c>
      <c r="AC112" s="109" t="n">
        <v>148</v>
      </c>
      <c r="AD112" s="109" t="n">
        <v>0</v>
      </c>
      <c r="AE112" s="109" t="n">
        <v>0</v>
      </c>
      <c r="AF112" s="109" t="n">
        <v>88</v>
      </c>
      <c r="AG112" s="109" t="n">
        <v>93</v>
      </c>
      <c r="AH112" s="109" t="n">
        <v>182</v>
      </c>
      <c r="AI112" s="109" t="n">
        <v>91</v>
      </c>
      <c r="AJ112" s="109" t="n">
        <v>108</v>
      </c>
      <c r="AK112" s="109" t="n">
        <v>0</v>
      </c>
      <c r="AL112" s="109" t="n">
        <v>0</v>
      </c>
      <c r="AM112" s="109" t="n">
        <v>0</v>
      </c>
      <c r="AN112" s="109" t="n">
        <v>144</v>
      </c>
      <c r="AO112" s="109" t="n">
        <v>0</v>
      </c>
      <c r="AP112" s="109" t="n">
        <v>0</v>
      </c>
      <c r="AQ112" s="109" t="n">
        <v>0</v>
      </c>
      <c r="AR112" s="109" t="n">
        <v>119</v>
      </c>
      <c r="AS112" s="109" t="n">
        <v>122</v>
      </c>
      <c r="AT112" s="109" t="n">
        <v>0</v>
      </c>
      <c r="AU112" s="109" t="n">
        <v>118</v>
      </c>
      <c r="AV112" s="109" t="n">
        <v>236</v>
      </c>
      <c r="AW112" s="109" t="n">
        <v>254</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8</v>
      </c>
      <c r="B113" s="119" t="n">
        <v>1</v>
      </c>
      <c r="C113" s="119" t="n">
        <v>2024</v>
      </c>
      <c r="D113" s="109" t="n">
        <v>2293</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58</v>
      </c>
      <c r="T113" s="109" t="n">
        <v>0</v>
      </c>
      <c r="U113" s="109" t="n">
        <v>83</v>
      </c>
      <c r="V113" s="109" t="n">
        <v>85</v>
      </c>
      <c r="W113" s="109" t="n">
        <v>0</v>
      </c>
      <c r="X113" s="109" t="n">
        <v>247</v>
      </c>
      <c r="Y113" s="109" t="n">
        <v>0</v>
      </c>
      <c r="Z113" s="109" t="n">
        <v>0</v>
      </c>
      <c r="AA113" s="109" t="n">
        <v>0</v>
      </c>
      <c r="AB113" s="109" t="n">
        <v>74</v>
      </c>
      <c r="AC113" s="109" t="n">
        <v>147</v>
      </c>
      <c r="AD113" s="109" t="n">
        <v>0</v>
      </c>
      <c r="AE113" s="109" t="n">
        <v>0</v>
      </c>
      <c r="AF113" s="109" t="n">
        <v>84</v>
      </c>
      <c r="AG113" s="109" t="n">
        <v>96</v>
      </c>
      <c r="AH113" s="109" t="n">
        <v>180</v>
      </c>
      <c r="AI113" s="109" t="n">
        <v>84</v>
      </c>
      <c r="AJ113" s="109" t="n">
        <v>96</v>
      </c>
      <c r="AK113" s="109" t="n">
        <v>0</v>
      </c>
      <c r="AL113" s="109" t="n">
        <v>0</v>
      </c>
      <c r="AM113" s="109" t="n">
        <v>0</v>
      </c>
      <c r="AN113" s="109" t="n">
        <v>132</v>
      </c>
      <c r="AO113" s="109" t="n">
        <v>0</v>
      </c>
      <c r="AP113" s="109" t="n">
        <v>0</v>
      </c>
      <c r="AQ113" s="109" t="n">
        <v>0</v>
      </c>
      <c r="AR113" s="109" t="n">
        <v>122</v>
      </c>
      <c r="AS113" s="109" t="n">
        <v>117</v>
      </c>
      <c r="AT113" s="109" t="n">
        <v>0</v>
      </c>
      <c r="AU113" s="109" t="n">
        <v>122</v>
      </c>
      <c r="AV113" s="109" t="n">
        <v>247</v>
      </c>
      <c r="AW113" s="109" t="n">
        <v>21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8</v>
      </c>
      <c r="B114" s="119" t="n">
        <v>1</v>
      </c>
      <c r="C114" s="119" t="n">
        <v>2025</v>
      </c>
      <c r="D114" s="109" t="n">
        <v>2315</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7</v>
      </c>
      <c r="T114" s="109" t="n">
        <v>0</v>
      </c>
      <c r="U114" s="109" t="n">
        <v>81</v>
      </c>
      <c r="V114" s="109" t="n">
        <v>84</v>
      </c>
      <c r="W114" s="109" t="n">
        <v>0</v>
      </c>
      <c r="X114" s="109" t="n">
        <v>240</v>
      </c>
      <c r="Y114" s="109" t="n">
        <v>0</v>
      </c>
      <c r="Z114" s="109" t="n">
        <v>0</v>
      </c>
      <c r="AA114" s="109" t="n">
        <v>0</v>
      </c>
      <c r="AB114" s="109" t="n">
        <v>73</v>
      </c>
      <c r="AC114" s="109" t="n">
        <v>143</v>
      </c>
      <c r="AD114" s="109" t="n">
        <v>0</v>
      </c>
      <c r="AE114" s="109" t="n">
        <v>0</v>
      </c>
      <c r="AF114" s="109" t="n">
        <v>85</v>
      </c>
      <c r="AG114" s="109" t="n">
        <v>93</v>
      </c>
      <c r="AH114" s="109" t="n">
        <v>186</v>
      </c>
      <c r="AI114" s="109" t="n">
        <v>83</v>
      </c>
      <c r="AJ114" s="109" t="n">
        <v>96</v>
      </c>
      <c r="AK114" s="109" t="n">
        <v>0</v>
      </c>
      <c r="AL114" s="109" t="n">
        <v>0</v>
      </c>
      <c r="AM114" s="109" t="n">
        <v>0</v>
      </c>
      <c r="AN114" s="109" t="n">
        <v>116</v>
      </c>
      <c r="AO114" s="109" t="n">
        <v>0</v>
      </c>
      <c r="AP114" s="109" t="n">
        <v>0</v>
      </c>
      <c r="AQ114" s="109" t="n">
        <v>0</v>
      </c>
      <c r="AR114" s="109" t="n">
        <v>126</v>
      </c>
      <c r="AS114" s="109" t="n">
        <v>126</v>
      </c>
      <c r="AT114" s="109" t="n">
        <v>0</v>
      </c>
      <c r="AU114" s="109" t="n">
        <v>123</v>
      </c>
      <c r="AV114" s="109" t="n">
        <v>266</v>
      </c>
      <c r="AW114" s="109" t="n">
        <v>23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8</v>
      </c>
      <c r="B115" s="119" t="n">
        <v>1</v>
      </c>
      <c r="C115" s="119" t="n">
        <v>2026</v>
      </c>
      <c r="D115" s="109" t="n">
        <v>2346</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7</v>
      </c>
      <c r="T115" s="109" t="n">
        <v>0</v>
      </c>
      <c r="U115" s="109" t="n">
        <v>81</v>
      </c>
      <c r="V115" s="109" t="n">
        <v>83</v>
      </c>
      <c r="W115" s="109" t="n">
        <v>0</v>
      </c>
      <c r="X115" s="109" t="n">
        <v>245</v>
      </c>
      <c r="Y115" s="109" t="n">
        <v>0</v>
      </c>
      <c r="Z115" s="109" t="n">
        <v>0</v>
      </c>
      <c r="AA115" s="109" t="n">
        <v>0</v>
      </c>
      <c r="AB115" s="109" t="n">
        <v>70</v>
      </c>
      <c r="AC115" s="109" t="n">
        <v>140</v>
      </c>
      <c r="AD115" s="109" t="n">
        <v>0</v>
      </c>
      <c r="AE115" s="109" t="n">
        <v>0</v>
      </c>
      <c r="AF115" s="109" t="n">
        <v>88</v>
      </c>
      <c r="AG115" s="109" t="n">
        <v>93</v>
      </c>
      <c r="AH115" s="109" t="n">
        <v>179</v>
      </c>
      <c r="AI115" s="109" t="n">
        <v>86</v>
      </c>
      <c r="AJ115" s="109" t="n">
        <v>95</v>
      </c>
      <c r="AK115" s="109" t="n">
        <v>0</v>
      </c>
      <c r="AL115" s="109" t="n">
        <v>0</v>
      </c>
      <c r="AM115" s="109" t="n">
        <v>0</v>
      </c>
      <c r="AN115" s="109" t="n">
        <v>108</v>
      </c>
      <c r="AO115" s="109" t="n">
        <v>0</v>
      </c>
      <c r="AP115" s="109" t="n">
        <v>0</v>
      </c>
      <c r="AQ115" s="109" t="n">
        <v>0</v>
      </c>
      <c r="AR115" s="109" t="n">
        <v>140</v>
      </c>
      <c r="AS115" s="109" t="n">
        <v>131</v>
      </c>
      <c r="AT115" s="109" t="n">
        <v>0</v>
      </c>
      <c r="AU115" s="109" t="n">
        <v>124</v>
      </c>
      <c r="AV115" s="109" t="n">
        <v>270</v>
      </c>
      <c r="AW115" s="109" t="n">
        <v>25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8</v>
      </c>
      <c r="B116" s="119" t="n">
        <v>1</v>
      </c>
      <c r="C116" s="119" t="n">
        <v>2027</v>
      </c>
      <c r="D116" s="109" t="n">
        <v>2364</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6</v>
      </c>
      <c r="T116" s="109" t="n">
        <v>0</v>
      </c>
      <c r="U116" s="109" t="n">
        <v>80</v>
      </c>
      <c r="V116" s="109" t="n">
        <v>82</v>
      </c>
      <c r="W116" s="109" t="n">
        <v>0</v>
      </c>
      <c r="X116" s="109" t="n">
        <v>242</v>
      </c>
      <c r="Y116" s="109" t="n">
        <v>0</v>
      </c>
      <c r="Z116" s="109" t="n">
        <v>0</v>
      </c>
      <c r="AA116" s="109" t="n">
        <v>0</v>
      </c>
      <c r="AB116" s="109" t="n">
        <v>67</v>
      </c>
      <c r="AC116" s="109" t="n">
        <v>134</v>
      </c>
      <c r="AD116" s="109" t="n">
        <v>0</v>
      </c>
      <c r="AE116" s="109" t="n">
        <v>0</v>
      </c>
      <c r="AF116" s="109" t="n">
        <v>87</v>
      </c>
      <c r="AG116" s="109" t="n">
        <v>96</v>
      </c>
      <c r="AH116" s="109" t="n">
        <v>180</v>
      </c>
      <c r="AI116" s="109" t="n">
        <v>82</v>
      </c>
      <c r="AJ116" s="109" t="n">
        <v>97</v>
      </c>
      <c r="AK116" s="109" t="n">
        <v>0</v>
      </c>
      <c r="AL116" s="109" t="n">
        <v>0</v>
      </c>
      <c r="AM116" s="109" t="n">
        <v>0</v>
      </c>
      <c r="AN116" s="109" t="n">
        <v>108</v>
      </c>
      <c r="AO116" s="109" t="n">
        <v>0</v>
      </c>
      <c r="AP116" s="109" t="n">
        <v>0</v>
      </c>
      <c r="AQ116" s="109" t="n">
        <v>0</v>
      </c>
      <c r="AR116" s="109" t="n">
        <v>143</v>
      </c>
      <c r="AS116" s="109" t="n">
        <v>145</v>
      </c>
      <c r="AT116" s="109" t="n">
        <v>0</v>
      </c>
      <c r="AU116" s="109" t="n">
        <v>134</v>
      </c>
      <c r="AV116" s="109" t="n">
        <v>271</v>
      </c>
      <c r="AW116" s="109" t="n">
        <v>261</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8</v>
      </c>
      <c r="B117" s="119" t="n">
        <v>1</v>
      </c>
      <c r="C117" s="119" t="n">
        <v>2028</v>
      </c>
      <c r="D117" s="109" t="n">
        <v>2368</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54</v>
      </c>
      <c r="T117" s="109" t="n">
        <v>0</v>
      </c>
      <c r="U117" s="109" t="n">
        <v>80</v>
      </c>
      <c r="V117" s="109" t="n">
        <v>82</v>
      </c>
      <c r="W117" s="109" t="n">
        <v>0</v>
      </c>
      <c r="X117" s="109" t="n">
        <v>237</v>
      </c>
      <c r="Y117" s="109" t="n">
        <v>0</v>
      </c>
      <c r="Z117" s="109" t="n">
        <v>0</v>
      </c>
      <c r="AA117" s="109" t="n">
        <v>0</v>
      </c>
      <c r="AB117" s="109" t="n">
        <v>65</v>
      </c>
      <c r="AC117" s="109" t="n">
        <v>127</v>
      </c>
      <c r="AD117" s="109" t="n">
        <v>0</v>
      </c>
      <c r="AE117" s="109" t="n">
        <v>0</v>
      </c>
      <c r="AF117" s="109" t="n">
        <v>84</v>
      </c>
      <c r="AG117" s="109" t="n">
        <v>95</v>
      </c>
      <c r="AH117" s="109" t="n">
        <v>185</v>
      </c>
      <c r="AI117" s="109" t="n">
        <v>83</v>
      </c>
      <c r="AJ117" s="109" t="n">
        <v>94</v>
      </c>
      <c r="AK117" s="109" t="n">
        <v>0</v>
      </c>
      <c r="AL117" s="109" t="n">
        <v>0</v>
      </c>
      <c r="AM117" s="109" t="n">
        <v>0</v>
      </c>
      <c r="AN117" s="109" t="n">
        <v>104</v>
      </c>
      <c r="AO117" s="109" t="n">
        <v>0</v>
      </c>
      <c r="AP117" s="109" t="n">
        <v>0</v>
      </c>
      <c r="AQ117" s="109" t="n">
        <v>0</v>
      </c>
      <c r="AR117" s="109" t="n">
        <v>138</v>
      </c>
      <c r="AS117" s="109" t="n">
        <v>147</v>
      </c>
      <c r="AT117" s="109" t="n">
        <v>0</v>
      </c>
      <c r="AU117" s="109" t="n">
        <v>138</v>
      </c>
      <c r="AV117" s="109" t="n">
        <v>292</v>
      </c>
      <c r="AW117" s="109" t="n">
        <v>26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8</v>
      </c>
      <c r="B118" s="119" t="n">
        <v>1</v>
      </c>
      <c r="C118" s="119" t="n">
        <v>2029</v>
      </c>
      <c r="D118" s="109" t="n">
        <v>2377</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54</v>
      </c>
      <c r="T118" s="109" t="n">
        <v>0</v>
      </c>
      <c r="U118" s="109" t="n">
        <v>80</v>
      </c>
      <c r="V118" s="109" t="n">
        <v>82</v>
      </c>
      <c r="W118" s="109" t="n">
        <v>0</v>
      </c>
      <c r="X118" s="109" t="n">
        <v>235</v>
      </c>
      <c r="Y118" s="109" t="n">
        <v>0</v>
      </c>
      <c r="Z118" s="109" t="n">
        <v>0</v>
      </c>
      <c r="AA118" s="109" t="n">
        <v>0</v>
      </c>
      <c r="AB118" s="109" t="n">
        <v>63</v>
      </c>
      <c r="AC118" s="109" t="n">
        <v>125</v>
      </c>
      <c r="AD118" s="109" t="n">
        <v>0</v>
      </c>
      <c r="AE118" s="109" t="n">
        <v>0</v>
      </c>
      <c r="AF118" s="109" t="n">
        <v>82</v>
      </c>
      <c r="AG118" s="109" t="n">
        <v>92</v>
      </c>
      <c r="AH118" s="109" t="n">
        <v>184</v>
      </c>
      <c r="AI118" s="109" t="n">
        <v>86</v>
      </c>
      <c r="AJ118" s="109" t="n">
        <v>94</v>
      </c>
      <c r="AK118" s="109" t="n">
        <v>0</v>
      </c>
      <c r="AL118" s="109" t="n">
        <v>0</v>
      </c>
      <c r="AM118" s="109" t="n">
        <v>0</v>
      </c>
      <c r="AN118" s="109" t="n">
        <v>103</v>
      </c>
      <c r="AO118" s="109" t="n">
        <v>0</v>
      </c>
      <c r="AP118" s="109" t="n">
        <v>0</v>
      </c>
      <c r="AQ118" s="109" t="n">
        <v>0</v>
      </c>
      <c r="AR118" s="109" t="n">
        <v>121</v>
      </c>
      <c r="AS118" s="109" t="n">
        <v>142</v>
      </c>
      <c r="AT118" s="109" t="n">
        <v>0</v>
      </c>
      <c r="AU118" s="109" t="n">
        <v>152</v>
      </c>
      <c r="AV118" s="109" t="n">
        <v>301</v>
      </c>
      <c r="AW118" s="109" t="n">
        <v>281</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8</v>
      </c>
      <c r="B119" s="119" t="n">
        <v>1</v>
      </c>
      <c r="C119" s="119" t="n">
        <v>2030</v>
      </c>
      <c r="D119" s="109" t="n">
        <v>2383</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53</v>
      </c>
      <c r="T119" s="109" t="n">
        <v>0</v>
      </c>
      <c r="U119" s="109" t="n">
        <v>79</v>
      </c>
      <c r="V119" s="109" t="n">
        <v>81</v>
      </c>
      <c r="W119" s="109" t="n">
        <v>0</v>
      </c>
      <c r="X119" s="109" t="n">
        <v>234</v>
      </c>
      <c r="Y119" s="109" t="n">
        <v>0</v>
      </c>
      <c r="Z119" s="109" t="n">
        <v>0</v>
      </c>
      <c r="AA119" s="109" t="n">
        <v>0</v>
      </c>
      <c r="AB119" s="109" t="n">
        <v>64</v>
      </c>
      <c r="AC119" s="109" t="n">
        <v>121</v>
      </c>
      <c r="AD119" s="109" t="n">
        <v>0</v>
      </c>
      <c r="AE119" s="109" t="n">
        <v>0</v>
      </c>
      <c r="AF119" s="109" t="n">
        <v>79</v>
      </c>
      <c r="AG119" s="109" t="n">
        <v>90</v>
      </c>
      <c r="AH119" s="109" t="n">
        <v>179</v>
      </c>
      <c r="AI119" s="109" t="n">
        <v>85</v>
      </c>
      <c r="AJ119" s="109" t="n">
        <v>97</v>
      </c>
      <c r="AK119" s="109" t="n">
        <v>0</v>
      </c>
      <c r="AL119" s="109" t="n">
        <v>0</v>
      </c>
      <c r="AM119" s="109" t="n">
        <v>0</v>
      </c>
      <c r="AN119" s="109" t="n">
        <v>103</v>
      </c>
      <c r="AO119" s="109" t="n">
        <v>0</v>
      </c>
      <c r="AP119" s="109" t="n">
        <v>0</v>
      </c>
      <c r="AQ119" s="109" t="n">
        <v>0</v>
      </c>
      <c r="AR119" s="109" t="n">
        <v>116</v>
      </c>
      <c r="AS119" s="109" t="n">
        <v>125</v>
      </c>
      <c r="AT119" s="109" t="n">
        <v>0</v>
      </c>
      <c r="AU119" s="109" t="n">
        <v>154</v>
      </c>
      <c r="AV119" s="109" t="n">
        <v>331</v>
      </c>
      <c r="AW119" s="109" t="n">
        <v>289</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8</v>
      </c>
      <c r="B120" s="119" t="n">
        <v>1</v>
      </c>
      <c r="C120" s="119" t="n">
        <v>2031</v>
      </c>
      <c r="D120" s="109" t="n">
        <v>2417</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54</v>
      </c>
      <c r="T120" s="109" t="n">
        <v>0</v>
      </c>
      <c r="U120" s="109" t="n">
        <v>80</v>
      </c>
      <c r="V120" s="109" t="n">
        <v>82</v>
      </c>
      <c r="W120" s="109" t="n">
        <v>0</v>
      </c>
      <c r="X120" s="109" t="n">
        <v>235</v>
      </c>
      <c r="Y120" s="109" t="n">
        <v>0</v>
      </c>
      <c r="Z120" s="109" t="n">
        <v>0</v>
      </c>
      <c r="AA120" s="109" t="n">
        <v>0</v>
      </c>
      <c r="AB120" s="109" t="n">
        <v>63</v>
      </c>
      <c r="AC120" s="109" t="n">
        <v>124</v>
      </c>
      <c r="AD120" s="109" t="n">
        <v>0</v>
      </c>
      <c r="AE120" s="109" t="n">
        <v>0</v>
      </c>
      <c r="AF120" s="109" t="n">
        <v>77</v>
      </c>
      <c r="AG120" s="109" t="n">
        <v>88</v>
      </c>
      <c r="AH120" s="109" t="n">
        <v>177</v>
      </c>
      <c r="AI120" s="109" t="n">
        <v>84</v>
      </c>
      <c r="AJ120" s="109" t="n">
        <v>98</v>
      </c>
      <c r="AK120" s="109" t="n">
        <v>0</v>
      </c>
      <c r="AL120" s="109" t="n">
        <v>0</v>
      </c>
      <c r="AM120" s="109" t="n">
        <v>0</v>
      </c>
      <c r="AN120" s="109" t="n">
        <v>106</v>
      </c>
      <c r="AO120" s="109" t="n">
        <v>0</v>
      </c>
      <c r="AP120" s="109" t="n">
        <v>0</v>
      </c>
      <c r="AQ120" s="109" t="n">
        <v>0</v>
      </c>
      <c r="AR120" s="109" t="n">
        <v>115</v>
      </c>
      <c r="AS120" s="109" t="n">
        <v>121</v>
      </c>
      <c r="AT120" s="109" t="n">
        <v>0</v>
      </c>
      <c r="AU120" s="109" t="n">
        <v>150</v>
      </c>
      <c r="AV120" s="109" t="n">
        <v>341</v>
      </c>
      <c r="AW120" s="109" t="n">
        <v>32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8</v>
      </c>
      <c r="B121" s="119" t="n">
        <v>1</v>
      </c>
      <c r="C121" s="119" t="n">
        <v>2032</v>
      </c>
      <c r="D121" s="109" t="n">
        <v>2376</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53</v>
      </c>
      <c r="T121" s="109" t="n">
        <v>0</v>
      </c>
      <c r="U121" s="109" t="n">
        <v>80</v>
      </c>
      <c r="V121" s="109" t="n">
        <v>82</v>
      </c>
      <c r="W121" s="109" t="n">
        <v>0</v>
      </c>
      <c r="X121" s="109" t="n">
        <v>235</v>
      </c>
      <c r="Y121" s="109" t="n">
        <v>0</v>
      </c>
      <c r="Z121" s="109" t="n">
        <v>0</v>
      </c>
      <c r="AA121" s="109" t="n">
        <v>0</v>
      </c>
      <c r="AB121" s="109" t="n">
        <v>63</v>
      </c>
      <c r="AC121" s="109" t="n">
        <v>122</v>
      </c>
      <c r="AD121" s="109" t="n">
        <v>0</v>
      </c>
      <c r="AE121" s="109" t="n">
        <v>0</v>
      </c>
      <c r="AF121" s="109" t="n">
        <v>76</v>
      </c>
      <c r="AG121" s="109" t="n">
        <v>85</v>
      </c>
      <c r="AH121" s="109" t="n">
        <v>172</v>
      </c>
      <c r="AI121" s="109" t="n">
        <v>82</v>
      </c>
      <c r="AJ121" s="109" t="n">
        <v>95</v>
      </c>
      <c r="AK121" s="109" t="n">
        <v>0</v>
      </c>
      <c r="AL121" s="109" t="n">
        <v>0</v>
      </c>
      <c r="AM121" s="109" t="n">
        <v>0</v>
      </c>
      <c r="AN121" s="109" t="n">
        <v>103</v>
      </c>
      <c r="AO121" s="109" t="n">
        <v>0</v>
      </c>
      <c r="AP121" s="109" t="n">
        <v>0</v>
      </c>
      <c r="AQ121" s="109" t="n">
        <v>0</v>
      </c>
      <c r="AR121" s="109" t="n">
        <v>113</v>
      </c>
      <c r="AS121" s="109" t="n">
        <v>120</v>
      </c>
      <c r="AT121" s="109" t="n">
        <v>0</v>
      </c>
      <c r="AU121" s="109" t="n">
        <v>134</v>
      </c>
      <c r="AV121" s="109" t="n">
        <v>331</v>
      </c>
      <c r="AW121" s="109" t="n">
        <v>33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8</v>
      </c>
      <c r="B122" s="119" t="n">
        <v>1</v>
      </c>
      <c r="C122" s="119" t="n">
        <v>2033</v>
      </c>
      <c r="D122" s="109" t="n">
        <v>2309</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52</v>
      </c>
      <c r="T122" s="109" t="n">
        <v>0</v>
      </c>
      <c r="U122" s="109" t="n">
        <v>80</v>
      </c>
      <c r="V122" s="109" t="n">
        <v>82</v>
      </c>
      <c r="W122" s="109" t="n">
        <v>0</v>
      </c>
      <c r="X122" s="109" t="n">
        <v>235</v>
      </c>
      <c r="Y122" s="109" t="n">
        <v>0</v>
      </c>
      <c r="Z122" s="109" t="n">
        <v>0</v>
      </c>
      <c r="AA122" s="109" t="n">
        <v>0</v>
      </c>
      <c r="AB122" s="109" t="n">
        <v>63</v>
      </c>
      <c r="AC122" s="109" t="n">
        <v>122</v>
      </c>
      <c r="AD122" s="109" t="n">
        <v>0</v>
      </c>
      <c r="AE122" s="109" t="n">
        <v>0</v>
      </c>
      <c r="AF122" s="109" t="n">
        <v>74</v>
      </c>
      <c r="AG122" s="109" t="n">
        <v>83</v>
      </c>
      <c r="AH122" s="109" t="n">
        <v>165</v>
      </c>
      <c r="AI122" s="109" t="n">
        <v>80</v>
      </c>
      <c r="AJ122" s="109" t="n">
        <v>94</v>
      </c>
      <c r="AK122" s="109" t="n">
        <v>0</v>
      </c>
      <c r="AL122" s="109" t="n">
        <v>0</v>
      </c>
      <c r="AM122" s="109" t="n">
        <v>0</v>
      </c>
      <c r="AN122" s="109" t="n">
        <v>104</v>
      </c>
      <c r="AO122" s="109" t="n">
        <v>0</v>
      </c>
      <c r="AP122" s="109" t="n">
        <v>0</v>
      </c>
      <c r="AQ122" s="109" t="n">
        <v>0</v>
      </c>
      <c r="AR122" s="109" t="n">
        <v>112</v>
      </c>
      <c r="AS122" s="109" t="n">
        <v>117</v>
      </c>
      <c r="AT122" s="109" t="n">
        <v>0</v>
      </c>
      <c r="AU122" s="109" t="n">
        <v>129</v>
      </c>
      <c r="AV122" s="109" t="n">
        <v>295</v>
      </c>
      <c r="AW122" s="109" t="n">
        <v>32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8</v>
      </c>
      <c r="B123" s="119" t="n">
        <v>1</v>
      </c>
      <c r="C123" s="119" t="n">
        <v>2034</v>
      </c>
      <c r="D123" s="109" t="n">
        <v>2256</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53</v>
      </c>
      <c r="T123" s="109" t="n">
        <v>0</v>
      </c>
      <c r="U123" s="109" t="n">
        <v>80</v>
      </c>
      <c r="V123" s="109" t="n">
        <v>82</v>
      </c>
      <c r="W123" s="109" t="n">
        <v>0</v>
      </c>
      <c r="X123" s="109" t="n">
        <v>235</v>
      </c>
      <c r="Y123" s="109" t="n">
        <v>0</v>
      </c>
      <c r="Z123" s="109" t="n">
        <v>0</v>
      </c>
      <c r="AA123" s="109" t="n">
        <v>0</v>
      </c>
      <c r="AB123" s="109" t="n">
        <v>63</v>
      </c>
      <c r="AC123" s="109" t="n">
        <v>121</v>
      </c>
      <c r="AD123" s="109" t="n">
        <v>0</v>
      </c>
      <c r="AE123" s="109" t="n">
        <v>0</v>
      </c>
      <c r="AF123" s="109" t="n">
        <v>75</v>
      </c>
      <c r="AG123" s="109" t="n">
        <v>82</v>
      </c>
      <c r="AH123" s="109" t="n">
        <v>162</v>
      </c>
      <c r="AI123" s="109" t="n">
        <v>77</v>
      </c>
      <c r="AJ123" s="109" t="n">
        <v>91</v>
      </c>
      <c r="AK123" s="109" t="n">
        <v>0</v>
      </c>
      <c r="AL123" s="109" t="n">
        <v>0</v>
      </c>
      <c r="AM123" s="109" t="n">
        <v>0</v>
      </c>
      <c r="AN123" s="109" t="n">
        <v>108</v>
      </c>
      <c r="AO123" s="109" t="n">
        <v>0</v>
      </c>
      <c r="AP123" s="109" t="n">
        <v>0</v>
      </c>
      <c r="AQ123" s="109" t="n">
        <v>0</v>
      </c>
      <c r="AR123" s="109" t="n">
        <v>112</v>
      </c>
      <c r="AS123" s="109" t="n">
        <v>116</v>
      </c>
      <c r="AT123" s="109" t="n">
        <v>0</v>
      </c>
      <c r="AU123" s="109" t="n">
        <v>128</v>
      </c>
      <c r="AV123" s="109" t="n">
        <v>285</v>
      </c>
      <c r="AW123" s="109" t="n">
        <v>286</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8</v>
      </c>
      <c r="B124" s="119" t="n">
        <v>1</v>
      </c>
      <c r="C124" s="119" t="n">
        <v>2035</v>
      </c>
      <c r="D124" s="109" t="n">
        <v>2235</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53</v>
      </c>
      <c r="T124" s="109" t="n">
        <v>0</v>
      </c>
      <c r="U124" s="109" t="n">
        <v>79</v>
      </c>
      <c r="V124" s="109" t="n">
        <v>81</v>
      </c>
      <c r="W124" s="109" t="n">
        <v>0</v>
      </c>
      <c r="X124" s="109" t="n">
        <v>235</v>
      </c>
      <c r="Y124" s="109" t="n">
        <v>0</v>
      </c>
      <c r="Z124" s="109" t="n">
        <v>0</v>
      </c>
      <c r="AA124" s="109" t="n">
        <v>0</v>
      </c>
      <c r="AB124" s="109" t="n">
        <v>63</v>
      </c>
      <c r="AC124" s="109" t="n">
        <v>121</v>
      </c>
      <c r="AD124" s="109" t="n">
        <v>0</v>
      </c>
      <c r="AE124" s="109" t="n">
        <v>0</v>
      </c>
      <c r="AF124" s="109" t="n">
        <v>74</v>
      </c>
      <c r="AG124" s="109" t="n">
        <v>83</v>
      </c>
      <c r="AH124" s="109" t="n">
        <v>159</v>
      </c>
      <c r="AI124" s="109" t="n">
        <v>76</v>
      </c>
      <c r="AJ124" s="109" t="n">
        <v>88</v>
      </c>
      <c r="AK124" s="109" t="n">
        <v>0</v>
      </c>
      <c r="AL124" s="109" t="n">
        <v>0</v>
      </c>
      <c r="AM124" s="109" t="n">
        <v>0</v>
      </c>
      <c r="AN124" s="109" t="n">
        <v>108</v>
      </c>
      <c r="AO124" s="109" t="n">
        <v>0</v>
      </c>
      <c r="AP124" s="109" t="n">
        <v>0</v>
      </c>
      <c r="AQ124" s="109" t="n">
        <v>0</v>
      </c>
      <c r="AR124" s="109" t="n">
        <v>116</v>
      </c>
      <c r="AS124" s="109" t="n">
        <v>116</v>
      </c>
      <c r="AT124" s="109" t="n">
        <v>0</v>
      </c>
      <c r="AU124" s="109" t="n">
        <v>125</v>
      </c>
      <c r="AV124" s="109" t="n">
        <v>281</v>
      </c>
      <c r="AW124" s="109" t="n">
        <v>27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8</v>
      </c>
      <c r="B125" s="119" t="n">
        <v>1</v>
      </c>
      <c r="C125" s="119" t="n">
        <v>2036</v>
      </c>
      <c r="D125" s="109" t="n">
        <v>2223</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53</v>
      </c>
      <c r="T125" s="109" t="n">
        <v>0</v>
      </c>
      <c r="U125" s="109" t="n">
        <v>79</v>
      </c>
      <c r="V125" s="109" t="n">
        <v>81</v>
      </c>
      <c r="W125" s="109" t="n">
        <v>0</v>
      </c>
      <c r="X125" s="109" t="n">
        <v>235</v>
      </c>
      <c r="Y125" s="109" t="n">
        <v>0</v>
      </c>
      <c r="Z125" s="109" t="n">
        <v>0</v>
      </c>
      <c r="AA125" s="109" t="n">
        <v>0</v>
      </c>
      <c r="AB125" s="109" t="n">
        <v>63</v>
      </c>
      <c r="AC125" s="109" t="n">
        <v>121</v>
      </c>
      <c r="AD125" s="109" t="n">
        <v>0</v>
      </c>
      <c r="AE125" s="109" t="n">
        <v>0</v>
      </c>
      <c r="AF125" s="109" t="n">
        <v>74</v>
      </c>
      <c r="AG125" s="109" t="n">
        <v>82</v>
      </c>
      <c r="AH125" s="109" t="n">
        <v>162</v>
      </c>
      <c r="AI125" s="109" t="n">
        <v>74</v>
      </c>
      <c r="AJ125" s="109" t="n">
        <v>87</v>
      </c>
      <c r="AK125" s="109" t="n">
        <v>0</v>
      </c>
      <c r="AL125" s="109" t="n">
        <v>0</v>
      </c>
      <c r="AM125" s="109" t="n">
        <v>0</v>
      </c>
      <c r="AN125" s="109" t="n">
        <v>106</v>
      </c>
      <c r="AO125" s="109" t="n">
        <v>0</v>
      </c>
      <c r="AP125" s="109" t="n">
        <v>0</v>
      </c>
      <c r="AQ125" s="109" t="n">
        <v>0</v>
      </c>
      <c r="AR125" s="109" t="n">
        <v>114</v>
      </c>
      <c r="AS125" s="109" t="n">
        <v>120</v>
      </c>
      <c r="AT125" s="109" t="n">
        <v>0</v>
      </c>
      <c r="AU125" s="109" t="n">
        <v>124</v>
      </c>
      <c r="AV125" s="109" t="n">
        <v>275</v>
      </c>
      <c r="AW125" s="109" t="n">
        <v>274</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8</v>
      </c>
      <c r="B126" s="119" t="n">
        <v>1</v>
      </c>
      <c r="C126" s="119" t="n">
        <v>2037</v>
      </c>
      <c r="D126" s="109" t="n">
        <v>2209</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53</v>
      </c>
      <c r="T126" s="109" t="n">
        <v>0</v>
      </c>
      <c r="U126" s="109" t="n">
        <v>79</v>
      </c>
      <c r="V126" s="109" t="n">
        <v>81</v>
      </c>
      <c r="W126" s="109" t="n">
        <v>0</v>
      </c>
      <c r="X126" s="109" t="n">
        <v>233</v>
      </c>
      <c r="Y126" s="109" t="n">
        <v>0</v>
      </c>
      <c r="Z126" s="109" t="n">
        <v>0</v>
      </c>
      <c r="AA126" s="109" t="n">
        <v>0</v>
      </c>
      <c r="AB126" s="109" t="n">
        <v>63</v>
      </c>
      <c r="AC126" s="109" t="n">
        <v>121</v>
      </c>
      <c r="AD126" s="109" t="n">
        <v>0</v>
      </c>
      <c r="AE126" s="109" t="n">
        <v>0</v>
      </c>
      <c r="AF126" s="109" t="n">
        <v>73</v>
      </c>
      <c r="AG126" s="109" t="n">
        <v>82</v>
      </c>
      <c r="AH126" s="109" t="n">
        <v>160</v>
      </c>
      <c r="AI126" s="109" t="n">
        <v>76</v>
      </c>
      <c r="AJ126" s="109" t="n">
        <v>85</v>
      </c>
      <c r="AK126" s="109" t="n">
        <v>0</v>
      </c>
      <c r="AL126" s="109" t="n">
        <v>0</v>
      </c>
      <c r="AM126" s="109" t="n">
        <v>0</v>
      </c>
      <c r="AN126" s="109" t="n">
        <v>105</v>
      </c>
      <c r="AO126" s="109" t="n">
        <v>0</v>
      </c>
      <c r="AP126" s="109" t="n">
        <v>0</v>
      </c>
      <c r="AQ126" s="109" t="n">
        <v>0</v>
      </c>
      <c r="AR126" s="109" t="n">
        <v>115</v>
      </c>
      <c r="AS126" s="109" t="n">
        <v>118</v>
      </c>
      <c r="AT126" s="109" t="n">
        <v>0</v>
      </c>
      <c r="AU126" s="109" t="n">
        <v>124</v>
      </c>
      <c r="AV126" s="109" t="n">
        <v>274</v>
      </c>
      <c r="AW126" s="109" t="n">
        <v>268</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8</v>
      </c>
      <c r="B127" s="119" t="n">
        <v>1</v>
      </c>
      <c r="C127" s="119" t="n">
        <v>2038</v>
      </c>
      <c r="D127" s="109" t="n">
        <v>2209</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52</v>
      </c>
      <c r="T127" s="109" t="n">
        <v>0</v>
      </c>
      <c r="U127" s="109" t="n">
        <v>78</v>
      </c>
      <c r="V127" s="109" t="n">
        <v>81</v>
      </c>
      <c r="W127" s="109" t="n">
        <v>0</v>
      </c>
      <c r="X127" s="109" t="n">
        <v>231</v>
      </c>
      <c r="Y127" s="109" t="n">
        <v>0</v>
      </c>
      <c r="Z127" s="109" t="n">
        <v>0</v>
      </c>
      <c r="AA127" s="109" t="n">
        <v>0</v>
      </c>
      <c r="AB127" s="109" t="n">
        <v>62</v>
      </c>
      <c r="AC127" s="109" t="n">
        <v>120</v>
      </c>
      <c r="AD127" s="109" t="n">
        <v>0</v>
      </c>
      <c r="AE127" s="109" t="n">
        <v>0</v>
      </c>
      <c r="AF127" s="109" t="n">
        <v>73</v>
      </c>
      <c r="AG127" s="109" t="n">
        <v>81</v>
      </c>
      <c r="AH127" s="109" t="n">
        <v>159</v>
      </c>
      <c r="AI127" s="109" t="n">
        <v>74</v>
      </c>
      <c r="AJ127" s="109" t="n">
        <v>87</v>
      </c>
      <c r="AK127" s="109" t="n">
        <v>0</v>
      </c>
      <c r="AL127" s="109" t="n">
        <v>0</v>
      </c>
      <c r="AM127" s="109" t="n">
        <v>0</v>
      </c>
      <c r="AN127" s="109" t="n">
        <v>102</v>
      </c>
      <c r="AO127" s="109" t="n">
        <v>0</v>
      </c>
      <c r="AP127" s="109" t="n">
        <v>0</v>
      </c>
      <c r="AQ127" s="109" t="n">
        <v>0</v>
      </c>
      <c r="AR127" s="109" t="n">
        <v>118</v>
      </c>
      <c r="AS127" s="109" t="n">
        <v>119</v>
      </c>
      <c r="AT127" s="109" t="n">
        <v>0</v>
      </c>
      <c r="AU127" s="109" t="n">
        <v>129</v>
      </c>
      <c r="AV127" s="109" t="n">
        <v>275</v>
      </c>
      <c r="AW127" s="109" t="n">
        <v>26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8</v>
      </c>
      <c r="B128" s="119" t="n">
        <v>1</v>
      </c>
      <c r="C128" s="119" t="n">
        <v>2039</v>
      </c>
      <c r="D128" s="109" t="n">
        <v>2211</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52</v>
      </c>
      <c r="T128" s="109" t="n">
        <v>0</v>
      </c>
      <c r="U128" s="109" t="n">
        <v>78</v>
      </c>
      <c r="V128" s="109" t="n">
        <v>80</v>
      </c>
      <c r="W128" s="109" t="n">
        <v>0</v>
      </c>
      <c r="X128" s="109" t="n">
        <v>231</v>
      </c>
      <c r="Y128" s="109" t="n">
        <v>0</v>
      </c>
      <c r="Z128" s="109" t="n">
        <v>0</v>
      </c>
      <c r="AA128" s="109" t="n">
        <v>0</v>
      </c>
      <c r="AB128" s="109" t="n">
        <v>62</v>
      </c>
      <c r="AC128" s="109" t="n">
        <v>120</v>
      </c>
      <c r="AD128" s="109" t="n">
        <v>0</v>
      </c>
      <c r="AE128" s="109" t="n">
        <v>0</v>
      </c>
      <c r="AF128" s="109" t="n">
        <v>73</v>
      </c>
      <c r="AG128" s="109" t="n">
        <v>81</v>
      </c>
      <c r="AH128" s="109" t="n">
        <v>158</v>
      </c>
      <c r="AI128" s="109" t="n">
        <v>74</v>
      </c>
      <c r="AJ128" s="109" t="n">
        <v>85</v>
      </c>
      <c r="AK128" s="109" t="n">
        <v>0</v>
      </c>
      <c r="AL128" s="109" t="n">
        <v>0</v>
      </c>
      <c r="AM128" s="109" t="n">
        <v>0</v>
      </c>
      <c r="AN128" s="109" t="n">
        <v>98</v>
      </c>
      <c r="AO128" s="109" t="n">
        <v>0</v>
      </c>
      <c r="AP128" s="109" t="n">
        <v>0</v>
      </c>
      <c r="AQ128" s="109" t="n">
        <v>0</v>
      </c>
      <c r="AR128" s="109" t="n">
        <v>119</v>
      </c>
      <c r="AS128" s="109" t="n">
        <v>123</v>
      </c>
      <c r="AT128" s="109" t="n">
        <v>0</v>
      </c>
      <c r="AU128" s="109" t="n">
        <v>127</v>
      </c>
      <c r="AV128" s="109" t="n">
        <v>284</v>
      </c>
      <c r="AW128" s="109" t="n">
        <v>26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8</v>
      </c>
      <c r="B129" s="119" t="n">
        <v>1</v>
      </c>
      <c r="C129" s="119" t="n">
        <v>2040</v>
      </c>
      <c r="D129" s="109" t="n">
        <v>2206</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49</v>
      </c>
      <c r="T129" s="109" t="n">
        <v>0</v>
      </c>
      <c r="U129" s="109" t="n">
        <v>78</v>
      </c>
      <c r="V129" s="109" t="n">
        <v>80</v>
      </c>
      <c r="W129" s="109" t="n">
        <v>0</v>
      </c>
      <c r="X129" s="109" t="n">
        <v>229</v>
      </c>
      <c r="Y129" s="109" t="n">
        <v>0</v>
      </c>
      <c r="Z129" s="109" t="n">
        <v>0</v>
      </c>
      <c r="AA129" s="109" t="n">
        <v>0</v>
      </c>
      <c r="AB129" s="109" t="n">
        <v>62</v>
      </c>
      <c r="AC129" s="109" t="n">
        <v>119</v>
      </c>
      <c r="AD129" s="109" t="n">
        <v>0</v>
      </c>
      <c r="AE129" s="109" t="n">
        <v>0</v>
      </c>
      <c r="AF129" s="109" t="n">
        <v>73</v>
      </c>
      <c r="AG129" s="109" t="n">
        <v>81</v>
      </c>
      <c r="AH129" s="109" t="n">
        <v>157</v>
      </c>
      <c r="AI129" s="109" t="n">
        <v>73</v>
      </c>
      <c r="AJ129" s="109" t="n">
        <v>84</v>
      </c>
      <c r="AK129" s="109" t="n">
        <v>0</v>
      </c>
      <c r="AL129" s="109" t="n">
        <v>0</v>
      </c>
      <c r="AM129" s="109" t="n">
        <v>0</v>
      </c>
      <c r="AN129" s="109" t="n">
        <v>97</v>
      </c>
      <c r="AO129" s="109" t="n">
        <v>0</v>
      </c>
      <c r="AP129" s="109" t="n">
        <v>0</v>
      </c>
      <c r="AQ129" s="109" t="n">
        <v>0</v>
      </c>
      <c r="AR129" s="109" t="n">
        <v>117</v>
      </c>
      <c r="AS129" s="109" t="n">
        <v>124</v>
      </c>
      <c r="AT129" s="109" t="n">
        <v>0</v>
      </c>
      <c r="AU129" s="109" t="n">
        <v>128</v>
      </c>
      <c r="AV129" s="109" t="n">
        <v>280</v>
      </c>
      <c r="AW129" s="109" t="n">
        <v>276</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8</v>
      </c>
      <c r="B130" s="119" t="n">
        <v>1</v>
      </c>
      <c r="C130" s="119" t="n">
        <v>2041</v>
      </c>
      <c r="D130" s="109" t="n">
        <v>2190</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6</v>
      </c>
      <c r="T130" s="109" t="n">
        <v>0</v>
      </c>
      <c r="U130" s="109" t="n">
        <v>77</v>
      </c>
      <c r="V130" s="109" t="n">
        <v>79</v>
      </c>
      <c r="W130" s="109" t="n">
        <v>0</v>
      </c>
      <c r="X130" s="109" t="n">
        <v>227</v>
      </c>
      <c r="Y130" s="109" t="n">
        <v>0</v>
      </c>
      <c r="Z130" s="109" t="n">
        <v>0</v>
      </c>
      <c r="AA130" s="109" t="n">
        <v>0</v>
      </c>
      <c r="AB130" s="109" t="n">
        <v>61</v>
      </c>
      <c r="AC130" s="109" t="n">
        <v>118</v>
      </c>
      <c r="AD130" s="109" t="n">
        <v>0</v>
      </c>
      <c r="AE130" s="109" t="n">
        <v>0</v>
      </c>
      <c r="AF130" s="109" t="n">
        <v>72</v>
      </c>
      <c r="AG130" s="109" t="n">
        <v>80</v>
      </c>
      <c r="AH130" s="109" t="n">
        <v>157</v>
      </c>
      <c r="AI130" s="109" t="n">
        <v>73</v>
      </c>
      <c r="AJ130" s="109" t="n">
        <v>84</v>
      </c>
      <c r="AK130" s="109" t="n">
        <v>0</v>
      </c>
      <c r="AL130" s="109" t="n">
        <v>0</v>
      </c>
      <c r="AM130" s="109" t="n">
        <v>0</v>
      </c>
      <c r="AN130" s="109" t="n">
        <v>95</v>
      </c>
      <c r="AO130" s="109" t="n">
        <v>0</v>
      </c>
      <c r="AP130" s="109" t="n">
        <v>0</v>
      </c>
      <c r="AQ130" s="109" t="n">
        <v>0</v>
      </c>
      <c r="AR130" s="109" t="n">
        <v>115</v>
      </c>
      <c r="AS130" s="109" t="n">
        <v>121</v>
      </c>
      <c r="AT130" s="109" t="n">
        <v>0</v>
      </c>
      <c r="AU130" s="109" t="n">
        <v>131</v>
      </c>
      <c r="AV130" s="109" t="n">
        <v>281</v>
      </c>
      <c r="AW130" s="109" t="n">
        <v>27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8</v>
      </c>
      <c r="B131" s="119" t="n">
        <v>1</v>
      </c>
      <c r="C131" s="119" t="n">
        <v>2042</v>
      </c>
      <c r="D131" s="109" t="n">
        <v>2184</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41</v>
      </c>
      <c r="T131" s="109" t="n">
        <v>0</v>
      </c>
      <c r="U131" s="109" t="n">
        <v>76</v>
      </c>
      <c r="V131" s="109" t="n">
        <v>78</v>
      </c>
      <c r="W131" s="109" t="n">
        <v>0</v>
      </c>
      <c r="X131" s="109" t="n">
        <v>226</v>
      </c>
      <c r="Y131" s="109" t="n">
        <v>0</v>
      </c>
      <c r="Z131" s="109" t="n">
        <v>0</v>
      </c>
      <c r="AA131" s="109" t="n">
        <v>0</v>
      </c>
      <c r="AB131" s="109" t="n">
        <v>61</v>
      </c>
      <c r="AC131" s="109" t="n">
        <v>117</v>
      </c>
      <c r="AD131" s="109" t="n">
        <v>0</v>
      </c>
      <c r="AE131" s="109" t="n">
        <v>0</v>
      </c>
      <c r="AF131" s="109" t="n">
        <v>72</v>
      </c>
      <c r="AG131" s="109" t="n">
        <v>80</v>
      </c>
      <c r="AH131" s="109" t="n">
        <v>156</v>
      </c>
      <c r="AI131" s="109" t="n">
        <v>73</v>
      </c>
      <c r="AJ131" s="109" t="n">
        <v>84</v>
      </c>
      <c r="AK131" s="109" t="n">
        <v>0</v>
      </c>
      <c r="AL131" s="109" t="n">
        <v>0</v>
      </c>
      <c r="AM131" s="109" t="n">
        <v>0</v>
      </c>
      <c r="AN131" s="109" t="n">
        <v>97</v>
      </c>
      <c r="AO131" s="109" t="n">
        <v>0</v>
      </c>
      <c r="AP131" s="109" t="n">
        <v>0</v>
      </c>
      <c r="AQ131" s="109" t="n">
        <v>0</v>
      </c>
      <c r="AR131" s="109" t="n">
        <v>112</v>
      </c>
      <c r="AS131" s="109" t="n">
        <v>120</v>
      </c>
      <c r="AT131" s="109" t="n">
        <v>0</v>
      </c>
      <c r="AU131" s="109" t="n">
        <v>132</v>
      </c>
      <c r="AV131" s="109" t="n">
        <v>288</v>
      </c>
      <c r="AW131" s="109" t="n">
        <v>273</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8</v>
      </c>
      <c r="B132" s="119" t="n">
        <v>1</v>
      </c>
      <c r="C132" s="119" t="n">
        <v>2043</v>
      </c>
      <c r="D132" s="109" t="n">
        <v>2168</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37</v>
      </c>
      <c r="T132" s="109" t="n">
        <v>0</v>
      </c>
      <c r="U132" s="109" t="n">
        <v>74</v>
      </c>
      <c r="V132" s="109" t="n">
        <v>77</v>
      </c>
      <c r="W132" s="109" t="n">
        <v>0</v>
      </c>
      <c r="X132" s="109" t="n">
        <v>224</v>
      </c>
      <c r="Y132" s="109" t="n">
        <v>0</v>
      </c>
      <c r="Z132" s="109" t="n">
        <v>0</v>
      </c>
      <c r="AA132" s="109" t="n">
        <v>0</v>
      </c>
      <c r="AB132" s="109" t="n">
        <v>60</v>
      </c>
      <c r="AC132" s="109" t="n">
        <v>116</v>
      </c>
      <c r="AD132" s="109" t="n">
        <v>0</v>
      </c>
      <c r="AE132" s="109" t="n">
        <v>0</v>
      </c>
      <c r="AF132" s="109" t="n">
        <v>72</v>
      </c>
      <c r="AG132" s="109" t="n">
        <v>79</v>
      </c>
      <c r="AH132" s="109" t="n">
        <v>155</v>
      </c>
      <c r="AI132" s="109" t="n">
        <v>73</v>
      </c>
      <c r="AJ132" s="109" t="n">
        <v>83</v>
      </c>
      <c r="AK132" s="109" t="n">
        <v>0</v>
      </c>
      <c r="AL132" s="109" t="n">
        <v>0</v>
      </c>
      <c r="AM132" s="109" t="n">
        <v>0</v>
      </c>
      <c r="AN132" s="109" t="n">
        <v>95</v>
      </c>
      <c r="AO132" s="109" t="n">
        <v>0</v>
      </c>
      <c r="AP132" s="109" t="n">
        <v>0</v>
      </c>
      <c r="AQ132" s="109" t="n">
        <v>0</v>
      </c>
      <c r="AR132" s="109" t="n">
        <v>108</v>
      </c>
      <c r="AS132" s="109" t="n">
        <v>116</v>
      </c>
      <c r="AT132" s="109" t="n">
        <v>0</v>
      </c>
      <c r="AU132" s="109" t="n">
        <v>129</v>
      </c>
      <c r="AV132" s="109" t="n">
        <v>291</v>
      </c>
      <c r="AW132" s="109" t="n">
        <v>280</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8</v>
      </c>
      <c r="B133" s="119" t="n">
        <v>1</v>
      </c>
      <c r="C133" s="119" t="n">
        <v>2044</v>
      </c>
      <c r="D133" s="109" t="n">
        <v>2140</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33</v>
      </c>
      <c r="T133" s="109" t="n">
        <v>0</v>
      </c>
      <c r="U133" s="109" t="n">
        <v>72</v>
      </c>
      <c r="V133" s="109" t="n">
        <v>75</v>
      </c>
      <c r="W133" s="109" t="n">
        <v>0</v>
      </c>
      <c r="X133" s="109" t="n">
        <v>221</v>
      </c>
      <c r="Y133" s="109" t="n">
        <v>0</v>
      </c>
      <c r="Z133" s="109" t="n">
        <v>0</v>
      </c>
      <c r="AA133" s="109" t="n">
        <v>0</v>
      </c>
      <c r="AB133" s="109" t="n">
        <v>60</v>
      </c>
      <c r="AC133" s="109" t="n">
        <v>115</v>
      </c>
      <c r="AD133" s="109" t="n">
        <v>0</v>
      </c>
      <c r="AE133" s="109" t="n">
        <v>0</v>
      </c>
      <c r="AF133" s="109" t="n">
        <v>71</v>
      </c>
      <c r="AG133" s="109" t="n">
        <v>79</v>
      </c>
      <c r="AH133" s="109" t="n">
        <v>154</v>
      </c>
      <c r="AI133" s="109" t="n">
        <v>72</v>
      </c>
      <c r="AJ133" s="109" t="n">
        <v>83</v>
      </c>
      <c r="AK133" s="109" t="n">
        <v>0</v>
      </c>
      <c r="AL133" s="109" t="n">
        <v>0</v>
      </c>
      <c r="AM133" s="109" t="n">
        <v>0</v>
      </c>
      <c r="AN133" s="109" t="n">
        <v>94</v>
      </c>
      <c r="AO133" s="109" t="n">
        <v>0</v>
      </c>
      <c r="AP133" s="109" t="n">
        <v>0</v>
      </c>
      <c r="AQ133" s="109" t="n">
        <v>0</v>
      </c>
      <c r="AR133" s="109" t="n">
        <v>107</v>
      </c>
      <c r="AS133" s="109" t="n">
        <v>112</v>
      </c>
      <c r="AT133" s="109" t="n">
        <v>0</v>
      </c>
      <c r="AU133" s="109" t="n">
        <v>127</v>
      </c>
      <c r="AV133" s="109" t="n">
        <v>285</v>
      </c>
      <c r="AW133" s="109" t="n">
        <v>282</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8</v>
      </c>
      <c r="B134" s="119" t="n">
        <v>1</v>
      </c>
      <c r="C134" s="119" t="n">
        <v>2045</v>
      </c>
      <c r="D134" s="109" t="n">
        <v>2105</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30</v>
      </c>
      <c r="T134" s="109" t="n">
        <v>0</v>
      </c>
      <c r="U134" s="109" t="n">
        <v>70</v>
      </c>
      <c r="V134" s="109" t="n">
        <v>73</v>
      </c>
      <c r="W134" s="109" t="n">
        <v>0</v>
      </c>
      <c r="X134" s="109" t="n">
        <v>217</v>
      </c>
      <c r="Y134" s="109" t="n">
        <v>0</v>
      </c>
      <c r="Z134" s="109" t="n">
        <v>0</v>
      </c>
      <c r="AA134" s="109" t="n">
        <v>0</v>
      </c>
      <c r="AB134" s="109" t="n">
        <v>59</v>
      </c>
      <c r="AC134" s="109" t="n">
        <v>114</v>
      </c>
      <c r="AD134" s="109" t="n">
        <v>0</v>
      </c>
      <c r="AE134" s="109" t="n">
        <v>0</v>
      </c>
      <c r="AF134" s="109" t="n">
        <v>70</v>
      </c>
      <c r="AG134" s="109" t="n">
        <v>78</v>
      </c>
      <c r="AH134" s="109" t="n">
        <v>153</v>
      </c>
      <c r="AI134" s="109" t="n">
        <v>71</v>
      </c>
      <c r="AJ134" s="109" t="n">
        <v>82</v>
      </c>
      <c r="AK134" s="109" t="n">
        <v>0</v>
      </c>
      <c r="AL134" s="109" t="n">
        <v>0</v>
      </c>
      <c r="AM134" s="109" t="n">
        <v>0</v>
      </c>
      <c r="AN134" s="109" t="n">
        <v>93</v>
      </c>
      <c r="AO134" s="109" t="n">
        <v>0</v>
      </c>
      <c r="AP134" s="109" t="n">
        <v>0</v>
      </c>
      <c r="AQ134" s="109" t="n">
        <v>0</v>
      </c>
      <c r="AR134" s="109" t="n">
        <v>104</v>
      </c>
      <c r="AS134" s="109" t="n">
        <v>111</v>
      </c>
      <c r="AT134" s="109" t="n">
        <v>0</v>
      </c>
      <c r="AU134" s="109" t="n">
        <v>123</v>
      </c>
      <c r="AV134" s="109" t="n">
        <v>280</v>
      </c>
      <c r="AW134" s="109" t="n">
        <v>27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8</v>
      </c>
      <c r="B135" s="119" t="n">
        <v>1</v>
      </c>
      <c r="C135" s="119" t="n">
        <v>2046</v>
      </c>
      <c r="D135" s="109" t="n">
        <v>2070</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27</v>
      </c>
      <c r="T135" s="109" t="n">
        <v>0</v>
      </c>
      <c r="U135" s="109" t="n">
        <v>68</v>
      </c>
      <c r="V135" s="109" t="n">
        <v>71</v>
      </c>
      <c r="W135" s="109" t="n">
        <v>0</v>
      </c>
      <c r="X135" s="109" t="n">
        <v>212</v>
      </c>
      <c r="Y135" s="109" t="n">
        <v>0</v>
      </c>
      <c r="Z135" s="109" t="n">
        <v>0</v>
      </c>
      <c r="AA135" s="109" t="n">
        <v>0</v>
      </c>
      <c r="AB135" s="109" t="n">
        <v>58</v>
      </c>
      <c r="AC135" s="109" t="n">
        <v>113</v>
      </c>
      <c r="AD135" s="109" t="n">
        <v>0</v>
      </c>
      <c r="AE135" s="109" t="n">
        <v>0</v>
      </c>
      <c r="AF135" s="109" t="n">
        <v>69</v>
      </c>
      <c r="AG135" s="109" t="n">
        <v>77</v>
      </c>
      <c r="AH135" s="109" t="n">
        <v>152</v>
      </c>
      <c r="AI135" s="109" t="n">
        <v>71</v>
      </c>
      <c r="AJ135" s="109" t="n">
        <v>82</v>
      </c>
      <c r="AK135" s="109" t="n">
        <v>0</v>
      </c>
      <c r="AL135" s="109" t="n">
        <v>0</v>
      </c>
      <c r="AM135" s="109" t="n">
        <v>0</v>
      </c>
      <c r="AN135" s="109" t="n">
        <v>93</v>
      </c>
      <c r="AO135" s="109" t="n">
        <v>0</v>
      </c>
      <c r="AP135" s="109" t="n">
        <v>0</v>
      </c>
      <c r="AQ135" s="109" t="n">
        <v>0</v>
      </c>
      <c r="AR135" s="109" t="n">
        <v>104</v>
      </c>
      <c r="AS135" s="109" t="n">
        <v>108</v>
      </c>
      <c r="AT135" s="109" t="n">
        <v>0</v>
      </c>
      <c r="AU135" s="109" t="n">
        <v>119</v>
      </c>
      <c r="AV135" s="109" t="n">
        <v>273</v>
      </c>
      <c r="AW135" s="109" t="n">
        <v>27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8</v>
      </c>
      <c r="B136" s="119" t="n">
        <v>1</v>
      </c>
      <c r="C136" s="119" t="n">
        <v>2047</v>
      </c>
      <c r="D136" s="109" t="n">
        <v>2031</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24</v>
      </c>
      <c r="T136" s="109" t="n">
        <v>0</v>
      </c>
      <c r="U136" s="109" t="n">
        <v>66</v>
      </c>
      <c r="V136" s="109" t="n">
        <v>69</v>
      </c>
      <c r="W136" s="109" t="n">
        <v>0</v>
      </c>
      <c r="X136" s="109" t="n">
        <v>206</v>
      </c>
      <c r="Y136" s="109" t="n">
        <v>0</v>
      </c>
      <c r="Z136" s="109" t="n">
        <v>0</v>
      </c>
      <c r="AA136" s="109" t="n">
        <v>0</v>
      </c>
      <c r="AB136" s="109" t="n">
        <v>58</v>
      </c>
      <c r="AC136" s="109" t="n">
        <v>111</v>
      </c>
      <c r="AD136" s="109" t="n">
        <v>0</v>
      </c>
      <c r="AE136" s="109" t="n">
        <v>0</v>
      </c>
      <c r="AF136" s="109" t="n">
        <v>69</v>
      </c>
      <c r="AG136" s="109" t="n">
        <v>76</v>
      </c>
      <c r="AH136" s="109" t="n">
        <v>150</v>
      </c>
      <c r="AI136" s="109" t="n">
        <v>70</v>
      </c>
      <c r="AJ136" s="109" t="n">
        <v>81</v>
      </c>
      <c r="AK136" s="109" t="n">
        <v>0</v>
      </c>
      <c r="AL136" s="109" t="n">
        <v>0</v>
      </c>
      <c r="AM136" s="109" t="n">
        <v>0</v>
      </c>
      <c r="AN136" s="109" t="n">
        <v>93</v>
      </c>
      <c r="AO136" s="109" t="n">
        <v>0</v>
      </c>
      <c r="AP136" s="109" t="n">
        <v>0</v>
      </c>
      <c r="AQ136" s="109" t="n">
        <v>0</v>
      </c>
      <c r="AR136" s="109" t="n">
        <v>104</v>
      </c>
      <c r="AS136" s="109" t="n">
        <v>108</v>
      </c>
      <c r="AT136" s="109" t="n">
        <v>0</v>
      </c>
      <c r="AU136" s="109" t="n">
        <v>118</v>
      </c>
      <c r="AV136" s="109" t="n">
        <v>263</v>
      </c>
      <c r="AW136" s="109" t="n">
        <v>265</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8</v>
      </c>
      <c r="B137" s="119" t="n">
        <v>1</v>
      </c>
      <c r="C137" s="119" t="n">
        <v>2048</v>
      </c>
      <c r="D137" s="109" t="n">
        <v>1997</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21</v>
      </c>
      <c r="T137" s="109" t="n">
        <v>0</v>
      </c>
      <c r="U137" s="109" t="n">
        <v>65</v>
      </c>
      <c r="V137" s="109" t="n">
        <v>68</v>
      </c>
      <c r="W137" s="109" t="n">
        <v>0</v>
      </c>
      <c r="X137" s="109" t="n">
        <v>201</v>
      </c>
      <c r="Y137" s="109" t="n">
        <v>0</v>
      </c>
      <c r="Z137" s="109" t="n">
        <v>0</v>
      </c>
      <c r="AA137" s="109" t="n">
        <v>0</v>
      </c>
      <c r="AB137" s="109" t="n">
        <v>57</v>
      </c>
      <c r="AC137" s="109" t="n">
        <v>110</v>
      </c>
      <c r="AD137" s="109" t="n">
        <v>0</v>
      </c>
      <c r="AE137" s="109" t="n">
        <v>0</v>
      </c>
      <c r="AF137" s="109" t="n">
        <v>68</v>
      </c>
      <c r="AG137" s="109" t="n">
        <v>76</v>
      </c>
      <c r="AH137" s="109" t="n">
        <v>148</v>
      </c>
      <c r="AI137" s="109" t="n">
        <v>70</v>
      </c>
      <c r="AJ137" s="109" t="n">
        <v>80</v>
      </c>
      <c r="AK137" s="109" t="n">
        <v>0</v>
      </c>
      <c r="AL137" s="109" t="n">
        <v>0</v>
      </c>
      <c r="AM137" s="109" t="n">
        <v>0</v>
      </c>
      <c r="AN137" s="109" t="n">
        <v>92</v>
      </c>
      <c r="AO137" s="109" t="n">
        <v>0</v>
      </c>
      <c r="AP137" s="109" t="n">
        <v>0</v>
      </c>
      <c r="AQ137" s="109" t="n">
        <v>0</v>
      </c>
      <c r="AR137" s="109" t="n">
        <v>103</v>
      </c>
      <c r="AS137" s="109" t="n">
        <v>108</v>
      </c>
      <c r="AT137" s="109" t="n">
        <v>0</v>
      </c>
      <c r="AU137" s="109" t="n">
        <v>116</v>
      </c>
      <c r="AV137" s="109" t="n">
        <v>260</v>
      </c>
      <c r="AW137" s="109" t="n">
        <v>255</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8</v>
      </c>
      <c r="B138" s="119" t="n">
        <v>1</v>
      </c>
      <c r="C138" s="119" t="n">
        <v>2049</v>
      </c>
      <c r="D138" s="109" t="n">
        <v>1968</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19</v>
      </c>
      <c r="T138" s="109" t="n">
        <v>0</v>
      </c>
      <c r="U138" s="109" t="n">
        <v>63</v>
      </c>
      <c r="V138" s="109" t="n">
        <v>66</v>
      </c>
      <c r="W138" s="109" t="n">
        <v>0</v>
      </c>
      <c r="X138" s="109" t="n">
        <v>197</v>
      </c>
      <c r="Y138" s="109" t="n">
        <v>0</v>
      </c>
      <c r="Z138" s="109" t="n">
        <v>0</v>
      </c>
      <c r="AA138" s="109" t="n">
        <v>0</v>
      </c>
      <c r="AB138" s="109" t="n">
        <v>56</v>
      </c>
      <c r="AC138" s="109" t="n">
        <v>109</v>
      </c>
      <c r="AD138" s="109" t="n">
        <v>0</v>
      </c>
      <c r="AE138" s="109" t="n">
        <v>0</v>
      </c>
      <c r="AF138" s="109" t="n">
        <v>67</v>
      </c>
      <c r="AG138" s="109" t="n">
        <v>75</v>
      </c>
      <c r="AH138" s="109" t="n">
        <v>147</v>
      </c>
      <c r="AI138" s="109" t="n">
        <v>69</v>
      </c>
      <c r="AJ138" s="109" t="n">
        <v>79</v>
      </c>
      <c r="AK138" s="109" t="n">
        <v>0</v>
      </c>
      <c r="AL138" s="109" t="n">
        <v>0</v>
      </c>
      <c r="AM138" s="109" t="n">
        <v>0</v>
      </c>
      <c r="AN138" s="109" t="n">
        <v>91</v>
      </c>
      <c r="AO138" s="109" t="n">
        <v>0</v>
      </c>
      <c r="AP138" s="109" t="n">
        <v>0</v>
      </c>
      <c r="AQ138" s="109" t="n">
        <v>0</v>
      </c>
      <c r="AR138" s="109" t="n">
        <v>102</v>
      </c>
      <c r="AS138" s="109" t="n">
        <v>107</v>
      </c>
      <c r="AT138" s="109" t="n">
        <v>0</v>
      </c>
      <c r="AU138" s="109" t="n">
        <v>115</v>
      </c>
      <c r="AV138" s="109" t="n">
        <v>254</v>
      </c>
      <c r="AW138" s="109" t="n">
        <v>252</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8</v>
      </c>
      <c r="B139" s="119" t="n">
        <v>1</v>
      </c>
      <c r="C139" s="119" t="n">
        <v>2050</v>
      </c>
      <c r="D139" s="109" t="n">
        <v>1941</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7</v>
      </c>
      <c r="T139" s="109" t="n">
        <v>0</v>
      </c>
      <c r="U139" s="109" t="n">
        <v>62</v>
      </c>
      <c r="V139" s="109" t="n">
        <v>65</v>
      </c>
      <c r="W139" s="109" t="n">
        <v>0</v>
      </c>
      <c r="X139" s="109" t="n">
        <v>192</v>
      </c>
      <c r="Y139" s="109" t="n">
        <v>0</v>
      </c>
      <c r="Z139" s="109" t="n">
        <v>0</v>
      </c>
      <c r="AA139" s="109" t="n">
        <v>0</v>
      </c>
      <c r="AB139" s="109" t="n">
        <v>55</v>
      </c>
      <c r="AC139" s="109" t="n">
        <v>107</v>
      </c>
      <c r="AD139" s="109" t="n">
        <v>0</v>
      </c>
      <c r="AE139" s="109" t="n">
        <v>0</v>
      </c>
      <c r="AF139" s="109" t="n">
        <v>67</v>
      </c>
      <c r="AG139" s="109" t="n">
        <v>74</v>
      </c>
      <c r="AH139" s="109" t="n">
        <v>145</v>
      </c>
      <c r="AI139" s="109" t="n">
        <v>68</v>
      </c>
      <c r="AJ139" s="109" t="n">
        <v>78</v>
      </c>
      <c r="AK139" s="109" t="n">
        <v>0</v>
      </c>
      <c r="AL139" s="109" t="n">
        <v>0</v>
      </c>
      <c r="AM139" s="109" t="n">
        <v>0</v>
      </c>
      <c r="AN139" s="109" t="n">
        <v>90</v>
      </c>
      <c r="AO139" s="109" t="n">
        <v>0</v>
      </c>
      <c r="AP139" s="109" t="n">
        <v>0</v>
      </c>
      <c r="AQ139" s="109" t="n">
        <v>0</v>
      </c>
      <c r="AR139" s="109" t="n">
        <v>101</v>
      </c>
      <c r="AS139" s="109" t="n">
        <v>106</v>
      </c>
      <c r="AT139" s="109" t="n">
        <v>0</v>
      </c>
      <c r="AU139" s="109" t="n">
        <v>114</v>
      </c>
      <c r="AV139" s="109" t="n">
        <v>253</v>
      </c>
      <c r="AW139" s="109" t="n">
        <v>247</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8</v>
      </c>
      <c r="B140" s="119" t="n">
        <v>1</v>
      </c>
      <c r="C140" s="119" t="n">
        <v>2051</v>
      </c>
      <c r="D140" s="109" t="n">
        <v>1923</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16</v>
      </c>
      <c r="T140" s="109" t="n">
        <v>0</v>
      </c>
      <c r="U140" s="109" t="n">
        <v>61</v>
      </c>
      <c r="V140" s="109" t="n">
        <v>63</v>
      </c>
      <c r="W140" s="109" t="n">
        <v>0</v>
      </c>
      <c r="X140" s="109" t="n">
        <v>188</v>
      </c>
      <c r="Y140" s="109" t="n">
        <v>0</v>
      </c>
      <c r="Z140" s="109" t="n">
        <v>0</v>
      </c>
      <c r="AA140" s="109" t="n">
        <v>0</v>
      </c>
      <c r="AB140" s="109" t="n">
        <v>54</v>
      </c>
      <c r="AC140" s="109" t="n">
        <v>105</v>
      </c>
      <c r="AD140" s="109" t="n">
        <v>0</v>
      </c>
      <c r="AE140" s="109" t="n">
        <v>0</v>
      </c>
      <c r="AF140" s="109" t="n">
        <v>66</v>
      </c>
      <c r="AG140" s="109" t="n">
        <v>73</v>
      </c>
      <c r="AH140" s="109" t="n">
        <v>144</v>
      </c>
      <c r="AI140" s="109" t="n">
        <v>67</v>
      </c>
      <c r="AJ140" s="109" t="n">
        <v>78</v>
      </c>
      <c r="AK140" s="109" t="n">
        <v>0</v>
      </c>
      <c r="AL140" s="109" t="n">
        <v>0</v>
      </c>
      <c r="AM140" s="109" t="n">
        <v>0</v>
      </c>
      <c r="AN140" s="109" t="n">
        <v>90</v>
      </c>
      <c r="AO140" s="109" t="n">
        <v>0</v>
      </c>
      <c r="AP140" s="109" t="n">
        <v>0</v>
      </c>
      <c r="AQ140" s="109" t="n">
        <v>0</v>
      </c>
      <c r="AR140" s="109" t="n">
        <v>101</v>
      </c>
      <c r="AS140" s="109" t="n">
        <v>105</v>
      </c>
      <c r="AT140" s="109" t="n">
        <v>0</v>
      </c>
      <c r="AU140" s="109" t="n">
        <v>114</v>
      </c>
      <c r="AV140" s="109" t="n">
        <v>252</v>
      </c>
      <c r="AW140" s="109" t="n">
        <v>246</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8</v>
      </c>
      <c r="B141" s="119" t="n">
        <v>1</v>
      </c>
      <c r="C141" s="119" t="n">
        <v>2052</v>
      </c>
      <c r="D141" s="109" t="n">
        <v>1901</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14</v>
      </c>
      <c r="T141" s="109" t="n">
        <v>0</v>
      </c>
      <c r="U141" s="109" t="n">
        <v>60</v>
      </c>
      <c r="V141" s="109" t="n">
        <v>62</v>
      </c>
      <c r="W141" s="109" t="n">
        <v>0</v>
      </c>
      <c r="X141" s="109" t="n">
        <v>184</v>
      </c>
      <c r="Y141" s="109" t="n">
        <v>0</v>
      </c>
      <c r="Z141" s="109" t="n">
        <v>0</v>
      </c>
      <c r="AA141" s="109" t="n">
        <v>0</v>
      </c>
      <c r="AB141" s="109" t="n">
        <v>52</v>
      </c>
      <c r="AC141" s="109" t="n">
        <v>102</v>
      </c>
      <c r="AD141" s="109" t="n">
        <v>0</v>
      </c>
      <c r="AE141" s="109" t="n">
        <v>0</v>
      </c>
      <c r="AF141" s="109" t="n">
        <v>65</v>
      </c>
      <c r="AG141" s="109" t="n">
        <v>73</v>
      </c>
      <c r="AH141" s="109" t="n">
        <v>142</v>
      </c>
      <c r="AI141" s="109" t="n">
        <v>67</v>
      </c>
      <c r="AJ141" s="109" t="n">
        <v>77</v>
      </c>
      <c r="AK141" s="109" t="n">
        <v>0</v>
      </c>
      <c r="AL141" s="109" t="n">
        <v>0</v>
      </c>
      <c r="AM141" s="109" t="n">
        <v>0</v>
      </c>
      <c r="AN141" s="109" t="n">
        <v>89</v>
      </c>
      <c r="AO141" s="109" t="n">
        <v>0</v>
      </c>
      <c r="AP141" s="109" t="n">
        <v>0</v>
      </c>
      <c r="AQ141" s="109" t="n">
        <v>0</v>
      </c>
      <c r="AR141" s="109" t="n">
        <v>100</v>
      </c>
      <c r="AS141" s="109" t="n">
        <v>104</v>
      </c>
      <c r="AT141" s="109" t="n">
        <v>0</v>
      </c>
      <c r="AU141" s="109" t="n">
        <v>113</v>
      </c>
      <c r="AV141" s="109" t="n">
        <v>251</v>
      </c>
      <c r="AW141" s="109" t="n">
        <v>24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8</v>
      </c>
      <c r="B142" s="119" t="n">
        <v>1</v>
      </c>
      <c r="C142" s="119" t="n">
        <v>2053</v>
      </c>
      <c r="D142" s="109" t="n">
        <v>1879</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13</v>
      </c>
      <c r="T142" s="109" t="n">
        <v>0</v>
      </c>
      <c r="U142" s="109" t="n">
        <v>59</v>
      </c>
      <c r="V142" s="109" t="n">
        <v>61</v>
      </c>
      <c r="W142" s="109" t="n">
        <v>0</v>
      </c>
      <c r="X142" s="109" t="n">
        <v>181</v>
      </c>
      <c r="Y142" s="109" t="n">
        <v>0</v>
      </c>
      <c r="Z142" s="109" t="n">
        <v>0</v>
      </c>
      <c r="AA142" s="109" t="n">
        <v>0</v>
      </c>
      <c r="AB142" s="109" t="n">
        <v>51</v>
      </c>
      <c r="AC142" s="109" t="n">
        <v>100</v>
      </c>
      <c r="AD142" s="109" t="n">
        <v>0</v>
      </c>
      <c r="AE142" s="109" t="n">
        <v>0</v>
      </c>
      <c r="AF142" s="109" t="n">
        <v>64</v>
      </c>
      <c r="AG142" s="109" t="n">
        <v>72</v>
      </c>
      <c r="AH142" s="109" t="n">
        <v>141</v>
      </c>
      <c r="AI142" s="109" t="n">
        <v>66</v>
      </c>
      <c r="AJ142" s="109" t="n">
        <v>76</v>
      </c>
      <c r="AK142" s="109" t="n">
        <v>0</v>
      </c>
      <c r="AL142" s="109" t="n">
        <v>0</v>
      </c>
      <c r="AM142" s="109" t="n">
        <v>0</v>
      </c>
      <c r="AN142" s="109" t="n">
        <v>88</v>
      </c>
      <c r="AO142" s="109" t="n">
        <v>0</v>
      </c>
      <c r="AP142" s="109" t="n">
        <v>0</v>
      </c>
      <c r="AQ142" s="109" t="n">
        <v>0</v>
      </c>
      <c r="AR142" s="109" t="n">
        <v>99</v>
      </c>
      <c r="AS142" s="109" t="n">
        <v>104</v>
      </c>
      <c r="AT142" s="109" t="n">
        <v>0</v>
      </c>
      <c r="AU142" s="109" t="n">
        <v>112</v>
      </c>
      <c r="AV142" s="109" t="n">
        <v>249</v>
      </c>
      <c r="AW142" s="109" t="n">
        <v>243</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8</v>
      </c>
      <c r="B143" s="119" t="n">
        <v>1</v>
      </c>
      <c r="C143" s="119" t="n">
        <v>2054</v>
      </c>
      <c r="D143" s="109" t="n">
        <v>1856</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11</v>
      </c>
      <c r="T143" s="109" t="n">
        <v>0</v>
      </c>
      <c r="U143" s="109" t="n">
        <v>59</v>
      </c>
      <c r="V143" s="109" t="n">
        <v>61</v>
      </c>
      <c r="W143" s="109" t="n">
        <v>0</v>
      </c>
      <c r="X143" s="109" t="n">
        <v>178</v>
      </c>
      <c r="Y143" s="109" t="n">
        <v>0</v>
      </c>
      <c r="Z143" s="109" t="n">
        <v>0</v>
      </c>
      <c r="AA143" s="109" t="n">
        <v>0</v>
      </c>
      <c r="AB143" s="109" t="n">
        <v>50</v>
      </c>
      <c r="AC143" s="109" t="n">
        <v>98</v>
      </c>
      <c r="AD143" s="109" t="n">
        <v>0</v>
      </c>
      <c r="AE143" s="109" t="n">
        <v>0</v>
      </c>
      <c r="AF143" s="109" t="n">
        <v>63</v>
      </c>
      <c r="AG143" s="109" t="n">
        <v>71</v>
      </c>
      <c r="AH143" s="109" t="n">
        <v>139</v>
      </c>
      <c r="AI143" s="109" t="n">
        <v>65</v>
      </c>
      <c r="AJ143" s="109" t="n">
        <v>75</v>
      </c>
      <c r="AK143" s="109" t="n">
        <v>0</v>
      </c>
      <c r="AL143" s="109" t="n">
        <v>0</v>
      </c>
      <c r="AM143" s="109" t="n">
        <v>0</v>
      </c>
      <c r="AN143" s="109" t="n">
        <v>87</v>
      </c>
      <c r="AO143" s="109" t="n">
        <v>0</v>
      </c>
      <c r="AP143" s="109" t="n">
        <v>0</v>
      </c>
      <c r="AQ143" s="109" t="n">
        <v>0</v>
      </c>
      <c r="AR143" s="109" t="n">
        <v>98</v>
      </c>
      <c r="AS143" s="109" t="n">
        <v>103</v>
      </c>
      <c r="AT143" s="109" t="n">
        <v>0</v>
      </c>
      <c r="AU143" s="109" t="n">
        <v>111</v>
      </c>
      <c r="AV143" s="109" t="n">
        <v>247</v>
      </c>
      <c r="AW143" s="109" t="n">
        <v>24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8</v>
      </c>
      <c r="B144" s="119" t="n">
        <v>1</v>
      </c>
      <c r="C144" s="119" t="n">
        <v>2055</v>
      </c>
      <c r="D144" s="109" t="n">
        <v>1835</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10</v>
      </c>
      <c r="T144" s="109" t="n">
        <v>0</v>
      </c>
      <c r="U144" s="109" t="n">
        <v>58</v>
      </c>
      <c r="V144" s="109" t="n">
        <v>60</v>
      </c>
      <c r="W144" s="109" t="n">
        <v>0</v>
      </c>
      <c r="X144" s="109" t="n">
        <v>175</v>
      </c>
      <c r="Y144" s="109" t="n">
        <v>0</v>
      </c>
      <c r="Z144" s="109" t="n">
        <v>0</v>
      </c>
      <c r="AA144" s="109" t="n">
        <v>0</v>
      </c>
      <c r="AB144" s="109" t="n">
        <v>49</v>
      </c>
      <c r="AC144" s="109" t="n">
        <v>96</v>
      </c>
      <c r="AD144" s="109" t="n">
        <v>0</v>
      </c>
      <c r="AE144" s="109" t="n">
        <v>0</v>
      </c>
      <c r="AF144" s="109" t="n">
        <v>61</v>
      </c>
      <c r="AG144" s="109" t="n">
        <v>69</v>
      </c>
      <c r="AH144" s="109" t="n">
        <v>137</v>
      </c>
      <c r="AI144" s="109" t="n">
        <v>65</v>
      </c>
      <c r="AJ144" s="109" t="n">
        <v>75</v>
      </c>
      <c r="AK144" s="109" t="n">
        <v>0</v>
      </c>
      <c r="AL144" s="109" t="n">
        <v>0</v>
      </c>
      <c r="AM144" s="109" t="n">
        <v>0</v>
      </c>
      <c r="AN144" s="109" t="n">
        <v>86</v>
      </c>
      <c r="AO144" s="109" t="n">
        <v>0</v>
      </c>
      <c r="AP144" s="109" t="n">
        <v>0</v>
      </c>
      <c r="AQ144" s="109" t="n">
        <v>0</v>
      </c>
      <c r="AR144" s="109" t="n">
        <v>97</v>
      </c>
      <c r="AS144" s="109" t="n">
        <v>102</v>
      </c>
      <c r="AT144" s="109" t="n">
        <v>0</v>
      </c>
      <c r="AU144" s="109" t="n">
        <v>110</v>
      </c>
      <c r="AV144" s="109" t="n">
        <v>245</v>
      </c>
      <c r="AW144" s="109" t="n">
        <v>239</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8</v>
      </c>
      <c r="B145" s="119" t="n">
        <v>1</v>
      </c>
      <c r="C145" s="119" t="n">
        <v>2056</v>
      </c>
      <c r="D145" s="109" t="n">
        <v>1813</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0</v>
      </c>
      <c r="T145" s="109" t="n">
        <v>0</v>
      </c>
      <c r="U145" s="109" t="n">
        <v>57</v>
      </c>
      <c r="V145" s="109" t="n">
        <v>59</v>
      </c>
      <c r="W145" s="109" t="n">
        <v>0</v>
      </c>
      <c r="X145" s="109" t="n">
        <v>173</v>
      </c>
      <c r="Y145" s="109" t="n">
        <v>0</v>
      </c>
      <c r="Z145" s="109" t="n">
        <v>0</v>
      </c>
      <c r="AA145" s="109" t="n">
        <v>0</v>
      </c>
      <c r="AB145" s="109" t="n">
        <v>48</v>
      </c>
      <c r="AC145" s="109" t="n">
        <v>94</v>
      </c>
      <c r="AD145" s="109" t="n">
        <v>0</v>
      </c>
      <c r="AE145" s="109" t="n">
        <v>0</v>
      </c>
      <c r="AF145" s="109" t="n">
        <v>60</v>
      </c>
      <c r="AG145" s="109" t="n">
        <v>67</v>
      </c>
      <c r="AH145" s="109" t="n">
        <v>134</v>
      </c>
      <c r="AI145" s="109" t="n">
        <v>64</v>
      </c>
      <c r="AJ145" s="109" t="n">
        <v>74</v>
      </c>
      <c r="AK145" s="109" t="n">
        <v>0</v>
      </c>
      <c r="AL145" s="109" t="n">
        <v>0</v>
      </c>
      <c r="AM145" s="109" t="n">
        <v>0</v>
      </c>
      <c r="AN145" s="109" t="n">
        <v>85</v>
      </c>
      <c r="AO145" s="109" t="n">
        <v>0</v>
      </c>
      <c r="AP145" s="109" t="n">
        <v>0</v>
      </c>
      <c r="AQ145" s="109" t="n">
        <v>0</v>
      </c>
      <c r="AR145" s="109" t="n">
        <v>96</v>
      </c>
      <c r="AS145" s="109" t="n">
        <v>101</v>
      </c>
      <c r="AT145" s="109" t="n">
        <v>0</v>
      </c>
      <c r="AU145" s="109" t="n">
        <v>109</v>
      </c>
      <c r="AV145" s="109" t="n">
        <v>243</v>
      </c>
      <c r="AW145" s="109" t="n">
        <v>238</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8</v>
      </c>
      <c r="B146" s="119" t="n">
        <v>1</v>
      </c>
      <c r="C146" s="119" t="n">
        <v>2057</v>
      </c>
      <c r="D146" s="109" t="n">
        <v>1791</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09</v>
      </c>
      <c r="T146" s="109" t="n">
        <v>0</v>
      </c>
      <c r="U146" s="109" t="n">
        <v>57</v>
      </c>
      <c r="V146" s="109" t="n">
        <v>59</v>
      </c>
      <c r="W146" s="109" t="n">
        <v>0</v>
      </c>
      <c r="X146" s="109" t="n">
        <v>172</v>
      </c>
      <c r="Y146" s="109" t="n">
        <v>0</v>
      </c>
      <c r="Z146" s="109" t="n">
        <v>0</v>
      </c>
      <c r="AA146" s="109" t="n">
        <v>0</v>
      </c>
      <c r="AB146" s="109" t="n">
        <v>47</v>
      </c>
      <c r="AC146" s="109" t="n">
        <v>92</v>
      </c>
      <c r="AD146" s="109" t="n">
        <v>0</v>
      </c>
      <c r="AE146" s="109" t="n">
        <v>0</v>
      </c>
      <c r="AF146" s="109" t="n">
        <v>59</v>
      </c>
      <c r="AG146" s="109" t="n">
        <v>66</v>
      </c>
      <c r="AH146" s="109" t="n">
        <v>131</v>
      </c>
      <c r="AI146" s="109" t="n">
        <v>62</v>
      </c>
      <c r="AJ146" s="109" t="n">
        <v>73</v>
      </c>
      <c r="AK146" s="109" t="n">
        <v>0</v>
      </c>
      <c r="AL146" s="109" t="n">
        <v>0</v>
      </c>
      <c r="AM146" s="109" t="n">
        <v>0</v>
      </c>
      <c r="AN146" s="109" t="n">
        <v>84</v>
      </c>
      <c r="AO146" s="109" t="n">
        <v>0</v>
      </c>
      <c r="AP146" s="109" t="n">
        <v>0</v>
      </c>
      <c r="AQ146" s="109" t="n">
        <v>0</v>
      </c>
      <c r="AR146" s="109" t="n">
        <v>95</v>
      </c>
      <c r="AS146" s="109" t="n">
        <v>100</v>
      </c>
      <c r="AT146" s="109" t="n">
        <v>0</v>
      </c>
      <c r="AU146" s="109" t="n">
        <v>109</v>
      </c>
      <c r="AV146" s="109" t="n">
        <v>241</v>
      </c>
      <c r="AW146" s="109" t="n">
        <v>236</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8</v>
      </c>
      <c r="B147" s="119" t="n">
        <v>1</v>
      </c>
      <c r="C147" s="119" t="n">
        <v>2058</v>
      </c>
      <c r="D147" s="109" t="n">
        <v>1769</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08</v>
      </c>
      <c r="T147" s="109" t="n">
        <v>0</v>
      </c>
      <c r="U147" s="109" t="n">
        <v>56</v>
      </c>
      <c r="V147" s="109" t="n">
        <v>58</v>
      </c>
      <c r="W147" s="109" t="n">
        <v>0</v>
      </c>
      <c r="X147" s="109" t="n">
        <v>170</v>
      </c>
      <c r="Y147" s="109" t="n">
        <v>0</v>
      </c>
      <c r="Z147" s="109" t="n">
        <v>0</v>
      </c>
      <c r="AA147" s="109" t="n">
        <v>0</v>
      </c>
      <c r="AB147" s="109" t="n">
        <v>47</v>
      </c>
      <c r="AC147" s="109" t="n">
        <v>91</v>
      </c>
      <c r="AD147" s="109" t="n">
        <v>0</v>
      </c>
      <c r="AE147" s="109" t="n">
        <v>0</v>
      </c>
      <c r="AF147" s="109" t="n">
        <v>58</v>
      </c>
      <c r="AG147" s="109" t="n">
        <v>65</v>
      </c>
      <c r="AH147" s="109" t="n">
        <v>128</v>
      </c>
      <c r="AI147" s="109" t="n">
        <v>61</v>
      </c>
      <c r="AJ147" s="109" t="n">
        <v>71</v>
      </c>
      <c r="AK147" s="109" t="n">
        <v>0</v>
      </c>
      <c r="AL147" s="109" t="n">
        <v>0</v>
      </c>
      <c r="AM147" s="109" t="n">
        <v>0</v>
      </c>
      <c r="AN147" s="109" t="n">
        <v>84</v>
      </c>
      <c r="AO147" s="109" t="n">
        <v>0</v>
      </c>
      <c r="AP147" s="109" t="n">
        <v>0</v>
      </c>
      <c r="AQ147" s="109" t="n">
        <v>0</v>
      </c>
      <c r="AR147" s="109" t="n">
        <v>94</v>
      </c>
      <c r="AS147" s="109" t="n">
        <v>99</v>
      </c>
      <c r="AT147" s="109" t="n">
        <v>0</v>
      </c>
      <c r="AU147" s="109" t="n">
        <v>108</v>
      </c>
      <c r="AV147" s="109" t="n">
        <v>239</v>
      </c>
      <c r="AW147" s="109" t="n">
        <v>23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8</v>
      </c>
      <c r="B148" s="119" t="n">
        <v>1</v>
      </c>
      <c r="C148" s="119" t="n">
        <v>2059</v>
      </c>
      <c r="D148" s="109" t="n">
        <v>1747</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07</v>
      </c>
      <c r="T148" s="109" t="n">
        <v>0</v>
      </c>
      <c r="U148" s="109" t="n">
        <v>56</v>
      </c>
      <c r="V148" s="109" t="n">
        <v>58</v>
      </c>
      <c r="W148" s="109" t="n">
        <v>0</v>
      </c>
      <c r="X148" s="109" t="n">
        <v>168</v>
      </c>
      <c r="Y148" s="109" t="n">
        <v>0</v>
      </c>
      <c r="Z148" s="109" t="n">
        <v>0</v>
      </c>
      <c r="AA148" s="109" t="n">
        <v>0</v>
      </c>
      <c r="AB148" s="109" t="n">
        <v>46</v>
      </c>
      <c r="AC148" s="109" t="n">
        <v>89</v>
      </c>
      <c r="AD148" s="109" t="n">
        <v>0</v>
      </c>
      <c r="AE148" s="109" t="n">
        <v>0</v>
      </c>
      <c r="AF148" s="109" t="n">
        <v>57</v>
      </c>
      <c r="AG148" s="109" t="n">
        <v>64</v>
      </c>
      <c r="AH148" s="109" t="n">
        <v>126</v>
      </c>
      <c r="AI148" s="109" t="n">
        <v>60</v>
      </c>
      <c r="AJ148" s="109" t="n">
        <v>69</v>
      </c>
      <c r="AK148" s="109" t="n">
        <v>0</v>
      </c>
      <c r="AL148" s="109" t="n">
        <v>0</v>
      </c>
      <c r="AM148" s="109" t="n">
        <v>0</v>
      </c>
      <c r="AN148" s="109" t="n">
        <v>83</v>
      </c>
      <c r="AO148" s="109" t="n">
        <v>0</v>
      </c>
      <c r="AP148" s="109" t="n">
        <v>0</v>
      </c>
      <c r="AQ148" s="109" t="n">
        <v>0</v>
      </c>
      <c r="AR148" s="109" t="n">
        <v>93</v>
      </c>
      <c r="AS148" s="109" t="n">
        <v>97</v>
      </c>
      <c r="AT148" s="109" t="n">
        <v>0</v>
      </c>
      <c r="AU148" s="109" t="n">
        <v>106</v>
      </c>
      <c r="AV148" s="109" t="n">
        <v>237</v>
      </c>
      <c r="AW148" s="109" t="n">
        <v>23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8</v>
      </c>
      <c r="B149" s="119" t="n">
        <v>1</v>
      </c>
      <c r="C149" s="119" t="n">
        <v>2060</v>
      </c>
      <c r="D149" s="109" t="n">
        <v>1727</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06</v>
      </c>
      <c r="T149" s="109" t="n">
        <v>0</v>
      </c>
      <c r="U149" s="109" t="n">
        <v>56</v>
      </c>
      <c r="V149" s="109" t="n">
        <v>57</v>
      </c>
      <c r="W149" s="109" t="n">
        <v>0</v>
      </c>
      <c r="X149" s="109" t="n">
        <v>166</v>
      </c>
      <c r="Y149" s="109" t="n">
        <v>0</v>
      </c>
      <c r="Z149" s="109" t="n">
        <v>0</v>
      </c>
      <c r="AA149" s="109" t="n">
        <v>0</v>
      </c>
      <c r="AB149" s="109" t="n">
        <v>46</v>
      </c>
      <c r="AC149" s="109" t="n">
        <v>88</v>
      </c>
      <c r="AD149" s="109" t="n">
        <v>0</v>
      </c>
      <c r="AE149" s="109" t="n">
        <v>0</v>
      </c>
      <c r="AF149" s="109" t="n">
        <v>56</v>
      </c>
      <c r="AG149" s="109" t="n">
        <v>62</v>
      </c>
      <c r="AH149" s="109" t="n">
        <v>123</v>
      </c>
      <c r="AI149" s="109" t="n">
        <v>58</v>
      </c>
      <c r="AJ149" s="109" t="n">
        <v>68</v>
      </c>
      <c r="AK149" s="109" t="n">
        <v>0</v>
      </c>
      <c r="AL149" s="109" t="n">
        <v>0</v>
      </c>
      <c r="AM149" s="109" t="n">
        <v>0</v>
      </c>
      <c r="AN149" s="109" t="n">
        <v>82</v>
      </c>
      <c r="AO149" s="109" t="n">
        <v>0</v>
      </c>
      <c r="AP149" s="109" t="n">
        <v>0</v>
      </c>
      <c r="AQ149" s="109" t="n">
        <v>0</v>
      </c>
      <c r="AR149" s="109" t="n">
        <v>92</v>
      </c>
      <c r="AS149" s="109" t="n">
        <v>97</v>
      </c>
      <c r="AT149" s="109" t="n">
        <v>0</v>
      </c>
      <c r="AU149" s="109" t="n">
        <v>105</v>
      </c>
      <c r="AV149" s="109" t="n">
        <v>235</v>
      </c>
      <c r="AW149" s="109" t="n">
        <v>230</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8</v>
      </c>
      <c r="B150" s="119" t="n">
        <v>1</v>
      </c>
      <c r="C150" s="119" t="n">
        <v>2061</v>
      </c>
      <c r="D150" s="109" t="n">
        <v>1707</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05</v>
      </c>
      <c r="T150" s="109" t="n">
        <v>0</v>
      </c>
      <c r="U150" s="109" t="n">
        <v>55</v>
      </c>
      <c r="V150" s="109" t="n">
        <v>57</v>
      </c>
      <c r="W150" s="109" t="n">
        <v>0</v>
      </c>
      <c r="X150" s="109" t="n">
        <v>165</v>
      </c>
      <c r="Y150" s="109" t="n">
        <v>0</v>
      </c>
      <c r="Z150" s="109" t="n">
        <v>0</v>
      </c>
      <c r="AA150" s="109" t="n">
        <v>0</v>
      </c>
      <c r="AB150" s="109" t="n">
        <v>45</v>
      </c>
      <c r="AC150" s="109" t="n">
        <v>87</v>
      </c>
      <c r="AD150" s="109" t="n">
        <v>0</v>
      </c>
      <c r="AE150" s="109" t="n">
        <v>0</v>
      </c>
      <c r="AF150" s="109" t="n">
        <v>55</v>
      </c>
      <c r="AG150" s="109" t="n">
        <v>61</v>
      </c>
      <c r="AH150" s="109" t="n">
        <v>121</v>
      </c>
      <c r="AI150" s="109" t="n">
        <v>57</v>
      </c>
      <c r="AJ150" s="109" t="n">
        <v>67</v>
      </c>
      <c r="AK150" s="109" t="n">
        <v>0</v>
      </c>
      <c r="AL150" s="109" t="n">
        <v>0</v>
      </c>
      <c r="AM150" s="109" t="n">
        <v>0</v>
      </c>
      <c r="AN150" s="109" t="n">
        <v>81</v>
      </c>
      <c r="AO150" s="109" t="n">
        <v>0</v>
      </c>
      <c r="AP150" s="109" t="n">
        <v>0</v>
      </c>
      <c r="AQ150" s="109" t="n">
        <v>0</v>
      </c>
      <c r="AR150" s="109" t="n">
        <v>91</v>
      </c>
      <c r="AS150" s="109" t="n">
        <v>96</v>
      </c>
      <c r="AT150" s="109" t="n">
        <v>0</v>
      </c>
      <c r="AU150" s="109" t="n">
        <v>104</v>
      </c>
      <c r="AV150" s="109" t="n">
        <v>232</v>
      </c>
      <c r="AW150" s="109" t="n">
        <v>22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8</v>
      </c>
      <c r="B151" s="119" t="n">
        <v>1</v>
      </c>
      <c r="C151" s="119" t="n">
        <v>2062</v>
      </c>
      <c r="D151" s="109" t="n">
        <v>1686</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5</v>
      </c>
      <c r="T151" s="109" t="n">
        <v>0</v>
      </c>
      <c r="U151" s="109" t="n">
        <v>55</v>
      </c>
      <c r="V151" s="109" t="n">
        <v>56</v>
      </c>
      <c r="W151" s="109" t="n">
        <v>0</v>
      </c>
      <c r="X151" s="109" t="n">
        <v>164</v>
      </c>
      <c r="Y151" s="109" t="n">
        <v>0</v>
      </c>
      <c r="Z151" s="109" t="n">
        <v>0</v>
      </c>
      <c r="AA151" s="109" t="n">
        <v>0</v>
      </c>
      <c r="AB151" s="109" t="n">
        <v>45</v>
      </c>
      <c r="AC151" s="109" t="n">
        <v>87</v>
      </c>
      <c r="AD151" s="109" t="n">
        <v>0</v>
      </c>
      <c r="AE151" s="109" t="n">
        <v>0</v>
      </c>
      <c r="AF151" s="109" t="n">
        <v>54</v>
      </c>
      <c r="AG151" s="109" t="n">
        <v>60</v>
      </c>
      <c r="AH151" s="109" t="n">
        <v>119</v>
      </c>
      <c r="AI151" s="109" t="n">
        <v>56</v>
      </c>
      <c r="AJ151" s="109" t="n">
        <v>65</v>
      </c>
      <c r="AK151" s="109" t="n">
        <v>0</v>
      </c>
      <c r="AL151" s="109" t="n">
        <v>0</v>
      </c>
      <c r="AM151" s="109" t="n">
        <v>0</v>
      </c>
      <c r="AN151" s="109" t="n">
        <v>79</v>
      </c>
      <c r="AO151" s="109" t="n">
        <v>0</v>
      </c>
      <c r="AP151" s="109" t="n">
        <v>0</v>
      </c>
      <c r="AQ151" s="109" t="n">
        <v>0</v>
      </c>
      <c r="AR151" s="109" t="n">
        <v>90</v>
      </c>
      <c r="AS151" s="109" t="n">
        <v>95</v>
      </c>
      <c r="AT151" s="109" t="n">
        <v>0</v>
      </c>
      <c r="AU151" s="109" t="n">
        <v>103</v>
      </c>
      <c r="AV151" s="109" t="n">
        <v>229</v>
      </c>
      <c r="AW151" s="109" t="n">
        <v>22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8</v>
      </c>
      <c r="B152" s="119" t="n">
        <v>1</v>
      </c>
      <c r="C152" s="119" t="n">
        <v>2063</v>
      </c>
      <c r="D152" s="109" t="n">
        <v>1666</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4</v>
      </c>
      <c r="T152" s="109" t="n">
        <v>0</v>
      </c>
      <c r="U152" s="109" t="n">
        <v>54</v>
      </c>
      <c r="V152" s="109" t="n">
        <v>56</v>
      </c>
      <c r="W152" s="109" t="n">
        <v>0</v>
      </c>
      <c r="X152" s="109" t="n">
        <v>162</v>
      </c>
      <c r="Y152" s="109" t="n">
        <v>0</v>
      </c>
      <c r="Z152" s="109" t="n">
        <v>0</v>
      </c>
      <c r="AA152" s="109" t="n">
        <v>0</v>
      </c>
      <c r="AB152" s="109" t="n">
        <v>44</v>
      </c>
      <c r="AC152" s="109" t="n">
        <v>85</v>
      </c>
      <c r="AD152" s="109" t="n">
        <v>0</v>
      </c>
      <c r="AE152" s="109" t="n">
        <v>0</v>
      </c>
      <c r="AF152" s="109" t="n">
        <v>53</v>
      </c>
      <c r="AG152" s="109" t="n">
        <v>59</v>
      </c>
      <c r="AH152" s="109" t="n">
        <v>117</v>
      </c>
      <c r="AI152" s="109" t="n">
        <v>55</v>
      </c>
      <c r="AJ152" s="109" t="n">
        <v>64</v>
      </c>
      <c r="AK152" s="109" t="n">
        <v>0</v>
      </c>
      <c r="AL152" s="109" t="n">
        <v>0</v>
      </c>
      <c r="AM152" s="109" t="n">
        <v>0</v>
      </c>
      <c r="AN152" s="109" t="n">
        <v>77</v>
      </c>
      <c r="AO152" s="109" t="n">
        <v>0</v>
      </c>
      <c r="AP152" s="109" t="n">
        <v>0</v>
      </c>
      <c r="AQ152" s="109" t="n">
        <v>0</v>
      </c>
      <c r="AR152" s="109" t="n">
        <v>89</v>
      </c>
      <c r="AS152" s="109" t="n">
        <v>94</v>
      </c>
      <c r="AT152" s="109" t="n">
        <v>0</v>
      </c>
      <c r="AU152" s="109" t="n">
        <v>102</v>
      </c>
      <c r="AV152" s="109" t="n">
        <v>227</v>
      </c>
      <c r="AW152" s="109" t="n">
        <v>22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8</v>
      </c>
      <c r="B153" s="119" t="n">
        <v>1</v>
      </c>
      <c r="C153" s="119" t="n">
        <v>2064</v>
      </c>
      <c r="D153" s="109" t="n">
        <v>1647</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02</v>
      </c>
      <c r="T153" s="109" t="n">
        <v>0</v>
      </c>
      <c r="U153" s="109" t="n">
        <v>54</v>
      </c>
      <c r="V153" s="109" t="n">
        <v>55</v>
      </c>
      <c r="W153" s="109" t="n">
        <v>0</v>
      </c>
      <c r="X153" s="109" t="n">
        <v>161</v>
      </c>
      <c r="Y153" s="109" t="n">
        <v>0</v>
      </c>
      <c r="Z153" s="109" t="n">
        <v>0</v>
      </c>
      <c r="AA153" s="109" t="n">
        <v>0</v>
      </c>
      <c r="AB153" s="109" t="n">
        <v>44</v>
      </c>
      <c r="AC153" s="109" t="n">
        <v>84</v>
      </c>
      <c r="AD153" s="109" t="n">
        <v>0</v>
      </c>
      <c r="AE153" s="109" t="n">
        <v>0</v>
      </c>
      <c r="AF153" s="109" t="n">
        <v>53</v>
      </c>
      <c r="AG153" s="109" t="n">
        <v>59</v>
      </c>
      <c r="AH153" s="109" t="n">
        <v>115</v>
      </c>
      <c r="AI153" s="109" t="n">
        <v>54</v>
      </c>
      <c r="AJ153" s="109" t="n">
        <v>63</v>
      </c>
      <c r="AK153" s="109" t="n">
        <v>0</v>
      </c>
      <c r="AL153" s="109" t="n">
        <v>0</v>
      </c>
      <c r="AM153" s="109" t="n">
        <v>0</v>
      </c>
      <c r="AN153" s="109" t="n">
        <v>76</v>
      </c>
      <c r="AO153" s="109" t="n">
        <v>0</v>
      </c>
      <c r="AP153" s="109" t="n">
        <v>0</v>
      </c>
      <c r="AQ153" s="109" t="n">
        <v>0</v>
      </c>
      <c r="AR153" s="109" t="n">
        <v>88</v>
      </c>
      <c r="AS153" s="109" t="n">
        <v>93</v>
      </c>
      <c r="AT153" s="109" t="n">
        <v>0</v>
      </c>
      <c r="AU153" s="109" t="n">
        <v>101</v>
      </c>
      <c r="AV153" s="109" t="n">
        <v>225</v>
      </c>
      <c r="AW153" s="109" t="n">
        <v>22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8</v>
      </c>
      <c r="B154" s="119" t="n">
        <v>1</v>
      </c>
      <c r="C154" s="119" t="n">
        <v>2065</v>
      </c>
      <c r="D154" s="109" t="n">
        <v>1628</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01</v>
      </c>
      <c r="T154" s="109" t="n">
        <v>0</v>
      </c>
      <c r="U154" s="109" t="n">
        <v>53</v>
      </c>
      <c r="V154" s="109" t="n">
        <v>55</v>
      </c>
      <c r="W154" s="109" t="n">
        <v>0</v>
      </c>
      <c r="X154" s="109" t="n">
        <v>159</v>
      </c>
      <c r="Y154" s="109" t="n">
        <v>0</v>
      </c>
      <c r="Z154" s="109" t="n">
        <v>0</v>
      </c>
      <c r="AA154" s="109" t="n">
        <v>0</v>
      </c>
      <c r="AB154" s="109" t="n">
        <v>43</v>
      </c>
      <c r="AC154" s="109" t="n">
        <v>84</v>
      </c>
      <c r="AD154" s="109" t="n">
        <v>0</v>
      </c>
      <c r="AE154" s="109" t="n">
        <v>0</v>
      </c>
      <c r="AF154" s="109" t="n">
        <v>52</v>
      </c>
      <c r="AG154" s="109" t="n">
        <v>58</v>
      </c>
      <c r="AH154" s="109" t="n">
        <v>114</v>
      </c>
      <c r="AI154" s="109" t="n">
        <v>54</v>
      </c>
      <c r="AJ154" s="109" t="n">
        <v>62</v>
      </c>
      <c r="AK154" s="109" t="n">
        <v>0</v>
      </c>
      <c r="AL154" s="109" t="n">
        <v>0</v>
      </c>
      <c r="AM154" s="109" t="n">
        <v>0</v>
      </c>
      <c r="AN154" s="109" t="n">
        <v>74</v>
      </c>
      <c r="AO154" s="109" t="n">
        <v>0</v>
      </c>
      <c r="AP154" s="109" t="n">
        <v>0</v>
      </c>
      <c r="AQ154" s="109" t="n">
        <v>0</v>
      </c>
      <c r="AR154" s="109" t="n">
        <v>87</v>
      </c>
      <c r="AS154" s="109" t="n">
        <v>92</v>
      </c>
      <c r="AT154" s="109" t="n">
        <v>0</v>
      </c>
      <c r="AU154" s="109" t="n">
        <v>100</v>
      </c>
      <c r="AV154" s="109" t="n">
        <v>222</v>
      </c>
      <c r="AW154" s="109" t="n">
        <v>21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8</v>
      </c>
      <c r="B155" s="119" t="n">
        <v>1</v>
      </c>
      <c r="C155" s="119" t="n">
        <v>2066</v>
      </c>
      <c r="D155" s="109" t="n">
        <v>1608</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0</v>
      </c>
      <c r="T155" s="109" t="n">
        <v>0</v>
      </c>
      <c r="U155" s="109" t="n">
        <v>52</v>
      </c>
      <c r="V155" s="109" t="n">
        <v>54</v>
      </c>
      <c r="W155" s="109" t="n">
        <v>0</v>
      </c>
      <c r="X155" s="109" t="n">
        <v>157</v>
      </c>
      <c r="Y155" s="109" t="n">
        <v>0</v>
      </c>
      <c r="Z155" s="109" t="n">
        <v>0</v>
      </c>
      <c r="AA155" s="109" t="n">
        <v>0</v>
      </c>
      <c r="AB155" s="109" t="n">
        <v>43</v>
      </c>
      <c r="AC155" s="109" t="n">
        <v>83</v>
      </c>
      <c r="AD155" s="109" t="n">
        <v>0</v>
      </c>
      <c r="AE155" s="109" t="n">
        <v>0</v>
      </c>
      <c r="AF155" s="109" t="n">
        <v>51</v>
      </c>
      <c r="AG155" s="109" t="n">
        <v>57</v>
      </c>
      <c r="AH155" s="109" t="n">
        <v>113</v>
      </c>
      <c r="AI155" s="109" t="n">
        <v>53</v>
      </c>
      <c r="AJ155" s="109" t="n">
        <v>61</v>
      </c>
      <c r="AK155" s="109" t="n">
        <v>0</v>
      </c>
      <c r="AL155" s="109" t="n">
        <v>0</v>
      </c>
      <c r="AM155" s="109" t="n">
        <v>0</v>
      </c>
      <c r="AN155" s="109" t="n">
        <v>73</v>
      </c>
      <c r="AO155" s="109" t="n">
        <v>0</v>
      </c>
      <c r="AP155" s="109" t="n">
        <v>0</v>
      </c>
      <c r="AQ155" s="109" t="n">
        <v>0</v>
      </c>
      <c r="AR155" s="109" t="n">
        <v>85</v>
      </c>
      <c r="AS155" s="109" t="n">
        <v>90</v>
      </c>
      <c r="AT155" s="109" t="n">
        <v>0</v>
      </c>
      <c r="AU155" s="109" t="n">
        <v>99</v>
      </c>
      <c r="AV155" s="109" t="n">
        <v>220</v>
      </c>
      <c r="AW155" s="109" t="n">
        <v>21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8</v>
      </c>
      <c r="B156" s="119" t="n">
        <v>1</v>
      </c>
      <c r="C156" s="119" t="n">
        <v>2067</v>
      </c>
      <c r="D156" s="109" t="n">
        <v>1588</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99</v>
      </c>
      <c r="T156" s="109" t="n">
        <v>0</v>
      </c>
      <c r="U156" s="109" t="n">
        <v>52</v>
      </c>
      <c r="V156" s="109" t="n">
        <v>53</v>
      </c>
      <c r="W156" s="109" t="n">
        <v>0</v>
      </c>
      <c r="X156" s="109" t="n">
        <v>156</v>
      </c>
      <c r="Y156" s="109" t="n">
        <v>0</v>
      </c>
      <c r="Z156" s="109" t="n">
        <v>0</v>
      </c>
      <c r="AA156" s="109" t="n">
        <v>0</v>
      </c>
      <c r="AB156" s="109" t="n">
        <v>42</v>
      </c>
      <c r="AC156" s="109" t="n">
        <v>82</v>
      </c>
      <c r="AD156" s="109" t="n">
        <v>0</v>
      </c>
      <c r="AE156" s="109" t="n">
        <v>0</v>
      </c>
      <c r="AF156" s="109" t="n">
        <v>51</v>
      </c>
      <c r="AG156" s="109" t="n">
        <v>57</v>
      </c>
      <c r="AH156" s="109" t="n">
        <v>111</v>
      </c>
      <c r="AI156" s="109" t="n">
        <v>52</v>
      </c>
      <c r="AJ156" s="109" t="n">
        <v>60</v>
      </c>
      <c r="AK156" s="109" t="n">
        <v>0</v>
      </c>
      <c r="AL156" s="109" t="n">
        <v>0</v>
      </c>
      <c r="AM156" s="109" t="n">
        <v>0</v>
      </c>
      <c r="AN156" s="109" t="n">
        <v>72</v>
      </c>
      <c r="AO156" s="109" t="n">
        <v>0</v>
      </c>
      <c r="AP156" s="109" t="n">
        <v>0</v>
      </c>
      <c r="AQ156" s="109" t="n">
        <v>0</v>
      </c>
      <c r="AR156" s="109" t="n">
        <v>84</v>
      </c>
      <c r="AS156" s="109" t="n">
        <v>89</v>
      </c>
      <c r="AT156" s="109" t="n">
        <v>0</v>
      </c>
      <c r="AU156" s="109" t="n">
        <v>98</v>
      </c>
      <c r="AV156" s="109" t="n">
        <v>218</v>
      </c>
      <c r="AW156" s="109" t="n">
        <v>213</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8</v>
      </c>
      <c r="B157" s="119" t="n">
        <v>1</v>
      </c>
      <c r="C157" s="119" t="n">
        <v>2068</v>
      </c>
      <c r="D157" s="109" t="n">
        <v>1568</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97</v>
      </c>
      <c r="T157" s="109" t="n">
        <v>0</v>
      </c>
      <c r="U157" s="109" t="n">
        <v>51</v>
      </c>
      <c r="V157" s="109" t="n">
        <v>53</v>
      </c>
      <c r="W157" s="109" t="n">
        <v>0</v>
      </c>
      <c r="X157" s="109" t="n">
        <v>154</v>
      </c>
      <c r="Y157" s="109" t="n">
        <v>0</v>
      </c>
      <c r="Z157" s="109" t="n">
        <v>0</v>
      </c>
      <c r="AA157" s="109" t="n">
        <v>0</v>
      </c>
      <c r="AB157" s="109" t="n">
        <v>42</v>
      </c>
      <c r="AC157" s="109" t="n">
        <v>81</v>
      </c>
      <c r="AD157" s="109" t="n">
        <v>0</v>
      </c>
      <c r="AE157" s="109" t="n">
        <v>0</v>
      </c>
      <c r="AF157" s="109" t="n">
        <v>50</v>
      </c>
      <c r="AG157" s="109" t="n">
        <v>56</v>
      </c>
      <c r="AH157" s="109" t="n">
        <v>110</v>
      </c>
      <c r="AI157" s="109" t="n">
        <v>52</v>
      </c>
      <c r="AJ157" s="109" t="n">
        <v>60</v>
      </c>
      <c r="AK157" s="109" t="n">
        <v>0</v>
      </c>
      <c r="AL157" s="109" t="n">
        <v>0</v>
      </c>
      <c r="AM157" s="109" t="n">
        <v>0</v>
      </c>
      <c r="AN157" s="109" t="n">
        <v>70</v>
      </c>
      <c r="AO157" s="109" t="n">
        <v>0</v>
      </c>
      <c r="AP157" s="109" t="n">
        <v>0</v>
      </c>
      <c r="AQ157" s="109" t="n">
        <v>0</v>
      </c>
      <c r="AR157" s="109" t="n">
        <v>82</v>
      </c>
      <c r="AS157" s="109" t="n">
        <v>87</v>
      </c>
      <c r="AT157" s="109" t="n">
        <v>0</v>
      </c>
      <c r="AU157" s="109" t="n">
        <v>96</v>
      </c>
      <c r="AV157" s="109" t="n">
        <v>215</v>
      </c>
      <c r="AW157" s="109" t="n">
        <v>211</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8</v>
      </c>
      <c r="B158" s="119" t="n">
        <v>1</v>
      </c>
      <c r="C158" s="119" t="n">
        <v>2069</v>
      </c>
      <c r="D158" s="109" t="n">
        <v>1547</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96</v>
      </c>
      <c r="T158" s="109" t="n">
        <v>0</v>
      </c>
      <c r="U158" s="109" t="n">
        <v>50</v>
      </c>
      <c r="V158" s="109" t="n">
        <v>52</v>
      </c>
      <c r="W158" s="109" t="n">
        <v>0</v>
      </c>
      <c r="X158" s="109" t="n">
        <v>152</v>
      </c>
      <c r="Y158" s="109" t="n">
        <v>0</v>
      </c>
      <c r="Z158" s="109" t="n">
        <v>0</v>
      </c>
      <c r="AA158" s="109" t="n">
        <v>0</v>
      </c>
      <c r="AB158" s="109" t="n">
        <v>42</v>
      </c>
      <c r="AC158" s="109" t="n">
        <v>80</v>
      </c>
      <c r="AD158" s="109" t="n">
        <v>0</v>
      </c>
      <c r="AE158" s="109" t="n">
        <v>0</v>
      </c>
      <c r="AF158" s="109" t="n">
        <v>50</v>
      </c>
      <c r="AG158" s="109" t="n">
        <v>55</v>
      </c>
      <c r="AH158" s="109" t="n">
        <v>109</v>
      </c>
      <c r="AI158" s="109" t="n">
        <v>51</v>
      </c>
      <c r="AJ158" s="109" t="n">
        <v>59</v>
      </c>
      <c r="AK158" s="109" t="n">
        <v>0</v>
      </c>
      <c r="AL158" s="109" t="n">
        <v>0</v>
      </c>
      <c r="AM158" s="109" t="n">
        <v>0</v>
      </c>
      <c r="AN158" s="109" t="n">
        <v>69</v>
      </c>
      <c r="AO158" s="109" t="n">
        <v>0</v>
      </c>
      <c r="AP158" s="109" t="n">
        <v>0</v>
      </c>
      <c r="AQ158" s="109" t="n">
        <v>0</v>
      </c>
      <c r="AR158" s="109" t="n">
        <v>81</v>
      </c>
      <c r="AS158" s="109" t="n">
        <v>85</v>
      </c>
      <c r="AT158" s="109" t="n">
        <v>0</v>
      </c>
      <c r="AU158" s="109" t="n">
        <v>95</v>
      </c>
      <c r="AV158" s="109" t="n">
        <v>212</v>
      </c>
      <c r="AW158" s="109" t="n">
        <v>209</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8</v>
      </c>
      <c r="B159" s="119" t="n">
        <v>1</v>
      </c>
      <c r="C159" s="119" t="n">
        <v>2070</v>
      </c>
      <c r="D159" s="109" t="n">
        <v>1524</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4</v>
      </c>
      <c r="T159" s="109" t="n">
        <v>0</v>
      </c>
      <c r="U159" s="109" t="n">
        <v>50</v>
      </c>
      <c r="V159" s="109" t="n">
        <v>51</v>
      </c>
      <c r="W159" s="109" t="n">
        <v>0</v>
      </c>
      <c r="X159" s="109" t="n">
        <v>150</v>
      </c>
      <c r="Y159" s="109" t="n">
        <v>0</v>
      </c>
      <c r="Z159" s="109" t="n">
        <v>0</v>
      </c>
      <c r="AA159" s="109" t="n">
        <v>0</v>
      </c>
      <c r="AB159" s="109" t="n">
        <v>41</v>
      </c>
      <c r="AC159" s="109" t="n">
        <v>79</v>
      </c>
      <c r="AD159" s="109" t="n">
        <v>0</v>
      </c>
      <c r="AE159" s="109" t="n">
        <v>0</v>
      </c>
      <c r="AF159" s="109" t="n">
        <v>49</v>
      </c>
      <c r="AG159" s="109" t="n">
        <v>55</v>
      </c>
      <c r="AH159" s="109" t="n">
        <v>107</v>
      </c>
      <c r="AI159" s="109" t="n">
        <v>51</v>
      </c>
      <c r="AJ159" s="109" t="n">
        <v>58</v>
      </c>
      <c r="AK159" s="109" t="n">
        <v>0</v>
      </c>
      <c r="AL159" s="109" t="n">
        <v>0</v>
      </c>
      <c r="AM159" s="109" t="n">
        <v>0</v>
      </c>
      <c r="AN159" s="109" t="n">
        <v>68</v>
      </c>
      <c r="AO159" s="109" t="n">
        <v>0</v>
      </c>
      <c r="AP159" s="109" t="n">
        <v>0</v>
      </c>
      <c r="AQ159" s="109" t="n">
        <v>0</v>
      </c>
      <c r="AR159" s="109" t="n">
        <v>79</v>
      </c>
      <c r="AS159" s="109" t="n">
        <v>84</v>
      </c>
      <c r="AT159" s="109" t="n">
        <v>0</v>
      </c>
      <c r="AU159" s="109" t="n">
        <v>92</v>
      </c>
      <c r="AV159" s="109" t="n">
        <v>208</v>
      </c>
      <c r="AW159" s="109" t="n">
        <v>206</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8</v>
      </c>
      <c r="B160" s="119" t="n">
        <v>1</v>
      </c>
      <c r="C160" s="119" t="n">
        <v>2071</v>
      </c>
      <c r="D160" s="109" t="n">
        <v>1500</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3</v>
      </c>
      <c r="T160" s="109" t="n">
        <v>0</v>
      </c>
      <c r="U160" s="109" t="n">
        <v>49</v>
      </c>
      <c r="V160" s="109" t="n">
        <v>51</v>
      </c>
      <c r="W160" s="109" t="n">
        <v>0</v>
      </c>
      <c r="X160" s="109" t="n">
        <v>148</v>
      </c>
      <c r="Y160" s="109" t="n">
        <v>0</v>
      </c>
      <c r="Z160" s="109" t="n">
        <v>0</v>
      </c>
      <c r="AA160" s="109" t="n">
        <v>0</v>
      </c>
      <c r="AB160" s="109" t="n">
        <v>41</v>
      </c>
      <c r="AC160" s="109" t="n">
        <v>79</v>
      </c>
      <c r="AD160" s="109" t="n">
        <v>0</v>
      </c>
      <c r="AE160" s="109" t="n">
        <v>0</v>
      </c>
      <c r="AF160" s="109" t="n">
        <v>49</v>
      </c>
      <c r="AG160" s="109" t="n">
        <v>54</v>
      </c>
      <c r="AH160" s="109" t="n">
        <v>106</v>
      </c>
      <c r="AI160" s="109" t="n">
        <v>50</v>
      </c>
      <c r="AJ160" s="109" t="n">
        <v>58</v>
      </c>
      <c r="AK160" s="109" t="n">
        <v>0</v>
      </c>
      <c r="AL160" s="109" t="n">
        <v>0</v>
      </c>
      <c r="AM160" s="109" t="n">
        <v>0</v>
      </c>
      <c r="AN160" s="109" t="n">
        <v>67</v>
      </c>
      <c r="AO160" s="109" t="n">
        <v>0</v>
      </c>
      <c r="AP160" s="109" t="n">
        <v>0</v>
      </c>
      <c r="AQ160" s="109" t="n">
        <v>0</v>
      </c>
      <c r="AR160" s="109" t="n">
        <v>78</v>
      </c>
      <c r="AS160" s="109" t="n">
        <v>82</v>
      </c>
      <c r="AT160" s="109" t="n">
        <v>0</v>
      </c>
      <c r="AU160" s="109" t="n">
        <v>91</v>
      </c>
      <c r="AV160" s="109" t="n">
        <v>204</v>
      </c>
      <c r="AW160" s="109" t="n">
        <v>202</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8</v>
      </c>
      <c r="B161" s="119" t="n">
        <v>1</v>
      </c>
      <c r="C161" s="119" t="n">
        <v>2072</v>
      </c>
      <c r="D161" s="109" t="n">
        <v>1477</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1</v>
      </c>
      <c r="T161" s="109" t="n">
        <v>0</v>
      </c>
      <c r="U161" s="109" t="n">
        <v>48</v>
      </c>
      <c r="V161" s="109" t="n">
        <v>50</v>
      </c>
      <c r="W161" s="109" t="n">
        <v>0</v>
      </c>
      <c r="X161" s="109" t="n">
        <v>146</v>
      </c>
      <c r="Y161" s="109" t="n">
        <v>0</v>
      </c>
      <c r="Z161" s="109" t="n">
        <v>0</v>
      </c>
      <c r="AA161" s="109" t="n">
        <v>0</v>
      </c>
      <c r="AB161" s="109" t="n">
        <v>40</v>
      </c>
      <c r="AC161" s="109" t="n">
        <v>78</v>
      </c>
      <c r="AD161" s="109" t="n">
        <v>0</v>
      </c>
      <c r="AE161" s="109" t="n">
        <v>0</v>
      </c>
      <c r="AF161" s="109" t="n">
        <v>48</v>
      </c>
      <c r="AG161" s="109" t="n">
        <v>54</v>
      </c>
      <c r="AH161" s="109" t="n">
        <v>105</v>
      </c>
      <c r="AI161" s="109" t="n">
        <v>49</v>
      </c>
      <c r="AJ161" s="109" t="n">
        <v>57</v>
      </c>
      <c r="AK161" s="109" t="n">
        <v>0</v>
      </c>
      <c r="AL161" s="109" t="n">
        <v>0</v>
      </c>
      <c r="AM161" s="109" t="n">
        <v>0</v>
      </c>
      <c r="AN161" s="109" t="n">
        <v>66</v>
      </c>
      <c r="AO161" s="109" t="n">
        <v>0</v>
      </c>
      <c r="AP161" s="109" t="n">
        <v>0</v>
      </c>
      <c r="AQ161" s="109" t="n">
        <v>0</v>
      </c>
      <c r="AR161" s="109" t="n">
        <v>76</v>
      </c>
      <c r="AS161" s="109" t="n">
        <v>80</v>
      </c>
      <c r="AT161" s="109" t="n">
        <v>0</v>
      </c>
      <c r="AU161" s="109" t="n">
        <v>89</v>
      </c>
      <c r="AV161" s="109" t="n">
        <v>200</v>
      </c>
      <c r="AW161" s="109" t="n">
        <v>198</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8</v>
      </c>
      <c r="B162" s="119" t="n">
        <v>1</v>
      </c>
      <c r="C162" s="119" t="n">
        <v>2073</v>
      </c>
      <c r="D162" s="109" t="n">
        <v>1455</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0</v>
      </c>
      <c r="T162" s="109" t="n">
        <v>0</v>
      </c>
      <c r="U162" s="109" t="n">
        <v>48</v>
      </c>
      <c r="V162" s="109" t="n">
        <v>49</v>
      </c>
      <c r="W162" s="109" t="n">
        <v>0</v>
      </c>
      <c r="X162" s="109" t="n">
        <v>144</v>
      </c>
      <c r="Y162" s="109" t="n">
        <v>0</v>
      </c>
      <c r="Z162" s="109" t="n">
        <v>0</v>
      </c>
      <c r="AA162" s="109" t="n">
        <v>0</v>
      </c>
      <c r="AB162" s="109" t="n">
        <v>40</v>
      </c>
      <c r="AC162" s="109" t="n">
        <v>77</v>
      </c>
      <c r="AD162" s="109" t="n">
        <v>0</v>
      </c>
      <c r="AE162" s="109" t="n">
        <v>0</v>
      </c>
      <c r="AF162" s="109" t="n">
        <v>48</v>
      </c>
      <c r="AG162" s="109" t="n">
        <v>53</v>
      </c>
      <c r="AH162" s="109" t="n">
        <v>104</v>
      </c>
      <c r="AI162" s="109" t="n">
        <v>49</v>
      </c>
      <c r="AJ162" s="109" t="n">
        <v>56</v>
      </c>
      <c r="AK162" s="109" t="n">
        <v>0</v>
      </c>
      <c r="AL162" s="109" t="n">
        <v>0</v>
      </c>
      <c r="AM162" s="109" t="n">
        <v>0</v>
      </c>
      <c r="AN162" s="109" t="n">
        <v>66</v>
      </c>
      <c r="AO162" s="109" t="n">
        <v>0</v>
      </c>
      <c r="AP162" s="109" t="n">
        <v>0</v>
      </c>
      <c r="AQ162" s="109" t="n">
        <v>0</v>
      </c>
      <c r="AR162" s="109" t="n">
        <v>75</v>
      </c>
      <c r="AS162" s="109" t="n">
        <v>79</v>
      </c>
      <c r="AT162" s="109" t="n">
        <v>0</v>
      </c>
      <c r="AU162" s="109" t="n">
        <v>87</v>
      </c>
      <c r="AV162" s="109" t="n">
        <v>196</v>
      </c>
      <c r="AW162" s="109" t="n">
        <v>194</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8</v>
      </c>
      <c r="B163" s="119" t="n">
        <v>1</v>
      </c>
      <c r="C163" s="119" t="n">
        <v>2074</v>
      </c>
      <c r="D163" s="109" t="n">
        <v>1434</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89</v>
      </c>
      <c r="T163" s="109" t="n">
        <v>0</v>
      </c>
      <c r="U163" s="109" t="n">
        <v>47</v>
      </c>
      <c r="V163" s="109" t="n">
        <v>48</v>
      </c>
      <c r="W163" s="109" t="n">
        <v>0</v>
      </c>
      <c r="X163" s="109" t="n">
        <v>142</v>
      </c>
      <c r="Y163" s="109" t="n">
        <v>0</v>
      </c>
      <c r="Z163" s="109" t="n">
        <v>0</v>
      </c>
      <c r="AA163" s="109" t="n">
        <v>0</v>
      </c>
      <c r="AB163" s="109" t="n">
        <v>39</v>
      </c>
      <c r="AC163" s="109" t="n">
        <v>76</v>
      </c>
      <c r="AD163" s="109" t="n">
        <v>0</v>
      </c>
      <c r="AE163" s="109" t="n">
        <v>0</v>
      </c>
      <c r="AF163" s="109" t="n">
        <v>47</v>
      </c>
      <c r="AG163" s="109" t="n">
        <v>53</v>
      </c>
      <c r="AH163" s="109" t="n">
        <v>103</v>
      </c>
      <c r="AI163" s="109" t="n">
        <v>48</v>
      </c>
      <c r="AJ163" s="109" t="n">
        <v>56</v>
      </c>
      <c r="AK163" s="109" t="n">
        <v>0</v>
      </c>
      <c r="AL163" s="109" t="n">
        <v>0</v>
      </c>
      <c r="AM163" s="109" t="n">
        <v>0</v>
      </c>
      <c r="AN163" s="109" t="n">
        <v>65</v>
      </c>
      <c r="AO163" s="109" t="n">
        <v>0</v>
      </c>
      <c r="AP163" s="109" t="n">
        <v>0</v>
      </c>
      <c r="AQ163" s="109" t="n">
        <v>0</v>
      </c>
      <c r="AR163" s="109" t="n">
        <v>74</v>
      </c>
      <c r="AS163" s="109" t="n">
        <v>78</v>
      </c>
      <c r="AT163" s="109" t="n">
        <v>0</v>
      </c>
      <c r="AU163" s="109" t="n">
        <v>86</v>
      </c>
      <c r="AV163" s="109" t="n">
        <v>193</v>
      </c>
      <c r="AW163" s="109" t="n">
        <v>190</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8</v>
      </c>
      <c r="B164" s="119" t="n">
        <v>1</v>
      </c>
      <c r="C164" s="119" t="n">
        <v>2075</v>
      </c>
      <c r="D164" s="109" t="n">
        <v>1412</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87</v>
      </c>
      <c r="T164" s="109" t="n">
        <v>0</v>
      </c>
      <c r="U164" s="109" t="n">
        <v>46</v>
      </c>
      <c r="V164" s="109" t="n">
        <v>48</v>
      </c>
      <c r="W164" s="109" t="n">
        <v>0</v>
      </c>
      <c r="X164" s="109" t="n">
        <v>140</v>
      </c>
      <c r="Y164" s="109" t="n">
        <v>0</v>
      </c>
      <c r="Z164" s="109" t="n">
        <v>0</v>
      </c>
      <c r="AA164" s="109" t="n">
        <v>0</v>
      </c>
      <c r="AB164" s="109" t="n">
        <v>39</v>
      </c>
      <c r="AC164" s="109" t="n">
        <v>75</v>
      </c>
      <c r="AD164" s="109" t="n">
        <v>0</v>
      </c>
      <c r="AE164" s="109" t="n">
        <v>0</v>
      </c>
      <c r="AF164" s="109" t="n">
        <v>47</v>
      </c>
      <c r="AG164" s="109" t="n">
        <v>52</v>
      </c>
      <c r="AH164" s="109" t="n">
        <v>102</v>
      </c>
      <c r="AI164" s="109" t="n">
        <v>48</v>
      </c>
      <c r="AJ164" s="109" t="n">
        <v>55</v>
      </c>
      <c r="AK164" s="109" t="n">
        <v>0</v>
      </c>
      <c r="AL164" s="109" t="n">
        <v>0</v>
      </c>
      <c r="AM164" s="109" t="n">
        <v>0</v>
      </c>
      <c r="AN164" s="109" t="n">
        <v>64</v>
      </c>
      <c r="AO164" s="109" t="n">
        <v>0</v>
      </c>
      <c r="AP164" s="109" t="n">
        <v>0</v>
      </c>
      <c r="AQ164" s="109" t="n">
        <v>0</v>
      </c>
      <c r="AR164" s="109" t="n">
        <v>73</v>
      </c>
      <c r="AS164" s="109" t="n">
        <v>77</v>
      </c>
      <c r="AT164" s="109" t="n">
        <v>0</v>
      </c>
      <c r="AU164" s="109" t="n">
        <v>84</v>
      </c>
      <c r="AV164" s="109" t="n">
        <v>189</v>
      </c>
      <c r="AW164" s="109" t="n">
        <v>187</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8</v>
      </c>
      <c r="B165" s="119" t="n">
        <v>1</v>
      </c>
      <c r="C165" s="119" t="n">
        <v>2076</v>
      </c>
      <c r="D165" s="109" t="n">
        <v>1392</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6</v>
      </c>
      <c r="T165" s="109" t="n">
        <v>0</v>
      </c>
      <c r="U165" s="109" t="n">
        <v>45</v>
      </c>
      <c r="V165" s="109" t="n">
        <v>47</v>
      </c>
      <c r="W165" s="109" t="n">
        <v>0</v>
      </c>
      <c r="X165" s="109" t="n">
        <v>138</v>
      </c>
      <c r="Y165" s="109" t="n">
        <v>0</v>
      </c>
      <c r="Z165" s="109" t="n">
        <v>0</v>
      </c>
      <c r="AA165" s="109" t="n">
        <v>0</v>
      </c>
      <c r="AB165" s="109" t="n">
        <v>38</v>
      </c>
      <c r="AC165" s="109" t="n">
        <v>74</v>
      </c>
      <c r="AD165" s="109" t="n">
        <v>0</v>
      </c>
      <c r="AE165" s="109" t="n">
        <v>0</v>
      </c>
      <c r="AF165" s="109" t="n">
        <v>46</v>
      </c>
      <c r="AG165" s="109" t="n">
        <v>51</v>
      </c>
      <c r="AH165" s="109" t="n">
        <v>101</v>
      </c>
      <c r="AI165" s="109" t="n">
        <v>47</v>
      </c>
      <c r="AJ165" s="109" t="n">
        <v>55</v>
      </c>
      <c r="AK165" s="109" t="n">
        <v>0</v>
      </c>
      <c r="AL165" s="109" t="n">
        <v>0</v>
      </c>
      <c r="AM165" s="109" t="n">
        <v>0</v>
      </c>
      <c r="AN165" s="109" t="n">
        <v>63</v>
      </c>
      <c r="AO165" s="109" t="n">
        <v>0</v>
      </c>
      <c r="AP165" s="109" t="n">
        <v>0</v>
      </c>
      <c r="AQ165" s="109" t="n">
        <v>0</v>
      </c>
      <c r="AR165" s="109" t="n">
        <v>72</v>
      </c>
      <c r="AS165" s="109" t="n">
        <v>76</v>
      </c>
      <c r="AT165" s="109" t="n">
        <v>0</v>
      </c>
      <c r="AU165" s="109" t="n">
        <v>83</v>
      </c>
      <c r="AV165" s="109" t="n">
        <v>186</v>
      </c>
      <c r="AW165" s="109" t="n">
        <v>184</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8</v>
      </c>
      <c r="B166" s="119" t="n">
        <v>1</v>
      </c>
      <c r="C166" s="119" t="n">
        <v>2077</v>
      </c>
      <c r="D166" s="109" t="n">
        <v>1372</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4</v>
      </c>
      <c r="T166" s="109" t="n">
        <v>0</v>
      </c>
      <c r="U166" s="109" t="n">
        <v>45</v>
      </c>
      <c r="V166" s="109" t="n">
        <v>46</v>
      </c>
      <c r="W166" s="109" t="n">
        <v>0</v>
      </c>
      <c r="X166" s="109" t="n">
        <v>135</v>
      </c>
      <c r="Y166" s="109" t="n">
        <v>0</v>
      </c>
      <c r="Z166" s="109" t="n">
        <v>0</v>
      </c>
      <c r="AA166" s="109" t="n">
        <v>0</v>
      </c>
      <c r="AB166" s="109" t="n">
        <v>37</v>
      </c>
      <c r="AC166" s="109" t="n">
        <v>73</v>
      </c>
      <c r="AD166" s="109" t="n">
        <v>0</v>
      </c>
      <c r="AE166" s="109" t="n">
        <v>0</v>
      </c>
      <c r="AF166" s="109" t="n">
        <v>45</v>
      </c>
      <c r="AG166" s="109" t="n">
        <v>51</v>
      </c>
      <c r="AH166" s="109" t="n">
        <v>100</v>
      </c>
      <c r="AI166" s="109" t="n">
        <v>47</v>
      </c>
      <c r="AJ166" s="109" t="n">
        <v>54</v>
      </c>
      <c r="AK166" s="109" t="n">
        <v>0</v>
      </c>
      <c r="AL166" s="109" t="n">
        <v>0</v>
      </c>
      <c r="AM166" s="109" t="n">
        <v>0</v>
      </c>
      <c r="AN166" s="109" t="n">
        <v>63</v>
      </c>
      <c r="AO166" s="109" t="n">
        <v>0</v>
      </c>
      <c r="AP166" s="109" t="n">
        <v>0</v>
      </c>
      <c r="AQ166" s="109" t="n">
        <v>0</v>
      </c>
      <c r="AR166" s="109" t="n">
        <v>72</v>
      </c>
      <c r="AS166" s="109" t="n">
        <v>75</v>
      </c>
      <c r="AT166" s="109" t="n">
        <v>0</v>
      </c>
      <c r="AU166" s="109" t="n">
        <v>82</v>
      </c>
      <c r="AV166" s="109" t="n">
        <v>183</v>
      </c>
      <c r="AW166" s="109" t="n">
        <v>18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8</v>
      </c>
      <c r="B167" s="119" t="n">
        <v>1</v>
      </c>
      <c r="C167" s="119" t="n">
        <v>2078</v>
      </c>
      <c r="D167" s="109" t="n">
        <v>1353</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3</v>
      </c>
      <c r="T167" s="109" t="n">
        <v>0</v>
      </c>
      <c r="U167" s="109" t="n">
        <v>44</v>
      </c>
      <c r="V167" s="109" t="n">
        <v>45</v>
      </c>
      <c r="W167" s="109" t="n">
        <v>0</v>
      </c>
      <c r="X167" s="109" t="n">
        <v>133</v>
      </c>
      <c r="Y167" s="109" t="n">
        <v>0</v>
      </c>
      <c r="Z167" s="109" t="n">
        <v>0</v>
      </c>
      <c r="AA167" s="109" t="n">
        <v>0</v>
      </c>
      <c r="AB167" s="109" t="n">
        <v>37</v>
      </c>
      <c r="AC167" s="109" t="n">
        <v>72</v>
      </c>
      <c r="AD167" s="109" t="n">
        <v>0</v>
      </c>
      <c r="AE167" s="109" t="n">
        <v>0</v>
      </c>
      <c r="AF167" s="109" t="n">
        <v>45</v>
      </c>
      <c r="AG167" s="109" t="n">
        <v>50</v>
      </c>
      <c r="AH167" s="109" t="n">
        <v>98</v>
      </c>
      <c r="AI167" s="109" t="n">
        <v>46</v>
      </c>
      <c r="AJ167" s="109" t="n">
        <v>53</v>
      </c>
      <c r="AK167" s="109" t="n">
        <v>0</v>
      </c>
      <c r="AL167" s="109" t="n">
        <v>0</v>
      </c>
      <c r="AM167" s="109" t="n">
        <v>0</v>
      </c>
      <c r="AN167" s="109" t="n">
        <v>62</v>
      </c>
      <c r="AO167" s="109" t="n">
        <v>0</v>
      </c>
      <c r="AP167" s="109" t="n">
        <v>0</v>
      </c>
      <c r="AQ167" s="109" t="n">
        <v>0</v>
      </c>
      <c r="AR167" s="109" t="n">
        <v>71</v>
      </c>
      <c r="AS167" s="109" t="n">
        <v>74</v>
      </c>
      <c r="AT167" s="109" t="n">
        <v>0</v>
      </c>
      <c r="AU167" s="109" t="n">
        <v>81</v>
      </c>
      <c r="AV167" s="109" t="n">
        <v>181</v>
      </c>
      <c r="AW167" s="109" t="n">
        <v>178</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8</v>
      </c>
      <c r="B168" s="119" t="n">
        <v>1</v>
      </c>
      <c r="C168" s="119" t="n">
        <v>2079</v>
      </c>
      <c r="D168" s="109" t="n">
        <v>1334</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1</v>
      </c>
      <c r="T168" s="109" t="n">
        <v>0</v>
      </c>
      <c r="U168" s="109" t="n">
        <v>43</v>
      </c>
      <c r="V168" s="109" t="n">
        <v>45</v>
      </c>
      <c r="W168" s="109" t="n">
        <v>0</v>
      </c>
      <c r="X168" s="109" t="n">
        <v>131</v>
      </c>
      <c r="Y168" s="109" t="n">
        <v>0</v>
      </c>
      <c r="Z168" s="109" t="n">
        <v>0</v>
      </c>
      <c r="AA168" s="109" t="n">
        <v>0</v>
      </c>
      <c r="AB168" s="109" t="n">
        <v>36</v>
      </c>
      <c r="AC168" s="109" t="n">
        <v>71</v>
      </c>
      <c r="AD168" s="109" t="n">
        <v>0</v>
      </c>
      <c r="AE168" s="109" t="n">
        <v>0</v>
      </c>
      <c r="AF168" s="109" t="n">
        <v>44</v>
      </c>
      <c r="AG168" s="109" t="n">
        <v>49</v>
      </c>
      <c r="AH168" s="109" t="n">
        <v>97</v>
      </c>
      <c r="AI168" s="109" t="n">
        <v>46</v>
      </c>
      <c r="AJ168" s="109" t="n">
        <v>53</v>
      </c>
      <c r="AK168" s="109" t="n">
        <v>0</v>
      </c>
      <c r="AL168" s="109" t="n">
        <v>0</v>
      </c>
      <c r="AM168" s="109" t="n">
        <v>0</v>
      </c>
      <c r="AN168" s="109" t="n">
        <v>61</v>
      </c>
      <c r="AO168" s="109" t="n">
        <v>0</v>
      </c>
      <c r="AP168" s="109" t="n">
        <v>0</v>
      </c>
      <c r="AQ168" s="109" t="n">
        <v>0</v>
      </c>
      <c r="AR168" s="109" t="n">
        <v>70</v>
      </c>
      <c r="AS168" s="109" t="n">
        <v>73</v>
      </c>
      <c r="AT168" s="109" t="n">
        <v>0</v>
      </c>
      <c r="AU168" s="109" t="n">
        <v>80</v>
      </c>
      <c r="AV168" s="109" t="n">
        <v>178</v>
      </c>
      <c r="AW168" s="109" t="n">
        <v>17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8</v>
      </c>
      <c r="B169" s="119" t="n">
        <v>1</v>
      </c>
      <c r="C169" s="119" t="n">
        <v>2080</v>
      </c>
      <c r="D169" s="109" t="n">
        <v>1316</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0</v>
      </c>
      <c r="T169" s="109" t="n">
        <v>0</v>
      </c>
      <c r="U169" s="109" t="n">
        <v>42</v>
      </c>
      <c r="V169" s="109" t="n">
        <v>44</v>
      </c>
      <c r="W169" s="109" t="n">
        <v>0</v>
      </c>
      <c r="X169" s="109" t="n">
        <v>129</v>
      </c>
      <c r="Y169" s="109" t="n">
        <v>0</v>
      </c>
      <c r="Z169" s="109" t="n">
        <v>0</v>
      </c>
      <c r="AA169" s="109" t="n">
        <v>0</v>
      </c>
      <c r="AB169" s="109" t="n">
        <v>36</v>
      </c>
      <c r="AC169" s="109" t="n">
        <v>69</v>
      </c>
      <c r="AD169" s="109" t="n">
        <v>0</v>
      </c>
      <c r="AE169" s="109" t="n">
        <v>0</v>
      </c>
      <c r="AF169" s="109" t="n">
        <v>44</v>
      </c>
      <c r="AG169" s="109" t="n">
        <v>49</v>
      </c>
      <c r="AH169" s="109" t="n">
        <v>96</v>
      </c>
      <c r="AI169" s="109" t="n">
        <v>45</v>
      </c>
      <c r="AJ169" s="109" t="n">
        <v>52</v>
      </c>
      <c r="AK169" s="109" t="n">
        <v>0</v>
      </c>
      <c r="AL169" s="109" t="n">
        <v>0</v>
      </c>
      <c r="AM169" s="109" t="n">
        <v>0</v>
      </c>
      <c r="AN169" s="109" t="n">
        <v>61</v>
      </c>
      <c r="AO169" s="109" t="n">
        <v>0</v>
      </c>
      <c r="AP169" s="109" t="n">
        <v>0</v>
      </c>
      <c r="AQ169" s="109" t="n">
        <v>0</v>
      </c>
      <c r="AR169" s="109" t="n">
        <v>69</v>
      </c>
      <c r="AS169" s="109" t="n">
        <v>72</v>
      </c>
      <c r="AT169" s="109" t="n">
        <v>0</v>
      </c>
      <c r="AU169" s="109" t="n">
        <v>79</v>
      </c>
      <c r="AV169" s="109" t="n">
        <v>176</v>
      </c>
      <c r="AW169" s="109" t="n">
        <v>173</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8</v>
      </c>
      <c r="B170" s="119" t="n">
        <v>1</v>
      </c>
      <c r="C170" s="119" t="n">
        <v>2081</v>
      </c>
      <c r="D170" s="109" t="n">
        <v>1298</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79</v>
      </c>
      <c r="T170" s="109" t="n">
        <v>0</v>
      </c>
      <c r="U170" s="109" t="n">
        <v>42</v>
      </c>
      <c r="V170" s="109" t="n">
        <v>43</v>
      </c>
      <c r="W170" s="109" t="n">
        <v>0</v>
      </c>
      <c r="X170" s="109" t="n">
        <v>127</v>
      </c>
      <c r="Y170" s="109" t="n">
        <v>0</v>
      </c>
      <c r="Z170" s="109" t="n">
        <v>0</v>
      </c>
      <c r="AA170" s="109" t="n">
        <v>0</v>
      </c>
      <c r="AB170" s="109" t="n">
        <v>35</v>
      </c>
      <c r="AC170" s="109" t="n">
        <v>68</v>
      </c>
      <c r="AD170" s="109" t="n">
        <v>0</v>
      </c>
      <c r="AE170" s="109" t="n">
        <v>0</v>
      </c>
      <c r="AF170" s="109" t="n">
        <v>43</v>
      </c>
      <c r="AG170" s="109" t="n">
        <v>48</v>
      </c>
      <c r="AH170" s="109" t="n">
        <v>94</v>
      </c>
      <c r="AI170" s="109" t="n">
        <v>44</v>
      </c>
      <c r="AJ170" s="109" t="n">
        <v>51</v>
      </c>
      <c r="AK170" s="109" t="n">
        <v>0</v>
      </c>
      <c r="AL170" s="109" t="n">
        <v>0</v>
      </c>
      <c r="AM170" s="109" t="n">
        <v>0</v>
      </c>
      <c r="AN170" s="109" t="n">
        <v>60</v>
      </c>
      <c r="AO170" s="109" t="n">
        <v>0</v>
      </c>
      <c r="AP170" s="109" t="n">
        <v>0</v>
      </c>
      <c r="AQ170" s="109" t="n">
        <v>0</v>
      </c>
      <c r="AR170" s="109" t="n">
        <v>68</v>
      </c>
      <c r="AS170" s="109" t="n">
        <v>72</v>
      </c>
      <c r="AT170" s="109" t="n">
        <v>0</v>
      </c>
      <c r="AU170" s="109" t="n">
        <v>78</v>
      </c>
      <c r="AV170" s="109" t="n">
        <v>174</v>
      </c>
      <c r="AW170" s="109" t="n">
        <v>17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8</v>
      </c>
      <c r="B171" s="119" t="n">
        <v>1</v>
      </c>
      <c r="C171" s="119" t="n">
        <v>2082</v>
      </c>
      <c r="D171" s="109" t="n">
        <v>1281</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77</v>
      </c>
      <c r="T171" s="109" t="n">
        <v>0</v>
      </c>
      <c r="U171" s="109" t="n">
        <v>41</v>
      </c>
      <c r="V171" s="109" t="n">
        <v>42</v>
      </c>
      <c r="W171" s="109" t="n">
        <v>0</v>
      </c>
      <c r="X171" s="109" t="n">
        <v>125</v>
      </c>
      <c r="Y171" s="109" t="n">
        <v>0</v>
      </c>
      <c r="Z171" s="109" t="n">
        <v>0</v>
      </c>
      <c r="AA171" s="109" t="n">
        <v>0</v>
      </c>
      <c r="AB171" s="109" t="n">
        <v>35</v>
      </c>
      <c r="AC171" s="109" t="n">
        <v>67</v>
      </c>
      <c r="AD171" s="109" t="n">
        <v>0</v>
      </c>
      <c r="AE171" s="109" t="n">
        <v>0</v>
      </c>
      <c r="AF171" s="109" t="n">
        <v>42</v>
      </c>
      <c r="AG171" s="109" t="n">
        <v>47</v>
      </c>
      <c r="AH171" s="109" t="n">
        <v>93</v>
      </c>
      <c r="AI171" s="109" t="n">
        <v>44</v>
      </c>
      <c r="AJ171" s="109" t="n">
        <v>51</v>
      </c>
      <c r="AK171" s="109" t="n">
        <v>0</v>
      </c>
      <c r="AL171" s="109" t="n">
        <v>0</v>
      </c>
      <c r="AM171" s="109" t="n">
        <v>0</v>
      </c>
      <c r="AN171" s="109" t="n">
        <v>59</v>
      </c>
      <c r="AO171" s="109" t="n">
        <v>0</v>
      </c>
      <c r="AP171" s="109" t="n">
        <v>0</v>
      </c>
      <c r="AQ171" s="109" t="n">
        <v>0</v>
      </c>
      <c r="AR171" s="109" t="n">
        <v>68</v>
      </c>
      <c r="AS171" s="109" t="n">
        <v>71</v>
      </c>
      <c r="AT171" s="109" t="n">
        <v>0</v>
      </c>
      <c r="AU171" s="109" t="n">
        <v>77</v>
      </c>
      <c r="AV171" s="109" t="n">
        <v>172</v>
      </c>
      <c r="AW171" s="109" t="n">
        <v>16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8</v>
      </c>
      <c r="B172" s="119" t="n">
        <v>1</v>
      </c>
      <c r="C172" s="119" t="n">
        <v>2083</v>
      </c>
      <c r="D172" s="109" t="n">
        <v>1263</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76</v>
      </c>
      <c r="T172" s="109" t="n">
        <v>0</v>
      </c>
      <c r="U172" s="109" t="n">
        <v>40</v>
      </c>
      <c r="V172" s="109" t="n">
        <v>42</v>
      </c>
      <c r="W172" s="109" t="n">
        <v>0</v>
      </c>
      <c r="X172" s="109" t="n">
        <v>123</v>
      </c>
      <c r="Y172" s="109" t="n">
        <v>0</v>
      </c>
      <c r="Z172" s="109" t="n">
        <v>0</v>
      </c>
      <c r="AA172" s="109" t="n">
        <v>0</v>
      </c>
      <c r="AB172" s="109" t="n">
        <v>34</v>
      </c>
      <c r="AC172" s="109" t="n">
        <v>66</v>
      </c>
      <c r="AD172" s="109" t="n">
        <v>0</v>
      </c>
      <c r="AE172" s="109" t="n">
        <v>0</v>
      </c>
      <c r="AF172" s="109" t="n">
        <v>42</v>
      </c>
      <c r="AG172" s="109" t="n">
        <v>47</v>
      </c>
      <c r="AH172" s="109" t="n">
        <v>92</v>
      </c>
      <c r="AI172" s="109" t="n">
        <v>43</v>
      </c>
      <c r="AJ172" s="109" t="n">
        <v>50</v>
      </c>
      <c r="AK172" s="109" t="n">
        <v>0</v>
      </c>
      <c r="AL172" s="109" t="n">
        <v>0</v>
      </c>
      <c r="AM172" s="109" t="n">
        <v>0</v>
      </c>
      <c r="AN172" s="109" t="n">
        <v>59</v>
      </c>
      <c r="AO172" s="109" t="n">
        <v>0</v>
      </c>
      <c r="AP172" s="109" t="n">
        <v>0</v>
      </c>
      <c r="AQ172" s="109" t="n">
        <v>0</v>
      </c>
      <c r="AR172" s="109" t="n">
        <v>67</v>
      </c>
      <c r="AS172" s="109" t="n">
        <v>70</v>
      </c>
      <c r="AT172" s="109" t="n">
        <v>0</v>
      </c>
      <c r="AU172" s="109" t="n">
        <v>76</v>
      </c>
      <c r="AV172" s="109" t="n">
        <v>170</v>
      </c>
      <c r="AW172" s="109" t="n">
        <v>167</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8</v>
      </c>
      <c r="B173" s="119" t="n">
        <v>1</v>
      </c>
      <c r="C173" s="119" t="n">
        <v>2084</v>
      </c>
      <c r="D173" s="109" t="n">
        <v>1246</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5</v>
      </c>
      <c r="T173" s="109" t="n">
        <v>0</v>
      </c>
      <c r="U173" s="109" t="n">
        <v>40</v>
      </c>
      <c r="V173" s="109" t="n">
        <v>41</v>
      </c>
      <c r="W173" s="109" t="n">
        <v>0</v>
      </c>
      <c r="X173" s="109" t="n">
        <v>121</v>
      </c>
      <c r="Y173" s="109" t="n">
        <v>0</v>
      </c>
      <c r="Z173" s="109" t="n">
        <v>0</v>
      </c>
      <c r="AA173" s="109" t="n">
        <v>0</v>
      </c>
      <c r="AB173" s="109" t="n">
        <v>34</v>
      </c>
      <c r="AC173" s="109" t="n">
        <v>65</v>
      </c>
      <c r="AD173" s="109" t="n">
        <v>0</v>
      </c>
      <c r="AE173" s="109" t="n">
        <v>0</v>
      </c>
      <c r="AF173" s="109" t="n">
        <v>41</v>
      </c>
      <c r="AG173" s="109" t="n">
        <v>46</v>
      </c>
      <c r="AH173" s="109" t="n">
        <v>90</v>
      </c>
      <c r="AI173" s="109" t="n">
        <v>43</v>
      </c>
      <c r="AJ173" s="109" t="n">
        <v>49</v>
      </c>
      <c r="AK173" s="109" t="n">
        <v>0</v>
      </c>
      <c r="AL173" s="109" t="n">
        <v>0</v>
      </c>
      <c r="AM173" s="109" t="n">
        <v>0</v>
      </c>
      <c r="AN173" s="109" t="n">
        <v>58</v>
      </c>
      <c r="AO173" s="109" t="n">
        <v>0</v>
      </c>
      <c r="AP173" s="109" t="n">
        <v>0</v>
      </c>
      <c r="AQ173" s="109" t="n">
        <v>0</v>
      </c>
      <c r="AR173" s="109" t="n">
        <v>66</v>
      </c>
      <c r="AS173" s="109" t="n">
        <v>69</v>
      </c>
      <c r="AT173" s="109" t="n">
        <v>0</v>
      </c>
      <c r="AU173" s="109" t="n">
        <v>75</v>
      </c>
      <c r="AV173" s="109" t="n">
        <v>168</v>
      </c>
      <c r="AW173" s="109" t="n">
        <v>165</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8</v>
      </c>
      <c r="B174" s="119" t="n">
        <v>1</v>
      </c>
      <c r="C174" s="119" t="n">
        <v>2085</v>
      </c>
      <c r="D174" s="109" t="n">
        <v>1229</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4</v>
      </c>
      <c r="T174" s="109" t="n">
        <v>0</v>
      </c>
      <c r="U174" s="109" t="n">
        <v>39</v>
      </c>
      <c r="V174" s="109" t="n">
        <v>40</v>
      </c>
      <c r="W174" s="109" t="n">
        <v>0</v>
      </c>
      <c r="X174" s="109" t="n">
        <v>119</v>
      </c>
      <c r="Y174" s="109" t="n">
        <v>0</v>
      </c>
      <c r="Z174" s="109" t="n">
        <v>0</v>
      </c>
      <c r="AA174" s="109" t="n">
        <v>0</v>
      </c>
      <c r="AB174" s="109" t="n">
        <v>33</v>
      </c>
      <c r="AC174" s="109" t="n">
        <v>64</v>
      </c>
      <c r="AD174" s="109" t="n">
        <v>0</v>
      </c>
      <c r="AE174" s="109" t="n">
        <v>0</v>
      </c>
      <c r="AF174" s="109" t="n">
        <v>40</v>
      </c>
      <c r="AG174" s="109" t="n">
        <v>45</v>
      </c>
      <c r="AH174" s="109" t="n">
        <v>89</v>
      </c>
      <c r="AI174" s="109" t="n">
        <v>42</v>
      </c>
      <c r="AJ174" s="109" t="n">
        <v>49</v>
      </c>
      <c r="AK174" s="109" t="n">
        <v>0</v>
      </c>
      <c r="AL174" s="109" t="n">
        <v>0</v>
      </c>
      <c r="AM174" s="109" t="n">
        <v>0</v>
      </c>
      <c r="AN174" s="109" t="n">
        <v>57</v>
      </c>
      <c r="AO174" s="109" t="n">
        <v>0</v>
      </c>
      <c r="AP174" s="109" t="n">
        <v>0</v>
      </c>
      <c r="AQ174" s="109" t="n">
        <v>0</v>
      </c>
      <c r="AR174" s="109" t="n">
        <v>65</v>
      </c>
      <c r="AS174" s="109" t="n">
        <v>68</v>
      </c>
      <c r="AT174" s="109" t="n">
        <v>0</v>
      </c>
      <c r="AU174" s="109" t="n">
        <v>75</v>
      </c>
      <c r="AV174" s="109" t="n">
        <v>166</v>
      </c>
      <c r="AW174" s="109" t="n">
        <v>163</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8</v>
      </c>
      <c r="B175" s="119" t="n">
        <v>1</v>
      </c>
      <c r="C175" s="119" t="n">
        <v>2086</v>
      </c>
      <c r="D175" s="109" t="n">
        <v>1212</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3</v>
      </c>
      <c r="T175" s="109" t="n">
        <v>0</v>
      </c>
      <c r="U175" s="109" t="n">
        <v>38</v>
      </c>
      <c r="V175" s="109" t="n">
        <v>40</v>
      </c>
      <c r="W175" s="109" t="n">
        <v>0</v>
      </c>
      <c r="X175" s="109" t="n">
        <v>117</v>
      </c>
      <c r="Y175" s="109" t="n">
        <v>0</v>
      </c>
      <c r="Z175" s="109" t="n">
        <v>0</v>
      </c>
      <c r="AA175" s="109" t="n">
        <v>0</v>
      </c>
      <c r="AB175" s="109" t="n">
        <v>32</v>
      </c>
      <c r="AC175" s="109" t="n">
        <v>63</v>
      </c>
      <c r="AD175" s="109" t="n">
        <v>0</v>
      </c>
      <c r="AE175" s="109" t="n">
        <v>0</v>
      </c>
      <c r="AF175" s="109" t="n">
        <v>40</v>
      </c>
      <c r="AG175" s="109" t="n">
        <v>44</v>
      </c>
      <c r="AH175" s="109" t="n">
        <v>88</v>
      </c>
      <c r="AI175" s="109" t="n">
        <v>41</v>
      </c>
      <c r="AJ175" s="109" t="n">
        <v>48</v>
      </c>
      <c r="AK175" s="109" t="n">
        <v>0</v>
      </c>
      <c r="AL175" s="109" t="n">
        <v>0</v>
      </c>
      <c r="AM175" s="109" t="n">
        <v>0</v>
      </c>
      <c r="AN175" s="109" t="n">
        <v>56</v>
      </c>
      <c r="AO175" s="109" t="n">
        <v>0</v>
      </c>
      <c r="AP175" s="109" t="n">
        <v>0</v>
      </c>
      <c r="AQ175" s="109" t="n">
        <v>0</v>
      </c>
      <c r="AR175" s="109" t="n">
        <v>64</v>
      </c>
      <c r="AS175" s="109" t="n">
        <v>68</v>
      </c>
      <c r="AT175" s="109" t="n">
        <v>0</v>
      </c>
      <c r="AU175" s="109" t="n">
        <v>74</v>
      </c>
      <c r="AV175" s="109" t="n">
        <v>165</v>
      </c>
      <c r="AW175" s="109" t="n">
        <v>16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8</v>
      </c>
      <c r="B176" s="119" t="n">
        <v>1</v>
      </c>
      <c r="C176" s="119" t="n">
        <v>2087</v>
      </c>
      <c r="D176" s="109" t="n">
        <v>1195</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2</v>
      </c>
      <c r="T176" s="109" t="n">
        <v>0</v>
      </c>
      <c r="U176" s="109" t="n">
        <v>38</v>
      </c>
      <c r="V176" s="109" t="n">
        <v>39</v>
      </c>
      <c r="W176" s="109" t="n">
        <v>0</v>
      </c>
      <c r="X176" s="109" t="n">
        <v>115</v>
      </c>
      <c r="Y176" s="109" t="n">
        <v>0</v>
      </c>
      <c r="Z176" s="109" t="n">
        <v>0</v>
      </c>
      <c r="AA176" s="109" t="n">
        <v>0</v>
      </c>
      <c r="AB176" s="109" t="n">
        <v>32</v>
      </c>
      <c r="AC176" s="109" t="n">
        <v>62</v>
      </c>
      <c r="AD176" s="109" t="n">
        <v>0</v>
      </c>
      <c r="AE176" s="109" t="n">
        <v>0</v>
      </c>
      <c r="AF176" s="109" t="n">
        <v>39</v>
      </c>
      <c r="AG176" s="109" t="n">
        <v>44</v>
      </c>
      <c r="AH176" s="109" t="n">
        <v>86</v>
      </c>
      <c r="AI176" s="109" t="n">
        <v>41</v>
      </c>
      <c r="AJ176" s="109" t="n">
        <v>47</v>
      </c>
      <c r="AK176" s="109" t="n">
        <v>0</v>
      </c>
      <c r="AL176" s="109" t="n">
        <v>0</v>
      </c>
      <c r="AM176" s="109" t="n">
        <v>0</v>
      </c>
      <c r="AN176" s="109" t="n">
        <v>56</v>
      </c>
      <c r="AO176" s="109" t="n">
        <v>0</v>
      </c>
      <c r="AP176" s="109" t="n">
        <v>0</v>
      </c>
      <c r="AQ176" s="109" t="n">
        <v>0</v>
      </c>
      <c r="AR176" s="109" t="n">
        <v>64</v>
      </c>
      <c r="AS176" s="109" t="n">
        <v>67</v>
      </c>
      <c r="AT176" s="109" t="n">
        <v>0</v>
      </c>
      <c r="AU176" s="109" t="n">
        <v>73</v>
      </c>
      <c r="AV176" s="109" t="n">
        <v>163</v>
      </c>
      <c r="AW176" s="109" t="n">
        <v>160</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8</v>
      </c>
      <c r="B177" s="119" t="n">
        <v>1</v>
      </c>
      <c r="C177" s="119" t="n">
        <v>2088</v>
      </c>
      <c r="D177" s="109" t="n">
        <v>1179</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1</v>
      </c>
      <c r="T177" s="109" t="n">
        <v>0</v>
      </c>
      <c r="U177" s="109" t="n">
        <v>37</v>
      </c>
      <c r="V177" s="109" t="n">
        <v>39</v>
      </c>
      <c r="W177" s="109" t="n">
        <v>0</v>
      </c>
      <c r="X177" s="109" t="n">
        <v>113</v>
      </c>
      <c r="Y177" s="109" t="n">
        <v>0</v>
      </c>
      <c r="Z177" s="109" t="n">
        <v>0</v>
      </c>
      <c r="AA177" s="109" t="n">
        <v>0</v>
      </c>
      <c r="AB177" s="109" t="n">
        <v>31</v>
      </c>
      <c r="AC177" s="109" t="n">
        <v>61</v>
      </c>
      <c r="AD177" s="109" t="n">
        <v>0</v>
      </c>
      <c r="AE177" s="109" t="n">
        <v>0</v>
      </c>
      <c r="AF177" s="109" t="n">
        <v>38</v>
      </c>
      <c r="AG177" s="109" t="n">
        <v>43</v>
      </c>
      <c r="AH177" s="109" t="n">
        <v>85</v>
      </c>
      <c r="AI177" s="109" t="n">
        <v>40</v>
      </c>
      <c r="AJ177" s="109" t="n">
        <v>46</v>
      </c>
      <c r="AK177" s="109" t="n">
        <v>0</v>
      </c>
      <c r="AL177" s="109" t="n">
        <v>0</v>
      </c>
      <c r="AM177" s="109" t="n">
        <v>0</v>
      </c>
      <c r="AN177" s="109" t="n">
        <v>55</v>
      </c>
      <c r="AO177" s="109" t="n">
        <v>0</v>
      </c>
      <c r="AP177" s="109" t="n">
        <v>0</v>
      </c>
      <c r="AQ177" s="109" t="n">
        <v>0</v>
      </c>
      <c r="AR177" s="109" t="n">
        <v>63</v>
      </c>
      <c r="AS177" s="109" t="n">
        <v>66</v>
      </c>
      <c r="AT177" s="109" t="n">
        <v>0</v>
      </c>
      <c r="AU177" s="109" t="n">
        <v>72</v>
      </c>
      <c r="AV177" s="109" t="n">
        <v>161</v>
      </c>
      <c r="AW177" s="109" t="n">
        <v>158</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8</v>
      </c>
      <c r="B178" s="119" t="n">
        <v>1</v>
      </c>
      <c r="C178" s="119" t="n">
        <v>2089</v>
      </c>
      <c r="D178" s="109" t="n">
        <v>1162</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0</v>
      </c>
      <c r="T178" s="109" t="n">
        <v>0</v>
      </c>
      <c r="U178" s="109" t="n">
        <v>37</v>
      </c>
      <c r="V178" s="109" t="n">
        <v>38</v>
      </c>
      <c r="W178" s="109" t="n">
        <v>0</v>
      </c>
      <c r="X178" s="109" t="n">
        <v>111</v>
      </c>
      <c r="Y178" s="109" t="n">
        <v>0</v>
      </c>
      <c r="Z178" s="109" t="n">
        <v>0</v>
      </c>
      <c r="AA178" s="109" t="n">
        <v>0</v>
      </c>
      <c r="AB178" s="109" t="n">
        <v>31</v>
      </c>
      <c r="AC178" s="109" t="n">
        <v>60</v>
      </c>
      <c r="AD178" s="109" t="n">
        <v>0</v>
      </c>
      <c r="AE178" s="109" t="n">
        <v>0</v>
      </c>
      <c r="AF178" s="109" t="n">
        <v>38</v>
      </c>
      <c r="AG178" s="109" t="n">
        <v>42</v>
      </c>
      <c r="AH178" s="109" t="n">
        <v>84</v>
      </c>
      <c r="AI178" s="109" t="n">
        <v>39</v>
      </c>
      <c r="AJ178" s="109" t="n">
        <v>46</v>
      </c>
      <c r="AK178" s="109" t="n">
        <v>0</v>
      </c>
      <c r="AL178" s="109" t="n">
        <v>0</v>
      </c>
      <c r="AM178" s="109" t="n">
        <v>0</v>
      </c>
      <c r="AN178" s="109" t="n">
        <v>54</v>
      </c>
      <c r="AO178" s="109" t="n">
        <v>0</v>
      </c>
      <c r="AP178" s="109" t="n">
        <v>0</v>
      </c>
      <c r="AQ178" s="109" t="n">
        <v>0</v>
      </c>
      <c r="AR178" s="109" t="n">
        <v>62</v>
      </c>
      <c r="AS178" s="109" t="n">
        <v>65</v>
      </c>
      <c r="AT178" s="109" t="n">
        <v>0</v>
      </c>
      <c r="AU178" s="109" t="n">
        <v>71</v>
      </c>
      <c r="AV178" s="109" t="n">
        <v>159</v>
      </c>
      <c r="AW178" s="109" t="n">
        <v>156</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8</v>
      </c>
      <c r="B179" s="119" t="n">
        <v>1</v>
      </c>
      <c r="C179" s="119" t="n">
        <v>2090</v>
      </c>
      <c r="D179" s="109" t="n">
        <v>1146</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69</v>
      </c>
      <c r="T179" s="109" t="n">
        <v>0</v>
      </c>
      <c r="U179" s="109" t="n">
        <v>36</v>
      </c>
      <c r="V179" s="109" t="n">
        <v>37</v>
      </c>
      <c r="W179" s="109" t="n">
        <v>0</v>
      </c>
      <c r="X179" s="109" t="n">
        <v>110</v>
      </c>
      <c r="Y179" s="109" t="n">
        <v>0</v>
      </c>
      <c r="Z179" s="109" t="n">
        <v>0</v>
      </c>
      <c r="AA179" s="109" t="n">
        <v>0</v>
      </c>
      <c r="AB179" s="109" t="n">
        <v>30</v>
      </c>
      <c r="AC179" s="109" t="n">
        <v>59</v>
      </c>
      <c r="AD179" s="109" t="n">
        <v>0</v>
      </c>
      <c r="AE179" s="109" t="n">
        <v>0</v>
      </c>
      <c r="AF179" s="109" t="n">
        <v>37</v>
      </c>
      <c r="AG179" s="109" t="n">
        <v>42</v>
      </c>
      <c r="AH179" s="109" t="n">
        <v>82</v>
      </c>
      <c r="AI179" s="109" t="n">
        <v>39</v>
      </c>
      <c r="AJ179" s="109" t="n">
        <v>45</v>
      </c>
      <c r="AK179" s="109" t="n">
        <v>0</v>
      </c>
      <c r="AL179" s="109" t="n">
        <v>0</v>
      </c>
      <c r="AM179" s="109" t="n">
        <v>0</v>
      </c>
      <c r="AN179" s="109" t="n">
        <v>53</v>
      </c>
      <c r="AO179" s="109" t="n">
        <v>0</v>
      </c>
      <c r="AP179" s="109" t="n">
        <v>0</v>
      </c>
      <c r="AQ179" s="109" t="n">
        <v>0</v>
      </c>
      <c r="AR179" s="109" t="n">
        <v>61</v>
      </c>
      <c r="AS179" s="109" t="n">
        <v>64</v>
      </c>
      <c r="AT179" s="109" t="n">
        <v>0</v>
      </c>
      <c r="AU179" s="109" t="n">
        <v>70</v>
      </c>
      <c r="AV179" s="109" t="n">
        <v>157</v>
      </c>
      <c r="AW179" s="109" t="n">
        <v>154</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8</v>
      </c>
      <c r="B180" s="119" t="n">
        <v>1</v>
      </c>
      <c r="C180" s="119" t="n">
        <v>2091</v>
      </c>
      <c r="D180" s="109" t="n">
        <v>1130</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68</v>
      </c>
      <c r="T180" s="109" t="n">
        <v>0</v>
      </c>
      <c r="U180" s="109" t="n">
        <v>36</v>
      </c>
      <c r="V180" s="109" t="n">
        <v>37</v>
      </c>
      <c r="W180" s="109" t="n">
        <v>0</v>
      </c>
      <c r="X180" s="109" t="n">
        <v>108</v>
      </c>
      <c r="Y180" s="109" t="n">
        <v>0</v>
      </c>
      <c r="Z180" s="109" t="n">
        <v>0</v>
      </c>
      <c r="AA180" s="109" t="n">
        <v>0</v>
      </c>
      <c r="AB180" s="109" t="n">
        <v>30</v>
      </c>
      <c r="AC180" s="109" t="n">
        <v>58</v>
      </c>
      <c r="AD180" s="109" t="n">
        <v>0</v>
      </c>
      <c r="AE180" s="109" t="n">
        <v>0</v>
      </c>
      <c r="AF180" s="109" t="n">
        <v>37</v>
      </c>
      <c r="AG180" s="109" t="n">
        <v>41</v>
      </c>
      <c r="AH180" s="109" t="n">
        <v>81</v>
      </c>
      <c r="AI180" s="109" t="n">
        <v>38</v>
      </c>
      <c r="AJ180" s="109" t="n">
        <v>44</v>
      </c>
      <c r="AK180" s="109" t="n">
        <v>0</v>
      </c>
      <c r="AL180" s="109" t="n">
        <v>0</v>
      </c>
      <c r="AM180" s="109" t="n">
        <v>0</v>
      </c>
      <c r="AN180" s="109" t="n">
        <v>52</v>
      </c>
      <c r="AO180" s="109" t="n">
        <v>0</v>
      </c>
      <c r="AP180" s="109" t="n">
        <v>0</v>
      </c>
      <c r="AQ180" s="109" t="n">
        <v>0</v>
      </c>
      <c r="AR180" s="109" t="n">
        <v>60</v>
      </c>
      <c r="AS180" s="109" t="n">
        <v>63</v>
      </c>
      <c r="AT180" s="109" t="n">
        <v>0</v>
      </c>
      <c r="AU180" s="109" t="n">
        <v>69</v>
      </c>
      <c r="AV180" s="109" t="n">
        <v>155</v>
      </c>
      <c r="AW180" s="109" t="n">
        <v>152</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8</v>
      </c>
      <c r="B181" s="119" t="n">
        <v>1</v>
      </c>
      <c r="C181" s="119" t="n">
        <v>2092</v>
      </c>
      <c r="D181" s="109" t="n">
        <v>1114</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67</v>
      </c>
      <c r="T181" s="109" t="n">
        <v>0</v>
      </c>
      <c r="U181" s="109" t="n">
        <v>35</v>
      </c>
      <c r="V181" s="109" t="n">
        <v>36</v>
      </c>
      <c r="W181" s="109" t="n">
        <v>0</v>
      </c>
      <c r="X181" s="109" t="n">
        <v>107</v>
      </c>
      <c r="Y181" s="109" t="n">
        <v>0</v>
      </c>
      <c r="Z181" s="109" t="n">
        <v>0</v>
      </c>
      <c r="AA181" s="109" t="n">
        <v>0</v>
      </c>
      <c r="AB181" s="109" t="n">
        <v>30</v>
      </c>
      <c r="AC181" s="109" t="n">
        <v>57</v>
      </c>
      <c r="AD181" s="109" t="n">
        <v>0</v>
      </c>
      <c r="AE181" s="109" t="n">
        <v>0</v>
      </c>
      <c r="AF181" s="109" t="n">
        <v>36</v>
      </c>
      <c r="AG181" s="109" t="n">
        <v>40</v>
      </c>
      <c r="AH181" s="109" t="n">
        <v>80</v>
      </c>
      <c r="AI181" s="109" t="n">
        <v>38</v>
      </c>
      <c r="AJ181" s="109" t="n">
        <v>44</v>
      </c>
      <c r="AK181" s="109" t="n">
        <v>0</v>
      </c>
      <c r="AL181" s="109" t="n">
        <v>0</v>
      </c>
      <c r="AM181" s="109" t="n">
        <v>0</v>
      </c>
      <c r="AN181" s="109" t="n">
        <v>52</v>
      </c>
      <c r="AO181" s="109" t="n">
        <v>0</v>
      </c>
      <c r="AP181" s="109" t="n">
        <v>0</v>
      </c>
      <c r="AQ181" s="109" t="n">
        <v>0</v>
      </c>
      <c r="AR181" s="109" t="n">
        <v>59</v>
      </c>
      <c r="AS181" s="109" t="n">
        <v>62</v>
      </c>
      <c r="AT181" s="109" t="n">
        <v>0</v>
      </c>
      <c r="AU181" s="109" t="n">
        <v>68</v>
      </c>
      <c r="AV181" s="109" t="n">
        <v>153</v>
      </c>
      <c r="AW181" s="109" t="n">
        <v>150</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8</v>
      </c>
      <c r="B182" s="119" t="n">
        <v>1</v>
      </c>
      <c r="C182" s="119" t="n">
        <v>2093</v>
      </c>
      <c r="D182" s="109" t="n">
        <v>1098</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6</v>
      </c>
      <c r="T182" s="109" t="n">
        <v>0</v>
      </c>
      <c r="U182" s="109" t="n">
        <v>35</v>
      </c>
      <c r="V182" s="109" t="n">
        <v>36</v>
      </c>
      <c r="W182" s="109" t="n">
        <v>0</v>
      </c>
      <c r="X182" s="109" t="n">
        <v>105</v>
      </c>
      <c r="Y182" s="109" t="n">
        <v>0</v>
      </c>
      <c r="Z182" s="109" t="n">
        <v>0</v>
      </c>
      <c r="AA182" s="109" t="n">
        <v>0</v>
      </c>
      <c r="AB182" s="109" t="n">
        <v>29</v>
      </c>
      <c r="AC182" s="109" t="n">
        <v>57</v>
      </c>
      <c r="AD182" s="109" t="n">
        <v>0</v>
      </c>
      <c r="AE182" s="109" t="n">
        <v>0</v>
      </c>
      <c r="AF182" s="109" t="n">
        <v>36</v>
      </c>
      <c r="AG182" s="109" t="n">
        <v>40</v>
      </c>
      <c r="AH182" s="109" t="n">
        <v>78</v>
      </c>
      <c r="AI182" s="109" t="n">
        <v>37</v>
      </c>
      <c r="AJ182" s="109" t="n">
        <v>43</v>
      </c>
      <c r="AK182" s="109" t="n">
        <v>0</v>
      </c>
      <c r="AL182" s="109" t="n">
        <v>0</v>
      </c>
      <c r="AM182" s="109" t="n">
        <v>0</v>
      </c>
      <c r="AN182" s="109" t="n">
        <v>51</v>
      </c>
      <c r="AO182" s="109" t="n">
        <v>0</v>
      </c>
      <c r="AP182" s="109" t="n">
        <v>0</v>
      </c>
      <c r="AQ182" s="109" t="n">
        <v>0</v>
      </c>
      <c r="AR182" s="109" t="n">
        <v>58</v>
      </c>
      <c r="AS182" s="109" t="n">
        <v>61</v>
      </c>
      <c r="AT182" s="109" t="n">
        <v>0</v>
      </c>
      <c r="AU182" s="109" t="n">
        <v>67</v>
      </c>
      <c r="AV182" s="109" t="n">
        <v>151</v>
      </c>
      <c r="AW182" s="109" t="n">
        <v>148</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8</v>
      </c>
      <c r="B183" s="119" t="n">
        <v>1</v>
      </c>
      <c r="C183" s="119" t="n">
        <v>2094</v>
      </c>
      <c r="D183" s="109" t="n">
        <v>1082</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5</v>
      </c>
      <c r="T183" s="109" t="n">
        <v>0</v>
      </c>
      <c r="U183" s="109" t="n">
        <v>34</v>
      </c>
      <c r="V183" s="109" t="n">
        <v>35</v>
      </c>
      <c r="W183" s="109" t="n">
        <v>0</v>
      </c>
      <c r="X183" s="109" t="n">
        <v>104</v>
      </c>
      <c r="Y183" s="109" t="n">
        <v>0</v>
      </c>
      <c r="Z183" s="109" t="n">
        <v>0</v>
      </c>
      <c r="AA183" s="109" t="n">
        <v>0</v>
      </c>
      <c r="AB183" s="109" t="n">
        <v>29</v>
      </c>
      <c r="AC183" s="109" t="n">
        <v>56</v>
      </c>
      <c r="AD183" s="109" t="n">
        <v>0</v>
      </c>
      <c r="AE183" s="109" t="n">
        <v>0</v>
      </c>
      <c r="AF183" s="109" t="n">
        <v>35</v>
      </c>
      <c r="AG183" s="109" t="n">
        <v>39</v>
      </c>
      <c r="AH183" s="109" t="n">
        <v>77</v>
      </c>
      <c r="AI183" s="109" t="n">
        <v>36</v>
      </c>
      <c r="AJ183" s="109" t="n">
        <v>42</v>
      </c>
      <c r="AK183" s="109" t="n">
        <v>0</v>
      </c>
      <c r="AL183" s="109" t="n">
        <v>0</v>
      </c>
      <c r="AM183" s="109" t="n">
        <v>0</v>
      </c>
      <c r="AN183" s="109" t="n">
        <v>50</v>
      </c>
      <c r="AO183" s="109" t="n">
        <v>0</v>
      </c>
      <c r="AP183" s="109" t="n">
        <v>0</v>
      </c>
      <c r="AQ183" s="109" t="n">
        <v>0</v>
      </c>
      <c r="AR183" s="109" t="n">
        <v>57</v>
      </c>
      <c r="AS183" s="109" t="n">
        <v>61</v>
      </c>
      <c r="AT183" s="109" t="n">
        <v>0</v>
      </c>
      <c r="AU183" s="109" t="n">
        <v>66</v>
      </c>
      <c r="AV183" s="109" t="n">
        <v>148</v>
      </c>
      <c r="AW183" s="109" t="n">
        <v>146</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8</v>
      </c>
      <c r="B184" s="119" t="n">
        <v>1</v>
      </c>
      <c r="C184" s="119" t="n">
        <v>2095</v>
      </c>
      <c r="D184" s="109" t="n">
        <v>1067</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5</v>
      </c>
      <c r="T184" s="109" t="n">
        <v>0</v>
      </c>
      <c r="U184" s="109" t="n">
        <v>34</v>
      </c>
      <c r="V184" s="109" t="n">
        <v>35</v>
      </c>
      <c r="W184" s="109" t="n">
        <v>0</v>
      </c>
      <c r="X184" s="109" t="n">
        <v>102</v>
      </c>
      <c r="Y184" s="109" t="n">
        <v>0</v>
      </c>
      <c r="Z184" s="109" t="n">
        <v>0</v>
      </c>
      <c r="AA184" s="109" t="n">
        <v>0</v>
      </c>
      <c r="AB184" s="109" t="n">
        <v>28</v>
      </c>
      <c r="AC184" s="109" t="n">
        <v>55</v>
      </c>
      <c r="AD184" s="109" t="n">
        <v>0</v>
      </c>
      <c r="AE184" s="109" t="n">
        <v>0</v>
      </c>
      <c r="AF184" s="109" t="n">
        <v>34</v>
      </c>
      <c r="AG184" s="109" t="n">
        <v>39</v>
      </c>
      <c r="AH184" s="109" t="n">
        <v>76</v>
      </c>
      <c r="AI184" s="109" t="n">
        <v>36</v>
      </c>
      <c r="AJ184" s="109" t="n">
        <v>42</v>
      </c>
      <c r="AK184" s="109" t="n">
        <v>0</v>
      </c>
      <c r="AL184" s="109" t="n">
        <v>0</v>
      </c>
      <c r="AM184" s="109" t="n">
        <v>0</v>
      </c>
      <c r="AN184" s="109" t="n">
        <v>49</v>
      </c>
      <c r="AO184" s="109" t="n">
        <v>0</v>
      </c>
      <c r="AP184" s="109" t="n">
        <v>0</v>
      </c>
      <c r="AQ184" s="109" t="n">
        <v>0</v>
      </c>
      <c r="AR184" s="109" t="n">
        <v>57</v>
      </c>
      <c r="AS184" s="109" t="n">
        <v>60</v>
      </c>
      <c r="AT184" s="109" t="n">
        <v>0</v>
      </c>
      <c r="AU184" s="109" t="n">
        <v>65</v>
      </c>
      <c r="AV184" s="109" t="n">
        <v>146</v>
      </c>
      <c r="AW184" s="109" t="n">
        <v>14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8</v>
      </c>
      <c r="B185" s="119" t="n">
        <v>1</v>
      </c>
      <c r="C185" s="119" t="n">
        <v>2096</v>
      </c>
      <c r="D185" s="109" t="n">
        <v>1051</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4</v>
      </c>
      <c r="T185" s="109" t="n">
        <v>0</v>
      </c>
      <c r="U185" s="109" t="n">
        <v>33</v>
      </c>
      <c r="V185" s="109" t="n">
        <v>35</v>
      </c>
      <c r="W185" s="109" t="n">
        <v>0</v>
      </c>
      <c r="X185" s="109" t="n">
        <v>101</v>
      </c>
      <c r="Y185" s="109" t="n">
        <v>0</v>
      </c>
      <c r="Z185" s="109" t="n">
        <v>0</v>
      </c>
      <c r="AA185" s="109" t="n">
        <v>0</v>
      </c>
      <c r="AB185" s="109" t="n">
        <v>28</v>
      </c>
      <c r="AC185" s="109" t="n">
        <v>54</v>
      </c>
      <c r="AD185" s="109" t="n">
        <v>0</v>
      </c>
      <c r="AE185" s="109" t="n">
        <v>0</v>
      </c>
      <c r="AF185" s="109" t="n">
        <v>34</v>
      </c>
      <c r="AG185" s="109" t="n">
        <v>38</v>
      </c>
      <c r="AH185" s="109" t="n">
        <v>75</v>
      </c>
      <c r="AI185" s="109" t="n">
        <v>35</v>
      </c>
      <c r="AJ185" s="109" t="n">
        <v>41</v>
      </c>
      <c r="AK185" s="109" t="n">
        <v>0</v>
      </c>
      <c r="AL185" s="109" t="n">
        <v>0</v>
      </c>
      <c r="AM185" s="109" t="n">
        <v>0</v>
      </c>
      <c r="AN185" s="109" t="n">
        <v>48</v>
      </c>
      <c r="AO185" s="109" t="n">
        <v>0</v>
      </c>
      <c r="AP185" s="109" t="n">
        <v>0</v>
      </c>
      <c r="AQ185" s="109" t="n">
        <v>0</v>
      </c>
      <c r="AR185" s="109" t="n">
        <v>56</v>
      </c>
      <c r="AS185" s="109" t="n">
        <v>59</v>
      </c>
      <c r="AT185" s="109" t="n">
        <v>0</v>
      </c>
      <c r="AU185" s="109" t="n">
        <v>64</v>
      </c>
      <c r="AV185" s="109" t="n">
        <v>144</v>
      </c>
      <c r="AW185" s="109" t="n">
        <v>142</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8</v>
      </c>
      <c r="B186" s="119" t="n">
        <v>1</v>
      </c>
      <c r="C186" s="119" t="n">
        <v>2097</v>
      </c>
      <c r="D186" s="109" t="n">
        <v>1036</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3</v>
      </c>
      <c r="T186" s="109" t="n">
        <v>0</v>
      </c>
      <c r="U186" s="109" t="n">
        <v>33</v>
      </c>
      <c r="V186" s="109" t="n">
        <v>34</v>
      </c>
      <c r="W186" s="109" t="n">
        <v>0</v>
      </c>
      <c r="X186" s="109" t="n">
        <v>100</v>
      </c>
      <c r="Y186" s="109" t="n">
        <v>0</v>
      </c>
      <c r="Z186" s="109" t="n">
        <v>0</v>
      </c>
      <c r="AA186" s="109" t="n">
        <v>0</v>
      </c>
      <c r="AB186" s="109" t="n">
        <v>27</v>
      </c>
      <c r="AC186" s="109" t="n">
        <v>53</v>
      </c>
      <c r="AD186" s="109" t="n">
        <v>0</v>
      </c>
      <c r="AE186" s="109" t="n">
        <v>0</v>
      </c>
      <c r="AF186" s="109" t="n">
        <v>33</v>
      </c>
      <c r="AG186" s="109" t="n">
        <v>37</v>
      </c>
      <c r="AH186" s="109" t="n">
        <v>74</v>
      </c>
      <c r="AI186" s="109" t="n">
        <v>35</v>
      </c>
      <c r="AJ186" s="109" t="n">
        <v>40</v>
      </c>
      <c r="AK186" s="109" t="n">
        <v>0</v>
      </c>
      <c r="AL186" s="109" t="n">
        <v>0</v>
      </c>
      <c r="AM186" s="109" t="n">
        <v>0</v>
      </c>
      <c r="AN186" s="109" t="n">
        <v>48</v>
      </c>
      <c r="AO186" s="109" t="n">
        <v>0</v>
      </c>
      <c r="AP186" s="109" t="n">
        <v>0</v>
      </c>
      <c r="AQ186" s="109" t="n">
        <v>0</v>
      </c>
      <c r="AR186" s="109" t="n">
        <v>55</v>
      </c>
      <c r="AS186" s="109" t="n">
        <v>58</v>
      </c>
      <c r="AT186" s="109" t="n">
        <v>0</v>
      </c>
      <c r="AU186" s="109" t="n">
        <v>63</v>
      </c>
      <c r="AV186" s="109" t="n">
        <v>142</v>
      </c>
      <c r="AW186" s="109" t="n">
        <v>14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8</v>
      </c>
      <c r="B187" s="119" t="n">
        <v>1</v>
      </c>
      <c r="C187" s="119" t="n">
        <v>2098</v>
      </c>
      <c r="D187" s="109" t="n">
        <v>1021</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2</v>
      </c>
      <c r="T187" s="109" t="n">
        <v>0</v>
      </c>
      <c r="U187" s="109" t="n">
        <v>33</v>
      </c>
      <c r="V187" s="109" t="n">
        <v>34</v>
      </c>
      <c r="W187" s="109" t="n">
        <v>0</v>
      </c>
      <c r="X187" s="109" t="n">
        <v>99</v>
      </c>
      <c r="Y187" s="109" t="n">
        <v>0</v>
      </c>
      <c r="Z187" s="109" t="n">
        <v>0</v>
      </c>
      <c r="AA187" s="109" t="n">
        <v>0</v>
      </c>
      <c r="AB187" s="109" t="n">
        <v>27</v>
      </c>
      <c r="AC187" s="109" t="n">
        <v>53</v>
      </c>
      <c r="AD187" s="109" t="n">
        <v>0</v>
      </c>
      <c r="AE187" s="109" t="n">
        <v>0</v>
      </c>
      <c r="AF187" s="109" t="n">
        <v>33</v>
      </c>
      <c r="AG187" s="109" t="n">
        <v>37</v>
      </c>
      <c r="AH187" s="109" t="n">
        <v>73</v>
      </c>
      <c r="AI187" s="109" t="n">
        <v>34</v>
      </c>
      <c r="AJ187" s="109" t="n">
        <v>40</v>
      </c>
      <c r="AK187" s="109" t="n">
        <v>0</v>
      </c>
      <c r="AL187" s="109" t="n">
        <v>0</v>
      </c>
      <c r="AM187" s="109" t="n">
        <v>0</v>
      </c>
      <c r="AN187" s="109" t="n">
        <v>47</v>
      </c>
      <c r="AO187" s="109" t="n">
        <v>0</v>
      </c>
      <c r="AP187" s="109" t="n">
        <v>0</v>
      </c>
      <c r="AQ187" s="109" t="n">
        <v>0</v>
      </c>
      <c r="AR187" s="109" t="n">
        <v>54</v>
      </c>
      <c r="AS187" s="109" t="n">
        <v>57</v>
      </c>
      <c r="AT187" s="109" t="n">
        <v>0</v>
      </c>
      <c r="AU187" s="109" t="n">
        <v>62</v>
      </c>
      <c r="AV187" s="109" t="n">
        <v>140</v>
      </c>
      <c r="AW187" s="109" t="n">
        <v>138</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8</v>
      </c>
      <c r="B188" s="119" t="n">
        <v>1</v>
      </c>
      <c r="C188" s="119" t="n">
        <v>2099</v>
      </c>
      <c r="D188" s="109" t="n">
        <v>1006</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1</v>
      </c>
      <c r="T188" s="109" t="n">
        <v>0</v>
      </c>
      <c r="U188" s="109" t="n">
        <v>32</v>
      </c>
      <c r="V188" s="109" t="n">
        <v>33</v>
      </c>
      <c r="W188" s="109" t="n">
        <v>0</v>
      </c>
      <c r="X188" s="109" t="n">
        <v>97</v>
      </c>
      <c r="Y188" s="109" t="n">
        <v>0</v>
      </c>
      <c r="Z188" s="109" t="n">
        <v>0</v>
      </c>
      <c r="AA188" s="109" t="n">
        <v>0</v>
      </c>
      <c r="AB188" s="109" t="n">
        <v>27</v>
      </c>
      <c r="AC188" s="109" t="n">
        <v>52</v>
      </c>
      <c r="AD188" s="109" t="n">
        <v>0</v>
      </c>
      <c r="AE188" s="109" t="n">
        <v>0</v>
      </c>
      <c r="AF188" s="109" t="n">
        <v>32</v>
      </c>
      <c r="AG188" s="109" t="n">
        <v>36</v>
      </c>
      <c r="AH188" s="109" t="n">
        <v>72</v>
      </c>
      <c r="AI188" s="109" t="n">
        <v>34</v>
      </c>
      <c r="AJ188" s="109" t="n">
        <v>39</v>
      </c>
      <c r="AK188" s="109" t="n">
        <v>0</v>
      </c>
      <c r="AL188" s="109" t="n">
        <v>0</v>
      </c>
      <c r="AM188" s="109" t="n">
        <v>0</v>
      </c>
      <c r="AN188" s="109" t="n">
        <v>46</v>
      </c>
      <c r="AO188" s="109" t="n">
        <v>0</v>
      </c>
      <c r="AP188" s="109" t="n">
        <v>0</v>
      </c>
      <c r="AQ188" s="109" t="n">
        <v>0</v>
      </c>
      <c r="AR188" s="109" t="n">
        <v>53</v>
      </c>
      <c r="AS188" s="109" t="n">
        <v>56</v>
      </c>
      <c r="AT188" s="109" t="n">
        <v>0</v>
      </c>
      <c r="AU188" s="109" t="n">
        <v>62</v>
      </c>
      <c r="AV188" s="109" t="n">
        <v>138</v>
      </c>
      <c r="AW188" s="109" t="n">
        <v>136</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8</v>
      </c>
      <c r="B189" s="119" t="n">
        <v>1</v>
      </c>
      <c r="C189" s="119" t="n">
        <v>2100</v>
      </c>
      <c r="D189" s="109" t="n">
        <v>992</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0</v>
      </c>
      <c r="T189" s="109" t="n">
        <v>0</v>
      </c>
      <c r="U189" s="109" t="n">
        <v>32</v>
      </c>
      <c r="V189" s="109" t="n">
        <v>33</v>
      </c>
      <c r="W189" s="109" t="n">
        <v>0</v>
      </c>
      <c r="X189" s="109" t="n">
        <v>96</v>
      </c>
      <c r="Y189" s="109" t="n">
        <v>0</v>
      </c>
      <c r="Z189" s="109" t="n">
        <v>0</v>
      </c>
      <c r="AA189" s="109" t="n">
        <v>0</v>
      </c>
      <c r="AB189" s="109" t="n">
        <v>26</v>
      </c>
      <c r="AC189" s="109" t="n">
        <v>51</v>
      </c>
      <c r="AD189" s="109" t="n">
        <v>0</v>
      </c>
      <c r="AE189" s="109" t="n">
        <v>0</v>
      </c>
      <c r="AF189" s="109" t="n">
        <v>32</v>
      </c>
      <c r="AG189" s="109" t="n">
        <v>36</v>
      </c>
      <c r="AH189" s="109" t="n">
        <v>70</v>
      </c>
      <c r="AI189" s="109" t="n">
        <v>33</v>
      </c>
      <c r="AJ189" s="109" t="n">
        <v>38</v>
      </c>
      <c r="AK189" s="109" t="n">
        <v>0</v>
      </c>
      <c r="AL189" s="109" t="n">
        <v>0</v>
      </c>
      <c r="AM189" s="109" t="n">
        <v>0</v>
      </c>
      <c r="AN189" s="109" t="n">
        <v>46</v>
      </c>
      <c r="AO189" s="109" t="n">
        <v>0</v>
      </c>
      <c r="AP189" s="109" t="n">
        <v>0</v>
      </c>
      <c r="AQ189" s="109" t="n">
        <v>0</v>
      </c>
      <c r="AR189" s="109" t="n">
        <v>52</v>
      </c>
      <c r="AS189" s="109" t="n">
        <v>55</v>
      </c>
      <c r="AT189" s="109" t="n">
        <v>0</v>
      </c>
      <c r="AU189" s="109" t="n">
        <v>61</v>
      </c>
      <c r="AV189" s="109" t="n">
        <v>136</v>
      </c>
      <c r="AW189" s="109" t="n">
        <v>134</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8</v>
      </c>
      <c r="B190" s="119" t="n">
        <v>1</v>
      </c>
      <c r="C190" s="119" t="n">
        <v>2101</v>
      </c>
      <c r="D190" s="109" t="n">
        <v>977</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0</v>
      </c>
      <c r="T190" s="109" t="n">
        <v>0</v>
      </c>
      <c r="U190" s="109" t="n">
        <v>31</v>
      </c>
      <c r="V190" s="109" t="n">
        <v>32</v>
      </c>
      <c r="W190" s="109" t="n">
        <v>0</v>
      </c>
      <c r="X190" s="109" t="n">
        <v>95</v>
      </c>
      <c r="Y190" s="109" t="n">
        <v>0</v>
      </c>
      <c r="Z190" s="109" t="n">
        <v>0</v>
      </c>
      <c r="AA190" s="109" t="n">
        <v>0</v>
      </c>
      <c r="AB190" s="109" t="n">
        <v>26</v>
      </c>
      <c r="AC190" s="109" t="n">
        <v>51</v>
      </c>
      <c r="AD190" s="109" t="n">
        <v>0</v>
      </c>
      <c r="AE190" s="109" t="n">
        <v>0</v>
      </c>
      <c r="AF190" s="109" t="n">
        <v>32</v>
      </c>
      <c r="AG190" s="109" t="n">
        <v>35</v>
      </c>
      <c r="AH190" s="109" t="n">
        <v>69</v>
      </c>
      <c r="AI190" s="109" t="n">
        <v>33</v>
      </c>
      <c r="AJ190" s="109" t="n">
        <v>38</v>
      </c>
      <c r="AK190" s="109" t="n">
        <v>0</v>
      </c>
      <c r="AL190" s="109" t="n">
        <v>0</v>
      </c>
      <c r="AM190" s="109" t="n">
        <v>0</v>
      </c>
      <c r="AN190" s="109" t="n">
        <v>45</v>
      </c>
      <c r="AO190" s="109" t="n">
        <v>0</v>
      </c>
      <c r="AP190" s="109" t="n">
        <v>0</v>
      </c>
      <c r="AQ190" s="109" t="n">
        <v>0</v>
      </c>
      <c r="AR190" s="109" t="n">
        <v>52</v>
      </c>
      <c r="AS190" s="109" t="n">
        <v>54</v>
      </c>
      <c r="AT190" s="109" t="n">
        <v>0</v>
      </c>
      <c r="AU190" s="109" t="n">
        <v>60</v>
      </c>
      <c r="AV190" s="109" t="n">
        <v>134</v>
      </c>
      <c r="AW190" s="109" t="n">
        <v>132</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8</v>
      </c>
      <c r="B191" s="119" t="n">
        <v>1</v>
      </c>
      <c r="C191" s="119" t="n">
        <v>2102</v>
      </c>
      <c r="D191" s="109" t="n">
        <v>963</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59</v>
      </c>
      <c r="T191" s="109" t="n">
        <v>0</v>
      </c>
      <c r="U191" s="109" t="n">
        <v>31</v>
      </c>
      <c r="V191" s="109" t="n">
        <v>32</v>
      </c>
      <c r="W191" s="109" t="n">
        <v>0</v>
      </c>
      <c r="X191" s="109" t="n">
        <v>94</v>
      </c>
      <c r="Y191" s="109" t="n">
        <v>0</v>
      </c>
      <c r="Z191" s="109" t="n">
        <v>0</v>
      </c>
      <c r="AA191" s="109" t="n">
        <v>0</v>
      </c>
      <c r="AB191" s="109" t="n">
        <v>26</v>
      </c>
      <c r="AC191" s="109" t="n">
        <v>50</v>
      </c>
      <c r="AD191" s="109" t="n">
        <v>0</v>
      </c>
      <c r="AE191" s="109" t="n">
        <v>0</v>
      </c>
      <c r="AF191" s="109" t="n">
        <v>31</v>
      </c>
      <c r="AG191" s="109" t="n">
        <v>35</v>
      </c>
      <c r="AH191" s="109" t="n">
        <v>68</v>
      </c>
      <c r="AI191" s="109" t="n">
        <v>32</v>
      </c>
      <c r="AJ191" s="109" t="n">
        <v>37</v>
      </c>
      <c r="AK191" s="109" t="n">
        <v>0</v>
      </c>
      <c r="AL191" s="109" t="n">
        <v>0</v>
      </c>
      <c r="AM191" s="109" t="n">
        <v>0</v>
      </c>
      <c r="AN191" s="109" t="n">
        <v>44</v>
      </c>
      <c r="AO191" s="109" t="n">
        <v>0</v>
      </c>
      <c r="AP191" s="109" t="n">
        <v>0</v>
      </c>
      <c r="AQ191" s="109" t="n">
        <v>0</v>
      </c>
      <c r="AR191" s="109" t="n">
        <v>51</v>
      </c>
      <c r="AS191" s="109" t="n">
        <v>54</v>
      </c>
      <c r="AT191" s="109" t="n">
        <v>0</v>
      </c>
      <c r="AU191" s="109" t="n">
        <v>59</v>
      </c>
      <c r="AV191" s="109" t="n">
        <v>132</v>
      </c>
      <c r="AW191" s="109" t="n">
        <v>130</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8</v>
      </c>
      <c r="B192" s="119" t="n">
        <v>1</v>
      </c>
      <c r="C192" s="119" t="n">
        <v>2103</v>
      </c>
      <c r="D192" s="109" t="n">
        <v>950</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58</v>
      </c>
      <c r="T192" s="109" t="n">
        <v>0</v>
      </c>
      <c r="U192" s="109" t="n">
        <v>31</v>
      </c>
      <c r="V192" s="109" t="n">
        <v>32</v>
      </c>
      <c r="W192" s="109" t="n">
        <v>0</v>
      </c>
      <c r="X192" s="109" t="n">
        <v>92</v>
      </c>
      <c r="Y192" s="109" t="n">
        <v>0</v>
      </c>
      <c r="Z192" s="109" t="n">
        <v>0</v>
      </c>
      <c r="AA192" s="109" t="n">
        <v>0</v>
      </c>
      <c r="AB192" s="109" t="n">
        <v>25</v>
      </c>
      <c r="AC192" s="109" t="n">
        <v>49</v>
      </c>
      <c r="AD192" s="109" t="n">
        <v>0</v>
      </c>
      <c r="AE192" s="109" t="n">
        <v>0</v>
      </c>
      <c r="AF192" s="109" t="n">
        <v>31</v>
      </c>
      <c r="AG192" s="109" t="n">
        <v>34</v>
      </c>
      <c r="AH192" s="109" t="n">
        <v>68</v>
      </c>
      <c r="AI192" s="109" t="n">
        <v>32</v>
      </c>
      <c r="AJ192" s="109" t="n">
        <v>37</v>
      </c>
      <c r="AK192" s="109" t="n">
        <v>0</v>
      </c>
      <c r="AL192" s="109" t="n">
        <v>0</v>
      </c>
      <c r="AM192" s="109" t="n">
        <v>0</v>
      </c>
      <c r="AN192" s="109" t="n">
        <v>43</v>
      </c>
      <c r="AO192" s="109" t="n">
        <v>0</v>
      </c>
      <c r="AP192" s="109" t="n">
        <v>0</v>
      </c>
      <c r="AQ192" s="109" t="n">
        <v>0</v>
      </c>
      <c r="AR192" s="109" t="n">
        <v>50</v>
      </c>
      <c r="AS192" s="109" t="n">
        <v>53</v>
      </c>
      <c r="AT192" s="109" t="n">
        <v>0</v>
      </c>
      <c r="AU192" s="109" t="n">
        <v>58</v>
      </c>
      <c r="AV192" s="109" t="n">
        <v>129</v>
      </c>
      <c r="AW192" s="109" t="n">
        <v>128</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8</v>
      </c>
      <c r="B193" s="119" t="n">
        <v>1</v>
      </c>
      <c r="C193" s="119" t="n">
        <v>2104</v>
      </c>
      <c r="D193" s="109" t="n">
        <v>936</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7</v>
      </c>
      <c r="T193" s="109" t="n">
        <v>0</v>
      </c>
      <c r="U193" s="109" t="n">
        <v>30</v>
      </c>
      <c r="V193" s="109" t="n">
        <v>31</v>
      </c>
      <c r="W193" s="109" t="n">
        <v>0</v>
      </c>
      <c r="X193" s="109" t="n">
        <v>91</v>
      </c>
      <c r="Y193" s="109" t="n">
        <v>0</v>
      </c>
      <c r="Z193" s="109" t="n">
        <v>0</v>
      </c>
      <c r="AA193" s="109" t="n">
        <v>0</v>
      </c>
      <c r="AB193" s="109" t="n">
        <v>25</v>
      </c>
      <c r="AC193" s="109" t="n">
        <v>49</v>
      </c>
      <c r="AD193" s="109" t="n">
        <v>0</v>
      </c>
      <c r="AE193" s="109" t="n">
        <v>0</v>
      </c>
      <c r="AF193" s="109" t="n">
        <v>30</v>
      </c>
      <c r="AG193" s="109" t="n">
        <v>34</v>
      </c>
      <c r="AH193" s="109" t="n">
        <v>67</v>
      </c>
      <c r="AI193" s="109" t="n">
        <v>31</v>
      </c>
      <c r="AJ193" s="109" t="n">
        <v>36</v>
      </c>
      <c r="AK193" s="109" t="n">
        <v>0</v>
      </c>
      <c r="AL193" s="109" t="n">
        <v>0</v>
      </c>
      <c r="AM193" s="109" t="n">
        <v>0</v>
      </c>
      <c r="AN193" s="109" t="n">
        <v>43</v>
      </c>
      <c r="AO193" s="109" t="n">
        <v>0</v>
      </c>
      <c r="AP193" s="109" t="n">
        <v>0</v>
      </c>
      <c r="AQ193" s="109" t="n">
        <v>0</v>
      </c>
      <c r="AR193" s="109" t="n">
        <v>49</v>
      </c>
      <c r="AS193" s="109" t="n">
        <v>52</v>
      </c>
      <c r="AT193" s="109" t="n">
        <v>0</v>
      </c>
      <c r="AU193" s="109" t="n">
        <v>57</v>
      </c>
      <c r="AV193" s="109" t="n">
        <v>128</v>
      </c>
      <c r="AW193" s="109" t="n">
        <v>126</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8</v>
      </c>
      <c r="B194" s="119" t="n">
        <v>1</v>
      </c>
      <c r="C194" s="119" t="n">
        <v>2105</v>
      </c>
      <c r="D194" s="109" t="n">
        <v>923</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6</v>
      </c>
      <c r="T194" s="109" t="n">
        <v>0</v>
      </c>
      <c r="U194" s="109" t="n">
        <v>30</v>
      </c>
      <c r="V194" s="109" t="n">
        <v>31</v>
      </c>
      <c r="W194" s="109" t="n">
        <v>0</v>
      </c>
      <c r="X194" s="109" t="n">
        <v>90</v>
      </c>
      <c r="Y194" s="109" t="n">
        <v>0</v>
      </c>
      <c r="Z194" s="109" t="n">
        <v>0</v>
      </c>
      <c r="AA194" s="109" t="n">
        <v>0</v>
      </c>
      <c r="AB194" s="109" t="n">
        <v>25</v>
      </c>
      <c r="AC194" s="109" t="n">
        <v>48</v>
      </c>
      <c r="AD194" s="109" t="n">
        <v>0</v>
      </c>
      <c r="AE194" s="109" t="n">
        <v>0</v>
      </c>
      <c r="AF194" s="109" t="n">
        <v>30</v>
      </c>
      <c r="AG194" s="109" t="n">
        <v>33</v>
      </c>
      <c r="AH194" s="109" t="n">
        <v>66</v>
      </c>
      <c r="AI194" s="109" t="n">
        <v>31</v>
      </c>
      <c r="AJ194" s="109" t="n">
        <v>36</v>
      </c>
      <c r="AK194" s="109" t="n">
        <v>0</v>
      </c>
      <c r="AL194" s="109" t="n">
        <v>0</v>
      </c>
      <c r="AM194" s="109" t="n">
        <v>0</v>
      </c>
      <c r="AN194" s="109" t="n">
        <v>42</v>
      </c>
      <c r="AO194" s="109" t="n">
        <v>0</v>
      </c>
      <c r="AP194" s="109" t="n">
        <v>0</v>
      </c>
      <c r="AQ194" s="109" t="n">
        <v>0</v>
      </c>
      <c r="AR194" s="109" t="n">
        <v>49</v>
      </c>
      <c r="AS194" s="109" t="n">
        <v>51</v>
      </c>
      <c r="AT194" s="109" t="n">
        <v>0</v>
      </c>
      <c r="AU194" s="109" t="n">
        <v>56</v>
      </c>
      <c r="AV194" s="109" t="n">
        <v>126</v>
      </c>
      <c r="AW194" s="109" t="n">
        <v>124</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8</v>
      </c>
      <c r="B195" s="119" t="n">
        <v>1</v>
      </c>
      <c r="C195" s="119" t="n">
        <v>2106</v>
      </c>
      <c r="D195" s="109" t="n">
        <v>909</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5</v>
      </c>
      <c r="T195" s="109" t="n">
        <v>0</v>
      </c>
      <c r="U195" s="109" t="n">
        <v>29</v>
      </c>
      <c r="V195" s="109" t="n">
        <v>30</v>
      </c>
      <c r="W195" s="109" t="n">
        <v>0</v>
      </c>
      <c r="X195" s="109" t="n">
        <v>89</v>
      </c>
      <c r="Y195" s="109" t="n">
        <v>0</v>
      </c>
      <c r="Z195" s="109" t="n">
        <v>0</v>
      </c>
      <c r="AA195" s="109" t="n">
        <v>0</v>
      </c>
      <c r="AB195" s="109" t="n">
        <v>24</v>
      </c>
      <c r="AC195" s="109" t="n">
        <v>47</v>
      </c>
      <c r="AD195" s="109" t="n">
        <v>0</v>
      </c>
      <c r="AE195" s="109" t="n">
        <v>0</v>
      </c>
      <c r="AF195" s="109" t="n">
        <v>30</v>
      </c>
      <c r="AG195" s="109" t="n">
        <v>33</v>
      </c>
      <c r="AH195" s="109" t="n">
        <v>65</v>
      </c>
      <c r="AI195" s="109" t="n">
        <v>31</v>
      </c>
      <c r="AJ195" s="109" t="n">
        <v>35</v>
      </c>
      <c r="AK195" s="109" t="n">
        <v>0</v>
      </c>
      <c r="AL195" s="109" t="n">
        <v>0</v>
      </c>
      <c r="AM195" s="109" t="n">
        <v>0</v>
      </c>
      <c r="AN195" s="109" t="n">
        <v>42</v>
      </c>
      <c r="AO195" s="109" t="n">
        <v>0</v>
      </c>
      <c r="AP195" s="109" t="n">
        <v>0</v>
      </c>
      <c r="AQ195" s="109" t="n">
        <v>0</v>
      </c>
      <c r="AR195" s="109" t="n">
        <v>48</v>
      </c>
      <c r="AS195" s="109" t="n">
        <v>50</v>
      </c>
      <c r="AT195" s="109" t="n">
        <v>0</v>
      </c>
      <c r="AU195" s="109" t="n">
        <v>55</v>
      </c>
      <c r="AV195" s="109" t="n">
        <v>124</v>
      </c>
      <c r="AW195" s="109" t="n">
        <v>122</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8</v>
      </c>
      <c r="B196" s="119" t="n">
        <v>1</v>
      </c>
      <c r="C196" s="119" t="n">
        <v>2107</v>
      </c>
      <c r="D196" s="109" t="n">
        <v>896</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5</v>
      </c>
      <c r="T196" s="109" t="n">
        <v>0</v>
      </c>
      <c r="U196" s="109" t="n">
        <v>29</v>
      </c>
      <c r="V196" s="109" t="n">
        <v>30</v>
      </c>
      <c r="W196" s="109" t="n">
        <v>0</v>
      </c>
      <c r="X196" s="109" t="n">
        <v>87</v>
      </c>
      <c r="Y196" s="109" t="n">
        <v>0</v>
      </c>
      <c r="Z196" s="109" t="n">
        <v>0</v>
      </c>
      <c r="AA196" s="109" t="n">
        <v>0</v>
      </c>
      <c r="AB196" s="109" t="n">
        <v>24</v>
      </c>
      <c r="AC196" s="109" t="n">
        <v>47</v>
      </c>
      <c r="AD196" s="109" t="n">
        <v>0</v>
      </c>
      <c r="AE196" s="109" t="n">
        <v>0</v>
      </c>
      <c r="AF196" s="109" t="n">
        <v>29</v>
      </c>
      <c r="AG196" s="109" t="n">
        <v>33</v>
      </c>
      <c r="AH196" s="109" t="n">
        <v>64</v>
      </c>
      <c r="AI196" s="109" t="n">
        <v>30</v>
      </c>
      <c r="AJ196" s="109" t="n">
        <v>35</v>
      </c>
      <c r="AK196" s="109" t="n">
        <v>0</v>
      </c>
      <c r="AL196" s="109" t="n">
        <v>0</v>
      </c>
      <c r="AM196" s="109" t="n">
        <v>0</v>
      </c>
      <c r="AN196" s="109" t="n">
        <v>41</v>
      </c>
      <c r="AO196" s="109" t="n">
        <v>0</v>
      </c>
      <c r="AP196" s="109" t="n">
        <v>0</v>
      </c>
      <c r="AQ196" s="109" t="n">
        <v>0</v>
      </c>
      <c r="AR196" s="109" t="n">
        <v>47</v>
      </c>
      <c r="AS196" s="109" t="n">
        <v>50</v>
      </c>
      <c r="AT196" s="109" t="n">
        <v>0</v>
      </c>
      <c r="AU196" s="109" t="n">
        <v>55</v>
      </c>
      <c r="AV196" s="109" t="n">
        <v>122</v>
      </c>
      <c r="AW196" s="109" t="n">
        <v>12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8</v>
      </c>
      <c r="B197" s="119" t="n">
        <v>1</v>
      </c>
      <c r="C197" s="119" t="n">
        <v>2108</v>
      </c>
      <c r="D197" s="109" t="n">
        <v>883</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4</v>
      </c>
      <c r="T197" s="109" t="n">
        <v>0</v>
      </c>
      <c r="U197" s="109" t="n">
        <v>28</v>
      </c>
      <c r="V197" s="109" t="n">
        <v>29</v>
      </c>
      <c r="W197" s="109" t="n">
        <v>0</v>
      </c>
      <c r="X197" s="109" t="n">
        <v>86</v>
      </c>
      <c r="Y197" s="109" t="n">
        <v>0</v>
      </c>
      <c r="Z197" s="109" t="n">
        <v>0</v>
      </c>
      <c r="AA197" s="109" t="n">
        <v>0</v>
      </c>
      <c r="AB197" s="109" t="n">
        <v>24</v>
      </c>
      <c r="AC197" s="109" t="n">
        <v>46</v>
      </c>
      <c r="AD197" s="109" t="n">
        <v>0</v>
      </c>
      <c r="AE197" s="109" t="n">
        <v>0</v>
      </c>
      <c r="AF197" s="109" t="n">
        <v>29</v>
      </c>
      <c r="AG197" s="109" t="n">
        <v>32</v>
      </c>
      <c r="AH197" s="109" t="n">
        <v>63</v>
      </c>
      <c r="AI197" s="109" t="n">
        <v>30</v>
      </c>
      <c r="AJ197" s="109" t="n">
        <v>34</v>
      </c>
      <c r="AK197" s="109" t="n">
        <v>0</v>
      </c>
      <c r="AL197" s="109" t="n">
        <v>0</v>
      </c>
      <c r="AM197" s="109" t="n">
        <v>0</v>
      </c>
      <c r="AN197" s="109" t="n">
        <v>40</v>
      </c>
      <c r="AO197" s="109" t="n">
        <v>0</v>
      </c>
      <c r="AP197" s="109" t="n">
        <v>0</v>
      </c>
      <c r="AQ197" s="109" t="n">
        <v>0</v>
      </c>
      <c r="AR197" s="109" t="n">
        <v>46</v>
      </c>
      <c r="AS197" s="109" t="n">
        <v>49</v>
      </c>
      <c r="AT197" s="109" t="n">
        <v>0</v>
      </c>
      <c r="AU197" s="109" t="n">
        <v>54</v>
      </c>
      <c r="AV197" s="109" t="n">
        <v>120</v>
      </c>
      <c r="AW197" s="109" t="n">
        <v>11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8</v>
      </c>
      <c r="B198" s="119" t="n">
        <v>1</v>
      </c>
      <c r="C198" s="119" t="n">
        <v>2109</v>
      </c>
      <c r="D198" s="109" t="n">
        <v>871</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3</v>
      </c>
      <c r="T198" s="109" t="n">
        <v>0</v>
      </c>
      <c r="U198" s="109" t="n">
        <v>28</v>
      </c>
      <c r="V198" s="109" t="n">
        <v>29</v>
      </c>
      <c r="W198" s="109" t="n">
        <v>0</v>
      </c>
      <c r="X198" s="109" t="n">
        <v>85</v>
      </c>
      <c r="Y198" s="109" t="n">
        <v>0</v>
      </c>
      <c r="Z198" s="109" t="n">
        <v>0</v>
      </c>
      <c r="AA198" s="109" t="n">
        <v>0</v>
      </c>
      <c r="AB198" s="109" t="n">
        <v>23</v>
      </c>
      <c r="AC198" s="109" t="n">
        <v>45</v>
      </c>
      <c r="AD198" s="109" t="n">
        <v>0</v>
      </c>
      <c r="AE198" s="109" t="n">
        <v>0</v>
      </c>
      <c r="AF198" s="109" t="n">
        <v>28</v>
      </c>
      <c r="AG198" s="109" t="n">
        <v>32</v>
      </c>
      <c r="AH198" s="109" t="n">
        <v>62</v>
      </c>
      <c r="AI198" s="109" t="n">
        <v>29</v>
      </c>
      <c r="AJ198" s="109" t="n">
        <v>34</v>
      </c>
      <c r="AK198" s="109" t="n">
        <v>0</v>
      </c>
      <c r="AL198" s="109" t="n">
        <v>0</v>
      </c>
      <c r="AM198" s="109" t="n">
        <v>0</v>
      </c>
      <c r="AN198" s="109" t="n">
        <v>40</v>
      </c>
      <c r="AO198" s="109" t="n">
        <v>0</v>
      </c>
      <c r="AP198" s="109" t="n">
        <v>0</v>
      </c>
      <c r="AQ198" s="109" t="n">
        <v>0</v>
      </c>
      <c r="AR198" s="109" t="n">
        <v>46</v>
      </c>
      <c r="AS198" s="109" t="n">
        <v>48</v>
      </c>
      <c r="AT198" s="109" t="n">
        <v>0</v>
      </c>
      <c r="AU198" s="109" t="n">
        <v>53</v>
      </c>
      <c r="AV198" s="109" t="n">
        <v>118</v>
      </c>
      <c r="AW198" s="109" t="n">
        <v>11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8</v>
      </c>
      <c r="B199" s="119" t="n">
        <v>1</v>
      </c>
      <c r="C199" s="119" t="n">
        <v>2110</v>
      </c>
      <c r="D199" s="109" t="n">
        <v>861</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3</v>
      </c>
      <c r="T199" s="109" t="n">
        <v>0</v>
      </c>
      <c r="U199" s="109" t="n">
        <v>28</v>
      </c>
      <c r="V199" s="109" t="n">
        <v>29</v>
      </c>
      <c r="W199" s="109" t="n">
        <v>0</v>
      </c>
      <c r="X199" s="109" t="n">
        <v>84</v>
      </c>
      <c r="Y199" s="109" t="n">
        <v>0</v>
      </c>
      <c r="Z199" s="109" t="n">
        <v>0</v>
      </c>
      <c r="AA199" s="109" t="n">
        <v>0</v>
      </c>
      <c r="AB199" s="109" t="n">
        <v>23</v>
      </c>
      <c r="AC199" s="109" t="n">
        <v>45</v>
      </c>
      <c r="AD199" s="109" t="n">
        <v>0</v>
      </c>
      <c r="AE199" s="109" t="n">
        <v>0</v>
      </c>
      <c r="AF199" s="109" t="n">
        <v>28</v>
      </c>
      <c r="AG199" s="109" t="n">
        <v>31</v>
      </c>
      <c r="AH199" s="109" t="n">
        <v>62</v>
      </c>
      <c r="AI199" s="109" t="n">
        <v>29</v>
      </c>
      <c r="AJ199" s="109" t="n">
        <v>34</v>
      </c>
      <c r="AK199" s="109" t="n">
        <v>0</v>
      </c>
      <c r="AL199" s="109" t="n">
        <v>0</v>
      </c>
      <c r="AM199" s="109" t="n">
        <v>0</v>
      </c>
      <c r="AN199" s="109" t="n">
        <v>39</v>
      </c>
      <c r="AO199" s="109" t="n">
        <v>0</v>
      </c>
      <c r="AP199" s="109" t="n">
        <v>0</v>
      </c>
      <c r="AQ199" s="109" t="n">
        <v>0</v>
      </c>
      <c r="AR199" s="109" t="n">
        <v>45</v>
      </c>
      <c r="AS199" s="109" t="n">
        <v>48</v>
      </c>
      <c r="AT199" s="109" t="n">
        <v>0</v>
      </c>
      <c r="AU199" s="109" t="n">
        <v>52</v>
      </c>
      <c r="AV199" s="109" t="n">
        <v>117</v>
      </c>
      <c r="AW199" s="109" t="n">
        <v>115</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8</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8</v>
      </c>
      <c r="B201" s="119" t="n">
        <v>2</v>
      </c>
      <c r="C201" s="119" t="n">
        <v>2013</v>
      </c>
      <c r="D201" s="109" t="n">
        <v>327783</v>
      </c>
      <c r="E201" s="109" t="n">
        <v>0</v>
      </c>
      <c r="F201" s="109" t="n">
        <v>0</v>
      </c>
      <c r="G201" s="109" t="n">
        <v>0</v>
      </c>
      <c r="H201" s="109" t="n">
        <v>0</v>
      </c>
      <c r="I201" s="109" t="n">
        <v>0</v>
      </c>
      <c r="J201" s="109" t="n">
        <v>449</v>
      </c>
      <c r="K201" s="109" t="n">
        <v>538</v>
      </c>
      <c r="L201" s="109" t="n">
        <v>735</v>
      </c>
      <c r="M201" s="109" t="n">
        <v>1266</v>
      </c>
      <c r="N201" s="109" t="n">
        <v>1662</v>
      </c>
      <c r="O201" s="109" t="n">
        <v>2242</v>
      </c>
      <c r="P201" s="109" t="n">
        <v>2879</v>
      </c>
      <c r="Q201" s="109" t="n">
        <v>3511</v>
      </c>
      <c r="R201" s="109" t="n">
        <v>3961</v>
      </c>
      <c r="S201" s="109" t="n">
        <v>4659</v>
      </c>
      <c r="T201" s="109" t="n">
        <v>5243</v>
      </c>
      <c r="U201" s="109" t="n">
        <v>5816</v>
      </c>
      <c r="V201" s="109" t="n">
        <v>6566</v>
      </c>
      <c r="W201" s="109" t="n">
        <v>7396</v>
      </c>
      <c r="X201" s="109" t="n">
        <v>7955</v>
      </c>
      <c r="Y201" s="109" t="n">
        <v>9011</v>
      </c>
      <c r="Z201" s="109" t="n">
        <v>10172</v>
      </c>
      <c r="AA201" s="109" t="n">
        <v>10720</v>
      </c>
      <c r="AB201" s="109" t="n">
        <v>11273</v>
      </c>
      <c r="AC201" s="109" t="n">
        <v>13339</v>
      </c>
      <c r="AD201" s="109" t="n">
        <v>14291</v>
      </c>
      <c r="AE201" s="109" t="n">
        <v>14327</v>
      </c>
      <c r="AF201" s="109" t="n">
        <v>13417</v>
      </c>
      <c r="AG201" s="109" t="n">
        <v>13181</v>
      </c>
      <c r="AH201" s="109" t="n">
        <v>12782</v>
      </c>
      <c r="AI201" s="109" t="n">
        <v>12875</v>
      </c>
      <c r="AJ201" s="109" t="n">
        <v>12027</v>
      </c>
      <c r="AK201" s="109" t="n">
        <v>10601</v>
      </c>
      <c r="AL201" s="109" t="n">
        <v>11685</v>
      </c>
      <c r="AM201" s="109" t="n">
        <v>12210</v>
      </c>
      <c r="AN201" s="109" t="n">
        <v>12077</v>
      </c>
      <c r="AO201" s="109" t="n">
        <v>12040</v>
      </c>
      <c r="AP201" s="109" t="n">
        <v>11663</v>
      </c>
      <c r="AQ201" s="109" t="n">
        <v>11809</v>
      </c>
      <c r="AR201" s="109" t="n">
        <v>9246</v>
      </c>
      <c r="AS201" s="109" t="n">
        <v>7913</v>
      </c>
      <c r="AT201" s="109" t="n">
        <v>7733</v>
      </c>
      <c r="AU201" s="109" t="n">
        <v>7082</v>
      </c>
      <c r="AV201" s="109" t="n">
        <v>5883</v>
      </c>
      <c r="AW201" s="109" t="n">
        <v>554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8</v>
      </c>
      <c r="B202" s="119" t="n">
        <v>2</v>
      </c>
      <c r="C202" s="119" t="n">
        <v>2014</v>
      </c>
      <c r="D202" s="109" t="n">
        <v>319291</v>
      </c>
      <c r="E202" s="109" t="n">
        <v>0</v>
      </c>
      <c r="F202" s="109" t="n">
        <v>0</v>
      </c>
      <c r="G202" s="109" t="n">
        <v>0</v>
      </c>
      <c r="H202" s="109" t="n">
        <v>0</v>
      </c>
      <c r="I202" s="109" t="n">
        <v>0</v>
      </c>
      <c r="J202" s="109" t="n">
        <v>349</v>
      </c>
      <c r="K202" s="109" t="n">
        <v>574</v>
      </c>
      <c r="L202" s="109" t="n">
        <v>861</v>
      </c>
      <c r="M202" s="109" t="n">
        <v>1116</v>
      </c>
      <c r="N202" s="109" t="n">
        <v>1568</v>
      </c>
      <c r="O202" s="109" t="n">
        <v>2375</v>
      </c>
      <c r="P202" s="109" t="n">
        <v>2829</v>
      </c>
      <c r="Q202" s="109" t="n">
        <v>3524</v>
      </c>
      <c r="R202" s="109" t="n">
        <v>3812</v>
      </c>
      <c r="S202" s="109" t="n">
        <v>4532</v>
      </c>
      <c r="T202" s="109" t="n">
        <v>5249</v>
      </c>
      <c r="U202" s="109" t="n">
        <v>5653</v>
      </c>
      <c r="V202" s="109" t="n">
        <v>6262</v>
      </c>
      <c r="W202" s="109" t="n">
        <v>7103</v>
      </c>
      <c r="X202" s="109" t="n">
        <v>7568</v>
      </c>
      <c r="Y202" s="109" t="n">
        <v>8276</v>
      </c>
      <c r="Z202" s="109" t="n">
        <v>9510</v>
      </c>
      <c r="AA202" s="109" t="n">
        <v>10092</v>
      </c>
      <c r="AB202" s="109" t="n">
        <v>10540</v>
      </c>
      <c r="AC202" s="109" t="n">
        <v>11385</v>
      </c>
      <c r="AD202" s="109" t="n">
        <v>13402</v>
      </c>
      <c r="AE202" s="109" t="n">
        <v>14122</v>
      </c>
      <c r="AF202" s="109" t="n">
        <v>14159</v>
      </c>
      <c r="AG202" s="109" t="n">
        <v>13254</v>
      </c>
      <c r="AH202" s="109" t="n">
        <v>12601</v>
      </c>
      <c r="AI202" s="109" t="n">
        <v>12144</v>
      </c>
      <c r="AJ202" s="109" t="n">
        <v>12256</v>
      </c>
      <c r="AK202" s="109" t="n">
        <v>11930</v>
      </c>
      <c r="AL202" s="109" t="n">
        <v>10451</v>
      </c>
      <c r="AM202" s="109" t="n">
        <v>11266</v>
      </c>
      <c r="AN202" s="109" t="n">
        <v>11684</v>
      </c>
      <c r="AO202" s="109" t="n">
        <v>11995</v>
      </c>
      <c r="AP202" s="109" t="n">
        <v>11739</v>
      </c>
      <c r="AQ202" s="109" t="n">
        <v>11436</v>
      </c>
      <c r="AR202" s="109" t="n">
        <v>8924</v>
      </c>
      <c r="AS202" s="109" t="n">
        <v>8336</v>
      </c>
      <c r="AT202" s="109" t="n">
        <v>7759</v>
      </c>
      <c r="AU202" s="109" t="n">
        <v>6911</v>
      </c>
      <c r="AV202" s="109" t="n">
        <v>6209</v>
      </c>
      <c r="AW202" s="109" t="n">
        <v>5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8</v>
      </c>
      <c r="B203" s="119" t="n">
        <v>2</v>
      </c>
      <c r="C203" s="119" t="n">
        <v>2015</v>
      </c>
      <c r="D203" s="109" t="n">
        <v>311681</v>
      </c>
      <c r="E203" s="109" t="n">
        <v>0</v>
      </c>
      <c r="F203" s="109" t="n">
        <v>0</v>
      </c>
      <c r="G203" s="109" t="n">
        <v>0</v>
      </c>
      <c r="H203" s="109" t="n">
        <v>0</v>
      </c>
      <c r="I203" s="109" t="n">
        <v>0</v>
      </c>
      <c r="J203" s="109" t="n">
        <v>351</v>
      </c>
      <c r="K203" s="109" t="n">
        <v>465</v>
      </c>
      <c r="L203" s="109" t="n">
        <v>912</v>
      </c>
      <c r="M203" s="109" t="n">
        <v>1233</v>
      </c>
      <c r="N203" s="109" t="n">
        <v>1410</v>
      </c>
      <c r="O203" s="109" t="n">
        <v>2260</v>
      </c>
      <c r="P203" s="109" t="n">
        <v>2982</v>
      </c>
      <c r="Q203" s="109" t="n">
        <v>3466</v>
      </c>
      <c r="R203" s="109" t="n">
        <v>3829</v>
      </c>
      <c r="S203" s="109" t="n">
        <v>4373</v>
      </c>
      <c r="T203" s="109" t="n">
        <v>5109</v>
      </c>
      <c r="U203" s="109" t="n">
        <v>5654</v>
      </c>
      <c r="V203" s="109" t="n">
        <v>6099</v>
      </c>
      <c r="W203" s="109" t="n">
        <v>6802</v>
      </c>
      <c r="X203" s="109" t="n">
        <v>7291</v>
      </c>
      <c r="Y203" s="109" t="n">
        <v>7898</v>
      </c>
      <c r="Z203" s="109" t="n">
        <v>8769</v>
      </c>
      <c r="AA203" s="109" t="n">
        <v>9474</v>
      </c>
      <c r="AB203" s="109" t="n">
        <v>9963</v>
      </c>
      <c r="AC203" s="109" t="n">
        <v>10683</v>
      </c>
      <c r="AD203" s="109" t="n">
        <v>11496</v>
      </c>
      <c r="AE203" s="109" t="n">
        <v>13288</v>
      </c>
      <c r="AF203" s="109" t="n">
        <v>13993</v>
      </c>
      <c r="AG203" s="109" t="n">
        <v>14025</v>
      </c>
      <c r="AH203" s="109" t="n">
        <v>12703</v>
      </c>
      <c r="AI203" s="109" t="n">
        <v>12005</v>
      </c>
      <c r="AJ203" s="109" t="n">
        <v>11600</v>
      </c>
      <c r="AK203" s="109" t="n">
        <v>12201</v>
      </c>
      <c r="AL203" s="109" t="n">
        <v>11780</v>
      </c>
      <c r="AM203" s="109" t="n">
        <v>10097</v>
      </c>
      <c r="AN203" s="109" t="n">
        <v>10804</v>
      </c>
      <c r="AO203" s="109" t="n">
        <v>11623</v>
      </c>
      <c r="AP203" s="109" t="n">
        <v>11706</v>
      </c>
      <c r="AQ203" s="109" t="n">
        <v>11516</v>
      </c>
      <c r="AR203" s="109" t="n">
        <v>8799</v>
      </c>
      <c r="AS203" s="109" t="n">
        <v>8045</v>
      </c>
      <c r="AT203" s="109" t="n">
        <v>8161</v>
      </c>
      <c r="AU203" s="109" t="n">
        <v>6931</v>
      </c>
      <c r="AV203" s="109" t="n">
        <v>6051</v>
      </c>
      <c r="AW203" s="109" t="n">
        <v>583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8</v>
      </c>
      <c r="B204" s="119" t="n">
        <v>2</v>
      </c>
      <c r="C204" s="119" t="n">
        <v>2016</v>
      </c>
      <c r="D204" s="109" t="n">
        <v>300674</v>
      </c>
      <c r="E204" s="109" t="n">
        <v>0</v>
      </c>
      <c r="F204" s="109" t="n">
        <v>0</v>
      </c>
      <c r="G204" s="109" t="n">
        <v>0</v>
      </c>
      <c r="H204" s="109" t="n">
        <v>0</v>
      </c>
      <c r="I204" s="109" t="n">
        <v>0</v>
      </c>
      <c r="J204" s="109" t="n">
        <v>355</v>
      </c>
      <c r="K204" s="109" t="n">
        <v>463</v>
      </c>
      <c r="L204" s="109" t="n">
        <v>765</v>
      </c>
      <c r="M204" s="109" t="n">
        <v>1264</v>
      </c>
      <c r="N204" s="109" t="n">
        <v>1498</v>
      </c>
      <c r="O204" s="109" t="n">
        <v>2034</v>
      </c>
      <c r="P204" s="109" t="n">
        <v>2827</v>
      </c>
      <c r="Q204" s="109" t="n">
        <v>3614</v>
      </c>
      <c r="R204" s="109" t="n">
        <v>3739</v>
      </c>
      <c r="S204" s="109" t="n">
        <v>4356</v>
      </c>
      <c r="T204" s="109" t="n">
        <v>4889</v>
      </c>
      <c r="U204" s="109" t="n">
        <v>5452</v>
      </c>
      <c r="V204" s="109" t="n">
        <v>6040</v>
      </c>
      <c r="W204" s="109" t="n">
        <v>6583</v>
      </c>
      <c r="X204" s="109" t="n">
        <v>6946</v>
      </c>
      <c r="Y204" s="109" t="n">
        <v>7546</v>
      </c>
      <c r="Z204" s="109" t="n">
        <v>8226</v>
      </c>
      <c r="AA204" s="109" t="n">
        <v>8682</v>
      </c>
      <c r="AB204" s="109" t="n">
        <v>9291</v>
      </c>
      <c r="AC204" s="109" t="n">
        <v>10028</v>
      </c>
      <c r="AD204" s="109" t="n">
        <v>10706</v>
      </c>
      <c r="AE204" s="109" t="n">
        <v>11317</v>
      </c>
      <c r="AF204" s="109" t="n">
        <v>13066</v>
      </c>
      <c r="AG204" s="109" t="n">
        <v>13750</v>
      </c>
      <c r="AH204" s="109" t="n">
        <v>13331</v>
      </c>
      <c r="AI204" s="109" t="n">
        <v>11970</v>
      </c>
      <c r="AJ204" s="109" t="n">
        <v>11346</v>
      </c>
      <c r="AK204" s="109" t="n">
        <v>11433</v>
      </c>
      <c r="AL204" s="109" t="n">
        <v>11903</v>
      </c>
      <c r="AM204" s="109" t="n">
        <v>11235</v>
      </c>
      <c r="AN204" s="109" t="n">
        <v>9571</v>
      </c>
      <c r="AO204" s="109" t="n">
        <v>10615</v>
      </c>
      <c r="AP204" s="109" t="n">
        <v>11197</v>
      </c>
      <c r="AQ204" s="109" t="n">
        <v>11330</v>
      </c>
      <c r="AR204" s="109" t="n">
        <v>8826</v>
      </c>
      <c r="AS204" s="109" t="n">
        <v>7866</v>
      </c>
      <c r="AT204" s="109" t="n">
        <v>7790</v>
      </c>
      <c r="AU204" s="109" t="n">
        <v>7207</v>
      </c>
      <c r="AV204" s="109" t="n">
        <v>5996</v>
      </c>
      <c r="AW204" s="109" t="n">
        <v>5622</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8</v>
      </c>
      <c r="B205" s="119" t="n">
        <v>2</v>
      </c>
      <c r="C205" s="119" t="n">
        <v>2017</v>
      </c>
      <c r="D205" s="109" t="n">
        <v>292635</v>
      </c>
      <c r="E205" s="109" t="n">
        <v>0</v>
      </c>
      <c r="F205" s="109" t="n">
        <v>0</v>
      </c>
      <c r="G205" s="109" t="n">
        <v>0</v>
      </c>
      <c r="H205" s="109" t="n">
        <v>0</v>
      </c>
      <c r="I205" s="109" t="n">
        <v>0</v>
      </c>
      <c r="J205" s="109" t="n">
        <v>360</v>
      </c>
      <c r="K205" s="109" t="n">
        <v>471</v>
      </c>
      <c r="L205" s="109" t="n">
        <v>768</v>
      </c>
      <c r="M205" s="109" t="n">
        <v>1142</v>
      </c>
      <c r="N205" s="109" t="n">
        <v>1538</v>
      </c>
      <c r="O205" s="109" t="n">
        <v>2137</v>
      </c>
      <c r="P205" s="109" t="n">
        <v>2573</v>
      </c>
      <c r="Q205" s="109" t="n">
        <v>3452</v>
      </c>
      <c r="R205" s="109" t="n">
        <v>3901</v>
      </c>
      <c r="S205" s="109" t="n">
        <v>4269</v>
      </c>
      <c r="T205" s="109" t="n">
        <v>4884</v>
      </c>
      <c r="U205" s="109" t="n">
        <v>5248</v>
      </c>
      <c r="V205" s="109" t="n">
        <v>5855</v>
      </c>
      <c r="W205" s="109" t="n">
        <v>6561</v>
      </c>
      <c r="X205" s="109" t="n">
        <v>6780</v>
      </c>
      <c r="Y205" s="109" t="n">
        <v>7250</v>
      </c>
      <c r="Z205" s="109" t="n">
        <v>7837</v>
      </c>
      <c r="AA205" s="109" t="n">
        <v>8237</v>
      </c>
      <c r="AB205" s="109" t="n">
        <v>8616</v>
      </c>
      <c r="AC205" s="109" t="n">
        <v>9451</v>
      </c>
      <c r="AD205" s="109" t="n">
        <v>10154</v>
      </c>
      <c r="AE205" s="109" t="n">
        <v>10652</v>
      </c>
      <c r="AF205" s="109" t="n">
        <v>11252</v>
      </c>
      <c r="AG205" s="109" t="n">
        <v>12981</v>
      </c>
      <c r="AH205" s="109" t="n">
        <v>13203</v>
      </c>
      <c r="AI205" s="109" t="n">
        <v>12685</v>
      </c>
      <c r="AJ205" s="109" t="n">
        <v>11453</v>
      </c>
      <c r="AK205" s="109" t="n">
        <v>11325</v>
      </c>
      <c r="AL205" s="109" t="n">
        <v>11279</v>
      </c>
      <c r="AM205" s="109" t="n">
        <v>11477</v>
      </c>
      <c r="AN205" s="109" t="n">
        <v>10757</v>
      </c>
      <c r="AO205" s="109" t="n">
        <v>9501</v>
      </c>
      <c r="AP205" s="109" t="n">
        <v>10336</v>
      </c>
      <c r="AQ205" s="109" t="n">
        <v>10957</v>
      </c>
      <c r="AR205" s="109" t="n">
        <v>8718</v>
      </c>
      <c r="AS205" s="109" t="n">
        <v>7997</v>
      </c>
      <c r="AT205" s="109" t="n">
        <v>7704</v>
      </c>
      <c r="AU205" s="109" t="n">
        <v>6953</v>
      </c>
      <c r="AV205" s="109" t="n">
        <v>6296</v>
      </c>
      <c r="AW205" s="109" t="n">
        <v>562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8</v>
      </c>
      <c r="B206" s="119" t="n">
        <v>2</v>
      </c>
      <c r="C206" s="119" t="n">
        <v>2018</v>
      </c>
      <c r="D206" s="109" t="n">
        <v>284653</v>
      </c>
      <c r="E206" s="109" t="n">
        <v>0</v>
      </c>
      <c r="F206" s="109" t="n">
        <v>0</v>
      </c>
      <c r="G206" s="109" t="n">
        <v>0</v>
      </c>
      <c r="H206" s="109" t="n">
        <v>0</v>
      </c>
      <c r="I206" s="109" t="n">
        <v>0</v>
      </c>
      <c r="J206" s="109" t="n">
        <v>360</v>
      </c>
      <c r="K206" s="109" t="n">
        <v>474</v>
      </c>
      <c r="L206" s="109" t="n">
        <v>778</v>
      </c>
      <c r="M206" s="109" t="n">
        <v>1139</v>
      </c>
      <c r="N206" s="109" t="n">
        <v>1426</v>
      </c>
      <c r="O206" s="109" t="n">
        <v>2181</v>
      </c>
      <c r="P206" s="109" t="n">
        <v>2675</v>
      </c>
      <c r="Q206" s="109" t="n">
        <v>3149</v>
      </c>
      <c r="R206" s="109" t="n">
        <v>3729</v>
      </c>
      <c r="S206" s="109" t="n">
        <v>4434</v>
      </c>
      <c r="T206" s="109" t="n">
        <v>4777</v>
      </c>
      <c r="U206" s="109" t="n">
        <v>5231</v>
      </c>
      <c r="V206" s="109" t="n">
        <v>5633</v>
      </c>
      <c r="W206" s="109" t="n">
        <v>6361</v>
      </c>
      <c r="X206" s="109" t="n">
        <v>6755</v>
      </c>
      <c r="Y206" s="109" t="n">
        <v>7087</v>
      </c>
      <c r="Z206" s="109" t="n">
        <v>7557</v>
      </c>
      <c r="AA206" s="109" t="n">
        <v>7862</v>
      </c>
      <c r="AB206" s="109" t="n">
        <v>8185</v>
      </c>
      <c r="AC206" s="109" t="n">
        <v>8778</v>
      </c>
      <c r="AD206" s="109" t="n">
        <v>9580</v>
      </c>
      <c r="AE206" s="109" t="n">
        <v>10105</v>
      </c>
      <c r="AF206" s="109" t="n">
        <v>10594</v>
      </c>
      <c r="AG206" s="109" t="n">
        <v>11194</v>
      </c>
      <c r="AH206" s="109" t="n">
        <v>12473</v>
      </c>
      <c r="AI206" s="109" t="n">
        <v>12564</v>
      </c>
      <c r="AJ206" s="109" t="n">
        <v>12135</v>
      </c>
      <c r="AK206" s="109" t="n">
        <v>11431</v>
      </c>
      <c r="AL206" s="109" t="n">
        <v>11157</v>
      </c>
      <c r="AM206" s="109" t="n">
        <v>10865</v>
      </c>
      <c r="AN206" s="109" t="n">
        <v>10977</v>
      </c>
      <c r="AO206" s="109" t="n">
        <v>10671</v>
      </c>
      <c r="AP206" s="109" t="n">
        <v>9254</v>
      </c>
      <c r="AQ206" s="109" t="n">
        <v>10123</v>
      </c>
      <c r="AR206" s="109" t="n">
        <v>8324</v>
      </c>
      <c r="AS206" s="109" t="n">
        <v>7900</v>
      </c>
      <c r="AT206" s="109" t="n">
        <v>7849</v>
      </c>
      <c r="AU206" s="109" t="n">
        <v>6888</v>
      </c>
      <c r="AV206" s="109" t="n">
        <v>6082</v>
      </c>
      <c r="AW206" s="109" t="n">
        <v>5915</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8</v>
      </c>
      <c r="B207" s="119" t="n">
        <v>2</v>
      </c>
      <c r="C207" s="119" t="n">
        <v>2019</v>
      </c>
      <c r="D207" s="109" t="n">
        <v>276645</v>
      </c>
      <c r="E207" s="109" t="n">
        <v>0</v>
      </c>
      <c r="F207" s="109" t="n">
        <v>0</v>
      </c>
      <c r="G207" s="109" t="n">
        <v>0</v>
      </c>
      <c r="H207" s="109" t="n">
        <v>0</v>
      </c>
      <c r="I207" s="109" t="n">
        <v>0</v>
      </c>
      <c r="J207" s="109" t="n">
        <v>359</v>
      </c>
      <c r="K207" s="109" t="n">
        <v>473</v>
      </c>
      <c r="L207" s="109" t="n">
        <v>780</v>
      </c>
      <c r="M207" s="109" t="n">
        <v>1141</v>
      </c>
      <c r="N207" s="109" t="n">
        <v>1420</v>
      </c>
      <c r="O207" s="109" t="n">
        <v>2046</v>
      </c>
      <c r="P207" s="109" t="n">
        <v>2721</v>
      </c>
      <c r="Q207" s="109" t="n">
        <v>3251</v>
      </c>
      <c r="R207" s="109" t="n">
        <v>3411</v>
      </c>
      <c r="S207" s="109" t="n">
        <v>4246</v>
      </c>
      <c r="T207" s="109" t="n">
        <v>4946</v>
      </c>
      <c r="U207" s="109" t="n">
        <v>5113</v>
      </c>
      <c r="V207" s="109" t="n">
        <v>5608</v>
      </c>
      <c r="W207" s="109" t="n">
        <v>6133</v>
      </c>
      <c r="X207" s="109" t="n">
        <v>6558</v>
      </c>
      <c r="Y207" s="109" t="n">
        <v>7067</v>
      </c>
      <c r="Z207" s="109" t="n">
        <v>7348</v>
      </c>
      <c r="AA207" s="109" t="n">
        <v>7594</v>
      </c>
      <c r="AB207" s="109" t="n">
        <v>7824</v>
      </c>
      <c r="AC207" s="109" t="n">
        <v>8349</v>
      </c>
      <c r="AD207" s="109" t="n">
        <v>8911</v>
      </c>
      <c r="AE207" s="109" t="n">
        <v>9539</v>
      </c>
      <c r="AF207" s="109" t="n">
        <v>10055</v>
      </c>
      <c r="AG207" s="109" t="n">
        <v>10548</v>
      </c>
      <c r="AH207" s="109" t="n">
        <v>10767</v>
      </c>
      <c r="AI207" s="109" t="n">
        <v>11876</v>
      </c>
      <c r="AJ207" s="109" t="n">
        <v>12019</v>
      </c>
      <c r="AK207" s="109" t="n">
        <v>12111</v>
      </c>
      <c r="AL207" s="109" t="n">
        <v>11245</v>
      </c>
      <c r="AM207" s="109" t="n">
        <v>10732</v>
      </c>
      <c r="AN207" s="109" t="n">
        <v>10380</v>
      </c>
      <c r="AO207" s="109" t="n">
        <v>10880</v>
      </c>
      <c r="AP207" s="109" t="n">
        <v>10382</v>
      </c>
      <c r="AQ207" s="109" t="n">
        <v>9069</v>
      </c>
      <c r="AR207" s="109" t="n">
        <v>7659</v>
      </c>
      <c r="AS207" s="109" t="n">
        <v>7536</v>
      </c>
      <c r="AT207" s="109" t="n">
        <v>7762</v>
      </c>
      <c r="AU207" s="109" t="n">
        <v>7029</v>
      </c>
      <c r="AV207" s="109" t="n">
        <v>6033</v>
      </c>
      <c r="AW207" s="109" t="n">
        <v>5724</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8</v>
      </c>
      <c r="B208" s="119" t="n">
        <v>2</v>
      </c>
      <c r="C208" s="119" t="n">
        <v>2020</v>
      </c>
      <c r="D208" s="109" t="n">
        <v>269521</v>
      </c>
      <c r="E208" s="109" t="n">
        <v>0</v>
      </c>
      <c r="F208" s="109" t="n">
        <v>0</v>
      </c>
      <c r="G208" s="109" t="n">
        <v>0</v>
      </c>
      <c r="H208" s="109" t="n">
        <v>0</v>
      </c>
      <c r="I208" s="109" t="n">
        <v>0</v>
      </c>
      <c r="J208" s="109" t="n">
        <v>359</v>
      </c>
      <c r="K208" s="109" t="n">
        <v>473</v>
      </c>
      <c r="L208" s="109" t="n">
        <v>777</v>
      </c>
      <c r="M208" s="109" t="n">
        <v>1139</v>
      </c>
      <c r="N208" s="109" t="n">
        <v>1419</v>
      </c>
      <c r="O208" s="109" t="n">
        <v>2040</v>
      </c>
      <c r="P208" s="109" t="n">
        <v>2578</v>
      </c>
      <c r="Q208" s="109" t="n">
        <v>3314</v>
      </c>
      <c r="R208" s="109" t="n">
        <v>3513</v>
      </c>
      <c r="S208" s="109" t="n">
        <v>3905</v>
      </c>
      <c r="T208" s="109" t="n">
        <v>4754</v>
      </c>
      <c r="U208" s="109" t="n">
        <v>5297</v>
      </c>
      <c r="V208" s="109" t="n">
        <v>5493</v>
      </c>
      <c r="W208" s="109" t="n">
        <v>6120</v>
      </c>
      <c r="X208" s="109" t="n">
        <v>6341</v>
      </c>
      <c r="Y208" s="109" t="n">
        <v>6867</v>
      </c>
      <c r="Z208" s="109" t="n">
        <v>7226</v>
      </c>
      <c r="AA208" s="109" t="n">
        <v>7388</v>
      </c>
      <c r="AB208" s="109" t="n">
        <v>7558</v>
      </c>
      <c r="AC208" s="109" t="n">
        <v>7982</v>
      </c>
      <c r="AD208" s="109" t="n">
        <v>8483</v>
      </c>
      <c r="AE208" s="109" t="n">
        <v>8885</v>
      </c>
      <c r="AF208" s="109" t="n">
        <v>9505</v>
      </c>
      <c r="AG208" s="109" t="n">
        <v>10032</v>
      </c>
      <c r="AH208" s="109" t="n">
        <v>10170</v>
      </c>
      <c r="AI208" s="109" t="n">
        <v>10281</v>
      </c>
      <c r="AJ208" s="109" t="n">
        <v>11395</v>
      </c>
      <c r="AK208" s="109" t="n">
        <v>12030</v>
      </c>
      <c r="AL208" s="109" t="n">
        <v>11932</v>
      </c>
      <c r="AM208" s="109" t="n">
        <v>10834</v>
      </c>
      <c r="AN208" s="109" t="n">
        <v>10269</v>
      </c>
      <c r="AO208" s="109" t="n">
        <v>10314</v>
      </c>
      <c r="AP208" s="109" t="n">
        <v>10611</v>
      </c>
      <c r="AQ208" s="109" t="n">
        <v>10199</v>
      </c>
      <c r="AR208" s="109" t="n">
        <v>6894</v>
      </c>
      <c r="AS208" s="109" t="n">
        <v>6944</v>
      </c>
      <c r="AT208" s="109" t="n">
        <v>7409</v>
      </c>
      <c r="AU208" s="109" t="n">
        <v>6957</v>
      </c>
      <c r="AV208" s="109" t="n">
        <v>6156</v>
      </c>
      <c r="AW208" s="109" t="n">
        <v>567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8</v>
      </c>
      <c r="B209" s="119" t="n">
        <v>2</v>
      </c>
      <c r="C209" s="119" t="n">
        <v>2021</v>
      </c>
      <c r="D209" s="109" t="n">
        <v>262487</v>
      </c>
      <c r="E209" s="109" t="n">
        <v>0</v>
      </c>
      <c r="F209" s="109" t="n">
        <v>0</v>
      </c>
      <c r="G209" s="109" t="n">
        <v>0</v>
      </c>
      <c r="H209" s="109" t="n">
        <v>0</v>
      </c>
      <c r="I209" s="109" t="n">
        <v>0</v>
      </c>
      <c r="J209" s="109" t="n">
        <v>361</v>
      </c>
      <c r="K209" s="109" t="n">
        <v>474</v>
      </c>
      <c r="L209" s="109" t="n">
        <v>784</v>
      </c>
      <c r="M209" s="109" t="n">
        <v>1138</v>
      </c>
      <c r="N209" s="109" t="n">
        <v>1422</v>
      </c>
      <c r="O209" s="109" t="n">
        <v>2043</v>
      </c>
      <c r="P209" s="109" t="n">
        <v>2579</v>
      </c>
      <c r="Q209" s="109" t="n">
        <v>3168</v>
      </c>
      <c r="R209" s="109" t="n">
        <v>3582</v>
      </c>
      <c r="S209" s="109" t="n">
        <v>4008</v>
      </c>
      <c r="T209" s="109" t="n">
        <v>4387</v>
      </c>
      <c r="U209" s="109" t="n">
        <v>5106</v>
      </c>
      <c r="V209" s="109" t="n">
        <v>5685</v>
      </c>
      <c r="W209" s="109" t="n">
        <v>6003</v>
      </c>
      <c r="X209" s="109" t="n">
        <v>6327</v>
      </c>
      <c r="Y209" s="109" t="n">
        <v>6639</v>
      </c>
      <c r="Z209" s="109" t="n">
        <v>6983</v>
      </c>
      <c r="AA209" s="109" t="n">
        <v>7253</v>
      </c>
      <c r="AB209" s="109" t="n">
        <v>7349</v>
      </c>
      <c r="AC209" s="109" t="n">
        <v>7709</v>
      </c>
      <c r="AD209" s="109" t="n">
        <v>8116</v>
      </c>
      <c r="AE209" s="109" t="n">
        <v>8464</v>
      </c>
      <c r="AF209" s="109" t="n">
        <v>8868</v>
      </c>
      <c r="AG209" s="109" t="n">
        <v>9503</v>
      </c>
      <c r="AH209" s="109" t="n">
        <v>9692</v>
      </c>
      <c r="AI209" s="109" t="n">
        <v>9734</v>
      </c>
      <c r="AJ209" s="109" t="n">
        <v>9890</v>
      </c>
      <c r="AK209" s="109" t="n">
        <v>11436</v>
      </c>
      <c r="AL209" s="109" t="n">
        <v>11868</v>
      </c>
      <c r="AM209" s="109" t="n">
        <v>11511</v>
      </c>
      <c r="AN209" s="109" t="n">
        <v>10376</v>
      </c>
      <c r="AO209" s="109" t="n">
        <v>10219</v>
      </c>
      <c r="AP209" s="109" t="n">
        <v>10078</v>
      </c>
      <c r="AQ209" s="109" t="n">
        <v>10441</v>
      </c>
      <c r="AR209" s="109" t="n">
        <v>7709</v>
      </c>
      <c r="AS209" s="109" t="n">
        <v>6256</v>
      </c>
      <c r="AT209" s="109" t="n">
        <v>6824</v>
      </c>
      <c r="AU209" s="109" t="n">
        <v>6636</v>
      </c>
      <c r="AV209" s="109" t="n">
        <v>6085</v>
      </c>
      <c r="AW209" s="109" t="n">
        <v>578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8</v>
      </c>
      <c r="B210" s="119" t="n">
        <v>2</v>
      </c>
      <c r="C210" s="119" t="n">
        <v>2022</v>
      </c>
      <c r="D210" s="109" t="n">
        <v>255021</v>
      </c>
      <c r="E210" s="109" t="n">
        <v>0</v>
      </c>
      <c r="F210" s="109" t="n">
        <v>0</v>
      </c>
      <c r="G210" s="109" t="n">
        <v>0</v>
      </c>
      <c r="H210" s="109" t="n">
        <v>0</v>
      </c>
      <c r="I210" s="109" t="n">
        <v>0</v>
      </c>
      <c r="J210" s="109" t="n">
        <v>367</v>
      </c>
      <c r="K210" s="109" t="n">
        <v>477</v>
      </c>
      <c r="L210" s="109" t="n">
        <v>791</v>
      </c>
      <c r="M210" s="109" t="n">
        <v>1145</v>
      </c>
      <c r="N210" s="109" t="n">
        <v>1422</v>
      </c>
      <c r="O210" s="109" t="n">
        <v>2046</v>
      </c>
      <c r="P210" s="109" t="n">
        <v>2580</v>
      </c>
      <c r="Q210" s="109" t="n">
        <v>3166</v>
      </c>
      <c r="R210" s="109" t="n">
        <v>3435</v>
      </c>
      <c r="S210" s="109" t="n">
        <v>4077</v>
      </c>
      <c r="T210" s="109" t="n">
        <v>4478</v>
      </c>
      <c r="U210" s="109" t="n">
        <v>4714</v>
      </c>
      <c r="V210" s="109" t="n">
        <v>5475</v>
      </c>
      <c r="W210" s="109" t="n">
        <v>6193</v>
      </c>
      <c r="X210" s="109" t="n">
        <v>6200</v>
      </c>
      <c r="Y210" s="109" t="n">
        <v>6613</v>
      </c>
      <c r="Z210" s="109" t="n">
        <v>6695</v>
      </c>
      <c r="AA210" s="109" t="n">
        <v>7005</v>
      </c>
      <c r="AB210" s="109" t="n">
        <v>7216</v>
      </c>
      <c r="AC210" s="109" t="n">
        <v>7502</v>
      </c>
      <c r="AD210" s="109" t="n">
        <v>7847</v>
      </c>
      <c r="AE210" s="109" t="n">
        <v>8103</v>
      </c>
      <c r="AF210" s="109" t="n">
        <v>8452</v>
      </c>
      <c r="AG210" s="109" t="n">
        <v>8876</v>
      </c>
      <c r="AH210" s="109" t="n">
        <v>9186</v>
      </c>
      <c r="AI210" s="109" t="n">
        <v>9279</v>
      </c>
      <c r="AJ210" s="109" t="n">
        <v>9365</v>
      </c>
      <c r="AK210" s="109" t="n">
        <v>9932</v>
      </c>
      <c r="AL210" s="109" t="n">
        <v>11269</v>
      </c>
      <c r="AM210" s="109" t="n">
        <v>11429</v>
      </c>
      <c r="AN210" s="109" t="n">
        <v>11001</v>
      </c>
      <c r="AO210" s="109" t="n">
        <v>10303</v>
      </c>
      <c r="AP210" s="109" t="n">
        <v>9963</v>
      </c>
      <c r="AQ210" s="109" t="n">
        <v>9900</v>
      </c>
      <c r="AR210" s="109" t="n">
        <v>7774</v>
      </c>
      <c r="AS210" s="109" t="n">
        <v>6974</v>
      </c>
      <c r="AT210" s="109" t="n">
        <v>6143</v>
      </c>
      <c r="AU210" s="109" t="n">
        <v>6110</v>
      </c>
      <c r="AV210" s="109" t="n">
        <v>5802</v>
      </c>
      <c r="AW210" s="109" t="n">
        <v>5715</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8</v>
      </c>
      <c r="B211" s="119" t="n">
        <v>2</v>
      </c>
      <c r="C211" s="119" t="n">
        <v>2023</v>
      </c>
      <c r="D211" s="109" t="n">
        <v>247913</v>
      </c>
      <c r="E211" s="109" t="n">
        <v>0</v>
      </c>
      <c r="F211" s="109" t="n">
        <v>0</v>
      </c>
      <c r="G211" s="109" t="n">
        <v>0</v>
      </c>
      <c r="H211" s="109" t="n">
        <v>0</v>
      </c>
      <c r="I211" s="109" t="n">
        <v>0</v>
      </c>
      <c r="J211" s="109" t="n">
        <v>381</v>
      </c>
      <c r="K211" s="109" t="n">
        <v>485</v>
      </c>
      <c r="L211" s="109" t="n">
        <v>795</v>
      </c>
      <c r="M211" s="109" t="n">
        <v>1150</v>
      </c>
      <c r="N211" s="109" t="n">
        <v>1428</v>
      </c>
      <c r="O211" s="109" t="n">
        <v>2043</v>
      </c>
      <c r="P211" s="109" t="n">
        <v>2581</v>
      </c>
      <c r="Q211" s="109" t="n">
        <v>3164</v>
      </c>
      <c r="R211" s="109" t="n">
        <v>3431</v>
      </c>
      <c r="S211" s="109" t="n">
        <v>3924</v>
      </c>
      <c r="T211" s="109" t="n">
        <v>4548</v>
      </c>
      <c r="U211" s="109" t="n">
        <v>4793</v>
      </c>
      <c r="V211" s="109" t="n">
        <v>5060</v>
      </c>
      <c r="W211" s="109" t="n">
        <v>5970</v>
      </c>
      <c r="X211" s="109" t="n">
        <v>6384</v>
      </c>
      <c r="Y211" s="109" t="n">
        <v>6478</v>
      </c>
      <c r="Z211" s="109" t="n">
        <v>6647</v>
      </c>
      <c r="AA211" s="109" t="n">
        <v>6723</v>
      </c>
      <c r="AB211" s="109" t="n">
        <v>6979</v>
      </c>
      <c r="AC211" s="109" t="n">
        <v>7376</v>
      </c>
      <c r="AD211" s="109" t="n">
        <v>7652</v>
      </c>
      <c r="AE211" s="109" t="n">
        <v>7845</v>
      </c>
      <c r="AF211" s="109" t="n">
        <v>8102</v>
      </c>
      <c r="AG211" s="109" t="n">
        <v>8474</v>
      </c>
      <c r="AH211" s="109" t="n">
        <v>8593</v>
      </c>
      <c r="AI211" s="109" t="n">
        <v>8804</v>
      </c>
      <c r="AJ211" s="109" t="n">
        <v>8933</v>
      </c>
      <c r="AK211" s="109" t="n">
        <v>9411</v>
      </c>
      <c r="AL211" s="109" t="n">
        <v>9782</v>
      </c>
      <c r="AM211" s="109" t="n">
        <v>10845</v>
      </c>
      <c r="AN211" s="109" t="n">
        <v>10909</v>
      </c>
      <c r="AO211" s="109" t="n">
        <v>10911</v>
      </c>
      <c r="AP211" s="109" t="n">
        <v>10027</v>
      </c>
      <c r="AQ211" s="109" t="n">
        <v>9775</v>
      </c>
      <c r="AR211" s="109" t="n">
        <v>7360</v>
      </c>
      <c r="AS211" s="109" t="n">
        <v>7010</v>
      </c>
      <c r="AT211" s="109" t="n">
        <v>6840</v>
      </c>
      <c r="AU211" s="109" t="n">
        <v>5502</v>
      </c>
      <c r="AV211" s="109" t="n">
        <v>5343</v>
      </c>
      <c r="AW211" s="109" t="n">
        <v>5453</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8</v>
      </c>
      <c r="B212" s="119" t="n">
        <v>2</v>
      </c>
      <c r="C212" s="119" t="n">
        <v>2024</v>
      </c>
      <c r="D212" s="109" t="n">
        <v>208617</v>
      </c>
      <c r="E212" s="109" t="n">
        <v>0</v>
      </c>
      <c r="F212" s="109" t="n">
        <v>0</v>
      </c>
      <c r="G212" s="109" t="n">
        <v>0</v>
      </c>
      <c r="H212" s="109" t="n">
        <v>0</v>
      </c>
      <c r="I212" s="109" t="n">
        <v>0</v>
      </c>
      <c r="J212" s="109" t="n">
        <v>367</v>
      </c>
      <c r="K212" s="109" t="n">
        <v>476</v>
      </c>
      <c r="L212" s="109" t="n">
        <v>763</v>
      </c>
      <c r="M212" s="109" t="n">
        <v>1090</v>
      </c>
      <c r="N212" s="109" t="n">
        <v>1358</v>
      </c>
      <c r="O212" s="109" t="n">
        <v>1905</v>
      </c>
      <c r="P212" s="109" t="n">
        <v>2397</v>
      </c>
      <c r="Q212" s="109" t="n">
        <v>2948</v>
      </c>
      <c r="R212" s="109" t="n">
        <v>3193</v>
      </c>
      <c r="S212" s="109" t="n">
        <v>3651</v>
      </c>
      <c r="T212" s="109" t="n">
        <v>3961</v>
      </c>
      <c r="U212" s="109" t="n">
        <v>4389</v>
      </c>
      <c r="V212" s="109" t="n">
        <v>4633</v>
      </c>
      <c r="W212" s="109" t="n">
        <v>4990</v>
      </c>
      <c r="X212" s="109" t="n">
        <v>5561</v>
      </c>
      <c r="Y212" s="109" t="n">
        <v>5760</v>
      </c>
      <c r="Z212" s="109" t="n">
        <v>5605</v>
      </c>
      <c r="AA212" s="109" t="n">
        <v>5773</v>
      </c>
      <c r="AB212" s="109" t="n">
        <v>5804</v>
      </c>
      <c r="AC212" s="109" t="n">
        <v>6178</v>
      </c>
      <c r="AD212" s="109" t="n">
        <v>6493</v>
      </c>
      <c r="AE212" s="109" t="n">
        <v>6604</v>
      </c>
      <c r="AF212" s="109" t="n">
        <v>6769</v>
      </c>
      <c r="AG212" s="109" t="n">
        <v>7012</v>
      </c>
      <c r="AH212" s="109" t="n">
        <v>7079</v>
      </c>
      <c r="AI212" s="109" t="n">
        <v>6882</v>
      </c>
      <c r="AJ212" s="109" t="n">
        <v>7079</v>
      </c>
      <c r="AK212" s="109" t="n">
        <v>7499</v>
      </c>
      <c r="AL212" s="109" t="n">
        <v>7731</v>
      </c>
      <c r="AM212" s="109" t="n">
        <v>7851</v>
      </c>
      <c r="AN212" s="109" t="n">
        <v>8685</v>
      </c>
      <c r="AO212" s="109" t="n">
        <v>9075</v>
      </c>
      <c r="AP212" s="109" t="n">
        <v>8903</v>
      </c>
      <c r="AQ212" s="109" t="n">
        <v>8250</v>
      </c>
      <c r="AR212" s="109" t="n">
        <v>6279</v>
      </c>
      <c r="AS212" s="109" t="n">
        <v>5768</v>
      </c>
      <c r="AT212" s="109" t="n">
        <v>5971</v>
      </c>
      <c r="AU212" s="109" t="n">
        <v>5324</v>
      </c>
      <c r="AV212" s="109" t="n">
        <v>4187</v>
      </c>
      <c r="AW212" s="109" t="n">
        <v>4373</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8</v>
      </c>
      <c r="B213" s="119" t="n">
        <v>2</v>
      </c>
      <c r="C213" s="119" t="n">
        <v>2025</v>
      </c>
      <c r="D213" s="109" t="n">
        <v>203262</v>
      </c>
      <c r="E213" s="109" t="n">
        <v>0</v>
      </c>
      <c r="F213" s="109" t="n">
        <v>0</v>
      </c>
      <c r="G213" s="109" t="n">
        <v>0</v>
      </c>
      <c r="H213" s="109" t="n">
        <v>0</v>
      </c>
      <c r="I213" s="109" t="n">
        <v>0</v>
      </c>
      <c r="J213" s="109" t="n">
        <v>361</v>
      </c>
      <c r="K213" s="109" t="n">
        <v>480</v>
      </c>
      <c r="L213" s="109" t="n">
        <v>778</v>
      </c>
      <c r="M213" s="109" t="n">
        <v>1087</v>
      </c>
      <c r="N213" s="109" t="n">
        <v>1345</v>
      </c>
      <c r="O213" s="109" t="n">
        <v>1892</v>
      </c>
      <c r="P213" s="109" t="n">
        <v>2387</v>
      </c>
      <c r="Q213" s="109" t="n">
        <v>2929</v>
      </c>
      <c r="R213" s="109" t="n">
        <v>3182</v>
      </c>
      <c r="S213" s="109" t="n">
        <v>3635</v>
      </c>
      <c r="T213" s="109" t="n">
        <v>3939</v>
      </c>
      <c r="U213" s="109" t="n">
        <v>4235</v>
      </c>
      <c r="V213" s="109" t="n">
        <v>4683</v>
      </c>
      <c r="W213" s="109" t="n">
        <v>5037</v>
      </c>
      <c r="X213" s="109" t="n">
        <v>5146</v>
      </c>
      <c r="Y213" s="109" t="n">
        <v>5538</v>
      </c>
      <c r="Z213" s="109" t="n">
        <v>5754</v>
      </c>
      <c r="AA213" s="109" t="n">
        <v>5610</v>
      </c>
      <c r="AB213" s="109" t="n">
        <v>5743</v>
      </c>
      <c r="AC213" s="109" t="n">
        <v>5923</v>
      </c>
      <c r="AD213" s="109" t="n">
        <v>6269</v>
      </c>
      <c r="AE213" s="109" t="n">
        <v>6477</v>
      </c>
      <c r="AF213" s="109" t="n">
        <v>6587</v>
      </c>
      <c r="AG213" s="109" t="n">
        <v>6774</v>
      </c>
      <c r="AH213" s="109" t="n">
        <v>6773</v>
      </c>
      <c r="AI213" s="109" t="n">
        <v>6569</v>
      </c>
      <c r="AJ213" s="109" t="n">
        <v>6625</v>
      </c>
      <c r="AK213" s="109" t="n">
        <v>7117</v>
      </c>
      <c r="AL213" s="109" t="n">
        <v>7370</v>
      </c>
      <c r="AM213" s="109" t="n">
        <v>7426</v>
      </c>
      <c r="AN213" s="109" t="n">
        <v>7521</v>
      </c>
      <c r="AO213" s="109" t="n">
        <v>8594</v>
      </c>
      <c r="AP213" s="109" t="n">
        <v>8805</v>
      </c>
      <c r="AQ213" s="109" t="n">
        <v>8714</v>
      </c>
      <c r="AR213" s="109" t="n">
        <v>6502</v>
      </c>
      <c r="AS213" s="109" t="n">
        <v>5882</v>
      </c>
      <c r="AT213" s="109" t="n">
        <v>5643</v>
      </c>
      <c r="AU213" s="109" t="n">
        <v>5339</v>
      </c>
      <c r="AV213" s="109" t="n">
        <v>4652</v>
      </c>
      <c r="AW213" s="109" t="n">
        <v>393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8</v>
      </c>
      <c r="B214" s="119" t="n">
        <v>2</v>
      </c>
      <c r="C214" s="119" t="n">
        <v>2026</v>
      </c>
      <c r="D214" s="109" t="n">
        <v>198258</v>
      </c>
      <c r="E214" s="109" t="n">
        <v>0</v>
      </c>
      <c r="F214" s="109" t="n">
        <v>0</v>
      </c>
      <c r="G214" s="109" t="n">
        <v>0</v>
      </c>
      <c r="H214" s="109" t="n">
        <v>0</v>
      </c>
      <c r="I214" s="109" t="n">
        <v>0</v>
      </c>
      <c r="J214" s="109" t="n">
        <v>351</v>
      </c>
      <c r="K214" s="109" t="n">
        <v>471</v>
      </c>
      <c r="L214" s="109" t="n">
        <v>784</v>
      </c>
      <c r="M214" s="109" t="n">
        <v>1092</v>
      </c>
      <c r="N214" s="109" t="n">
        <v>1335</v>
      </c>
      <c r="O214" s="109" t="n">
        <v>1866</v>
      </c>
      <c r="P214" s="109" t="n">
        <v>2364</v>
      </c>
      <c r="Q214" s="109" t="n">
        <v>2910</v>
      </c>
      <c r="R214" s="109" t="n">
        <v>3153</v>
      </c>
      <c r="S214" s="109" t="n">
        <v>3613</v>
      </c>
      <c r="T214" s="109" t="n">
        <v>3906</v>
      </c>
      <c r="U214" s="109" t="n">
        <v>4205</v>
      </c>
      <c r="V214" s="109" t="n">
        <v>4517</v>
      </c>
      <c r="W214" s="109" t="n">
        <v>5082</v>
      </c>
      <c r="X214" s="109" t="n">
        <v>5179</v>
      </c>
      <c r="Y214" s="109" t="n">
        <v>5117</v>
      </c>
      <c r="Z214" s="109" t="n">
        <v>5602</v>
      </c>
      <c r="AA214" s="109" t="n">
        <v>5745</v>
      </c>
      <c r="AB214" s="109" t="n">
        <v>5578</v>
      </c>
      <c r="AC214" s="109" t="n">
        <v>5855</v>
      </c>
      <c r="AD214" s="109" t="n">
        <v>6007</v>
      </c>
      <c r="AE214" s="109" t="n">
        <v>6241</v>
      </c>
      <c r="AF214" s="109" t="n">
        <v>6449</v>
      </c>
      <c r="AG214" s="109" t="n">
        <v>6586</v>
      </c>
      <c r="AH214" s="109" t="n">
        <v>6539</v>
      </c>
      <c r="AI214" s="109" t="n">
        <v>6295</v>
      </c>
      <c r="AJ214" s="109" t="n">
        <v>6325</v>
      </c>
      <c r="AK214" s="109" t="n">
        <v>6666</v>
      </c>
      <c r="AL214" s="109" t="n">
        <v>6993</v>
      </c>
      <c r="AM214" s="109" t="n">
        <v>7079</v>
      </c>
      <c r="AN214" s="109" t="n">
        <v>7112</v>
      </c>
      <c r="AO214" s="109" t="n">
        <v>7453</v>
      </c>
      <c r="AP214" s="109" t="n">
        <v>8355</v>
      </c>
      <c r="AQ214" s="109" t="n">
        <v>8632</v>
      </c>
      <c r="AR214" s="109" t="n">
        <v>6789</v>
      </c>
      <c r="AS214" s="109" t="n">
        <v>6129</v>
      </c>
      <c r="AT214" s="109" t="n">
        <v>5779</v>
      </c>
      <c r="AU214" s="109" t="n">
        <v>5057</v>
      </c>
      <c r="AV214" s="109" t="n">
        <v>4673</v>
      </c>
      <c r="AW214" s="109" t="n">
        <v>4376</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8</v>
      </c>
      <c r="B215" s="119" t="n">
        <v>2</v>
      </c>
      <c r="C215" s="119" t="n">
        <v>2027</v>
      </c>
      <c r="D215" s="109" t="n">
        <v>192651</v>
      </c>
      <c r="E215" s="109" t="n">
        <v>0</v>
      </c>
      <c r="F215" s="109" t="n">
        <v>0</v>
      </c>
      <c r="G215" s="109" t="n">
        <v>0</v>
      </c>
      <c r="H215" s="109" t="n">
        <v>0</v>
      </c>
      <c r="I215" s="109" t="n">
        <v>0</v>
      </c>
      <c r="J215" s="109" t="n">
        <v>344</v>
      </c>
      <c r="K215" s="109" t="n">
        <v>459</v>
      </c>
      <c r="L215" s="109" t="n">
        <v>773</v>
      </c>
      <c r="M215" s="109" t="n">
        <v>1093</v>
      </c>
      <c r="N215" s="109" t="n">
        <v>1337</v>
      </c>
      <c r="O215" s="109" t="n">
        <v>1846</v>
      </c>
      <c r="P215" s="109" t="n">
        <v>2329</v>
      </c>
      <c r="Q215" s="109" t="n">
        <v>2877</v>
      </c>
      <c r="R215" s="109" t="n">
        <v>3125</v>
      </c>
      <c r="S215" s="109" t="n">
        <v>3572</v>
      </c>
      <c r="T215" s="109" t="n">
        <v>3868</v>
      </c>
      <c r="U215" s="109" t="n">
        <v>4160</v>
      </c>
      <c r="V215" s="109" t="n">
        <v>4475</v>
      </c>
      <c r="W215" s="109" t="n">
        <v>4901</v>
      </c>
      <c r="X215" s="109" t="n">
        <v>5214</v>
      </c>
      <c r="Y215" s="109" t="n">
        <v>5127</v>
      </c>
      <c r="Z215" s="109" t="n">
        <v>5176</v>
      </c>
      <c r="AA215" s="109" t="n">
        <v>5584</v>
      </c>
      <c r="AB215" s="109" t="n">
        <v>5699</v>
      </c>
      <c r="AC215" s="109" t="n">
        <v>5683</v>
      </c>
      <c r="AD215" s="109" t="n">
        <v>5935</v>
      </c>
      <c r="AE215" s="109" t="n">
        <v>5978</v>
      </c>
      <c r="AF215" s="109" t="n">
        <v>6211</v>
      </c>
      <c r="AG215" s="109" t="n">
        <v>6450</v>
      </c>
      <c r="AH215" s="109" t="n">
        <v>6362</v>
      </c>
      <c r="AI215" s="109" t="n">
        <v>6091</v>
      </c>
      <c r="AJ215" s="109" t="n">
        <v>6063</v>
      </c>
      <c r="AK215" s="109" t="n">
        <v>6368</v>
      </c>
      <c r="AL215" s="109" t="n">
        <v>6544</v>
      </c>
      <c r="AM215" s="109" t="n">
        <v>6709</v>
      </c>
      <c r="AN215" s="109" t="n">
        <v>6768</v>
      </c>
      <c r="AO215" s="109" t="n">
        <v>7041</v>
      </c>
      <c r="AP215" s="109" t="n">
        <v>7240</v>
      </c>
      <c r="AQ215" s="109" t="n">
        <v>8181</v>
      </c>
      <c r="AR215" s="109" t="n">
        <v>6697</v>
      </c>
      <c r="AS215" s="109" t="n">
        <v>6373</v>
      </c>
      <c r="AT215" s="109" t="n">
        <v>6024</v>
      </c>
      <c r="AU215" s="109" t="n">
        <v>5169</v>
      </c>
      <c r="AV215" s="109" t="n">
        <v>4418</v>
      </c>
      <c r="AW215" s="109" t="n">
        <v>4388</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8</v>
      </c>
      <c r="B216" s="119" t="n">
        <v>2</v>
      </c>
      <c r="C216" s="119" t="n">
        <v>2028</v>
      </c>
      <c r="D216" s="109" t="n">
        <v>186869</v>
      </c>
      <c r="E216" s="109" t="n">
        <v>0</v>
      </c>
      <c r="F216" s="109" t="n">
        <v>0</v>
      </c>
      <c r="G216" s="109" t="n">
        <v>0</v>
      </c>
      <c r="H216" s="109" t="n">
        <v>0</v>
      </c>
      <c r="I216" s="109" t="n">
        <v>0</v>
      </c>
      <c r="J216" s="109" t="n">
        <v>357</v>
      </c>
      <c r="K216" s="109" t="n">
        <v>455</v>
      </c>
      <c r="L216" s="109" t="n">
        <v>766</v>
      </c>
      <c r="M216" s="109" t="n">
        <v>1097</v>
      </c>
      <c r="N216" s="109" t="n">
        <v>1348</v>
      </c>
      <c r="O216" s="109" t="n">
        <v>1852</v>
      </c>
      <c r="P216" s="109" t="n">
        <v>2310</v>
      </c>
      <c r="Q216" s="109" t="n">
        <v>2839</v>
      </c>
      <c r="R216" s="109" t="n">
        <v>3090</v>
      </c>
      <c r="S216" s="109" t="n">
        <v>3540</v>
      </c>
      <c r="T216" s="109" t="n">
        <v>3816</v>
      </c>
      <c r="U216" s="109" t="n">
        <v>4117</v>
      </c>
      <c r="V216" s="109" t="n">
        <v>4424</v>
      </c>
      <c r="W216" s="109" t="n">
        <v>4856</v>
      </c>
      <c r="X216" s="109" t="n">
        <v>5038</v>
      </c>
      <c r="Y216" s="109" t="n">
        <v>5147</v>
      </c>
      <c r="Z216" s="109" t="n">
        <v>5077</v>
      </c>
      <c r="AA216" s="109" t="n">
        <v>5163</v>
      </c>
      <c r="AB216" s="109" t="n">
        <v>5542</v>
      </c>
      <c r="AC216" s="109" t="n">
        <v>5803</v>
      </c>
      <c r="AD216" s="109" t="n">
        <v>5768</v>
      </c>
      <c r="AE216" s="109" t="n">
        <v>5907</v>
      </c>
      <c r="AF216" s="109" t="n">
        <v>5955</v>
      </c>
      <c r="AG216" s="109" t="n">
        <v>6219</v>
      </c>
      <c r="AH216" s="109" t="n">
        <v>6239</v>
      </c>
      <c r="AI216" s="109" t="n">
        <v>5945</v>
      </c>
      <c r="AJ216" s="109" t="n">
        <v>5874</v>
      </c>
      <c r="AK216" s="109" t="n">
        <v>6113</v>
      </c>
      <c r="AL216" s="109" t="n">
        <v>6250</v>
      </c>
      <c r="AM216" s="109" t="n">
        <v>6276</v>
      </c>
      <c r="AN216" s="109" t="n">
        <v>6412</v>
      </c>
      <c r="AO216" s="109" t="n">
        <v>6699</v>
      </c>
      <c r="AP216" s="109" t="n">
        <v>6837</v>
      </c>
      <c r="AQ216" s="109" t="n">
        <v>7088</v>
      </c>
      <c r="AR216" s="109" t="n">
        <v>6089</v>
      </c>
      <c r="AS216" s="109" t="n">
        <v>6273</v>
      </c>
      <c r="AT216" s="109" t="n">
        <v>6250</v>
      </c>
      <c r="AU216" s="109" t="n">
        <v>5382</v>
      </c>
      <c r="AV216" s="109" t="n">
        <v>4509</v>
      </c>
      <c r="AW216" s="109" t="n">
        <v>414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8</v>
      </c>
      <c r="B217" s="119" t="n">
        <v>2</v>
      </c>
      <c r="C217" s="119" t="n">
        <v>2029</v>
      </c>
      <c r="D217" s="109" t="n">
        <v>181646</v>
      </c>
      <c r="E217" s="109" t="n">
        <v>0</v>
      </c>
      <c r="F217" s="109" t="n">
        <v>0</v>
      </c>
      <c r="G217" s="109" t="n">
        <v>0</v>
      </c>
      <c r="H217" s="109" t="n">
        <v>0</v>
      </c>
      <c r="I217" s="109" t="n">
        <v>0</v>
      </c>
      <c r="J217" s="109" t="n">
        <v>370</v>
      </c>
      <c r="K217" s="109" t="n">
        <v>470</v>
      </c>
      <c r="L217" s="109" t="n">
        <v>757</v>
      </c>
      <c r="M217" s="109" t="n">
        <v>1084</v>
      </c>
      <c r="N217" s="109" t="n">
        <v>1345</v>
      </c>
      <c r="O217" s="109" t="n">
        <v>1858</v>
      </c>
      <c r="P217" s="109" t="n">
        <v>2312</v>
      </c>
      <c r="Q217" s="109" t="n">
        <v>2814</v>
      </c>
      <c r="R217" s="109" t="n">
        <v>3048</v>
      </c>
      <c r="S217" s="109" t="n">
        <v>3499</v>
      </c>
      <c r="T217" s="109" t="n">
        <v>3773</v>
      </c>
      <c r="U217" s="109" t="n">
        <v>4060</v>
      </c>
      <c r="V217" s="109" t="n">
        <v>4375</v>
      </c>
      <c r="W217" s="109" t="n">
        <v>4798</v>
      </c>
      <c r="X217" s="109" t="n">
        <v>4990</v>
      </c>
      <c r="Y217" s="109" t="n">
        <v>4964</v>
      </c>
      <c r="Z217" s="109" t="n">
        <v>5110</v>
      </c>
      <c r="AA217" s="109" t="n">
        <v>5061</v>
      </c>
      <c r="AB217" s="109" t="n">
        <v>5133</v>
      </c>
      <c r="AC217" s="109" t="n">
        <v>5645</v>
      </c>
      <c r="AD217" s="109" t="n">
        <v>5892</v>
      </c>
      <c r="AE217" s="109" t="n">
        <v>5745</v>
      </c>
      <c r="AF217" s="109" t="n">
        <v>5890</v>
      </c>
      <c r="AG217" s="109" t="n">
        <v>5974</v>
      </c>
      <c r="AH217" s="109" t="n">
        <v>6027</v>
      </c>
      <c r="AI217" s="109" t="n">
        <v>5848</v>
      </c>
      <c r="AJ217" s="109" t="n">
        <v>5744</v>
      </c>
      <c r="AK217" s="109" t="n">
        <v>5934</v>
      </c>
      <c r="AL217" s="109" t="n">
        <v>6000</v>
      </c>
      <c r="AM217" s="109" t="n">
        <v>5995</v>
      </c>
      <c r="AN217" s="109" t="n">
        <v>6004</v>
      </c>
      <c r="AO217" s="109" t="n">
        <v>6349</v>
      </c>
      <c r="AP217" s="109" t="n">
        <v>6507</v>
      </c>
      <c r="AQ217" s="109" t="n">
        <v>6695</v>
      </c>
      <c r="AR217" s="109" t="n">
        <v>5270</v>
      </c>
      <c r="AS217" s="109" t="n">
        <v>5659</v>
      </c>
      <c r="AT217" s="109" t="n">
        <v>6148</v>
      </c>
      <c r="AU217" s="109" t="n">
        <v>5581</v>
      </c>
      <c r="AV217" s="109" t="n">
        <v>4691</v>
      </c>
      <c r="AW217" s="109" t="n">
        <v>4227</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8</v>
      </c>
      <c r="B218" s="119" t="n">
        <v>2</v>
      </c>
      <c r="C218" s="119" t="n">
        <v>2030</v>
      </c>
      <c r="D218" s="109" t="n">
        <v>177786</v>
      </c>
      <c r="E218" s="109" t="n">
        <v>0</v>
      </c>
      <c r="F218" s="109" t="n">
        <v>0</v>
      </c>
      <c r="G218" s="109" t="n">
        <v>0</v>
      </c>
      <c r="H218" s="109" t="n">
        <v>0</v>
      </c>
      <c r="I218" s="109" t="n">
        <v>0</v>
      </c>
      <c r="J218" s="109" t="n">
        <v>365</v>
      </c>
      <c r="K218" s="109" t="n">
        <v>481</v>
      </c>
      <c r="L218" s="109" t="n">
        <v>774</v>
      </c>
      <c r="M218" s="109" t="n">
        <v>1065</v>
      </c>
      <c r="N218" s="109" t="n">
        <v>1328</v>
      </c>
      <c r="O218" s="109" t="n">
        <v>1852</v>
      </c>
      <c r="P218" s="109" t="n">
        <v>2323</v>
      </c>
      <c r="Q218" s="109" t="n">
        <v>2828</v>
      </c>
      <c r="R218" s="109" t="n">
        <v>3035</v>
      </c>
      <c r="S218" s="109" t="n">
        <v>3470</v>
      </c>
      <c r="T218" s="109" t="n">
        <v>3748</v>
      </c>
      <c r="U218" s="109" t="n">
        <v>4044</v>
      </c>
      <c r="V218" s="109" t="n">
        <v>4347</v>
      </c>
      <c r="W218" s="109" t="n">
        <v>4784</v>
      </c>
      <c r="X218" s="109" t="n">
        <v>4974</v>
      </c>
      <c r="Y218" s="109" t="n">
        <v>4958</v>
      </c>
      <c r="Z218" s="109" t="n">
        <v>5112</v>
      </c>
      <c r="AA218" s="109" t="n">
        <v>5145</v>
      </c>
      <c r="AB218" s="109" t="n">
        <v>5085</v>
      </c>
      <c r="AC218" s="109" t="n">
        <v>5289</v>
      </c>
      <c r="AD218" s="109" t="n">
        <v>5794</v>
      </c>
      <c r="AE218" s="109" t="n">
        <v>5921</v>
      </c>
      <c r="AF218" s="109" t="n">
        <v>5781</v>
      </c>
      <c r="AG218" s="109" t="n">
        <v>5962</v>
      </c>
      <c r="AH218" s="109" t="n">
        <v>5838</v>
      </c>
      <c r="AI218" s="109" t="n">
        <v>5691</v>
      </c>
      <c r="AJ218" s="109" t="n">
        <v>5681</v>
      </c>
      <c r="AK218" s="109" t="n">
        <v>5831</v>
      </c>
      <c r="AL218" s="109" t="n">
        <v>5845</v>
      </c>
      <c r="AM218" s="109" t="n">
        <v>5776</v>
      </c>
      <c r="AN218" s="109" t="n">
        <v>5763</v>
      </c>
      <c r="AO218" s="109" t="n">
        <v>5975</v>
      </c>
      <c r="AP218" s="109" t="n">
        <v>6200</v>
      </c>
      <c r="AQ218" s="109" t="n">
        <v>6409</v>
      </c>
      <c r="AR218" s="109" t="n">
        <v>4971</v>
      </c>
      <c r="AS218" s="109" t="n">
        <v>4924</v>
      </c>
      <c r="AT218" s="109" t="n">
        <v>5568</v>
      </c>
      <c r="AU218" s="109" t="n">
        <v>5527</v>
      </c>
      <c r="AV218" s="109" t="n">
        <v>4896</v>
      </c>
      <c r="AW218" s="109" t="n">
        <v>442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8</v>
      </c>
      <c r="B219" s="119" t="n">
        <v>2</v>
      </c>
      <c r="C219" s="119" t="n">
        <v>2031</v>
      </c>
      <c r="D219" s="109" t="n">
        <v>174912</v>
      </c>
      <c r="E219" s="109" t="n">
        <v>0</v>
      </c>
      <c r="F219" s="109" t="n">
        <v>0</v>
      </c>
      <c r="G219" s="109" t="n">
        <v>0</v>
      </c>
      <c r="H219" s="109" t="n">
        <v>0</v>
      </c>
      <c r="I219" s="109" t="n">
        <v>0</v>
      </c>
      <c r="J219" s="109" t="n">
        <v>351</v>
      </c>
      <c r="K219" s="109" t="n">
        <v>475</v>
      </c>
      <c r="L219" s="109" t="n">
        <v>789</v>
      </c>
      <c r="M219" s="109" t="n">
        <v>1085</v>
      </c>
      <c r="N219" s="109" t="n">
        <v>1311</v>
      </c>
      <c r="O219" s="109" t="n">
        <v>1836</v>
      </c>
      <c r="P219" s="109" t="n">
        <v>2325</v>
      </c>
      <c r="Q219" s="109" t="n">
        <v>2854</v>
      </c>
      <c r="R219" s="109" t="n">
        <v>3066</v>
      </c>
      <c r="S219" s="109" t="n">
        <v>3476</v>
      </c>
      <c r="T219" s="109" t="n">
        <v>3741</v>
      </c>
      <c r="U219" s="109" t="n">
        <v>4048</v>
      </c>
      <c r="V219" s="109" t="n">
        <v>4366</v>
      </c>
      <c r="W219" s="109" t="n">
        <v>4797</v>
      </c>
      <c r="X219" s="109" t="n">
        <v>5004</v>
      </c>
      <c r="Y219" s="109" t="n">
        <v>4986</v>
      </c>
      <c r="Z219" s="109" t="n">
        <v>5153</v>
      </c>
      <c r="AA219" s="109" t="n">
        <v>5199</v>
      </c>
      <c r="AB219" s="109" t="n">
        <v>5220</v>
      </c>
      <c r="AC219" s="109" t="n">
        <v>5288</v>
      </c>
      <c r="AD219" s="109" t="n">
        <v>5481</v>
      </c>
      <c r="AE219" s="109" t="n">
        <v>5868</v>
      </c>
      <c r="AF219" s="109" t="n">
        <v>6000</v>
      </c>
      <c r="AG219" s="109" t="n">
        <v>5892</v>
      </c>
      <c r="AH219" s="109" t="n">
        <v>5859</v>
      </c>
      <c r="AI219" s="109" t="n">
        <v>5537</v>
      </c>
      <c r="AJ219" s="109" t="n">
        <v>5546</v>
      </c>
      <c r="AK219" s="109" t="n">
        <v>5782</v>
      </c>
      <c r="AL219" s="109" t="n">
        <v>5756</v>
      </c>
      <c r="AM219" s="109" t="n">
        <v>5641</v>
      </c>
      <c r="AN219" s="109" t="n">
        <v>5575</v>
      </c>
      <c r="AO219" s="109" t="n">
        <v>5756</v>
      </c>
      <c r="AP219" s="109" t="n">
        <v>5861</v>
      </c>
      <c r="AQ219" s="109" t="n">
        <v>6134</v>
      </c>
      <c r="AR219" s="109" t="n">
        <v>4775</v>
      </c>
      <c r="AS219" s="109" t="n">
        <v>4657</v>
      </c>
      <c r="AT219" s="109" t="n">
        <v>4872</v>
      </c>
      <c r="AU219" s="109" t="n">
        <v>5034</v>
      </c>
      <c r="AV219" s="109" t="n">
        <v>4875</v>
      </c>
      <c r="AW219" s="109" t="n">
        <v>464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8</v>
      </c>
      <c r="B220" s="119" t="n">
        <v>2</v>
      </c>
      <c r="C220" s="119" t="n">
        <v>2032</v>
      </c>
      <c r="D220" s="109" t="n">
        <v>171830</v>
      </c>
      <c r="E220" s="109" t="n">
        <v>0</v>
      </c>
      <c r="F220" s="109" t="n">
        <v>0</v>
      </c>
      <c r="G220" s="109" t="n">
        <v>0</v>
      </c>
      <c r="H220" s="109" t="n">
        <v>0</v>
      </c>
      <c r="I220" s="109" t="n">
        <v>0</v>
      </c>
      <c r="J220" s="109" t="n">
        <v>348</v>
      </c>
      <c r="K220" s="109" t="n">
        <v>459</v>
      </c>
      <c r="L220" s="109" t="n">
        <v>780</v>
      </c>
      <c r="M220" s="109" t="n">
        <v>1099</v>
      </c>
      <c r="N220" s="109" t="n">
        <v>1331</v>
      </c>
      <c r="O220" s="109" t="n">
        <v>1814</v>
      </c>
      <c r="P220" s="109" t="n">
        <v>2306</v>
      </c>
      <c r="Q220" s="109" t="n">
        <v>2853</v>
      </c>
      <c r="R220" s="109" t="n">
        <v>3093</v>
      </c>
      <c r="S220" s="109" t="n">
        <v>3509</v>
      </c>
      <c r="T220" s="109" t="n">
        <v>3746</v>
      </c>
      <c r="U220" s="109" t="n">
        <v>4038</v>
      </c>
      <c r="V220" s="109" t="n">
        <v>4366</v>
      </c>
      <c r="W220" s="109" t="n">
        <v>4813</v>
      </c>
      <c r="X220" s="109" t="n">
        <v>5012</v>
      </c>
      <c r="Y220" s="109" t="n">
        <v>5010</v>
      </c>
      <c r="Z220" s="109" t="n">
        <v>5173</v>
      </c>
      <c r="AA220" s="109" t="n">
        <v>5235</v>
      </c>
      <c r="AB220" s="109" t="n">
        <v>5268</v>
      </c>
      <c r="AC220" s="109" t="n">
        <v>5419</v>
      </c>
      <c r="AD220" s="109" t="n">
        <v>5472</v>
      </c>
      <c r="AE220" s="109" t="n">
        <v>5544</v>
      </c>
      <c r="AF220" s="109" t="n">
        <v>5936</v>
      </c>
      <c r="AG220" s="109" t="n">
        <v>6102</v>
      </c>
      <c r="AH220" s="109" t="n">
        <v>5782</v>
      </c>
      <c r="AI220" s="109" t="n">
        <v>5545</v>
      </c>
      <c r="AJ220" s="109" t="n">
        <v>5389</v>
      </c>
      <c r="AK220" s="109" t="n">
        <v>5638</v>
      </c>
      <c r="AL220" s="109" t="n">
        <v>5701</v>
      </c>
      <c r="AM220" s="109" t="n">
        <v>5552</v>
      </c>
      <c r="AN220" s="109" t="n">
        <v>5445</v>
      </c>
      <c r="AO220" s="109" t="n">
        <v>5564</v>
      </c>
      <c r="AP220" s="109" t="n">
        <v>5642</v>
      </c>
      <c r="AQ220" s="109" t="n">
        <v>5792</v>
      </c>
      <c r="AR220" s="109" t="n">
        <v>4545</v>
      </c>
      <c r="AS220" s="109" t="n">
        <v>4465</v>
      </c>
      <c r="AT220" s="109" t="n">
        <v>4600</v>
      </c>
      <c r="AU220" s="109" t="n">
        <v>4400</v>
      </c>
      <c r="AV220" s="109" t="n">
        <v>4433</v>
      </c>
      <c r="AW220" s="109" t="n">
        <v>461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8</v>
      </c>
      <c r="B221" s="119" t="n">
        <v>2</v>
      </c>
      <c r="C221" s="119" t="n">
        <v>2033</v>
      </c>
      <c r="D221" s="109" t="n">
        <v>168974</v>
      </c>
      <c r="E221" s="109" t="n">
        <v>0</v>
      </c>
      <c r="F221" s="109" t="n">
        <v>0</v>
      </c>
      <c r="G221" s="109" t="n">
        <v>0</v>
      </c>
      <c r="H221" s="109" t="n">
        <v>0</v>
      </c>
      <c r="I221" s="109" t="n">
        <v>0</v>
      </c>
      <c r="J221" s="109" t="n">
        <v>344</v>
      </c>
      <c r="K221" s="109" t="n">
        <v>456</v>
      </c>
      <c r="L221" s="109" t="n">
        <v>757</v>
      </c>
      <c r="M221" s="109" t="n">
        <v>1094</v>
      </c>
      <c r="N221" s="109" t="n">
        <v>1348</v>
      </c>
      <c r="O221" s="109" t="n">
        <v>1841</v>
      </c>
      <c r="P221" s="109" t="n">
        <v>2282</v>
      </c>
      <c r="Q221" s="109" t="n">
        <v>2834</v>
      </c>
      <c r="R221" s="109" t="n">
        <v>3093</v>
      </c>
      <c r="S221" s="109" t="n">
        <v>3541</v>
      </c>
      <c r="T221" s="109" t="n">
        <v>3783</v>
      </c>
      <c r="U221" s="109" t="n">
        <v>4045</v>
      </c>
      <c r="V221" s="109" t="n">
        <v>4357</v>
      </c>
      <c r="W221" s="109" t="n">
        <v>4815</v>
      </c>
      <c r="X221" s="109" t="n">
        <v>5031</v>
      </c>
      <c r="Y221" s="109" t="n">
        <v>5019</v>
      </c>
      <c r="Z221" s="109" t="n">
        <v>5194</v>
      </c>
      <c r="AA221" s="109" t="n">
        <v>5256</v>
      </c>
      <c r="AB221" s="109" t="n">
        <v>5305</v>
      </c>
      <c r="AC221" s="109" t="n">
        <v>5468</v>
      </c>
      <c r="AD221" s="109" t="n">
        <v>5603</v>
      </c>
      <c r="AE221" s="109" t="n">
        <v>5532</v>
      </c>
      <c r="AF221" s="109" t="n">
        <v>5609</v>
      </c>
      <c r="AG221" s="109" t="n">
        <v>6035</v>
      </c>
      <c r="AH221" s="109" t="n">
        <v>5984</v>
      </c>
      <c r="AI221" s="109" t="n">
        <v>5467</v>
      </c>
      <c r="AJ221" s="109" t="n">
        <v>5396</v>
      </c>
      <c r="AK221" s="109" t="n">
        <v>5480</v>
      </c>
      <c r="AL221" s="109" t="n">
        <v>5560</v>
      </c>
      <c r="AM221" s="109" t="n">
        <v>5501</v>
      </c>
      <c r="AN221" s="109" t="n">
        <v>5365</v>
      </c>
      <c r="AO221" s="109" t="n">
        <v>5436</v>
      </c>
      <c r="AP221" s="109" t="n">
        <v>5454</v>
      </c>
      <c r="AQ221" s="109" t="n">
        <v>5576</v>
      </c>
      <c r="AR221" s="109" t="n">
        <v>4235</v>
      </c>
      <c r="AS221" s="109" t="n">
        <v>4246</v>
      </c>
      <c r="AT221" s="109" t="n">
        <v>4409</v>
      </c>
      <c r="AU221" s="109" t="n">
        <v>4154</v>
      </c>
      <c r="AV221" s="109" t="n">
        <v>3875</v>
      </c>
      <c r="AW221" s="109" t="n">
        <v>419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8</v>
      </c>
      <c r="B222" s="119" t="n">
        <v>2</v>
      </c>
      <c r="C222" s="119" t="n">
        <v>2034</v>
      </c>
      <c r="D222" s="109" t="n">
        <v>166694</v>
      </c>
      <c r="E222" s="109" t="n">
        <v>0</v>
      </c>
      <c r="F222" s="109" t="n">
        <v>0</v>
      </c>
      <c r="G222" s="109" t="n">
        <v>0</v>
      </c>
      <c r="H222" s="109" t="n">
        <v>0</v>
      </c>
      <c r="I222" s="109" t="n">
        <v>0</v>
      </c>
      <c r="J222" s="109" t="n">
        <v>341</v>
      </c>
      <c r="K222" s="109" t="n">
        <v>451</v>
      </c>
      <c r="L222" s="109" t="n">
        <v>751</v>
      </c>
      <c r="M222" s="109" t="n">
        <v>1070</v>
      </c>
      <c r="N222" s="109" t="n">
        <v>1341</v>
      </c>
      <c r="O222" s="109" t="n">
        <v>1859</v>
      </c>
      <c r="P222" s="109" t="n">
        <v>2313</v>
      </c>
      <c r="Q222" s="109" t="n">
        <v>2805</v>
      </c>
      <c r="R222" s="109" t="n">
        <v>3073</v>
      </c>
      <c r="S222" s="109" t="n">
        <v>3541</v>
      </c>
      <c r="T222" s="109" t="n">
        <v>3817</v>
      </c>
      <c r="U222" s="109" t="n">
        <v>4084</v>
      </c>
      <c r="V222" s="109" t="n">
        <v>4365</v>
      </c>
      <c r="W222" s="109" t="n">
        <v>4805</v>
      </c>
      <c r="X222" s="109" t="n">
        <v>5032</v>
      </c>
      <c r="Y222" s="109" t="n">
        <v>5036</v>
      </c>
      <c r="Z222" s="109" t="n">
        <v>5201</v>
      </c>
      <c r="AA222" s="109" t="n">
        <v>5276</v>
      </c>
      <c r="AB222" s="109" t="n">
        <v>5324</v>
      </c>
      <c r="AC222" s="109" t="n">
        <v>5505</v>
      </c>
      <c r="AD222" s="109" t="n">
        <v>5651</v>
      </c>
      <c r="AE222" s="109" t="n">
        <v>5662</v>
      </c>
      <c r="AF222" s="109" t="n">
        <v>5594</v>
      </c>
      <c r="AG222" s="109" t="n">
        <v>5703</v>
      </c>
      <c r="AH222" s="109" t="n">
        <v>5916</v>
      </c>
      <c r="AI222" s="109" t="n">
        <v>5654</v>
      </c>
      <c r="AJ222" s="109" t="n">
        <v>5321</v>
      </c>
      <c r="AK222" s="109" t="n">
        <v>5489</v>
      </c>
      <c r="AL222" s="109" t="n">
        <v>5408</v>
      </c>
      <c r="AM222" s="109" t="n">
        <v>5369</v>
      </c>
      <c r="AN222" s="109" t="n">
        <v>5321</v>
      </c>
      <c r="AO222" s="109" t="n">
        <v>5361</v>
      </c>
      <c r="AP222" s="109" t="n">
        <v>5332</v>
      </c>
      <c r="AQ222" s="109" t="n">
        <v>5393</v>
      </c>
      <c r="AR222" s="109" t="n">
        <v>4075</v>
      </c>
      <c r="AS222" s="109" t="n">
        <v>3950</v>
      </c>
      <c r="AT222" s="109" t="n">
        <v>4193</v>
      </c>
      <c r="AU222" s="109" t="n">
        <v>3982</v>
      </c>
      <c r="AV222" s="109" t="n">
        <v>3657</v>
      </c>
      <c r="AW222" s="109" t="n">
        <v>3667</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8</v>
      </c>
      <c r="B223" s="119" t="n">
        <v>2</v>
      </c>
      <c r="C223" s="119" t="n">
        <v>2035</v>
      </c>
      <c r="D223" s="109" t="n">
        <v>165131</v>
      </c>
      <c r="E223" s="109" t="n">
        <v>0</v>
      </c>
      <c r="F223" s="109" t="n">
        <v>0</v>
      </c>
      <c r="G223" s="109" t="n">
        <v>0</v>
      </c>
      <c r="H223" s="109" t="n">
        <v>0</v>
      </c>
      <c r="I223" s="109" t="n">
        <v>0</v>
      </c>
      <c r="J223" s="109" t="n">
        <v>336</v>
      </c>
      <c r="K223" s="109" t="n">
        <v>447</v>
      </c>
      <c r="L223" s="109" t="n">
        <v>741</v>
      </c>
      <c r="M223" s="109" t="n">
        <v>1051</v>
      </c>
      <c r="N223" s="109" t="n">
        <v>1309</v>
      </c>
      <c r="O223" s="109" t="n">
        <v>1844</v>
      </c>
      <c r="P223" s="109" t="n">
        <v>2328</v>
      </c>
      <c r="Q223" s="109" t="n">
        <v>2838</v>
      </c>
      <c r="R223" s="109" t="n">
        <v>3039</v>
      </c>
      <c r="S223" s="109" t="n">
        <v>3515</v>
      </c>
      <c r="T223" s="109" t="n">
        <v>3813</v>
      </c>
      <c r="U223" s="109" t="n">
        <v>4117</v>
      </c>
      <c r="V223" s="109" t="n">
        <v>4404</v>
      </c>
      <c r="W223" s="109" t="n">
        <v>4809</v>
      </c>
      <c r="X223" s="109" t="n">
        <v>5018</v>
      </c>
      <c r="Y223" s="109" t="n">
        <v>5036</v>
      </c>
      <c r="Z223" s="109" t="n">
        <v>5220</v>
      </c>
      <c r="AA223" s="109" t="n">
        <v>5283</v>
      </c>
      <c r="AB223" s="109" t="n">
        <v>5344</v>
      </c>
      <c r="AC223" s="109" t="n">
        <v>5527</v>
      </c>
      <c r="AD223" s="109" t="n">
        <v>5691</v>
      </c>
      <c r="AE223" s="109" t="n">
        <v>5716</v>
      </c>
      <c r="AF223" s="109" t="n">
        <v>5731</v>
      </c>
      <c r="AG223" s="109" t="n">
        <v>5694</v>
      </c>
      <c r="AH223" s="109" t="n">
        <v>5598</v>
      </c>
      <c r="AI223" s="109" t="n">
        <v>5597</v>
      </c>
      <c r="AJ223" s="109" t="n">
        <v>5511</v>
      </c>
      <c r="AK223" s="109" t="n">
        <v>5422</v>
      </c>
      <c r="AL223" s="109" t="n">
        <v>5426</v>
      </c>
      <c r="AM223" s="109" t="n">
        <v>5230</v>
      </c>
      <c r="AN223" s="109" t="n">
        <v>5195</v>
      </c>
      <c r="AO223" s="109" t="n">
        <v>5316</v>
      </c>
      <c r="AP223" s="109" t="n">
        <v>5257</v>
      </c>
      <c r="AQ223" s="109" t="n">
        <v>5270</v>
      </c>
      <c r="AR223" s="109" t="n">
        <v>3986</v>
      </c>
      <c r="AS223" s="109" t="n">
        <v>3804</v>
      </c>
      <c r="AT223" s="109" t="n">
        <v>3900</v>
      </c>
      <c r="AU223" s="109" t="n">
        <v>3790</v>
      </c>
      <c r="AV223" s="109" t="n">
        <v>3510</v>
      </c>
      <c r="AW223" s="109" t="n">
        <v>3466</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8</v>
      </c>
      <c r="B224" s="119" t="n">
        <v>2</v>
      </c>
      <c r="C224" s="119" t="n">
        <v>2036</v>
      </c>
      <c r="D224" s="109" t="n">
        <v>163819</v>
      </c>
      <c r="E224" s="109" t="n">
        <v>0</v>
      </c>
      <c r="F224" s="109" t="n">
        <v>0</v>
      </c>
      <c r="G224" s="109" t="n">
        <v>0</v>
      </c>
      <c r="H224" s="109" t="n">
        <v>0</v>
      </c>
      <c r="I224" s="109" t="n">
        <v>0</v>
      </c>
      <c r="J224" s="109" t="n">
        <v>328</v>
      </c>
      <c r="K224" s="109" t="n">
        <v>439</v>
      </c>
      <c r="L224" s="109" t="n">
        <v>732</v>
      </c>
      <c r="M224" s="109" t="n">
        <v>1027</v>
      </c>
      <c r="N224" s="109" t="n">
        <v>1282</v>
      </c>
      <c r="O224" s="109" t="n">
        <v>1798</v>
      </c>
      <c r="P224" s="109" t="n">
        <v>2305</v>
      </c>
      <c r="Q224" s="109" t="n">
        <v>2850</v>
      </c>
      <c r="R224" s="109" t="n">
        <v>3067</v>
      </c>
      <c r="S224" s="109" t="n">
        <v>3471</v>
      </c>
      <c r="T224" s="109" t="n">
        <v>3782</v>
      </c>
      <c r="U224" s="109" t="n">
        <v>4107</v>
      </c>
      <c r="V224" s="109" t="n">
        <v>4433</v>
      </c>
      <c r="W224" s="109" t="n">
        <v>4844</v>
      </c>
      <c r="X224" s="109" t="n">
        <v>5017</v>
      </c>
      <c r="Y224" s="109" t="n">
        <v>5020</v>
      </c>
      <c r="Z224" s="109" t="n">
        <v>5211</v>
      </c>
      <c r="AA224" s="109" t="n">
        <v>5299</v>
      </c>
      <c r="AB224" s="109" t="n">
        <v>5349</v>
      </c>
      <c r="AC224" s="109" t="n">
        <v>5548</v>
      </c>
      <c r="AD224" s="109" t="n">
        <v>5713</v>
      </c>
      <c r="AE224" s="109" t="n">
        <v>5759</v>
      </c>
      <c r="AF224" s="109" t="n">
        <v>5789</v>
      </c>
      <c r="AG224" s="109" t="n">
        <v>5836</v>
      </c>
      <c r="AH224" s="109" t="n">
        <v>5594</v>
      </c>
      <c r="AI224" s="109" t="n">
        <v>5302</v>
      </c>
      <c r="AJ224" s="109" t="n">
        <v>5461</v>
      </c>
      <c r="AK224" s="109" t="n">
        <v>5619</v>
      </c>
      <c r="AL224" s="109" t="n">
        <v>5364</v>
      </c>
      <c r="AM224" s="109" t="n">
        <v>5249</v>
      </c>
      <c r="AN224" s="109" t="n">
        <v>5056</v>
      </c>
      <c r="AO224" s="109" t="n">
        <v>5186</v>
      </c>
      <c r="AP224" s="109" t="n">
        <v>5209</v>
      </c>
      <c r="AQ224" s="109" t="n">
        <v>5194</v>
      </c>
      <c r="AR224" s="109" t="n">
        <v>3880</v>
      </c>
      <c r="AS224" s="109" t="n">
        <v>3732</v>
      </c>
      <c r="AT224" s="109" t="n">
        <v>3758</v>
      </c>
      <c r="AU224" s="109" t="n">
        <v>3530</v>
      </c>
      <c r="AV224" s="109" t="n">
        <v>3345</v>
      </c>
      <c r="AW224" s="109" t="n">
        <v>3332</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8</v>
      </c>
      <c r="B225" s="119" t="n">
        <v>2</v>
      </c>
      <c r="C225" s="119" t="n">
        <v>2037</v>
      </c>
      <c r="D225" s="109" t="n">
        <v>162573</v>
      </c>
      <c r="E225" s="109" t="n">
        <v>0</v>
      </c>
      <c r="F225" s="109" t="n">
        <v>0</v>
      </c>
      <c r="G225" s="109" t="n">
        <v>0</v>
      </c>
      <c r="H225" s="109" t="n">
        <v>0</v>
      </c>
      <c r="I225" s="109" t="n">
        <v>0</v>
      </c>
      <c r="J225" s="109" t="n">
        <v>321</v>
      </c>
      <c r="K225" s="109" t="n">
        <v>430</v>
      </c>
      <c r="L225" s="109" t="n">
        <v>723</v>
      </c>
      <c r="M225" s="109" t="n">
        <v>1013</v>
      </c>
      <c r="N225" s="109" t="n">
        <v>1255</v>
      </c>
      <c r="O225" s="109" t="n">
        <v>1763</v>
      </c>
      <c r="P225" s="109" t="n">
        <v>2250</v>
      </c>
      <c r="Q225" s="109" t="n">
        <v>2820</v>
      </c>
      <c r="R225" s="109" t="n">
        <v>3076</v>
      </c>
      <c r="S225" s="109" t="n">
        <v>3499</v>
      </c>
      <c r="T225" s="109" t="n">
        <v>3732</v>
      </c>
      <c r="U225" s="109" t="n">
        <v>4071</v>
      </c>
      <c r="V225" s="109" t="n">
        <v>4419</v>
      </c>
      <c r="W225" s="109" t="n">
        <v>4872</v>
      </c>
      <c r="X225" s="109" t="n">
        <v>5050</v>
      </c>
      <c r="Y225" s="109" t="n">
        <v>5017</v>
      </c>
      <c r="Z225" s="109" t="n">
        <v>5185</v>
      </c>
      <c r="AA225" s="109" t="n">
        <v>5288</v>
      </c>
      <c r="AB225" s="109" t="n">
        <v>5361</v>
      </c>
      <c r="AC225" s="109" t="n">
        <v>5551</v>
      </c>
      <c r="AD225" s="109" t="n">
        <v>5733</v>
      </c>
      <c r="AE225" s="109" t="n">
        <v>5780</v>
      </c>
      <c r="AF225" s="109" t="n">
        <v>5831</v>
      </c>
      <c r="AG225" s="109" t="n">
        <v>5894</v>
      </c>
      <c r="AH225" s="109" t="n">
        <v>5732</v>
      </c>
      <c r="AI225" s="109" t="n">
        <v>5294</v>
      </c>
      <c r="AJ225" s="109" t="n">
        <v>5171</v>
      </c>
      <c r="AK225" s="109" t="n">
        <v>5564</v>
      </c>
      <c r="AL225" s="109" t="n">
        <v>5555</v>
      </c>
      <c r="AM225" s="109" t="n">
        <v>5187</v>
      </c>
      <c r="AN225" s="109" t="n">
        <v>5069</v>
      </c>
      <c r="AO225" s="109" t="n">
        <v>5048</v>
      </c>
      <c r="AP225" s="109" t="n">
        <v>5081</v>
      </c>
      <c r="AQ225" s="109" t="n">
        <v>5149</v>
      </c>
      <c r="AR225" s="109" t="n">
        <v>3764</v>
      </c>
      <c r="AS225" s="109" t="n">
        <v>3637</v>
      </c>
      <c r="AT225" s="109" t="n">
        <v>3693</v>
      </c>
      <c r="AU225" s="109" t="n">
        <v>3403</v>
      </c>
      <c r="AV225" s="109" t="n">
        <v>3117</v>
      </c>
      <c r="AW225" s="109" t="n">
        <v>317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8</v>
      </c>
      <c r="B226" s="119" t="n">
        <v>2</v>
      </c>
      <c r="C226" s="119" t="n">
        <v>2038</v>
      </c>
      <c r="D226" s="109" t="n">
        <v>161423</v>
      </c>
      <c r="E226" s="109" t="n">
        <v>0</v>
      </c>
      <c r="F226" s="109" t="n">
        <v>0</v>
      </c>
      <c r="G226" s="109" t="n">
        <v>0</v>
      </c>
      <c r="H226" s="109" t="n">
        <v>0</v>
      </c>
      <c r="I226" s="109" t="n">
        <v>0</v>
      </c>
      <c r="J226" s="109" t="n">
        <v>319</v>
      </c>
      <c r="K226" s="109" t="n">
        <v>421</v>
      </c>
      <c r="L226" s="109" t="n">
        <v>707</v>
      </c>
      <c r="M226" s="109" t="n">
        <v>996</v>
      </c>
      <c r="N226" s="109" t="n">
        <v>1236</v>
      </c>
      <c r="O226" s="109" t="n">
        <v>1725</v>
      </c>
      <c r="P226" s="109" t="n">
        <v>2205</v>
      </c>
      <c r="Q226" s="109" t="n">
        <v>2753</v>
      </c>
      <c r="R226" s="109" t="n">
        <v>3042</v>
      </c>
      <c r="S226" s="109" t="n">
        <v>3504</v>
      </c>
      <c r="T226" s="109" t="n">
        <v>3757</v>
      </c>
      <c r="U226" s="109" t="n">
        <v>4015</v>
      </c>
      <c r="V226" s="109" t="n">
        <v>4378</v>
      </c>
      <c r="W226" s="109" t="n">
        <v>4851</v>
      </c>
      <c r="X226" s="109" t="n">
        <v>5073</v>
      </c>
      <c r="Y226" s="109" t="n">
        <v>5047</v>
      </c>
      <c r="Z226" s="109" t="n">
        <v>5175</v>
      </c>
      <c r="AA226" s="109" t="n">
        <v>5259</v>
      </c>
      <c r="AB226" s="109" t="n">
        <v>5346</v>
      </c>
      <c r="AC226" s="109" t="n">
        <v>5561</v>
      </c>
      <c r="AD226" s="109" t="n">
        <v>5732</v>
      </c>
      <c r="AE226" s="109" t="n">
        <v>5797</v>
      </c>
      <c r="AF226" s="109" t="n">
        <v>5849</v>
      </c>
      <c r="AG226" s="109" t="n">
        <v>5933</v>
      </c>
      <c r="AH226" s="109" t="n">
        <v>5786</v>
      </c>
      <c r="AI226" s="109" t="n">
        <v>5421</v>
      </c>
      <c r="AJ226" s="109" t="n">
        <v>5161</v>
      </c>
      <c r="AK226" s="109" t="n">
        <v>5267</v>
      </c>
      <c r="AL226" s="109" t="n">
        <v>5499</v>
      </c>
      <c r="AM226" s="109" t="n">
        <v>5369</v>
      </c>
      <c r="AN226" s="109" t="n">
        <v>5004</v>
      </c>
      <c r="AO226" s="109" t="n">
        <v>5059</v>
      </c>
      <c r="AP226" s="109" t="n">
        <v>4946</v>
      </c>
      <c r="AQ226" s="109" t="n">
        <v>5023</v>
      </c>
      <c r="AR226" s="109" t="n">
        <v>3773</v>
      </c>
      <c r="AS226" s="109" t="n">
        <v>3522</v>
      </c>
      <c r="AT226" s="109" t="n">
        <v>3599</v>
      </c>
      <c r="AU226" s="109" t="n">
        <v>3345</v>
      </c>
      <c r="AV226" s="109" t="n">
        <v>3006</v>
      </c>
      <c r="AW226" s="109" t="n">
        <v>2960</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8</v>
      </c>
      <c r="B227" s="119" t="n">
        <v>2</v>
      </c>
      <c r="C227" s="119" t="n">
        <v>2039</v>
      </c>
      <c r="D227" s="109" t="n">
        <v>160449</v>
      </c>
      <c r="E227" s="109" t="n">
        <v>0</v>
      </c>
      <c r="F227" s="109" t="n">
        <v>0</v>
      </c>
      <c r="G227" s="109" t="n">
        <v>0</v>
      </c>
      <c r="H227" s="109" t="n">
        <v>0</v>
      </c>
      <c r="I227" s="109" t="n">
        <v>0</v>
      </c>
      <c r="J227" s="109" t="n">
        <v>316</v>
      </c>
      <c r="K227" s="109" t="n">
        <v>417</v>
      </c>
      <c r="L227" s="109" t="n">
        <v>689</v>
      </c>
      <c r="M227" s="109" t="n">
        <v>968</v>
      </c>
      <c r="N227" s="109" t="n">
        <v>1211</v>
      </c>
      <c r="O227" s="109" t="n">
        <v>1695</v>
      </c>
      <c r="P227" s="109" t="n">
        <v>2155</v>
      </c>
      <c r="Q227" s="109" t="n">
        <v>2696</v>
      </c>
      <c r="R227" s="109" t="n">
        <v>2967</v>
      </c>
      <c r="S227" s="109" t="n">
        <v>3461</v>
      </c>
      <c r="T227" s="109" t="n">
        <v>3758</v>
      </c>
      <c r="U227" s="109" t="n">
        <v>4037</v>
      </c>
      <c r="V227" s="109" t="n">
        <v>4314</v>
      </c>
      <c r="W227" s="109" t="n">
        <v>4802</v>
      </c>
      <c r="X227" s="109" t="n">
        <v>5047</v>
      </c>
      <c r="Y227" s="109" t="n">
        <v>5067</v>
      </c>
      <c r="Z227" s="109" t="n">
        <v>5199</v>
      </c>
      <c r="AA227" s="109" t="n">
        <v>5243</v>
      </c>
      <c r="AB227" s="109" t="n">
        <v>5312</v>
      </c>
      <c r="AC227" s="109" t="n">
        <v>5541</v>
      </c>
      <c r="AD227" s="109" t="n">
        <v>5737</v>
      </c>
      <c r="AE227" s="109" t="n">
        <v>5793</v>
      </c>
      <c r="AF227" s="109" t="n">
        <v>5863</v>
      </c>
      <c r="AG227" s="109" t="n">
        <v>5948</v>
      </c>
      <c r="AH227" s="109" t="n">
        <v>5821</v>
      </c>
      <c r="AI227" s="109" t="n">
        <v>5466</v>
      </c>
      <c r="AJ227" s="109" t="n">
        <v>5280</v>
      </c>
      <c r="AK227" s="109" t="n">
        <v>5253</v>
      </c>
      <c r="AL227" s="109" t="n">
        <v>5202</v>
      </c>
      <c r="AM227" s="109" t="n">
        <v>5310</v>
      </c>
      <c r="AN227" s="109" t="n">
        <v>5174</v>
      </c>
      <c r="AO227" s="109" t="n">
        <v>4992</v>
      </c>
      <c r="AP227" s="109" t="n">
        <v>4956</v>
      </c>
      <c r="AQ227" s="109" t="n">
        <v>4891</v>
      </c>
      <c r="AR227" s="109" t="n">
        <v>3781</v>
      </c>
      <c r="AS227" s="109" t="n">
        <v>3539</v>
      </c>
      <c r="AT227" s="109" t="n">
        <v>3482</v>
      </c>
      <c r="AU227" s="109" t="n">
        <v>3260</v>
      </c>
      <c r="AV227" s="109" t="n">
        <v>2954</v>
      </c>
      <c r="AW227" s="109" t="n">
        <v>2854</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8</v>
      </c>
      <c r="B228" s="119" t="n">
        <v>2</v>
      </c>
      <c r="C228" s="119" t="n">
        <v>2040</v>
      </c>
      <c r="D228" s="109" t="n">
        <v>159560</v>
      </c>
      <c r="E228" s="109" t="n">
        <v>0</v>
      </c>
      <c r="F228" s="109" t="n">
        <v>0</v>
      </c>
      <c r="G228" s="109" t="n">
        <v>0</v>
      </c>
      <c r="H228" s="109" t="n">
        <v>0</v>
      </c>
      <c r="I228" s="109" t="n">
        <v>0</v>
      </c>
      <c r="J228" s="109" t="n">
        <v>307</v>
      </c>
      <c r="K228" s="109" t="n">
        <v>411</v>
      </c>
      <c r="L228" s="109" t="n">
        <v>680</v>
      </c>
      <c r="M228" s="109" t="n">
        <v>940</v>
      </c>
      <c r="N228" s="109" t="n">
        <v>1175</v>
      </c>
      <c r="O228" s="109" t="n">
        <v>1658</v>
      </c>
      <c r="P228" s="109" t="n">
        <v>2115</v>
      </c>
      <c r="Q228" s="109" t="n">
        <v>2634</v>
      </c>
      <c r="R228" s="109" t="n">
        <v>2904</v>
      </c>
      <c r="S228" s="109" t="n">
        <v>3375</v>
      </c>
      <c r="T228" s="109" t="n">
        <v>3708</v>
      </c>
      <c r="U228" s="109" t="n">
        <v>4033</v>
      </c>
      <c r="V228" s="109" t="n">
        <v>4333</v>
      </c>
      <c r="W228" s="109" t="n">
        <v>4728</v>
      </c>
      <c r="X228" s="109" t="n">
        <v>4991</v>
      </c>
      <c r="Y228" s="109" t="n">
        <v>5036</v>
      </c>
      <c r="Z228" s="109" t="n">
        <v>5214</v>
      </c>
      <c r="AA228" s="109" t="n">
        <v>5265</v>
      </c>
      <c r="AB228" s="109" t="n">
        <v>5293</v>
      </c>
      <c r="AC228" s="109" t="n">
        <v>5504</v>
      </c>
      <c r="AD228" s="109" t="n">
        <v>5715</v>
      </c>
      <c r="AE228" s="109" t="n">
        <v>5797</v>
      </c>
      <c r="AF228" s="109" t="n">
        <v>5858</v>
      </c>
      <c r="AG228" s="109" t="n">
        <v>5961</v>
      </c>
      <c r="AH228" s="109" t="n">
        <v>5835</v>
      </c>
      <c r="AI228" s="109" t="n">
        <v>5499</v>
      </c>
      <c r="AJ228" s="109" t="n">
        <v>5326</v>
      </c>
      <c r="AK228" s="109" t="n">
        <v>5375</v>
      </c>
      <c r="AL228" s="109" t="n">
        <v>5189</v>
      </c>
      <c r="AM228" s="109" t="n">
        <v>5026</v>
      </c>
      <c r="AN228" s="109" t="n">
        <v>5119</v>
      </c>
      <c r="AO228" s="109" t="n">
        <v>5166</v>
      </c>
      <c r="AP228" s="109" t="n">
        <v>4894</v>
      </c>
      <c r="AQ228" s="109" t="n">
        <v>4906</v>
      </c>
      <c r="AR228" s="109" t="n">
        <v>3698</v>
      </c>
      <c r="AS228" s="109" t="n">
        <v>3562</v>
      </c>
      <c r="AT228" s="109" t="n">
        <v>3500</v>
      </c>
      <c r="AU228" s="109" t="n">
        <v>3151</v>
      </c>
      <c r="AV228" s="109" t="n">
        <v>2876</v>
      </c>
      <c r="AW228" s="109" t="n">
        <v>2801</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8</v>
      </c>
      <c r="B229" s="119" t="n">
        <v>2</v>
      </c>
      <c r="C229" s="119" t="n">
        <v>2041</v>
      </c>
      <c r="D229" s="109" t="n">
        <v>158658</v>
      </c>
      <c r="E229" s="109" t="n">
        <v>0</v>
      </c>
      <c r="F229" s="109" t="n">
        <v>0</v>
      </c>
      <c r="G229" s="109" t="n">
        <v>0</v>
      </c>
      <c r="H229" s="109" t="n">
        <v>0</v>
      </c>
      <c r="I229" s="109" t="n">
        <v>0</v>
      </c>
      <c r="J229" s="109" t="n">
        <v>298</v>
      </c>
      <c r="K229" s="109" t="n">
        <v>400</v>
      </c>
      <c r="L229" s="109" t="n">
        <v>670</v>
      </c>
      <c r="M229" s="109" t="n">
        <v>924</v>
      </c>
      <c r="N229" s="109" t="n">
        <v>1143</v>
      </c>
      <c r="O229" s="109" t="n">
        <v>1611</v>
      </c>
      <c r="P229" s="109" t="n">
        <v>2069</v>
      </c>
      <c r="Q229" s="109" t="n">
        <v>2584</v>
      </c>
      <c r="R229" s="109" t="n">
        <v>2836</v>
      </c>
      <c r="S229" s="109" t="n">
        <v>3302</v>
      </c>
      <c r="T229" s="109" t="n">
        <v>3615</v>
      </c>
      <c r="U229" s="109" t="n">
        <v>3978</v>
      </c>
      <c r="V229" s="109" t="n">
        <v>4325</v>
      </c>
      <c r="W229" s="109" t="n">
        <v>4744</v>
      </c>
      <c r="X229" s="109" t="n">
        <v>4912</v>
      </c>
      <c r="Y229" s="109" t="n">
        <v>4979</v>
      </c>
      <c r="Z229" s="109" t="n">
        <v>5180</v>
      </c>
      <c r="AA229" s="109" t="n">
        <v>5277</v>
      </c>
      <c r="AB229" s="109" t="n">
        <v>5312</v>
      </c>
      <c r="AC229" s="109" t="n">
        <v>5483</v>
      </c>
      <c r="AD229" s="109" t="n">
        <v>5676</v>
      </c>
      <c r="AE229" s="109" t="n">
        <v>5774</v>
      </c>
      <c r="AF229" s="109" t="n">
        <v>5863</v>
      </c>
      <c r="AG229" s="109" t="n">
        <v>5957</v>
      </c>
      <c r="AH229" s="109" t="n">
        <v>5849</v>
      </c>
      <c r="AI229" s="109" t="n">
        <v>5515</v>
      </c>
      <c r="AJ229" s="109" t="n">
        <v>5361</v>
      </c>
      <c r="AK229" s="109" t="n">
        <v>5425</v>
      </c>
      <c r="AL229" s="109" t="n">
        <v>5314</v>
      </c>
      <c r="AM229" s="109" t="n">
        <v>5018</v>
      </c>
      <c r="AN229" s="109" t="n">
        <v>4849</v>
      </c>
      <c r="AO229" s="109" t="n">
        <v>5116</v>
      </c>
      <c r="AP229" s="109" t="n">
        <v>5066</v>
      </c>
      <c r="AQ229" s="109" t="n">
        <v>4847</v>
      </c>
      <c r="AR229" s="109" t="n">
        <v>3710</v>
      </c>
      <c r="AS229" s="109" t="n">
        <v>3484</v>
      </c>
      <c r="AT229" s="109" t="n">
        <v>3526</v>
      </c>
      <c r="AU229" s="109" t="n">
        <v>3163</v>
      </c>
      <c r="AV229" s="109" t="n">
        <v>2778</v>
      </c>
      <c r="AW229" s="109" t="n">
        <v>2726</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8</v>
      </c>
      <c r="B230" s="119" t="n">
        <v>2</v>
      </c>
      <c r="C230" s="119" t="n">
        <v>2042</v>
      </c>
      <c r="D230" s="109" t="n">
        <v>157710</v>
      </c>
      <c r="E230" s="109" t="n">
        <v>0</v>
      </c>
      <c r="F230" s="109" t="n">
        <v>0</v>
      </c>
      <c r="G230" s="109" t="n">
        <v>0</v>
      </c>
      <c r="H230" s="109" t="n">
        <v>0</v>
      </c>
      <c r="I230" s="109" t="n">
        <v>0</v>
      </c>
      <c r="J230" s="109" t="n">
        <v>292</v>
      </c>
      <c r="K230" s="109" t="n">
        <v>389</v>
      </c>
      <c r="L230" s="109" t="n">
        <v>652</v>
      </c>
      <c r="M230" s="109" t="n">
        <v>909</v>
      </c>
      <c r="N230" s="109" t="n">
        <v>1122</v>
      </c>
      <c r="O230" s="109" t="n">
        <v>1567</v>
      </c>
      <c r="P230" s="109" t="n">
        <v>2011</v>
      </c>
      <c r="Q230" s="109" t="n">
        <v>2527</v>
      </c>
      <c r="R230" s="109" t="n">
        <v>2782</v>
      </c>
      <c r="S230" s="109" t="n">
        <v>3224</v>
      </c>
      <c r="T230" s="109" t="n">
        <v>3536</v>
      </c>
      <c r="U230" s="109" t="n">
        <v>3877</v>
      </c>
      <c r="V230" s="109" t="n">
        <v>4264</v>
      </c>
      <c r="W230" s="109" t="n">
        <v>4731</v>
      </c>
      <c r="X230" s="109" t="n">
        <v>4925</v>
      </c>
      <c r="Y230" s="109" t="n">
        <v>4899</v>
      </c>
      <c r="Z230" s="109" t="n">
        <v>5122</v>
      </c>
      <c r="AA230" s="109" t="n">
        <v>5239</v>
      </c>
      <c r="AB230" s="109" t="n">
        <v>5321</v>
      </c>
      <c r="AC230" s="109" t="n">
        <v>5500</v>
      </c>
      <c r="AD230" s="109" t="n">
        <v>5651</v>
      </c>
      <c r="AE230" s="109" t="n">
        <v>5731</v>
      </c>
      <c r="AF230" s="109" t="n">
        <v>5836</v>
      </c>
      <c r="AG230" s="109" t="n">
        <v>5958</v>
      </c>
      <c r="AH230" s="109" t="n">
        <v>5842</v>
      </c>
      <c r="AI230" s="109" t="n">
        <v>5525</v>
      </c>
      <c r="AJ230" s="109" t="n">
        <v>5372</v>
      </c>
      <c r="AK230" s="109" t="n">
        <v>5457</v>
      </c>
      <c r="AL230" s="109" t="n">
        <v>5360</v>
      </c>
      <c r="AM230" s="109" t="n">
        <v>5135</v>
      </c>
      <c r="AN230" s="109" t="n">
        <v>4836</v>
      </c>
      <c r="AO230" s="109" t="n">
        <v>4841</v>
      </c>
      <c r="AP230" s="109" t="n">
        <v>5012</v>
      </c>
      <c r="AQ230" s="109" t="n">
        <v>5014</v>
      </c>
      <c r="AR230" s="109" t="n">
        <v>3704</v>
      </c>
      <c r="AS230" s="109" t="n">
        <v>3490</v>
      </c>
      <c r="AT230" s="109" t="n">
        <v>3448</v>
      </c>
      <c r="AU230" s="109" t="n">
        <v>3186</v>
      </c>
      <c r="AV230" s="109" t="n">
        <v>2789</v>
      </c>
      <c r="AW230" s="109" t="n">
        <v>2634</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8</v>
      </c>
      <c r="B231" s="119" t="n">
        <v>2</v>
      </c>
      <c r="C231" s="119" t="n">
        <v>2043</v>
      </c>
      <c r="D231" s="109" t="n">
        <v>156625</v>
      </c>
      <c r="E231" s="109" t="n">
        <v>0</v>
      </c>
      <c r="F231" s="109" t="n">
        <v>0</v>
      </c>
      <c r="G231" s="109" t="n">
        <v>0</v>
      </c>
      <c r="H231" s="109" t="n">
        <v>0</v>
      </c>
      <c r="I231" s="109" t="n">
        <v>0</v>
      </c>
      <c r="J231" s="109" t="n">
        <v>288</v>
      </c>
      <c r="K231" s="109" t="n">
        <v>382</v>
      </c>
      <c r="L231" s="109" t="n">
        <v>637</v>
      </c>
      <c r="M231" s="109" t="n">
        <v>888</v>
      </c>
      <c r="N231" s="109" t="n">
        <v>1104</v>
      </c>
      <c r="O231" s="109" t="n">
        <v>1539</v>
      </c>
      <c r="P231" s="109" t="n">
        <v>1957</v>
      </c>
      <c r="Q231" s="109" t="n">
        <v>2456</v>
      </c>
      <c r="R231" s="109" t="n">
        <v>2719</v>
      </c>
      <c r="S231" s="109" t="n">
        <v>3160</v>
      </c>
      <c r="T231" s="109" t="n">
        <v>3451</v>
      </c>
      <c r="U231" s="109" t="n">
        <v>3790</v>
      </c>
      <c r="V231" s="109" t="n">
        <v>4154</v>
      </c>
      <c r="W231" s="109" t="n">
        <v>4661</v>
      </c>
      <c r="X231" s="109" t="n">
        <v>4907</v>
      </c>
      <c r="Y231" s="109" t="n">
        <v>4908</v>
      </c>
      <c r="Z231" s="109" t="n">
        <v>5038</v>
      </c>
      <c r="AA231" s="109" t="n">
        <v>5178</v>
      </c>
      <c r="AB231" s="109" t="n">
        <v>5279</v>
      </c>
      <c r="AC231" s="109" t="n">
        <v>5506</v>
      </c>
      <c r="AD231" s="109" t="n">
        <v>5664</v>
      </c>
      <c r="AE231" s="109" t="n">
        <v>5704</v>
      </c>
      <c r="AF231" s="109" t="n">
        <v>5791</v>
      </c>
      <c r="AG231" s="109" t="n">
        <v>5928</v>
      </c>
      <c r="AH231" s="109" t="n">
        <v>5840</v>
      </c>
      <c r="AI231" s="109" t="n">
        <v>5515</v>
      </c>
      <c r="AJ231" s="109" t="n">
        <v>5379</v>
      </c>
      <c r="AK231" s="109" t="n">
        <v>5465</v>
      </c>
      <c r="AL231" s="109" t="n">
        <v>5389</v>
      </c>
      <c r="AM231" s="109" t="n">
        <v>5176</v>
      </c>
      <c r="AN231" s="109" t="n">
        <v>4944</v>
      </c>
      <c r="AO231" s="109" t="n">
        <v>4825</v>
      </c>
      <c r="AP231" s="109" t="n">
        <v>4740</v>
      </c>
      <c r="AQ231" s="109" t="n">
        <v>4956</v>
      </c>
      <c r="AR231" s="109" t="n">
        <v>3794</v>
      </c>
      <c r="AS231" s="109" t="n">
        <v>3488</v>
      </c>
      <c r="AT231" s="109" t="n">
        <v>3453</v>
      </c>
      <c r="AU231" s="109" t="n">
        <v>3116</v>
      </c>
      <c r="AV231" s="109" t="n">
        <v>2809</v>
      </c>
      <c r="AW231" s="109" t="n">
        <v>2645</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8</v>
      </c>
      <c r="B232" s="119" t="n">
        <v>2</v>
      </c>
      <c r="C232" s="119" t="n">
        <v>2044</v>
      </c>
      <c r="D232" s="109" t="n">
        <v>155428</v>
      </c>
      <c r="E232" s="109" t="n">
        <v>0</v>
      </c>
      <c r="F232" s="109" t="n">
        <v>0</v>
      </c>
      <c r="G232" s="109" t="n">
        <v>0</v>
      </c>
      <c r="H232" s="109" t="n">
        <v>0</v>
      </c>
      <c r="I232" s="109" t="n">
        <v>0</v>
      </c>
      <c r="J232" s="109" t="n">
        <v>284</v>
      </c>
      <c r="K232" s="109" t="n">
        <v>376</v>
      </c>
      <c r="L232" s="109" t="n">
        <v>624</v>
      </c>
      <c r="M232" s="109" t="n">
        <v>868</v>
      </c>
      <c r="N232" s="109" t="n">
        <v>1079</v>
      </c>
      <c r="O232" s="109" t="n">
        <v>1513</v>
      </c>
      <c r="P232" s="109" t="n">
        <v>1921</v>
      </c>
      <c r="Q232" s="109" t="n">
        <v>2391</v>
      </c>
      <c r="R232" s="109" t="n">
        <v>2644</v>
      </c>
      <c r="S232" s="109" t="n">
        <v>3089</v>
      </c>
      <c r="T232" s="109" t="n">
        <v>3383</v>
      </c>
      <c r="U232" s="109" t="n">
        <v>3700</v>
      </c>
      <c r="V232" s="109" t="n">
        <v>4061</v>
      </c>
      <c r="W232" s="109" t="n">
        <v>4541</v>
      </c>
      <c r="X232" s="109" t="n">
        <v>4833</v>
      </c>
      <c r="Y232" s="109" t="n">
        <v>4888</v>
      </c>
      <c r="Z232" s="109" t="n">
        <v>5043</v>
      </c>
      <c r="AA232" s="109" t="n">
        <v>5092</v>
      </c>
      <c r="AB232" s="109" t="n">
        <v>5216</v>
      </c>
      <c r="AC232" s="109" t="n">
        <v>5460</v>
      </c>
      <c r="AD232" s="109" t="n">
        <v>5668</v>
      </c>
      <c r="AE232" s="109" t="n">
        <v>5716</v>
      </c>
      <c r="AF232" s="109" t="n">
        <v>5761</v>
      </c>
      <c r="AG232" s="109" t="n">
        <v>5880</v>
      </c>
      <c r="AH232" s="109" t="n">
        <v>5809</v>
      </c>
      <c r="AI232" s="109" t="n">
        <v>5511</v>
      </c>
      <c r="AJ232" s="109" t="n">
        <v>5367</v>
      </c>
      <c r="AK232" s="109" t="n">
        <v>5471</v>
      </c>
      <c r="AL232" s="109" t="n">
        <v>5395</v>
      </c>
      <c r="AM232" s="109" t="n">
        <v>5202</v>
      </c>
      <c r="AN232" s="109" t="n">
        <v>4981</v>
      </c>
      <c r="AO232" s="109" t="n">
        <v>4931</v>
      </c>
      <c r="AP232" s="109" t="n">
        <v>4721</v>
      </c>
      <c r="AQ232" s="109" t="n">
        <v>4684</v>
      </c>
      <c r="AR232" s="109" t="n">
        <v>3780</v>
      </c>
      <c r="AS232" s="109" t="n">
        <v>3564</v>
      </c>
      <c r="AT232" s="109" t="n">
        <v>3453</v>
      </c>
      <c r="AU232" s="109" t="n">
        <v>3120</v>
      </c>
      <c r="AV232" s="109" t="n">
        <v>2747</v>
      </c>
      <c r="AW232" s="109" t="n">
        <v>2665</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8</v>
      </c>
      <c r="B233" s="119" t="n">
        <v>2</v>
      </c>
      <c r="C233" s="119" t="n">
        <v>2045</v>
      </c>
      <c r="D233" s="109" t="n">
        <v>154330</v>
      </c>
      <c r="E233" s="109" t="n">
        <v>0</v>
      </c>
      <c r="F233" s="109" t="n">
        <v>0</v>
      </c>
      <c r="G233" s="109" t="n">
        <v>0</v>
      </c>
      <c r="H233" s="109" t="n">
        <v>0</v>
      </c>
      <c r="I233" s="109" t="n">
        <v>0</v>
      </c>
      <c r="J233" s="109" t="n">
        <v>280</v>
      </c>
      <c r="K233" s="109" t="n">
        <v>370</v>
      </c>
      <c r="L233" s="109" t="n">
        <v>610</v>
      </c>
      <c r="M233" s="109" t="n">
        <v>850</v>
      </c>
      <c r="N233" s="109" t="n">
        <v>1053</v>
      </c>
      <c r="O233" s="109" t="n">
        <v>1477</v>
      </c>
      <c r="P233" s="109" t="n">
        <v>1888</v>
      </c>
      <c r="Q233" s="109" t="n">
        <v>2347</v>
      </c>
      <c r="R233" s="109" t="n">
        <v>2577</v>
      </c>
      <c r="S233" s="109" t="n">
        <v>3006</v>
      </c>
      <c r="T233" s="109" t="n">
        <v>3309</v>
      </c>
      <c r="U233" s="109" t="n">
        <v>3629</v>
      </c>
      <c r="V233" s="109" t="n">
        <v>3967</v>
      </c>
      <c r="W233" s="109" t="n">
        <v>4443</v>
      </c>
      <c r="X233" s="109" t="n">
        <v>4712</v>
      </c>
      <c r="Y233" s="109" t="n">
        <v>4816</v>
      </c>
      <c r="Z233" s="109" t="n">
        <v>5020</v>
      </c>
      <c r="AA233" s="109" t="n">
        <v>5098</v>
      </c>
      <c r="AB233" s="109" t="n">
        <v>5131</v>
      </c>
      <c r="AC233" s="109" t="n">
        <v>5397</v>
      </c>
      <c r="AD233" s="109" t="n">
        <v>5622</v>
      </c>
      <c r="AE233" s="109" t="n">
        <v>5720</v>
      </c>
      <c r="AF233" s="109" t="n">
        <v>5775</v>
      </c>
      <c r="AG233" s="109" t="n">
        <v>5851</v>
      </c>
      <c r="AH233" s="109" t="n">
        <v>5764</v>
      </c>
      <c r="AI233" s="109" t="n">
        <v>5483</v>
      </c>
      <c r="AJ233" s="109" t="n">
        <v>5366</v>
      </c>
      <c r="AK233" s="109" t="n">
        <v>5461</v>
      </c>
      <c r="AL233" s="109" t="n">
        <v>5402</v>
      </c>
      <c r="AM233" s="109" t="n">
        <v>5210</v>
      </c>
      <c r="AN233" s="109" t="n">
        <v>5007</v>
      </c>
      <c r="AO233" s="109" t="n">
        <v>4970</v>
      </c>
      <c r="AP233" s="109" t="n">
        <v>4826</v>
      </c>
      <c r="AQ233" s="109" t="n">
        <v>4668</v>
      </c>
      <c r="AR233" s="109" t="n">
        <v>3651</v>
      </c>
      <c r="AS233" s="109" t="n">
        <v>3559</v>
      </c>
      <c r="AT233" s="109" t="n">
        <v>3529</v>
      </c>
      <c r="AU233" s="109" t="n">
        <v>3123</v>
      </c>
      <c r="AV233" s="109" t="n">
        <v>2754</v>
      </c>
      <c r="AW233" s="109" t="n">
        <v>2609</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8</v>
      </c>
      <c r="B234" s="119" t="n">
        <v>2</v>
      </c>
      <c r="C234" s="119" t="n">
        <v>2046</v>
      </c>
      <c r="D234" s="109" t="n">
        <v>153273</v>
      </c>
      <c r="E234" s="109" t="n">
        <v>0</v>
      </c>
      <c r="F234" s="109" t="n">
        <v>0</v>
      </c>
      <c r="G234" s="109" t="n">
        <v>0</v>
      </c>
      <c r="H234" s="109" t="n">
        <v>0</v>
      </c>
      <c r="I234" s="109" t="n">
        <v>0</v>
      </c>
      <c r="J234" s="109" t="n">
        <v>270</v>
      </c>
      <c r="K234" s="109" t="n">
        <v>365</v>
      </c>
      <c r="L234" s="109" t="n">
        <v>601</v>
      </c>
      <c r="M234" s="109" t="n">
        <v>834</v>
      </c>
      <c r="N234" s="109" t="n">
        <v>1032</v>
      </c>
      <c r="O234" s="109" t="n">
        <v>1444</v>
      </c>
      <c r="P234" s="109" t="n">
        <v>1845</v>
      </c>
      <c r="Q234" s="109" t="n">
        <v>2307</v>
      </c>
      <c r="R234" s="109" t="n">
        <v>2531</v>
      </c>
      <c r="S234" s="109" t="n">
        <v>2932</v>
      </c>
      <c r="T234" s="109" t="n">
        <v>3223</v>
      </c>
      <c r="U234" s="109" t="n">
        <v>3551</v>
      </c>
      <c r="V234" s="109" t="n">
        <v>3893</v>
      </c>
      <c r="W234" s="109" t="n">
        <v>4343</v>
      </c>
      <c r="X234" s="109" t="n">
        <v>4612</v>
      </c>
      <c r="Y234" s="109" t="n">
        <v>4697</v>
      </c>
      <c r="Z234" s="109" t="n">
        <v>4952</v>
      </c>
      <c r="AA234" s="109" t="n">
        <v>5074</v>
      </c>
      <c r="AB234" s="109" t="n">
        <v>5136</v>
      </c>
      <c r="AC234" s="109" t="n">
        <v>5309</v>
      </c>
      <c r="AD234" s="109" t="n">
        <v>5557</v>
      </c>
      <c r="AE234" s="109" t="n">
        <v>5673</v>
      </c>
      <c r="AF234" s="109" t="n">
        <v>5779</v>
      </c>
      <c r="AG234" s="109" t="n">
        <v>5865</v>
      </c>
      <c r="AH234" s="109" t="n">
        <v>5736</v>
      </c>
      <c r="AI234" s="109" t="n">
        <v>5440</v>
      </c>
      <c r="AJ234" s="109" t="n">
        <v>5339</v>
      </c>
      <c r="AK234" s="109" t="n">
        <v>5459</v>
      </c>
      <c r="AL234" s="109" t="n">
        <v>5393</v>
      </c>
      <c r="AM234" s="109" t="n">
        <v>5218</v>
      </c>
      <c r="AN234" s="109" t="n">
        <v>5016</v>
      </c>
      <c r="AO234" s="109" t="n">
        <v>4998</v>
      </c>
      <c r="AP234" s="109" t="n">
        <v>4867</v>
      </c>
      <c r="AQ234" s="109" t="n">
        <v>4775</v>
      </c>
      <c r="AR234" s="109" t="n">
        <v>3660</v>
      </c>
      <c r="AS234" s="109" t="n">
        <v>3451</v>
      </c>
      <c r="AT234" s="109" t="n">
        <v>3528</v>
      </c>
      <c r="AU234" s="109" t="n">
        <v>3193</v>
      </c>
      <c r="AV234" s="109" t="n">
        <v>2758</v>
      </c>
      <c r="AW234" s="109" t="n">
        <v>261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8</v>
      </c>
      <c r="B235" s="119" t="n">
        <v>2</v>
      </c>
      <c r="C235" s="119" t="n">
        <v>2047</v>
      </c>
      <c r="D235" s="109" t="n">
        <v>151995</v>
      </c>
      <c r="E235" s="109" t="n">
        <v>0</v>
      </c>
      <c r="F235" s="109" t="n">
        <v>0</v>
      </c>
      <c r="G235" s="109" t="n">
        <v>0</v>
      </c>
      <c r="H235" s="109" t="n">
        <v>0</v>
      </c>
      <c r="I235" s="109" t="n">
        <v>0</v>
      </c>
      <c r="J235" s="109" t="n">
        <v>263</v>
      </c>
      <c r="K235" s="109" t="n">
        <v>353</v>
      </c>
      <c r="L235" s="109" t="n">
        <v>592</v>
      </c>
      <c r="M235" s="109" t="n">
        <v>822</v>
      </c>
      <c r="N235" s="109" t="n">
        <v>1013</v>
      </c>
      <c r="O235" s="109" t="n">
        <v>1415</v>
      </c>
      <c r="P235" s="109" t="n">
        <v>1803</v>
      </c>
      <c r="Q235" s="109" t="n">
        <v>2254</v>
      </c>
      <c r="R235" s="109" t="n">
        <v>2486</v>
      </c>
      <c r="S235" s="109" t="n">
        <v>2879</v>
      </c>
      <c r="T235" s="109" t="n">
        <v>3142</v>
      </c>
      <c r="U235" s="109" t="n">
        <v>3458</v>
      </c>
      <c r="V235" s="109" t="n">
        <v>3809</v>
      </c>
      <c r="W235" s="109" t="n">
        <v>4259</v>
      </c>
      <c r="X235" s="109" t="n">
        <v>4507</v>
      </c>
      <c r="Y235" s="109" t="n">
        <v>4596</v>
      </c>
      <c r="Z235" s="109" t="n">
        <v>4830</v>
      </c>
      <c r="AA235" s="109" t="n">
        <v>5002</v>
      </c>
      <c r="AB235" s="109" t="n">
        <v>5109</v>
      </c>
      <c r="AC235" s="109" t="n">
        <v>5311</v>
      </c>
      <c r="AD235" s="109" t="n">
        <v>5464</v>
      </c>
      <c r="AE235" s="109" t="n">
        <v>5605</v>
      </c>
      <c r="AF235" s="109" t="n">
        <v>5728</v>
      </c>
      <c r="AG235" s="109" t="n">
        <v>5867</v>
      </c>
      <c r="AH235" s="109" t="n">
        <v>5746</v>
      </c>
      <c r="AI235" s="109" t="n">
        <v>5411</v>
      </c>
      <c r="AJ235" s="109" t="n">
        <v>5294</v>
      </c>
      <c r="AK235" s="109" t="n">
        <v>5429</v>
      </c>
      <c r="AL235" s="109" t="n">
        <v>5389</v>
      </c>
      <c r="AM235" s="109" t="n">
        <v>5206</v>
      </c>
      <c r="AN235" s="109" t="n">
        <v>5020</v>
      </c>
      <c r="AO235" s="109" t="n">
        <v>5004</v>
      </c>
      <c r="AP235" s="109" t="n">
        <v>4892</v>
      </c>
      <c r="AQ235" s="109" t="n">
        <v>4812</v>
      </c>
      <c r="AR235" s="109" t="n">
        <v>3712</v>
      </c>
      <c r="AS235" s="109" t="n">
        <v>3461</v>
      </c>
      <c r="AT235" s="109" t="n">
        <v>3424</v>
      </c>
      <c r="AU235" s="109" t="n">
        <v>3190</v>
      </c>
      <c r="AV235" s="109" t="n">
        <v>2818</v>
      </c>
      <c r="AW235" s="109" t="n">
        <v>2617</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8</v>
      </c>
      <c r="B236" s="119" t="n">
        <v>2</v>
      </c>
      <c r="C236" s="119" t="n">
        <v>2048</v>
      </c>
      <c r="D236" s="109" t="n">
        <v>150581</v>
      </c>
      <c r="E236" s="109" t="n">
        <v>0</v>
      </c>
      <c r="F236" s="109" t="n">
        <v>0</v>
      </c>
      <c r="G236" s="109" t="n">
        <v>0</v>
      </c>
      <c r="H236" s="109" t="n">
        <v>0</v>
      </c>
      <c r="I236" s="109" t="n">
        <v>0</v>
      </c>
      <c r="J236" s="109" t="n">
        <v>259</v>
      </c>
      <c r="K236" s="109" t="n">
        <v>344</v>
      </c>
      <c r="L236" s="109" t="n">
        <v>575</v>
      </c>
      <c r="M236" s="109" t="n">
        <v>813</v>
      </c>
      <c r="N236" s="109" t="n">
        <v>1000</v>
      </c>
      <c r="O236" s="109" t="n">
        <v>1392</v>
      </c>
      <c r="P236" s="109" t="n">
        <v>1769</v>
      </c>
      <c r="Q236" s="109" t="n">
        <v>2204</v>
      </c>
      <c r="R236" s="109" t="n">
        <v>2430</v>
      </c>
      <c r="S236" s="109" t="n">
        <v>2828</v>
      </c>
      <c r="T236" s="109" t="n">
        <v>3086</v>
      </c>
      <c r="U236" s="109" t="n">
        <v>3373</v>
      </c>
      <c r="V236" s="109" t="n">
        <v>3710</v>
      </c>
      <c r="W236" s="109" t="n">
        <v>4169</v>
      </c>
      <c r="X236" s="109" t="n">
        <v>4421</v>
      </c>
      <c r="Y236" s="109" t="n">
        <v>4491</v>
      </c>
      <c r="Z236" s="109" t="n">
        <v>4723</v>
      </c>
      <c r="AA236" s="109" t="n">
        <v>4879</v>
      </c>
      <c r="AB236" s="109" t="n">
        <v>5035</v>
      </c>
      <c r="AC236" s="109" t="n">
        <v>5282</v>
      </c>
      <c r="AD236" s="109" t="n">
        <v>5465</v>
      </c>
      <c r="AE236" s="109" t="n">
        <v>5511</v>
      </c>
      <c r="AF236" s="109" t="n">
        <v>5659</v>
      </c>
      <c r="AG236" s="109" t="n">
        <v>5814</v>
      </c>
      <c r="AH236" s="109" t="n">
        <v>5747</v>
      </c>
      <c r="AI236" s="109" t="n">
        <v>5421</v>
      </c>
      <c r="AJ236" s="109" t="n">
        <v>5265</v>
      </c>
      <c r="AK236" s="109" t="n">
        <v>5383</v>
      </c>
      <c r="AL236" s="109" t="n">
        <v>5358</v>
      </c>
      <c r="AM236" s="109" t="n">
        <v>5201</v>
      </c>
      <c r="AN236" s="109" t="n">
        <v>5007</v>
      </c>
      <c r="AO236" s="109" t="n">
        <v>5006</v>
      </c>
      <c r="AP236" s="109" t="n">
        <v>4895</v>
      </c>
      <c r="AQ236" s="109" t="n">
        <v>4834</v>
      </c>
      <c r="AR236" s="109" t="n">
        <v>3716</v>
      </c>
      <c r="AS236" s="109" t="n">
        <v>3503</v>
      </c>
      <c r="AT236" s="109" t="n">
        <v>3433</v>
      </c>
      <c r="AU236" s="109" t="n">
        <v>3095</v>
      </c>
      <c r="AV236" s="109" t="n">
        <v>2814</v>
      </c>
      <c r="AW236" s="109" t="n">
        <v>2673</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8</v>
      </c>
      <c r="B237" s="119" t="n">
        <v>2</v>
      </c>
      <c r="C237" s="119" t="n">
        <v>2049</v>
      </c>
      <c r="D237" s="109" t="n">
        <v>149021</v>
      </c>
      <c r="E237" s="109" t="n">
        <v>0</v>
      </c>
      <c r="F237" s="109" t="n">
        <v>0</v>
      </c>
      <c r="G237" s="109" t="n">
        <v>0</v>
      </c>
      <c r="H237" s="109" t="n">
        <v>0</v>
      </c>
      <c r="I237" s="109" t="n">
        <v>0</v>
      </c>
      <c r="J237" s="109" t="n">
        <v>257</v>
      </c>
      <c r="K237" s="109" t="n">
        <v>339</v>
      </c>
      <c r="L237" s="109" t="n">
        <v>562</v>
      </c>
      <c r="M237" s="109" t="n">
        <v>795</v>
      </c>
      <c r="N237" s="109" t="n">
        <v>988</v>
      </c>
      <c r="O237" s="109" t="n">
        <v>1373</v>
      </c>
      <c r="P237" s="109" t="n">
        <v>1740</v>
      </c>
      <c r="Q237" s="109" t="n">
        <v>2162</v>
      </c>
      <c r="R237" s="109" t="n">
        <v>2376</v>
      </c>
      <c r="S237" s="109" t="n">
        <v>2765</v>
      </c>
      <c r="T237" s="109" t="n">
        <v>3033</v>
      </c>
      <c r="U237" s="109" t="n">
        <v>3312</v>
      </c>
      <c r="V237" s="109" t="n">
        <v>3619</v>
      </c>
      <c r="W237" s="109" t="n">
        <v>4062</v>
      </c>
      <c r="X237" s="109" t="n">
        <v>4327</v>
      </c>
      <c r="Y237" s="109" t="n">
        <v>4405</v>
      </c>
      <c r="Z237" s="109" t="n">
        <v>4612</v>
      </c>
      <c r="AA237" s="109" t="n">
        <v>4772</v>
      </c>
      <c r="AB237" s="109" t="n">
        <v>4912</v>
      </c>
      <c r="AC237" s="109" t="n">
        <v>5206</v>
      </c>
      <c r="AD237" s="109" t="n">
        <v>5434</v>
      </c>
      <c r="AE237" s="109" t="n">
        <v>5511</v>
      </c>
      <c r="AF237" s="109" t="n">
        <v>5564</v>
      </c>
      <c r="AG237" s="109" t="n">
        <v>5744</v>
      </c>
      <c r="AH237" s="109" t="n">
        <v>5695</v>
      </c>
      <c r="AI237" s="109" t="n">
        <v>5420</v>
      </c>
      <c r="AJ237" s="109" t="n">
        <v>5274</v>
      </c>
      <c r="AK237" s="109" t="n">
        <v>5352</v>
      </c>
      <c r="AL237" s="109" t="n">
        <v>5311</v>
      </c>
      <c r="AM237" s="109" t="n">
        <v>5170</v>
      </c>
      <c r="AN237" s="109" t="n">
        <v>5000</v>
      </c>
      <c r="AO237" s="109" t="n">
        <v>4992</v>
      </c>
      <c r="AP237" s="109" t="n">
        <v>4896</v>
      </c>
      <c r="AQ237" s="109" t="n">
        <v>4836</v>
      </c>
      <c r="AR237" s="109" t="n">
        <v>3734</v>
      </c>
      <c r="AS237" s="109" t="n">
        <v>3501</v>
      </c>
      <c r="AT237" s="109" t="n">
        <v>3472</v>
      </c>
      <c r="AU237" s="109" t="n">
        <v>3102</v>
      </c>
      <c r="AV237" s="109" t="n">
        <v>2728</v>
      </c>
      <c r="AW237" s="109" t="n">
        <v>2667</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8</v>
      </c>
      <c r="B238" s="119" t="n">
        <v>2</v>
      </c>
      <c r="C238" s="119" t="n">
        <v>2050</v>
      </c>
      <c r="D238" s="109" t="n">
        <v>147496</v>
      </c>
      <c r="E238" s="109" t="n">
        <v>0</v>
      </c>
      <c r="F238" s="109" t="n">
        <v>0</v>
      </c>
      <c r="G238" s="109" t="n">
        <v>0</v>
      </c>
      <c r="H238" s="109" t="n">
        <v>0</v>
      </c>
      <c r="I238" s="109" t="n">
        <v>0</v>
      </c>
      <c r="J238" s="109" t="n">
        <v>255</v>
      </c>
      <c r="K238" s="109" t="n">
        <v>336</v>
      </c>
      <c r="L238" s="109" t="n">
        <v>555</v>
      </c>
      <c r="M238" s="109" t="n">
        <v>782</v>
      </c>
      <c r="N238" s="109" t="n">
        <v>970</v>
      </c>
      <c r="O238" s="109" t="n">
        <v>1359</v>
      </c>
      <c r="P238" s="109" t="n">
        <v>1718</v>
      </c>
      <c r="Q238" s="109" t="n">
        <v>2128</v>
      </c>
      <c r="R238" s="109" t="n">
        <v>2334</v>
      </c>
      <c r="S238" s="109" t="n">
        <v>2707</v>
      </c>
      <c r="T238" s="109" t="n">
        <v>2968</v>
      </c>
      <c r="U238" s="109" t="n">
        <v>3258</v>
      </c>
      <c r="V238" s="109" t="n">
        <v>3558</v>
      </c>
      <c r="W238" s="109" t="n">
        <v>3967</v>
      </c>
      <c r="X238" s="109" t="n">
        <v>4221</v>
      </c>
      <c r="Y238" s="109" t="n">
        <v>4316</v>
      </c>
      <c r="Z238" s="109" t="n">
        <v>4525</v>
      </c>
      <c r="AA238" s="109" t="n">
        <v>4664</v>
      </c>
      <c r="AB238" s="109" t="n">
        <v>4810</v>
      </c>
      <c r="AC238" s="109" t="n">
        <v>5083</v>
      </c>
      <c r="AD238" s="109" t="n">
        <v>5360</v>
      </c>
      <c r="AE238" s="109" t="n">
        <v>5483</v>
      </c>
      <c r="AF238" s="109" t="n">
        <v>5567</v>
      </c>
      <c r="AG238" s="109" t="n">
        <v>5650</v>
      </c>
      <c r="AH238" s="109" t="n">
        <v>5629</v>
      </c>
      <c r="AI238" s="109" t="n">
        <v>5374</v>
      </c>
      <c r="AJ238" s="109" t="n">
        <v>5276</v>
      </c>
      <c r="AK238" s="109" t="n">
        <v>5364</v>
      </c>
      <c r="AL238" s="109" t="n">
        <v>5284</v>
      </c>
      <c r="AM238" s="109" t="n">
        <v>5128</v>
      </c>
      <c r="AN238" s="109" t="n">
        <v>4973</v>
      </c>
      <c r="AO238" s="109" t="n">
        <v>4989</v>
      </c>
      <c r="AP238" s="109" t="n">
        <v>4886</v>
      </c>
      <c r="AQ238" s="109" t="n">
        <v>4840</v>
      </c>
      <c r="AR238" s="109" t="n">
        <v>3727</v>
      </c>
      <c r="AS238" s="109" t="n">
        <v>3520</v>
      </c>
      <c r="AT238" s="109" t="n">
        <v>3471</v>
      </c>
      <c r="AU238" s="109" t="n">
        <v>3138</v>
      </c>
      <c r="AV238" s="109" t="n">
        <v>2736</v>
      </c>
      <c r="AW238" s="109" t="n">
        <v>2588</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8</v>
      </c>
      <c r="B239" s="119" t="n">
        <v>2</v>
      </c>
      <c r="C239" s="119" t="n">
        <v>2051</v>
      </c>
      <c r="D239" s="109" t="n">
        <v>146008</v>
      </c>
      <c r="E239" s="109" t="n">
        <v>0</v>
      </c>
      <c r="F239" s="109" t="n">
        <v>0</v>
      </c>
      <c r="G239" s="109" t="n">
        <v>0</v>
      </c>
      <c r="H239" s="109" t="n">
        <v>0</v>
      </c>
      <c r="I239" s="109" t="n">
        <v>0</v>
      </c>
      <c r="J239" s="109" t="n">
        <v>253</v>
      </c>
      <c r="K239" s="109" t="n">
        <v>334</v>
      </c>
      <c r="L239" s="109" t="n">
        <v>549</v>
      </c>
      <c r="M239" s="109" t="n">
        <v>774</v>
      </c>
      <c r="N239" s="109" t="n">
        <v>955</v>
      </c>
      <c r="O239" s="109" t="n">
        <v>1335</v>
      </c>
      <c r="P239" s="109" t="n">
        <v>1700</v>
      </c>
      <c r="Q239" s="109" t="n">
        <v>2103</v>
      </c>
      <c r="R239" s="109" t="n">
        <v>2299</v>
      </c>
      <c r="S239" s="109" t="n">
        <v>2660</v>
      </c>
      <c r="T239" s="109" t="n">
        <v>2908</v>
      </c>
      <c r="U239" s="109" t="n">
        <v>3190</v>
      </c>
      <c r="V239" s="109" t="n">
        <v>3501</v>
      </c>
      <c r="W239" s="109" t="n">
        <v>3902</v>
      </c>
      <c r="X239" s="109" t="n">
        <v>4126</v>
      </c>
      <c r="Y239" s="109" t="n">
        <v>4212</v>
      </c>
      <c r="Z239" s="109" t="n">
        <v>4432</v>
      </c>
      <c r="AA239" s="109" t="n">
        <v>4578</v>
      </c>
      <c r="AB239" s="109" t="n">
        <v>4703</v>
      </c>
      <c r="AC239" s="109" t="n">
        <v>4977</v>
      </c>
      <c r="AD239" s="109" t="n">
        <v>5235</v>
      </c>
      <c r="AE239" s="109" t="n">
        <v>5408</v>
      </c>
      <c r="AF239" s="109" t="n">
        <v>5539</v>
      </c>
      <c r="AG239" s="109" t="n">
        <v>5653</v>
      </c>
      <c r="AH239" s="109" t="n">
        <v>5536</v>
      </c>
      <c r="AI239" s="109" t="n">
        <v>5311</v>
      </c>
      <c r="AJ239" s="109" t="n">
        <v>5230</v>
      </c>
      <c r="AK239" s="109" t="n">
        <v>5366</v>
      </c>
      <c r="AL239" s="109" t="n">
        <v>5295</v>
      </c>
      <c r="AM239" s="109" t="n">
        <v>5101</v>
      </c>
      <c r="AN239" s="109" t="n">
        <v>4933</v>
      </c>
      <c r="AO239" s="109" t="n">
        <v>4962</v>
      </c>
      <c r="AP239" s="109" t="n">
        <v>4884</v>
      </c>
      <c r="AQ239" s="109" t="n">
        <v>4831</v>
      </c>
      <c r="AR239" s="109" t="n">
        <v>3725</v>
      </c>
      <c r="AS239" s="109" t="n">
        <v>3512</v>
      </c>
      <c r="AT239" s="109" t="n">
        <v>3490</v>
      </c>
      <c r="AU239" s="109" t="n">
        <v>3138</v>
      </c>
      <c r="AV239" s="109" t="n">
        <v>2770</v>
      </c>
      <c r="AW239" s="109" t="n">
        <v>2596</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8</v>
      </c>
      <c r="B240" s="119" t="n">
        <v>2</v>
      </c>
      <c r="C240" s="119" t="n">
        <v>2052</v>
      </c>
      <c r="D240" s="109" t="n">
        <v>144335</v>
      </c>
      <c r="E240" s="109" t="n">
        <v>0</v>
      </c>
      <c r="F240" s="109" t="n">
        <v>0</v>
      </c>
      <c r="G240" s="109" t="n">
        <v>0</v>
      </c>
      <c r="H240" s="109" t="n">
        <v>0</v>
      </c>
      <c r="I240" s="109" t="n">
        <v>0</v>
      </c>
      <c r="J240" s="109" t="n">
        <v>249</v>
      </c>
      <c r="K240" s="109" t="n">
        <v>331</v>
      </c>
      <c r="L240" s="109" t="n">
        <v>546</v>
      </c>
      <c r="M240" s="109" t="n">
        <v>766</v>
      </c>
      <c r="N240" s="109" t="n">
        <v>945</v>
      </c>
      <c r="O240" s="109" t="n">
        <v>1314</v>
      </c>
      <c r="P240" s="109" t="n">
        <v>1669</v>
      </c>
      <c r="Q240" s="109" t="n">
        <v>2079</v>
      </c>
      <c r="R240" s="109" t="n">
        <v>2270</v>
      </c>
      <c r="S240" s="109" t="n">
        <v>2619</v>
      </c>
      <c r="T240" s="109" t="n">
        <v>2856</v>
      </c>
      <c r="U240" s="109" t="n">
        <v>3124</v>
      </c>
      <c r="V240" s="109" t="n">
        <v>3427</v>
      </c>
      <c r="W240" s="109" t="n">
        <v>3838</v>
      </c>
      <c r="X240" s="109" t="n">
        <v>4056</v>
      </c>
      <c r="Y240" s="109" t="n">
        <v>4115</v>
      </c>
      <c r="Z240" s="109" t="n">
        <v>4320</v>
      </c>
      <c r="AA240" s="109" t="n">
        <v>4482</v>
      </c>
      <c r="AB240" s="109" t="n">
        <v>4614</v>
      </c>
      <c r="AC240" s="109" t="n">
        <v>4864</v>
      </c>
      <c r="AD240" s="109" t="n">
        <v>5123</v>
      </c>
      <c r="AE240" s="109" t="n">
        <v>5278</v>
      </c>
      <c r="AF240" s="109" t="n">
        <v>5459</v>
      </c>
      <c r="AG240" s="109" t="n">
        <v>5620</v>
      </c>
      <c r="AH240" s="109" t="n">
        <v>5536</v>
      </c>
      <c r="AI240" s="109" t="n">
        <v>5221</v>
      </c>
      <c r="AJ240" s="109" t="n">
        <v>5166</v>
      </c>
      <c r="AK240" s="109" t="n">
        <v>5316</v>
      </c>
      <c r="AL240" s="109" t="n">
        <v>5294</v>
      </c>
      <c r="AM240" s="109" t="n">
        <v>5109</v>
      </c>
      <c r="AN240" s="109" t="n">
        <v>4904</v>
      </c>
      <c r="AO240" s="109" t="n">
        <v>4918</v>
      </c>
      <c r="AP240" s="109" t="n">
        <v>4854</v>
      </c>
      <c r="AQ240" s="109" t="n">
        <v>4824</v>
      </c>
      <c r="AR240" s="109" t="n">
        <v>3699</v>
      </c>
      <c r="AS240" s="109" t="n">
        <v>3506</v>
      </c>
      <c r="AT240" s="109" t="n">
        <v>3479</v>
      </c>
      <c r="AU240" s="109" t="n">
        <v>3154</v>
      </c>
      <c r="AV240" s="109" t="n">
        <v>2767</v>
      </c>
      <c r="AW240" s="109" t="n">
        <v>2626</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8</v>
      </c>
      <c r="B241" s="119" t="n">
        <v>2</v>
      </c>
      <c r="C241" s="119" t="n">
        <v>2053</v>
      </c>
      <c r="D241" s="109" t="n">
        <v>142584</v>
      </c>
      <c r="E241" s="109" t="n">
        <v>0</v>
      </c>
      <c r="F241" s="109" t="n">
        <v>0</v>
      </c>
      <c r="G241" s="109" t="n">
        <v>0</v>
      </c>
      <c r="H241" s="109" t="n">
        <v>0</v>
      </c>
      <c r="I241" s="109" t="n">
        <v>0</v>
      </c>
      <c r="J241" s="109" t="n">
        <v>246</v>
      </c>
      <c r="K241" s="109" t="n">
        <v>327</v>
      </c>
      <c r="L241" s="109" t="n">
        <v>541</v>
      </c>
      <c r="M241" s="109" t="n">
        <v>762</v>
      </c>
      <c r="N241" s="109" t="n">
        <v>936</v>
      </c>
      <c r="O241" s="109" t="n">
        <v>1302</v>
      </c>
      <c r="P241" s="109" t="n">
        <v>1645</v>
      </c>
      <c r="Q241" s="109" t="n">
        <v>2043</v>
      </c>
      <c r="R241" s="109" t="n">
        <v>2245</v>
      </c>
      <c r="S241" s="109" t="n">
        <v>2587</v>
      </c>
      <c r="T241" s="109" t="n">
        <v>2813</v>
      </c>
      <c r="U241" s="109" t="n">
        <v>3070</v>
      </c>
      <c r="V241" s="109" t="n">
        <v>3357</v>
      </c>
      <c r="W241" s="109" t="n">
        <v>3759</v>
      </c>
      <c r="X241" s="109" t="n">
        <v>3991</v>
      </c>
      <c r="Y241" s="109" t="n">
        <v>4047</v>
      </c>
      <c r="Z241" s="109" t="n">
        <v>4218</v>
      </c>
      <c r="AA241" s="109" t="n">
        <v>4370</v>
      </c>
      <c r="AB241" s="109" t="n">
        <v>4519</v>
      </c>
      <c r="AC241" s="109" t="n">
        <v>4773</v>
      </c>
      <c r="AD241" s="109" t="n">
        <v>5009</v>
      </c>
      <c r="AE241" s="109" t="n">
        <v>5167</v>
      </c>
      <c r="AF241" s="109" t="n">
        <v>5329</v>
      </c>
      <c r="AG241" s="109" t="n">
        <v>5540</v>
      </c>
      <c r="AH241" s="109" t="n">
        <v>5504</v>
      </c>
      <c r="AI241" s="109" t="n">
        <v>5221</v>
      </c>
      <c r="AJ241" s="109" t="n">
        <v>5079</v>
      </c>
      <c r="AK241" s="109" t="n">
        <v>5251</v>
      </c>
      <c r="AL241" s="109" t="n">
        <v>5245</v>
      </c>
      <c r="AM241" s="109" t="n">
        <v>5109</v>
      </c>
      <c r="AN241" s="109" t="n">
        <v>4911</v>
      </c>
      <c r="AO241" s="109" t="n">
        <v>4890</v>
      </c>
      <c r="AP241" s="109" t="n">
        <v>4811</v>
      </c>
      <c r="AQ241" s="109" t="n">
        <v>4795</v>
      </c>
      <c r="AR241" s="109" t="n">
        <v>3675</v>
      </c>
      <c r="AS241" s="109" t="n">
        <v>3479</v>
      </c>
      <c r="AT241" s="109" t="n">
        <v>3472</v>
      </c>
      <c r="AU241" s="109" t="n">
        <v>3143</v>
      </c>
      <c r="AV241" s="109" t="n">
        <v>2781</v>
      </c>
      <c r="AW241" s="109" t="n">
        <v>2623</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8</v>
      </c>
      <c r="B242" s="119" t="n">
        <v>2</v>
      </c>
      <c r="C242" s="119" t="n">
        <v>2054</v>
      </c>
      <c r="D242" s="109" t="n">
        <v>140821</v>
      </c>
      <c r="E242" s="109" t="n">
        <v>0</v>
      </c>
      <c r="F242" s="109" t="n">
        <v>0</v>
      </c>
      <c r="G242" s="109" t="n">
        <v>0</v>
      </c>
      <c r="H242" s="109" t="n">
        <v>0</v>
      </c>
      <c r="I242" s="109" t="n">
        <v>0</v>
      </c>
      <c r="J242" s="109" t="n">
        <v>245</v>
      </c>
      <c r="K242" s="109" t="n">
        <v>323</v>
      </c>
      <c r="L242" s="109" t="n">
        <v>535</v>
      </c>
      <c r="M242" s="109" t="n">
        <v>756</v>
      </c>
      <c r="N242" s="109" t="n">
        <v>931</v>
      </c>
      <c r="O242" s="109" t="n">
        <v>1291</v>
      </c>
      <c r="P242" s="109" t="n">
        <v>1631</v>
      </c>
      <c r="Q242" s="109" t="n">
        <v>2014</v>
      </c>
      <c r="R242" s="109" t="n">
        <v>2207</v>
      </c>
      <c r="S242" s="109" t="n">
        <v>2560</v>
      </c>
      <c r="T242" s="109" t="n">
        <v>2779</v>
      </c>
      <c r="U242" s="109" t="n">
        <v>3025</v>
      </c>
      <c r="V242" s="109" t="n">
        <v>3300</v>
      </c>
      <c r="W242" s="109" t="n">
        <v>3685</v>
      </c>
      <c r="X242" s="109" t="n">
        <v>3911</v>
      </c>
      <c r="Y242" s="109" t="n">
        <v>3983</v>
      </c>
      <c r="Z242" s="109" t="n">
        <v>4148</v>
      </c>
      <c r="AA242" s="109" t="n">
        <v>4270</v>
      </c>
      <c r="AB242" s="109" t="n">
        <v>4408</v>
      </c>
      <c r="AC242" s="109" t="n">
        <v>4676</v>
      </c>
      <c r="AD242" s="109" t="n">
        <v>4916</v>
      </c>
      <c r="AE242" s="109" t="n">
        <v>5053</v>
      </c>
      <c r="AF242" s="109" t="n">
        <v>5218</v>
      </c>
      <c r="AG242" s="109" t="n">
        <v>5409</v>
      </c>
      <c r="AH242" s="109" t="n">
        <v>5427</v>
      </c>
      <c r="AI242" s="109" t="n">
        <v>5192</v>
      </c>
      <c r="AJ242" s="109" t="n">
        <v>5080</v>
      </c>
      <c r="AK242" s="109" t="n">
        <v>5164</v>
      </c>
      <c r="AL242" s="109" t="n">
        <v>5182</v>
      </c>
      <c r="AM242" s="109" t="n">
        <v>5062</v>
      </c>
      <c r="AN242" s="109" t="n">
        <v>4911</v>
      </c>
      <c r="AO242" s="109" t="n">
        <v>4898</v>
      </c>
      <c r="AP242" s="109" t="n">
        <v>4783</v>
      </c>
      <c r="AQ242" s="109" t="n">
        <v>4752</v>
      </c>
      <c r="AR242" s="109" t="n">
        <v>3651</v>
      </c>
      <c r="AS242" s="109" t="n">
        <v>3453</v>
      </c>
      <c r="AT242" s="109" t="n">
        <v>3445</v>
      </c>
      <c r="AU242" s="109" t="n">
        <v>3137</v>
      </c>
      <c r="AV242" s="109" t="n">
        <v>2771</v>
      </c>
      <c r="AW242" s="109" t="n">
        <v>263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8</v>
      </c>
      <c r="B243" s="119" t="n">
        <v>2</v>
      </c>
      <c r="C243" s="119" t="n">
        <v>2055</v>
      </c>
      <c r="D243" s="109" t="n">
        <v>139049</v>
      </c>
      <c r="E243" s="109" t="n">
        <v>0</v>
      </c>
      <c r="F243" s="109" t="n">
        <v>0</v>
      </c>
      <c r="G243" s="109" t="n">
        <v>0</v>
      </c>
      <c r="H243" s="109" t="n">
        <v>0</v>
      </c>
      <c r="I243" s="109" t="n">
        <v>0</v>
      </c>
      <c r="J243" s="109" t="n">
        <v>244</v>
      </c>
      <c r="K243" s="109" t="n">
        <v>322</v>
      </c>
      <c r="L243" s="109" t="n">
        <v>529</v>
      </c>
      <c r="M243" s="109" t="n">
        <v>748</v>
      </c>
      <c r="N243" s="109" t="n">
        <v>924</v>
      </c>
      <c r="O243" s="109" t="n">
        <v>1283</v>
      </c>
      <c r="P243" s="109" t="n">
        <v>1616</v>
      </c>
      <c r="Q243" s="109" t="n">
        <v>1996</v>
      </c>
      <c r="R243" s="109" t="n">
        <v>2177</v>
      </c>
      <c r="S243" s="109" t="n">
        <v>2518</v>
      </c>
      <c r="T243" s="109" t="n">
        <v>2751</v>
      </c>
      <c r="U243" s="109" t="n">
        <v>2990</v>
      </c>
      <c r="V243" s="109" t="n">
        <v>3253</v>
      </c>
      <c r="W243" s="109" t="n">
        <v>3624</v>
      </c>
      <c r="X243" s="109" t="n">
        <v>3835</v>
      </c>
      <c r="Y243" s="109" t="n">
        <v>3905</v>
      </c>
      <c r="Z243" s="109" t="n">
        <v>4082</v>
      </c>
      <c r="AA243" s="109" t="n">
        <v>4200</v>
      </c>
      <c r="AB243" s="109" t="n">
        <v>4309</v>
      </c>
      <c r="AC243" s="109" t="n">
        <v>4564</v>
      </c>
      <c r="AD243" s="109" t="n">
        <v>4818</v>
      </c>
      <c r="AE243" s="109" t="n">
        <v>4961</v>
      </c>
      <c r="AF243" s="109" t="n">
        <v>5105</v>
      </c>
      <c r="AG243" s="109" t="n">
        <v>5298</v>
      </c>
      <c r="AH243" s="109" t="n">
        <v>5300</v>
      </c>
      <c r="AI243" s="109" t="n">
        <v>5120</v>
      </c>
      <c r="AJ243" s="109" t="n">
        <v>5052</v>
      </c>
      <c r="AK243" s="109" t="n">
        <v>5165</v>
      </c>
      <c r="AL243" s="109" t="n">
        <v>5096</v>
      </c>
      <c r="AM243" s="109" t="n">
        <v>5002</v>
      </c>
      <c r="AN243" s="109" t="n">
        <v>4866</v>
      </c>
      <c r="AO243" s="109" t="n">
        <v>4899</v>
      </c>
      <c r="AP243" s="109" t="n">
        <v>4793</v>
      </c>
      <c r="AQ243" s="109" t="n">
        <v>4726</v>
      </c>
      <c r="AR243" s="109" t="n">
        <v>3623</v>
      </c>
      <c r="AS243" s="109" t="n">
        <v>3431</v>
      </c>
      <c r="AT243" s="109" t="n">
        <v>3419</v>
      </c>
      <c r="AU243" s="109" t="n">
        <v>3113</v>
      </c>
      <c r="AV243" s="109" t="n">
        <v>2766</v>
      </c>
      <c r="AW243" s="109" t="n">
        <v>262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8</v>
      </c>
      <c r="B244" s="119" t="n">
        <v>2</v>
      </c>
      <c r="C244" s="119" t="n">
        <v>2056</v>
      </c>
      <c r="D244" s="109" t="n">
        <v>137275</v>
      </c>
      <c r="E244" s="109" t="n">
        <v>0</v>
      </c>
      <c r="F244" s="109" t="n">
        <v>0</v>
      </c>
      <c r="G244" s="109" t="n">
        <v>0</v>
      </c>
      <c r="H244" s="109" t="n">
        <v>0</v>
      </c>
      <c r="I244" s="109" t="n">
        <v>0</v>
      </c>
      <c r="J244" s="109" t="n">
        <v>242</v>
      </c>
      <c r="K244" s="109" t="n">
        <v>319</v>
      </c>
      <c r="L244" s="109" t="n">
        <v>527</v>
      </c>
      <c r="M244" s="109" t="n">
        <v>741</v>
      </c>
      <c r="N244" s="109" t="n">
        <v>915</v>
      </c>
      <c r="O244" s="109" t="n">
        <v>1274</v>
      </c>
      <c r="P244" s="109" t="n">
        <v>1607</v>
      </c>
      <c r="Q244" s="109" t="n">
        <v>1979</v>
      </c>
      <c r="R244" s="109" t="n">
        <v>2158</v>
      </c>
      <c r="S244" s="109" t="n">
        <v>2484</v>
      </c>
      <c r="T244" s="109" t="n">
        <v>2706</v>
      </c>
      <c r="U244" s="109" t="n">
        <v>2959</v>
      </c>
      <c r="V244" s="109" t="n">
        <v>3216</v>
      </c>
      <c r="W244" s="109" t="n">
        <v>3572</v>
      </c>
      <c r="X244" s="109" t="n">
        <v>3772</v>
      </c>
      <c r="Y244" s="109" t="n">
        <v>3830</v>
      </c>
      <c r="Z244" s="109" t="n">
        <v>4001</v>
      </c>
      <c r="AA244" s="109" t="n">
        <v>4134</v>
      </c>
      <c r="AB244" s="109" t="n">
        <v>4240</v>
      </c>
      <c r="AC244" s="109" t="n">
        <v>4462</v>
      </c>
      <c r="AD244" s="109" t="n">
        <v>4703</v>
      </c>
      <c r="AE244" s="109" t="n">
        <v>4863</v>
      </c>
      <c r="AF244" s="109" t="n">
        <v>5013</v>
      </c>
      <c r="AG244" s="109" t="n">
        <v>5184</v>
      </c>
      <c r="AH244" s="109" t="n">
        <v>5192</v>
      </c>
      <c r="AI244" s="109" t="n">
        <v>5001</v>
      </c>
      <c r="AJ244" s="109" t="n">
        <v>4982</v>
      </c>
      <c r="AK244" s="109" t="n">
        <v>5137</v>
      </c>
      <c r="AL244" s="109" t="n">
        <v>5097</v>
      </c>
      <c r="AM244" s="109" t="n">
        <v>4919</v>
      </c>
      <c r="AN244" s="109" t="n">
        <v>4809</v>
      </c>
      <c r="AO244" s="109" t="n">
        <v>4855</v>
      </c>
      <c r="AP244" s="109" t="n">
        <v>4794</v>
      </c>
      <c r="AQ244" s="109" t="n">
        <v>4736</v>
      </c>
      <c r="AR244" s="109" t="n">
        <v>3591</v>
      </c>
      <c r="AS244" s="109" t="n">
        <v>3406</v>
      </c>
      <c r="AT244" s="109" t="n">
        <v>3397</v>
      </c>
      <c r="AU244" s="109" t="n">
        <v>3090</v>
      </c>
      <c r="AV244" s="109" t="n">
        <v>2745</v>
      </c>
      <c r="AW244" s="109" t="n">
        <v>2623</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8</v>
      </c>
      <c r="B245" s="119" t="n">
        <v>2</v>
      </c>
      <c r="C245" s="119" t="n">
        <v>2057</v>
      </c>
      <c r="D245" s="109" t="n">
        <v>135439</v>
      </c>
      <c r="E245" s="109" t="n">
        <v>0</v>
      </c>
      <c r="F245" s="109" t="n">
        <v>0</v>
      </c>
      <c r="G245" s="109" t="n">
        <v>0</v>
      </c>
      <c r="H245" s="109" t="n">
        <v>0</v>
      </c>
      <c r="I245" s="109" t="n">
        <v>0</v>
      </c>
      <c r="J245" s="109" t="n">
        <v>241</v>
      </c>
      <c r="K245" s="109" t="n">
        <v>317</v>
      </c>
      <c r="L245" s="109" t="n">
        <v>524</v>
      </c>
      <c r="M245" s="109" t="n">
        <v>738</v>
      </c>
      <c r="N245" s="109" t="n">
        <v>908</v>
      </c>
      <c r="O245" s="109" t="n">
        <v>1262</v>
      </c>
      <c r="P245" s="109" t="n">
        <v>1596</v>
      </c>
      <c r="Q245" s="109" t="n">
        <v>1967</v>
      </c>
      <c r="R245" s="109" t="n">
        <v>2138</v>
      </c>
      <c r="S245" s="109" t="n">
        <v>2461</v>
      </c>
      <c r="T245" s="109" t="n">
        <v>2669</v>
      </c>
      <c r="U245" s="109" t="n">
        <v>2911</v>
      </c>
      <c r="V245" s="109" t="n">
        <v>3183</v>
      </c>
      <c r="W245" s="109" t="n">
        <v>3531</v>
      </c>
      <c r="X245" s="109" t="n">
        <v>3719</v>
      </c>
      <c r="Y245" s="109" t="n">
        <v>3767</v>
      </c>
      <c r="Z245" s="109" t="n">
        <v>3922</v>
      </c>
      <c r="AA245" s="109" t="n">
        <v>4052</v>
      </c>
      <c r="AB245" s="109" t="n">
        <v>4173</v>
      </c>
      <c r="AC245" s="109" t="n">
        <v>4390</v>
      </c>
      <c r="AD245" s="109" t="n">
        <v>4599</v>
      </c>
      <c r="AE245" s="109" t="n">
        <v>4748</v>
      </c>
      <c r="AF245" s="109" t="n">
        <v>4914</v>
      </c>
      <c r="AG245" s="109" t="n">
        <v>5090</v>
      </c>
      <c r="AH245" s="109" t="n">
        <v>5080</v>
      </c>
      <c r="AI245" s="109" t="n">
        <v>4899</v>
      </c>
      <c r="AJ245" s="109" t="n">
        <v>4866</v>
      </c>
      <c r="AK245" s="109" t="n">
        <v>5066</v>
      </c>
      <c r="AL245" s="109" t="n">
        <v>5069</v>
      </c>
      <c r="AM245" s="109" t="n">
        <v>4920</v>
      </c>
      <c r="AN245" s="109" t="n">
        <v>4729</v>
      </c>
      <c r="AO245" s="109" t="n">
        <v>4797</v>
      </c>
      <c r="AP245" s="109" t="n">
        <v>4750</v>
      </c>
      <c r="AQ245" s="109" t="n">
        <v>4737</v>
      </c>
      <c r="AR245" s="109" t="n">
        <v>3566</v>
      </c>
      <c r="AS245" s="109" t="n">
        <v>3373</v>
      </c>
      <c r="AT245" s="109" t="n">
        <v>3372</v>
      </c>
      <c r="AU245" s="109" t="n">
        <v>3069</v>
      </c>
      <c r="AV245" s="109" t="n">
        <v>2724</v>
      </c>
      <c r="AW245" s="109" t="n">
        <v>2603</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8</v>
      </c>
      <c r="B246" s="119" t="n">
        <v>2</v>
      </c>
      <c r="C246" s="119" t="n">
        <v>2058</v>
      </c>
      <c r="D246" s="109" t="n">
        <v>133584</v>
      </c>
      <c r="E246" s="109" t="n">
        <v>0</v>
      </c>
      <c r="F246" s="109" t="n">
        <v>0</v>
      </c>
      <c r="G246" s="109" t="n">
        <v>0</v>
      </c>
      <c r="H246" s="109" t="n">
        <v>0</v>
      </c>
      <c r="I246" s="109" t="n">
        <v>0</v>
      </c>
      <c r="J246" s="109" t="n">
        <v>240</v>
      </c>
      <c r="K246" s="109" t="n">
        <v>315</v>
      </c>
      <c r="L246" s="109" t="n">
        <v>521</v>
      </c>
      <c r="M246" s="109" t="n">
        <v>734</v>
      </c>
      <c r="N246" s="109" t="n">
        <v>903</v>
      </c>
      <c r="O246" s="109" t="n">
        <v>1252</v>
      </c>
      <c r="P246" s="109" t="n">
        <v>1582</v>
      </c>
      <c r="Q246" s="109" t="n">
        <v>1953</v>
      </c>
      <c r="R246" s="109" t="n">
        <v>2126</v>
      </c>
      <c r="S246" s="109" t="n">
        <v>2439</v>
      </c>
      <c r="T246" s="109" t="n">
        <v>2645</v>
      </c>
      <c r="U246" s="109" t="n">
        <v>2871</v>
      </c>
      <c r="V246" s="109" t="n">
        <v>3131</v>
      </c>
      <c r="W246" s="109" t="n">
        <v>3495</v>
      </c>
      <c r="X246" s="109" t="n">
        <v>3676</v>
      </c>
      <c r="Y246" s="109" t="n">
        <v>3714</v>
      </c>
      <c r="Z246" s="109" t="n">
        <v>3857</v>
      </c>
      <c r="AA246" s="109" t="n">
        <v>3973</v>
      </c>
      <c r="AB246" s="109" t="n">
        <v>4090</v>
      </c>
      <c r="AC246" s="109" t="n">
        <v>4321</v>
      </c>
      <c r="AD246" s="109" t="n">
        <v>4525</v>
      </c>
      <c r="AE246" s="109" t="n">
        <v>4643</v>
      </c>
      <c r="AF246" s="109" t="n">
        <v>4797</v>
      </c>
      <c r="AG246" s="109" t="n">
        <v>4990</v>
      </c>
      <c r="AH246" s="109" t="n">
        <v>4988</v>
      </c>
      <c r="AI246" s="109" t="n">
        <v>4793</v>
      </c>
      <c r="AJ246" s="109" t="n">
        <v>4767</v>
      </c>
      <c r="AK246" s="109" t="n">
        <v>4948</v>
      </c>
      <c r="AL246" s="109" t="n">
        <v>4999</v>
      </c>
      <c r="AM246" s="109" t="n">
        <v>4893</v>
      </c>
      <c r="AN246" s="109" t="n">
        <v>4731</v>
      </c>
      <c r="AO246" s="109" t="n">
        <v>4718</v>
      </c>
      <c r="AP246" s="109" t="n">
        <v>4694</v>
      </c>
      <c r="AQ246" s="109" t="n">
        <v>4695</v>
      </c>
      <c r="AR246" s="109" t="n">
        <v>3548</v>
      </c>
      <c r="AS246" s="109" t="n">
        <v>3344</v>
      </c>
      <c r="AT246" s="109" t="n">
        <v>3339</v>
      </c>
      <c r="AU246" s="109" t="n">
        <v>3047</v>
      </c>
      <c r="AV246" s="109" t="n">
        <v>2706</v>
      </c>
      <c r="AW246" s="109" t="n">
        <v>258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8</v>
      </c>
      <c r="B247" s="119" t="n">
        <v>2</v>
      </c>
      <c r="C247" s="119" t="n">
        <v>2059</v>
      </c>
      <c r="D247" s="109" t="n">
        <v>131770</v>
      </c>
      <c r="E247" s="109" t="n">
        <v>0</v>
      </c>
      <c r="F247" s="109" t="n">
        <v>0</v>
      </c>
      <c r="G247" s="109" t="n">
        <v>0</v>
      </c>
      <c r="H247" s="109" t="n">
        <v>0</v>
      </c>
      <c r="I247" s="109" t="n">
        <v>0</v>
      </c>
      <c r="J247" s="109" t="n">
        <v>240</v>
      </c>
      <c r="K247" s="109" t="n">
        <v>314</v>
      </c>
      <c r="L247" s="109" t="n">
        <v>519</v>
      </c>
      <c r="M247" s="109" t="n">
        <v>728</v>
      </c>
      <c r="N247" s="109" t="n">
        <v>898</v>
      </c>
      <c r="O247" s="109" t="n">
        <v>1246</v>
      </c>
      <c r="P247" s="109" t="n">
        <v>1569</v>
      </c>
      <c r="Q247" s="109" t="n">
        <v>1937</v>
      </c>
      <c r="R247" s="109" t="n">
        <v>2111</v>
      </c>
      <c r="S247" s="109" t="n">
        <v>2425</v>
      </c>
      <c r="T247" s="109" t="n">
        <v>2622</v>
      </c>
      <c r="U247" s="109" t="n">
        <v>2846</v>
      </c>
      <c r="V247" s="109" t="n">
        <v>3089</v>
      </c>
      <c r="W247" s="109" t="n">
        <v>3439</v>
      </c>
      <c r="X247" s="109" t="n">
        <v>3639</v>
      </c>
      <c r="Y247" s="109" t="n">
        <v>3672</v>
      </c>
      <c r="Z247" s="109" t="n">
        <v>3803</v>
      </c>
      <c r="AA247" s="109" t="n">
        <v>3908</v>
      </c>
      <c r="AB247" s="109" t="n">
        <v>4012</v>
      </c>
      <c r="AC247" s="109" t="n">
        <v>4238</v>
      </c>
      <c r="AD247" s="109" t="n">
        <v>4456</v>
      </c>
      <c r="AE247" s="109" t="n">
        <v>4570</v>
      </c>
      <c r="AF247" s="109" t="n">
        <v>4692</v>
      </c>
      <c r="AG247" s="109" t="n">
        <v>4873</v>
      </c>
      <c r="AH247" s="109" t="n">
        <v>4891</v>
      </c>
      <c r="AI247" s="109" t="n">
        <v>4708</v>
      </c>
      <c r="AJ247" s="109" t="n">
        <v>4665</v>
      </c>
      <c r="AK247" s="109" t="n">
        <v>4848</v>
      </c>
      <c r="AL247" s="109" t="n">
        <v>4884</v>
      </c>
      <c r="AM247" s="109" t="n">
        <v>4826</v>
      </c>
      <c r="AN247" s="109" t="n">
        <v>4707</v>
      </c>
      <c r="AO247" s="109" t="n">
        <v>4721</v>
      </c>
      <c r="AP247" s="109" t="n">
        <v>4618</v>
      </c>
      <c r="AQ247" s="109" t="n">
        <v>4640</v>
      </c>
      <c r="AR247" s="109" t="n">
        <v>3516</v>
      </c>
      <c r="AS247" s="109" t="n">
        <v>3325</v>
      </c>
      <c r="AT247" s="109" t="n">
        <v>3309</v>
      </c>
      <c r="AU247" s="109" t="n">
        <v>3017</v>
      </c>
      <c r="AV247" s="109" t="n">
        <v>2686</v>
      </c>
      <c r="AW247" s="109" t="n">
        <v>256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8</v>
      </c>
      <c r="B248" s="119" t="n">
        <v>2</v>
      </c>
      <c r="C248" s="119" t="n">
        <v>2060</v>
      </c>
      <c r="D248" s="109" t="n">
        <v>129989</v>
      </c>
      <c r="E248" s="109" t="n">
        <v>0</v>
      </c>
      <c r="F248" s="109" t="n">
        <v>0</v>
      </c>
      <c r="G248" s="109" t="n">
        <v>0</v>
      </c>
      <c r="H248" s="109" t="n">
        <v>0</v>
      </c>
      <c r="I248" s="109" t="n">
        <v>0</v>
      </c>
      <c r="J248" s="109" t="n">
        <v>239</v>
      </c>
      <c r="K248" s="109" t="n">
        <v>314</v>
      </c>
      <c r="L248" s="109" t="n">
        <v>516</v>
      </c>
      <c r="M248" s="109" t="n">
        <v>722</v>
      </c>
      <c r="N248" s="109" t="n">
        <v>891</v>
      </c>
      <c r="O248" s="109" t="n">
        <v>1238</v>
      </c>
      <c r="P248" s="109" t="n">
        <v>1560</v>
      </c>
      <c r="Q248" s="109" t="n">
        <v>1921</v>
      </c>
      <c r="R248" s="109" t="n">
        <v>2093</v>
      </c>
      <c r="S248" s="109" t="n">
        <v>2408</v>
      </c>
      <c r="T248" s="109" t="n">
        <v>2606</v>
      </c>
      <c r="U248" s="109" t="n">
        <v>2821</v>
      </c>
      <c r="V248" s="109" t="n">
        <v>3062</v>
      </c>
      <c r="W248" s="109" t="n">
        <v>3393</v>
      </c>
      <c r="X248" s="109" t="n">
        <v>3582</v>
      </c>
      <c r="Y248" s="109" t="n">
        <v>3635</v>
      </c>
      <c r="Z248" s="109" t="n">
        <v>3760</v>
      </c>
      <c r="AA248" s="109" t="n">
        <v>3853</v>
      </c>
      <c r="AB248" s="109" t="n">
        <v>3947</v>
      </c>
      <c r="AC248" s="109" t="n">
        <v>4157</v>
      </c>
      <c r="AD248" s="109" t="n">
        <v>4370</v>
      </c>
      <c r="AE248" s="109" t="n">
        <v>4500</v>
      </c>
      <c r="AF248" s="109" t="n">
        <v>4619</v>
      </c>
      <c r="AG248" s="109" t="n">
        <v>4768</v>
      </c>
      <c r="AH248" s="109" t="n">
        <v>4778</v>
      </c>
      <c r="AI248" s="109" t="n">
        <v>4617</v>
      </c>
      <c r="AJ248" s="109" t="n">
        <v>4583</v>
      </c>
      <c r="AK248" s="109" t="n">
        <v>4746</v>
      </c>
      <c r="AL248" s="109" t="n">
        <v>4786</v>
      </c>
      <c r="AM248" s="109" t="n">
        <v>4716</v>
      </c>
      <c r="AN248" s="109" t="n">
        <v>4643</v>
      </c>
      <c r="AO248" s="109" t="n">
        <v>4697</v>
      </c>
      <c r="AP248" s="109" t="n">
        <v>4621</v>
      </c>
      <c r="AQ248" s="109" t="n">
        <v>4565</v>
      </c>
      <c r="AR248" s="109" t="n">
        <v>3483</v>
      </c>
      <c r="AS248" s="109" t="n">
        <v>3295</v>
      </c>
      <c r="AT248" s="109" t="n">
        <v>3288</v>
      </c>
      <c r="AU248" s="109" t="n">
        <v>2990</v>
      </c>
      <c r="AV248" s="109" t="n">
        <v>2661</v>
      </c>
      <c r="AW248" s="109" t="n">
        <v>2547</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8</v>
      </c>
      <c r="B249" s="119" t="n">
        <v>2</v>
      </c>
      <c r="C249" s="119" t="n">
        <v>2061</v>
      </c>
      <c r="D249" s="109" t="n">
        <v>128223</v>
      </c>
      <c r="E249" s="109" t="n">
        <v>0</v>
      </c>
      <c r="F249" s="109" t="n">
        <v>0</v>
      </c>
      <c r="G249" s="109" t="n">
        <v>0</v>
      </c>
      <c r="H249" s="109" t="n">
        <v>0</v>
      </c>
      <c r="I249" s="109" t="n">
        <v>0</v>
      </c>
      <c r="J249" s="109" t="n">
        <v>236</v>
      </c>
      <c r="K249" s="109" t="n">
        <v>312</v>
      </c>
      <c r="L249" s="109" t="n">
        <v>515</v>
      </c>
      <c r="M249" s="109" t="n">
        <v>716</v>
      </c>
      <c r="N249" s="109" t="n">
        <v>882</v>
      </c>
      <c r="O249" s="109" t="n">
        <v>1226</v>
      </c>
      <c r="P249" s="109" t="n">
        <v>1549</v>
      </c>
      <c r="Q249" s="109" t="n">
        <v>1910</v>
      </c>
      <c r="R249" s="109" t="n">
        <v>2075</v>
      </c>
      <c r="S249" s="109" t="n">
        <v>2386</v>
      </c>
      <c r="T249" s="109" t="n">
        <v>2587</v>
      </c>
      <c r="U249" s="109" t="n">
        <v>2803</v>
      </c>
      <c r="V249" s="109" t="n">
        <v>3034</v>
      </c>
      <c r="W249" s="109" t="n">
        <v>3362</v>
      </c>
      <c r="X249" s="109" t="n">
        <v>3533</v>
      </c>
      <c r="Y249" s="109" t="n">
        <v>3577</v>
      </c>
      <c r="Z249" s="109" t="n">
        <v>3722</v>
      </c>
      <c r="AA249" s="109" t="n">
        <v>3810</v>
      </c>
      <c r="AB249" s="109" t="n">
        <v>3892</v>
      </c>
      <c r="AC249" s="109" t="n">
        <v>4089</v>
      </c>
      <c r="AD249" s="109" t="n">
        <v>4286</v>
      </c>
      <c r="AE249" s="109" t="n">
        <v>4413</v>
      </c>
      <c r="AF249" s="109" t="n">
        <v>4548</v>
      </c>
      <c r="AG249" s="109" t="n">
        <v>4693</v>
      </c>
      <c r="AH249" s="109" t="n">
        <v>4674</v>
      </c>
      <c r="AI249" s="109" t="n">
        <v>4510</v>
      </c>
      <c r="AJ249" s="109" t="n">
        <v>4495</v>
      </c>
      <c r="AK249" s="109" t="n">
        <v>4662</v>
      </c>
      <c r="AL249" s="109" t="n">
        <v>4686</v>
      </c>
      <c r="AM249" s="109" t="n">
        <v>4622</v>
      </c>
      <c r="AN249" s="109" t="n">
        <v>4537</v>
      </c>
      <c r="AO249" s="109" t="n">
        <v>4634</v>
      </c>
      <c r="AP249" s="109" t="n">
        <v>4598</v>
      </c>
      <c r="AQ249" s="109" t="n">
        <v>4567</v>
      </c>
      <c r="AR249" s="109" t="n">
        <v>3426</v>
      </c>
      <c r="AS249" s="109" t="n">
        <v>3265</v>
      </c>
      <c r="AT249" s="109" t="n">
        <v>3258</v>
      </c>
      <c r="AU249" s="109" t="n">
        <v>2971</v>
      </c>
      <c r="AV249" s="109" t="n">
        <v>2637</v>
      </c>
      <c r="AW249" s="109" t="n">
        <v>2523</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8</v>
      </c>
      <c r="B250" s="119" t="n">
        <v>2</v>
      </c>
      <c r="C250" s="119" t="n">
        <v>2062</v>
      </c>
      <c r="D250" s="109" t="n">
        <v>126446</v>
      </c>
      <c r="E250" s="109" t="n">
        <v>0</v>
      </c>
      <c r="F250" s="109" t="n">
        <v>0</v>
      </c>
      <c r="G250" s="109" t="n">
        <v>0</v>
      </c>
      <c r="H250" s="109" t="n">
        <v>0</v>
      </c>
      <c r="I250" s="109" t="n">
        <v>0</v>
      </c>
      <c r="J250" s="109" t="n">
        <v>233</v>
      </c>
      <c r="K250" s="109" t="n">
        <v>308</v>
      </c>
      <c r="L250" s="109" t="n">
        <v>511</v>
      </c>
      <c r="M250" s="109" t="n">
        <v>711</v>
      </c>
      <c r="N250" s="109" t="n">
        <v>875</v>
      </c>
      <c r="O250" s="109" t="n">
        <v>1214</v>
      </c>
      <c r="P250" s="109" t="n">
        <v>1535</v>
      </c>
      <c r="Q250" s="109" t="n">
        <v>1896</v>
      </c>
      <c r="R250" s="109" t="n">
        <v>2062</v>
      </c>
      <c r="S250" s="109" t="n">
        <v>2366</v>
      </c>
      <c r="T250" s="109" t="n">
        <v>2563</v>
      </c>
      <c r="U250" s="109" t="n">
        <v>2782</v>
      </c>
      <c r="V250" s="109" t="n">
        <v>3014</v>
      </c>
      <c r="W250" s="109" t="n">
        <v>3331</v>
      </c>
      <c r="X250" s="109" t="n">
        <v>3500</v>
      </c>
      <c r="Y250" s="109" t="n">
        <v>3529</v>
      </c>
      <c r="Z250" s="109" t="n">
        <v>3661</v>
      </c>
      <c r="AA250" s="109" t="n">
        <v>3770</v>
      </c>
      <c r="AB250" s="109" t="n">
        <v>3847</v>
      </c>
      <c r="AC250" s="109" t="n">
        <v>4031</v>
      </c>
      <c r="AD250" s="109" t="n">
        <v>4216</v>
      </c>
      <c r="AE250" s="109" t="n">
        <v>4329</v>
      </c>
      <c r="AF250" s="109" t="n">
        <v>4460</v>
      </c>
      <c r="AG250" s="109" t="n">
        <v>4621</v>
      </c>
      <c r="AH250" s="109" t="n">
        <v>4601</v>
      </c>
      <c r="AI250" s="109" t="n">
        <v>4412</v>
      </c>
      <c r="AJ250" s="109" t="n">
        <v>4390</v>
      </c>
      <c r="AK250" s="109" t="n">
        <v>4573</v>
      </c>
      <c r="AL250" s="109" t="n">
        <v>4603</v>
      </c>
      <c r="AM250" s="109" t="n">
        <v>4525</v>
      </c>
      <c r="AN250" s="109" t="n">
        <v>4447</v>
      </c>
      <c r="AO250" s="109" t="n">
        <v>4528</v>
      </c>
      <c r="AP250" s="109" t="n">
        <v>4536</v>
      </c>
      <c r="AQ250" s="109" t="n">
        <v>4544</v>
      </c>
      <c r="AR250" s="109" t="n">
        <v>3414</v>
      </c>
      <c r="AS250" s="109" t="n">
        <v>3212</v>
      </c>
      <c r="AT250" s="109" t="n">
        <v>3230</v>
      </c>
      <c r="AU250" s="109" t="n">
        <v>2945</v>
      </c>
      <c r="AV250" s="109" t="n">
        <v>2621</v>
      </c>
      <c r="AW250" s="109" t="n">
        <v>2501</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8</v>
      </c>
      <c r="B251" s="119" t="n">
        <v>2</v>
      </c>
      <c r="C251" s="119" t="n">
        <v>2063</v>
      </c>
      <c r="D251" s="109" t="n">
        <v>124660</v>
      </c>
      <c r="E251" s="109" t="n">
        <v>0</v>
      </c>
      <c r="F251" s="109" t="n">
        <v>0</v>
      </c>
      <c r="G251" s="109" t="n">
        <v>0</v>
      </c>
      <c r="H251" s="109" t="n">
        <v>0</v>
      </c>
      <c r="I251" s="109" t="n">
        <v>0</v>
      </c>
      <c r="J251" s="109" t="n">
        <v>231</v>
      </c>
      <c r="K251" s="109" t="n">
        <v>304</v>
      </c>
      <c r="L251" s="109" t="n">
        <v>506</v>
      </c>
      <c r="M251" s="109" t="n">
        <v>705</v>
      </c>
      <c r="N251" s="109" t="n">
        <v>868</v>
      </c>
      <c r="O251" s="109" t="n">
        <v>1203</v>
      </c>
      <c r="P251" s="109" t="n">
        <v>1520</v>
      </c>
      <c r="Q251" s="109" t="n">
        <v>1878</v>
      </c>
      <c r="R251" s="109" t="n">
        <v>2047</v>
      </c>
      <c r="S251" s="109" t="n">
        <v>2350</v>
      </c>
      <c r="T251" s="109" t="n">
        <v>2540</v>
      </c>
      <c r="U251" s="109" t="n">
        <v>2755</v>
      </c>
      <c r="V251" s="109" t="n">
        <v>2990</v>
      </c>
      <c r="W251" s="109" t="n">
        <v>3308</v>
      </c>
      <c r="X251" s="109" t="n">
        <v>3467</v>
      </c>
      <c r="Y251" s="109" t="n">
        <v>3495</v>
      </c>
      <c r="Z251" s="109" t="n">
        <v>3611</v>
      </c>
      <c r="AA251" s="109" t="n">
        <v>3709</v>
      </c>
      <c r="AB251" s="109" t="n">
        <v>3807</v>
      </c>
      <c r="AC251" s="109" t="n">
        <v>3985</v>
      </c>
      <c r="AD251" s="109" t="n">
        <v>4156</v>
      </c>
      <c r="AE251" s="109" t="n">
        <v>4257</v>
      </c>
      <c r="AF251" s="109" t="n">
        <v>4375</v>
      </c>
      <c r="AG251" s="109" t="n">
        <v>4532</v>
      </c>
      <c r="AH251" s="109" t="n">
        <v>4530</v>
      </c>
      <c r="AI251" s="109" t="n">
        <v>4343</v>
      </c>
      <c r="AJ251" s="109" t="n">
        <v>4295</v>
      </c>
      <c r="AK251" s="109" t="n">
        <v>4466</v>
      </c>
      <c r="AL251" s="109" t="n">
        <v>4515</v>
      </c>
      <c r="AM251" s="109" t="n">
        <v>4445</v>
      </c>
      <c r="AN251" s="109" t="n">
        <v>4353</v>
      </c>
      <c r="AO251" s="109" t="n">
        <v>4438</v>
      </c>
      <c r="AP251" s="109" t="n">
        <v>4432</v>
      </c>
      <c r="AQ251" s="109" t="n">
        <v>4483</v>
      </c>
      <c r="AR251" s="109" t="n">
        <v>3384</v>
      </c>
      <c r="AS251" s="109" t="n">
        <v>3199</v>
      </c>
      <c r="AT251" s="109" t="n">
        <v>3177</v>
      </c>
      <c r="AU251" s="109" t="n">
        <v>2919</v>
      </c>
      <c r="AV251" s="109" t="n">
        <v>2597</v>
      </c>
      <c r="AW251" s="109" t="n">
        <v>2485</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8</v>
      </c>
      <c r="B252" s="119" t="n">
        <v>2</v>
      </c>
      <c r="C252" s="119" t="n">
        <v>2064</v>
      </c>
      <c r="D252" s="109" t="n">
        <v>122871</v>
      </c>
      <c r="E252" s="109" t="n">
        <v>0</v>
      </c>
      <c r="F252" s="109" t="n">
        <v>0</v>
      </c>
      <c r="G252" s="109" t="n">
        <v>0</v>
      </c>
      <c r="H252" s="109" t="n">
        <v>0</v>
      </c>
      <c r="I252" s="109" t="n">
        <v>0</v>
      </c>
      <c r="J252" s="109" t="n">
        <v>229</v>
      </c>
      <c r="K252" s="109" t="n">
        <v>301</v>
      </c>
      <c r="L252" s="109" t="n">
        <v>500</v>
      </c>
      <c r="M252" s="109" t="n">
        <v>697</v>
      </c>
      <c r="N252" s="109" t="n">
        <v>860</v>
      </c>
      <c r="O252" s="109" t="n">
        <v>1193</v>
      </c>
      <c r="P252" s="109" t="n">
        <v>1506</v>
      </c>
      <c r="Q252" s="109" t="n">
        <v>1859</v>
      </c>
      <c r="R252" s="109" t="n">
        <v>2026</v>
      </c>
      <c r="S252" s="109" t="n">
        <v>2331</v>
      </c>
      <c r="T252" s="109" t="n">
        <v>2523</v>
      </c>
      <c r="U252" s="109" t="n">
        <v>2730</v>
      </c>
      <c r="V252" s="109" t="n">
        <v>2961</v>
      </c>
      <c r="W252" s="109" t="n">
        <v>3281</v>
      </c>
      <c r="X252" s="109" t="n">
        <v>3442</v>
      </c>
      <c r="Y252" s="109" t="n">
        <v>3461</v>
      </c>
      <c r="Z252" s="109" t="n">
        <v>3576</v>
      </c>
      <c r="AA252" s="109" t="n">
        <v>3657</v>
      </c>
      <c r="AB252" s="109" t="n">
        <v>3744</v>
      </c>
      <c r="AC252" s="109" t="n">
        <v>3942</v>
      </c>
      <c r="AD252" s="109" t="n">
        <v>4108</v>
      </c>
      <c r="AE252" s="109" t="n">
        <v>4197</v>
      </c>
      <c r="AF252" s="109" t="n">
        <v>4303</v>
      </c>
      <c r="AG252" s="109" t="n">
        <v>4444</v>
      </c>
      <c r="AH252" s="109" t="n">
        <v>4442</v>
      </c>
      <c r="AI252" s="109" t="n">
        <v>4276</v>
      </c>
      <c r="AJ252" s="109" t="n">
        <v>4228</v>
      </c>
      <c r="AK252" s="109" t="n">
        <v>4370</v>
      </c>
      <c r="AL252" s="109" t="n">
        <v>4410</v>
      </c>
      <c r="AM252" s="109" t="n">
        <v>4359</v>
      </c>
      <c r="AN252" s="109" t="n">
        <v>4277</v>
      </c>
      <c r="AO252" s="109" t="n">
        <v>4344</v>
      </c>
      <c r="AP252" s="109" t="n">
        <v>4344</v>
      </c>
      <c r="AQ252" s="109" t="n">
        <v>4380</v>
      </c>
      <c r="AR252" s="109" t="n">
        <v>3331</v>
      </c>
      <c r="AS252" s="109" t="n">
        <v>3168</v>
      </c>
      <c r="AT252" s="109" t="n">
        <v>3163</v>
      </c>
      <c r="AU252" s="109" t="n">
        <v>2871</v>
      </c>
      <c r="AV252" s="109" t="n">
        <v>2573</v>
      </c>
      <c r="AW252" s="109" t="n">
        <v>2462</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8</v>
      </c>
      <c r="B253" s="119" t="n">
        <v>2</v>
      </c>
      <c r="C253" s="119" t="n">
        <v>2065</v>
      </c>
      <c r="D253" s="109" t="n">
        <v>121117</v>
      </c>
      <c r="E253" s="109" t="n">
        <v>0</v>
      </c>
      <c r="F253" s="109" t="n">
        <v>0</v>
      </c>
      <c r="G253" s="109" t="n">
        <v>0</v>
      </c>
      <c r="H253" s="109" t="n">
        <v>0</v>
      </c>
      <c r="I253" s="109" t="n">
        <v>0</v>
      </c>
      <c r="J253" s="109" t="n">
        <v>226</v>
      </c>
      <c r="K253" s="109" t="n">
        <v>298</v>
      </c>
      <c r="L253" s="109" t="n">
        <v>494</v>
      </c>
      <c r="M253" s="109" t="n">
        <v>687</v>
      </c>
      <c r="N253" s="109" t="n">
        <v>849</v>
      </c>
      <c r="O253" s="109" t="n">
        <v>1181</v>
      </c>
      <c r="P253" s="109" t="n">
        <v>1492</v>
      </c>
      <c r="Q253" s="109" t="n">
        <v>1842</v>
      </c>
      <c r="R253" s="109" t="n">
        <v>2006</v>
      </c>
      <c r="S253" s="109" t="n">
        <v>2308</v>
      </c>
      <c r="T253" s="109" t="n">
        <v>2502</v>
      </c>
      <c r="U253" s="109" t="n">
        <v>2711</v>
      </c>
      <c r="V253" s="109" t="n">
        <v>2934</v>
      </c>
      <c r="W253" s="109" t="n">
        <v>3249</v>
      </c>
      <c r="X253" s="109" t="n">
        <v>3413</v>
      </c>
      <c r="Y253" s="109" t="n">
        <v>3436</v>
      </c>
      <c r="Z253" s="109" t="n">
        <v>3542</v>
      </c>
      <c r="AA253" s="109" t="n">
        <v>3622</v>
      </c>
      <c r="AB253" s="109" t="n">
        <v>3692</v>
      </c>
      <c r="AC253" s="109" t="n">
        <v>3878</v>
      </c>
      <c r="AD253" s="109" t="n">
        <v>4063</v>
      </c>
      <c r="AE253" s="109" t="n">
        <v>4148</v>
      </c>
      <c r="AF253" s="109" t="n">
        <v>4241</v>
      </c>
      <c r="AG253" s="109" t="n">
        <v>4371</v>
      </c>
      <c r="AH253" s="109" t="n">
        <v>4357</v>
      </c>
      <c r="AI253" s="109" t="n">
        <v>4193</v>
      </c>
      <c r="AJ253" s="109" t="n">
        <v>4163</v>
      </c>
      <c r="AK253" s="109" t="n">
        <v>4301</v>
      </c>
      <c r="AL253" s="109" t="n">
        <v>4315</v>
      </c>
      <c r="AM253" s="109" t="n">
        <v>4258</v>
      </c>
      <c r="AN253" s="109" t="n">
        <v>4194</v>
      </c>
      <c r="AO253" s="109" t="n">
        <v>4268</v>
      </c>
      <c r="AP253" s="109" t="n">
        <v>4252</v>
      </c>
      <c r="AQ253" s="109" t="n">
        <v>4293</v>
      </c>
      <c r="AR253" s="109" t="n">
        <v>3262</v>
      </c>
      <c r="AS253" s="109" t="n">
        <v>3117</v>
      </c>
      <c r="AT253" s="109" t="n">
        <v>3131</v>
      </c>
      <c r="AU253" s="109" t="n">
        <v>2858</v>
      </c>
      <c r="AV253" s="109" t="n">
        <v>2531</v>
      </c>
      <c r="AW253" s="109" t="n">
        <v>2440</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8</v>
      </c>
      <c r="B254" s="119" t="n">
        <v>2</v>
      </c>
      <c r="C254" s="119" t="n">
        <v>2066</v>
      </c>
      <c r="D254" s="109" t="n">
        <v>119390</v>
      </c>
      <c r="E254" s="109" t="n">
        <v>0</v>
      </c>
      <c r="F254" s="109" t="n">
        <v>0</v>
      </c>
      <c r="G254" s="109" t="n">
        <v>0</v>
      </c>
      <c r="H254" s="109" t="n">
        <v>0</v>
      </c>
      <c r="I254" s="109" t="n">
        <v>0</v>
      </c>
      <c r="J254" s="109" t="n">
        <v>223</v>
      </c>
      <c r="K254" s="109" t="n">
        <v>295</v>
      </c>
      <c r="L254" s="109" t="n">
        <v>488</v>
      </c>
      <c r="M254" s="109" t="n">
        <v>677</v>
      </c>
      <c r="N254" s="109" t="n">
        <v>836</v>
      </c>
      <c r="O254" s="109" t="n">
        <v>1165</v>
      </c>
      <c r="P254" s="109" t="n">
        <v>1476</v>
      </c>
      <c r="Q254" s="109" t="n">
        <v>1825</v>
      </c>
      <c r="R254" s="109" t="n">
        <v>1987</v>
      </c>
      <c r="S254" s="109" t="n">
        <v>2284</v>
      </c>
      <c r="T254" s="109" t="n">
        <v>2476</v>
      </c>
      <c r="U254" s="109" t="n">
        <v>2688</v>
      </c>
      <c r="V254" s="109" t="n">
        <v>2912</v>
      </c>
      <c r="W254" s="109" t="n">
        <v>3218</v>
      </c>
      <c r="X254" s="109" t="n">
        <v>3379</v>
      </c>
      <c r="Y254" s="109" t="n">
        <v>3407</v>
      </c>
      <c r="Z254" s="109" t="n">
        <v>3516</v>
      </c>
      <c r="AA254" s="109" t="n">
        <v>3586</v>
      </c>
      <c r="AB254" s="109" t="n">
        <v>3656</v>
      </c>
      <c r="AC254" s="109" t="n">
        <v>3823</v>
      </c>
      <c r="AD254" s="109" t="n">
        <v>3997</v>
      </c>
      <c r="AE254" s="109" t="n">
        <v>4103</v>
      </c>
      <c r="AF254" s="109" t="n">
        <v>4191</v>
      </c>
      <c r="AG254" s="109" t="n">
        <v>4308</v>
      </c>
      <c r="AH254" s="109" t="n">
        <v>4285</v>
      </c>
      <c r="AI254" s="109" t="n">
        <v>4113</v>
      </c>
      <c r="AJ254" s="109" t="n">
        <v>4083</v>
      </c>
      <c r="AK254" s="109" t="n">
        <v>4235</v>
      </c>
      <c r="AL254" s="109" t="n">
        <v>4247</v>
      </c>
      <c r="AM254" s="109" t="n">
        <v>4166</v>
      </c>
      <c r="AN254" s="109" t="n">
        <v>4097</v>
      </c>
      <c r="AO254" s="109" t="n">
        <v>4186</v>
      </c>
      <c r="AP254" s="109" t="n">
        <v>4178</v>
      </c>
      <c r="AQ254" s="109" t="n">
        <v>4203</v>
      </c>
      <c r="AR254" s="109" t="n">
        <v>3197</v>
      </c>
      <c r="AS254" s="109" t="n">
        <v>3054</v>
      </c>
      <c r="AT254" s="109" t="n">
        <v>3081</v>
      </c>
      <c r="AU254" s="109" t="n">
        <v>2829</v>
      </c>
      <c r="AV254" s="109" t="n">
        <v>2520</v>
      </c>
      <c r="AW254" s="109" t="n">
        <v>240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8</v>
      </c>
      <c r="B255" s="119" t="n">
        <v>2</v>
      </c>
      <c r="C255" s="119" t="n">
        <v>2067</v>
      </c>
      <c r="D255" s="109" t="n">
        <v>117704</v>
      </c>
      <c r="E255" s="109" t="n">
        <v>0</v>
      </c>
      <c r="F255" s="109" t="n">
        <v>0</v>
      </c>
      <c r="G255" s="109" t="n">
        <v>0</v>
      </c>
      <c r="H255" s="109" t="n">
        <v>0</v>
      </c>
      <c r="I255" s="109" t="n">
        <v>0</v>
      </c>
      <c r="J255" s="109" t="n">
        <v>219</v>
      </c>
      <c r="K255" s="109" t="n">
        <v>290</v>
      </c>
      <c r="L255" s="109" t="n">
        <v>482</v>
      </c>
      <c r="M255" s="109" t="n">
        <v>668</v>
      </c>
      <c r="N255" s="109" t="n">
        <v>824</v>
      </c>
      <c r="O255" s="109" t="n">
        <v>1148</v>
      </c>
      <c r="P255" s="109" t="n">
        <v>1456</v>
      </c>
      <c r="Q255" s="109" t="n">
        <v>1805</v>
      </c>
      <c r="R255" s="109" t="n">
        <v>1968</v>
      </c>
      <c r="S255" s="109" t="n">
        <v>2262</v>
      </c>
      <c r="T255" s="109" t="n">
        <v>2451</v>
      </c>
      <c r="U255" s="109" t="n">
        <v>2660</v>
      </c>
      <c r="V255" s="109" t="n">
        <v>2887</v>
      </c>
      <c r="W255" s="109" t="n">
        <v>3194</v>
      </c>
      <c r="X255" s="109" t="n">
        <v>3346</v>
      </c>
      <c r="Y255" s="109" t="n">
        <v>3372</v>
      </c>
      <c r="Z255" s="109" t="n">
        <v>3486</v>
      </c>
      <c r="AA255" s="109" t="n">
        <v>3560</v>
      </c>
      <c r="AB255" s="109" t="n">
        <v>3619</v>
      </c>
      <c r="AC255" s="109" t="n">
        <v>3785</v>
      </c>
      <c r="AD255" s="109" t="n">
        <v>3940</v>
      </c>
      <c r="AE255" s="109" t="n">
        <v>4035</v>
      </c>
      <c r="AF255" s="109" t="n">
        <v>4146</v>
      </c>
      <c r="AG255" s="109" t="n">
        <v>4258</v>
      </c>
      <c r="AH255" s="109" t="n">
        <v>4223</v>
      </c>
      <c r="AI255" s="109" t="n">
        <v>4044</v>
      </c>
      <c r="AJ255" s="109" t="n">
        <v>4004</v>
      </c>
      <c r="AK255" s="109" t="n">
        <v>4153</v>
      </c>
      <c r="AL255" s="109" t="n">
        <v>4182</v>
      </c>
      <c r="AM255" s="109" t="n">
        <v>4101</v>
      </c>
      <c r="AN255" s="109" t="n">
        <v>4009</v>
      </c>
      <c r="AO255" s="109" t="n">
        <v>4089</v>
      </c>
      <c r="AP255" s="109" t="n">
        <v>4098</v>
      </c>
      <c r="AQ255" s="109" t="n">
        <v>4129</v>
      </c>
      <c r="AR255" s="109" t="n">
        <v>3130</v>
      </c>
      <c r="AS255" s="109" t="n">
        <v>2993</v>
      </c>
      <c r="AT255" s="109" t="n">
        <v>3019</v>
      </c>
      <c r="AU255" s="109" t="n">
        <v>2784</v>
      </c>
      <c r="AV255" s="109" t="n">
        <v>2495</v>
      </c>
      <c r="AW255" s="109" t="n">
        <v>2389</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8</v>
      </c>
      <c r="B256" s="119" t="n">
        <v>2</v>
      </c>
      <c r="C256" s="119" t="n">
        <v>2068</v>
      </c>
      <c r="D256" s="109" t="n">
        <v>116021</v>
      </c>
      <c r="E256" s="109" t="n">
        <v>0</v>
      </c>
      <c r="F256" s="109" t="n">
        <v>0</v>
      </c>
      <c r="G256" s="109" t="n">
        <v>0</v>
      </c>
      <c r="H256" s="109" t="n">
        <v>0</v>
      </c>
      <c r="I256" s="109" t="n">
        <v>0</v>
      </c>
      <c r="J256" s="109" t="n">
        <v>215</v>
      </c>
      <c r="K256" s="109" t="n">
        <v>285</v>
      </c>
      <c r="L256" s="109" t="n">
        <v>474</v>
      </c>
      <c r="M256" s="109" t="n">
        <v>659</v>
      </c>
      <c r="N256" s="109" t="n">
        <v>813</v>
      </c>
      <c r="O256" s="109" t="n">
        <v>1131</v>
      </c>
      <c r="P256" s="109" t="n">
        <v>1434</v>
      </c>
      <c r="Q256" s="109" t="n">
        <v>1780</v>
      </c>
      <c r="R256" s="109" t="n">
        <v>1946</v>
      </c>
      <c r="S256" s="109" t="n">
        <v>2241</v>
      </c>
      <c r="T256" s="109" t="n">
        <v>2426</v>
      </c>
      <c r="U256" s="109" t="n">
        <v>2632</v>
      </c>
      <c r="V256" s="109" t="n">
        <v>2857</v>
      </c>
      <c r="W256" s="109" t="n">
        <v>3166</v>
      </c>
      <c r="X256" s="109" t="n">
        <v>3320</v>
      </c>
      <c r="Y256" s="109" t="n">
        <v>3339</v>
      </c>
      <c r="Z256" s="109" t="n">
        <v>3451</v>
      </c>
      <c r="AA256" s="109" t="n">
        <v>3529</v>
      </c>
      <c r="AB256" s="109" t="n">
        <v>3592</v>
      </c>
      <c r="AC256" s="109" t="n">
        <v>3747</v>
      </c>
      <c r="AD256" s="109" t="n">
        <v>3901</v>
      </c>
      <c r="AE256" s="109" t="n">
        <v>3978</v>
      </c>
      <c r="AF256" s="109" t="n">
        <v>4077</v>
      </c>
      <c r="AG256" s="109" t="n">
        <v>4211</v>
      </c>
      <c r="AH256" s="109" t="n">
        <v>4173</v>
      </c>
      <c r="AI256" s="109" t="n">
        <v>3986</v>
      </c>
      <c r="AJ256" s="109" t="n">
        <v>3938</v>
      </c>
      <c r="AK256" s="109" t="n">
        <v>4073</v>
      </c>
      <c r="AL256" s="109" t="n">
        <v>4101</v>
      </c>
      <c r="AM256" s="109" t="n">
        <v>4038</v>
      </c>
      <c r="AN256" s="109" t="n">
        <v>3946</v>
      </c>
      <c r="AO256" s="109" t="n">
        <v>4001</v>
      </c>
      <c r="AP256" s="109" t="n">
        <v>4003</v>
      </c>
      <c r="AQ256" s="109" t="n">
        <v>4050</v>
      </c>
      <c r="AR256" s="109" t="n">
        <v>3074</v>
      </c>
      <c r="AS256" s="109" t="n">
        <v>2931</v>
      </c>
      <c r="AT256" s="109" t="n">
        <v>2958</v>
      </c>
      <c r="AU256" s="109" t="n">
        <v>2727</v>
      </c>
      <c r="AV256" s="109" t="n">
        <v>2454</v>
      </c>
      <c r="AW256" s="109" t="n">
        <v>2365</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8</v>
      </c>
      <c r="B257" s="119" t="n">
        <v>2</v>
      </c>
      <c r="C257" s="119" t="n">
        <v>2069</v>
      </c>
      <c r="D257" s="109" t="n">
        <v>114366</v>
      </c>
      <c r="E257" s="109" t="n">
        <v>0</v>
      </c>
      <c r="F257" s="109" t="n">
        <v>0</v>
      </c>
      <c r="G257" s="109" t="n">
        <v>0</v>
      </c>
      <c r="H257" s="109" t="n">
        <v>0</v>
      </c>
      <c r="I257" s="109" t="n">
        <v>0</v>
      </c>
      <c r="J257" s="109" t="n">
        <v>211</v>
      </c>
      <c r="K257" s="109" t="n">
        <v>280</v>
      </c>
      <c r="L257" s="109" t="n">
        <v>466</v>
      </c>
      <c r="M257" s="109" t="n">
        <v>648</v>
      </c>
      <c r="N257" s="109" t="n">
        <v>801</v>
      </c>
      <c r="O257" s="109" t="n">
        <v>1115</v>
      </c>
      <c r="P257" s="109" t="n">
        <v>1413</v>
      </c>
      <c r="Q257" s="109" t="n">
        <v>1753</v>
      </c>
      <c r="R257" s="109" t="n">
        <v>1920</v>
      </c>
      <c r="S257" s="109" t="n">
        <v>2215</v>
      </c>
      <c r="T257" s="109" t="n">
        <v>2403</v>
      </c>
      <c r="U257" s="109" t="n">
        <v>2606</v>
      </c>
      <c r="V257" s="109" t="n">
        <v>2827</v>
      </c>
      <c r="W257" s="109" t="n">
        <v>3132</v>
      </c>
      <c r="X257" s="109" t="n">
        <v>3291</v>
      </c>
      <c r="Y257" s="109" t="n">
        <v>3313</v>
      </c>
      <c r="Z257" s="109" t="n">
        <v>3417</v>
      </c>
      <c r="AA257" s="109" t="n">
        <v>3493</v>
      </c>
      <c r="AB257" s="109" t="n">
        <v>3560</v>
      </c>
      <c r="AC257" s="109" t="n">
        <v>3719</v>
      </c>
      <c r="AD257" s="109" t="n">
        <v>3861</v>
      </c>
      <c r="AE257" s="109" t="n">
        <v>3938</v>
      </c>
      <c r="AF257" s="109" t="n">
        <v>4019</v>
      </c>
      <c r="AG257" s="109" t="n">
        <v>4141</v>
      </c>
      <c r="AH257" s="109" t="n">
        <v>4128</v>
      </c>
      <c r="AI257" s="109" t="n">
        <v>3939</v>
      </c>
      <c r="AJ257" s="109" t="n">
        <v>3881</v>
      </c>
      <c r="AK257" s="109" t="n">
        <v>4005</v>
      </c>
      <c r="AL257" s="109" t="n">
        <v>4022</v>
      </c>
      <c r="AM257" s="109" t="n">
        <v>3960</v>
      </c>
      <c r="AN257" s="109" t="n">
        <v>3886</v>
      </c>
      <c r="AO257" s="109" t="n">
        <v>3938</v>
      </c>
      <c r="AP257" s="109" t="n">
        <v>3916</v>
      </c>
      <c r="AQ257" s="109" t="n">
        <v>3956</v>
      </c>
      <c r="AR257" s="109" t="n">
        <v>3015</v>
      </c>
      <c r="AS257" s="109" t="n">
        <v>2878</v>
      </c>
      <c r="AT257" s="109" t="n">
        <v>2897</v>
      </c>
      <c r="AU257" s="109" t="n">
        <v>2673</v>
      </c>
      <c r="AV257" s="109" t="n">
        <v>2405</v>
      </c>
      <c r="AW257" s="109" t="n">
        <v>232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8</v>
      </c>
      <c r="B258" s="119" t="n">
        <v>2</v>
      </c>
      <c r="C258" s="119" t="n">
        <v>2070</v>
      </c>
      <c r="D258" s="109" t="n">
        <v>112760</v>
      </c>
      <c r="E258" s="109" t="n">
        <v>0</v>
      </c>
      <c r="F258" s="109" t="n">
        <v>0</v>
      </c>
      <c r="G258" s="109" t="n">
        <v>0</v>
      </c>
      <c r="H258" s="109" t="n">
        <v>0</v>
      </c>
      <c r="I258" s="109" t="n">
        <v>0</v>
      </c>
      <c r="J258" s="109" t="n">
        <v>207</v>
      </c>
      <c r="K258" s="109" t="n">
        <v>275</v>
      </c>
      <c r="L258" s="109" t="n">
        <v>457</v>
      </c>
      <c r="M258" s="109" t="n">
        <v>637</v>
      </c>
      <c r="N258" s="109" t="n">
        <v>788</v>
      </c>
      <c r="O258" s="109" t="n">
        <v>1098</v>
      </c>
      <c r="P258" s="109" t="n">
        <v>1393</v>
      </c>
      <c r="Q258" s="109" t="n">
        <v>1727</v>
      </c>
      <c r="R258" s="109" t="n">
        <v>1891</v>
      </c>
      <c r="S258" s="109" t="n">
        <v>2185</v>
      </c>
      <c r="T258" s="109" t="n">
        <v>2376</v>
      </c>
      <c r="U258" s="109" t="n">
        <v>2581</v>
      </c>
      <c r="V258" s="109" t="n">
        <v>2798</v>
      </c>
      <c r="W258" s="109" t="n">
        <v>3098</v>
      </c>
      <c r="X258" s="109" t="n">
        <v>3256</v>
      </c>
      <c r="Y258" s="109" t="n">
        <v>3283</v>
      </c>
      <c r="Z258" s="109" t="n">
        <v>3390</v>
      </c>
      <c r="AA258" s="109" t="n">
        <v>3458</v>
      </c>
      <c r="AB258" s="109" t="n">
        <v>3524</v>
      </c>
      <c r="AC258" s="109" t="n">
        <v>3686</v>
      </c>
      <c r="AD258" s="109" t="n">
        <v>3831</v>
      </c>
      <c r="AE258" s="109" t="n">
        <v>3898</v>
      </c>
      <c r="AF258" s="109" t="n">
        <v>3979</v>
      </c>
      <c r="AG258" s="109" t="n">
        <v>4082</v>
      </c>
      <c r="AH258" s="109" t="n">
        <v>4059</v>
      </c>
      <c r="AI258" s="109" t="n">
        <v>3896</v>
      </c>
      <c r="AJ258" s="109" t="n">
        <v>3835</v>
      </c>
      <c r="AK258" s="109" t="n">
        <v>3947</v>
      </c>
      <c r="AL258" s="109" t="n">
        <v>3955</v>
      </c>
      <c r="AM258" s="109" t="n">
        <v>3884</v>
      </c>
      <c r="AN258" s="109" t="n">
        <v>3810</v>
      </c>
      <c r="AO258" s="109" t="n">
        <v>3878</v>
      </c>
      <c r="AP258" s="109" t="n">
        <v>3855</v>
      </c>
      <c r="AQ258" s="109" t="n">
        <v>3871</v>
      </c>
      <c r="AR258" s="109" t="n">
        <v>2952</v>
      </c>
      <c r="AS258" s="109" t="n">
        <v>2823</v>
      </c>
      <c r="AT258" s="109" t="n">
        <v>2844</v>
      </c>
      <c r="AU258" s="109" t="n">
        <v>2617</v>
      </c>
      <c r="AV258" s="109" t="n">
        <v>2357</v>
      </c>
      <c r="AW258" s="109" t="n">
        <v>2280</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8</v>
      </c>
      <c r="B259" s="119" t="n">
        <v>2</v>
      </c>
      <c r="C259" s="119" t="n">
        <v>2071</v>
      </c>
      <c r="D259" s="109" t="n">
        <v>111210</v>
      </c>
      <c r="E259" s="109" t="n">
        <v>0</v>
      </c>
      <c r="F259" s="109" t="n">
        <v>0</v>
      </c>
      <c r="G259" s="109" t="n">
        <v>0</v>
      </c>
      <c r="H259" s="109" t="n">
        <v>0</v>
      </c>
      <c r="I259" s="109" t="n">
        <v>0</v>
      </c>
      <c r="J259" s="109" t="n">
        <v>203</v>
      </c>
      <c r="K259" s="109" t="n">
        <v>270</v>
      </c>
      <c r="L259" s="109" t="n">
        <v>448</v>
      </c>
      <c r="M259" s="109" t="n">
        <v>625</v>
      </c>
      <c r="N259" s="109" t="n">
        <v>774</v>
      </c>
      <c r="O259" s="109" t="n">
        <v>1081</v>
      </c>
      <c r="P259" s="109" t="n">
        <v>1372</v>
      </c>
      <c r="Q259" s="109" t="n">
        <v>1703</v>
      </c>
      <c r="R259" s="109" t="n">
        <v>1863</v>
      </c>
      <c r="S259" s="109" t="n">
        <v>2152</v>
      </c>
      <c r="T259" s="109" t="n">
        <v>2343</v>
      </c>
      <c r="U259" s="109" t="n">
        <v>2551</v>
      </c>
      <c r="V259" s="109" t="n">
        <v>2771</v>
      </c>
      <c r="W259" s="109" t="n">
        <v>3066</v>
      </c>
      <c r="X259" s="109" t="n">
        <v>3221</v>
      </c>
      <c r="Y259" s="109" t="n">
        <v>3248</v>
      </c>
      <c r="Z259" s="109" t="n">
        <v>3360</v>
      </c>
      <c r="AA259" s="109" t="n">
        <v>3431</v>
      </c>
      <c r="AB259" s="109" t="n">
        <v>3489</v>
      </c>
      <c r="AC259" s="109" t="n">
        <v>3648</v>
      </c>
      <c r="AD259" s="109" t="n">
        <v>3797</v>
      </c>
      <c r="AE259" s="109" t="n">
        <v>3867</v>
      </c>
      <c r="AF259" s="109" t="n">
        <v>3938</v>
      </c>
      <c r="AG259" s="109" t="n">
        <v>4041</v>
      </c>
      <c r="AH259" s="109" t="n">
        <v>4002</v>
      </c>
      <c r="AI259" s="109" t="n">
        <v>3831</v>
      </c>
      <c r="AJ259" s="109" t="n">
        <v>3793</v>
      </c>
      <c r="AK259" s="109" t="n">
        <v>3901</v>
      </c>
      <c r="AL259" s="109" t="n">
        <v>3898</v>
      </c>
      <c r="AM259" s="109" t="n">
        <v>3819</v>
      </c>
      <c r="AN259" s="109" t="n">
        <v>3737</v>
      </c>
      <c r="AO259" s="109" t="n">
        <v>3802</v>
      </c>
      <c r="AP259" s="109" t="n">
        <v>3796</v>
      </c>
      <c r="AQ259" s="109" t="n">
        <v>3811</v>
      </c>
      <c r="AR259" s="109" t="n">
        <v>2893</v>
      </c>
      <c r="AS259" s="109" t="n">
        <v>2764</v>
      </c>
      <c r="AT259" s="109" t="n">
        <v>2790</v>
      </c>
      <c r="AU259" s="109" t="n">
        <v>2570</v>
      </c>
      <c r="AV259" s="109" t="n">
        <v>2308</v>
      </c>
      <c r="AW259" s="109" t="n">
        <v>2234</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8</v>
      </c>
      <c r="B260" s="119" t="n">
        <v>2</v>
      </c>
      <c r="C260" s="119" t="n">
        <v>2072</v>
      </c>
      <c r="D260" s="109" t="n">
        <v>109695</v>
      </c>
      <c r="E260" s="109" t="n">
        <v>0</v>
      </c>
      <c r="F260" s="109" t="n">
        <v>0</v>
      </c>
      <c r="G260" s="109" t="n">
        <v>0</v>
      </c>
      <c r="H260" s="109" t="n">
        <v>0</v>
      </c>
      <c r="I260" s="109" t="n">
        <v>0</v>
      </c>
      <c r="J260" s="109" t="n">
        <v>199</v>
      </c>
      <c r="K260" s="109" t="n">
        <v>265</v>
      </c>
      <c r="L260" s="109" t="n">
        <v>441</v>
      </c>
      <c r="M260" s="109" t="n">
        <v>614</v>
      </c>
      <c r="N260" s="109" t="n">
        <v>760</v>
      </c>
      <c r="O260" s="109" t="n">
        <v>1062</v>
      </c>
      <c r="P260" s="109" t="n">
        <v>1350</v>
      </c>
      <c r="Q260" s="109" t="n">
        <v>1677</v>
      </c>
      <c r="R260" s="109" t="n">
        <v>1836</v>
      </c>
      <c r="S260" s="109" t="n">
        <v>2120</v>
      </c>
      <c r="T260" s="109" t="n">
        <v>2308</v>
      </c>
      <c r="U260" s="109" t="n">
        <v>2516</v>
      </c>
      <c r="V260" s="109" t="n">
        <v>2739</v>
      </c>
      <c r="W260" s="109" t="n">
        <v>3036</v>
      </c>
      <c r="X260" s="109" t="n">
        <v>3187</v>
      </c>
      <c r="Y260" s="109" t="n">
        <v>3212</v>
      </c>
      <c r="Z260" s="109" t="n">
        <v>3324</v>
      </c>
      <c r="AA260" s="109" t="n">
        <v>3400</v>
      </c>
      <c r="AB260" s="109" t="n">
        <v>3461</v>
      </c>
      <c r="AC260" s="109" t="n">
        <v>3611</v>
      </c>
      <c r="AD260" s="109" t="n">
        <v>3758</v>
      </c>
      <c r="AE260" s="109" t="n">
        <v>3833</v>
      </c>
      <c r="AF260" s="109" t="n">
        <v>3907</v>
      </c>
      <c r="AG260" s="109" t="n">
        <v>4000</v>
      </c>
      <c r="AH260" s="109" t="n">
        <v>3961</v>
      </c>
      <c r="AI260" s="109" t="n">
        <v>3776</v>
      </c>
      <c r="AJ260" s="109" t="n">
        <v>3730</v>
      </c>
      <c r="AK260" s="109" t="n">
        <v>3858</v>
      </c>
      <c r="AL260" s="109" t="n">
        <v>3851</v>
      </c>
      <c r="AM260" s="109" t="n">
        <v>3764</v>
      </c>
      <c r="AN260" s="109" t="n">
        <v>3675</v>
      </c>
      <c r="AO260" s="109" t="n">
        <v>3729</v>
      </c>
      <c r="AP260" s="109" t="n">
        <v>3722</v>
      </c>
      <c r="AQ260" s="109" t="n">
        <v>3753</v>
      </c>
      <c r="AR260" s="109" t="n">
        <v>2845</v>
      </c>
      <c r="AS260" s="109" t="n">
        <v>2710</v>
      </c>
      <c r="AT260" s="109" t="n">
        <v>2733</v>
      </c>
      <c r="AU260" s="109" t="n">
        <v>2521</v>
      </c>
      <c r="AV260" s="109" t="n">
        <v>2266</v>
      </c>
      <c r="AW260" s="109" t="n">
        <v>218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8</v>
      </c>
      <c r="B261" s="119" t="n">
        <v>2</v>
      </c>
      <c r="C261" s="119" t="n">
        <v>2073</v>
      </c>
      <c r="D261" s="109" t="n">
        <v>108213</v>
      </c>
      <c r="E261" s="109" t="n">
        <v>0</v>
      </c>
      <c r="F261" s="109" t="n">
        <v>0</v>
      </c>
      <c r="G261" s="109" t="n">
        <v>0</v>
      </c>
      <c r="H261" s="109" t="n">
        <v>0</v>
      </c>
      <c r="I261" s="109" t="n">
        <v>0</v>
      </c>
      <c r="J261" s="109" t="n">
        <v>195</v>
      </c>
      <c r="K261" s="109" t="n">
        <v>260</v>
      </c>
      <c r="L261" s="109" t="n">
        <v>432</v>
      </c>
      <c r="M261" s="109" t="n">
        <v>603</v>
      </c>
      <c r="N261" s="109" t="n">
        <v>747</v>
      </c>
      <c r="O261" s="109" t="n">
        <v>1043</v>
      </c>
      <c r="P261" s="109" t="n">
        <v>1326</v>
      </c>
      <c r="Q261" s="109" t="n">
        <v>1650</v>
      </c>
      <c r="R261" s="109" t="n">
        <v>1808</v>
      </c>
      <c r="S261" s="109" t="n">
        <v>2089</v>
      </c>
      <c r="T261" s="109" t="n">
        <v>2273</v>
      </c>
      <c r="U261" s="109" t="n">
        <v>2478</v>
      </c>
      <c r="V261" s="109" t="n">
        <v>2701</v>
      </c>
      <c r="W261" s="109" t="n">
        <v>3001</v>
      </c>
      <c r="X261" s="109" t="n">
        <v>3155</v>
      </c>
      <c r="Y261" s="109" t="n">
        <v>3179</v>
      </c>
      <c r="Z261" s="109" t="n">
        <v>3288</v>
      </c>
      <c r="AA261" s="109" t="n">
        <v>3363</v>
      </c>
      <c r="AB261" s="109" t="n">
        <v>3429</v>
      </c>
      <c r="AC261" s="109" t="n">
        <v>3582</v>
      </c>
      <c r="AD261" s="109" t="n">
        <v>3720</v>
      </c>
      <c r="AE261" s="109" t="n">
        <v>3793</v>
      </c>
      <c r="AF261" s="109" t="n">
        <v>3872</v>
      </c>
      <c r="AG261" s="109" t="n">
        <v>3968</v>
      </c>
      <c r="AH261" s="109" t="n">
        <v>3920</v>
      </c>
      <c r="AI261" s="109" t="n">
        <v>3737</v>
      </c>
      <c r="AJ261" s="109" t="n">
        <v>3676</v>
      </c>
      <c r="AK261" s="109" t="n">
        <v>3793</v>
      </c>
      <c r="AL261" s="109" t="n">
        <v>3809</v>
      </c>
      <c r="AM261" s="109" t="n">
        <v>3719</v>
      </c>
      <c r="AN261" s="109" t="n">
        <v>3621</v>
      </c>
      <c r="AO261" s="109" t="n">
        <v>3667</v>
      </c>
      <c r="AP261" s="109" t="n">
        <v>3650</v>
      </c>
      <c r="AQ261" s="109" t="n">
        <v>3680</v>
      </c>
      <c r="AR261" s="109" t="n">
        <v>2802</v>
      </c>
      <c r="AS261" s="109" t="n">
        <v>2665</v>
      </c>
      <c r="AT261" s="109" t="n">
        <v>2679</v>
      </c>
      <c r="AU261" s="109" t="n">
        <v>2469</v>
      </c>
      <c r="AV261" s="109" t="n">
        <v>2223</v>
      </c>
      <c r="AW261" s="109" t="n">
        <v>2149</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8</v>
      </c>
      <c r="B262" s="119" t="n">
        <v>2</v>
      </c>
      <c r="C262" s="119" t="n">
        <v>2074</v>
      </c>
      <c r="D262" s="109" t="n">
        <v>106768</v>
      </c>
      <c r="E262" s="109" t="n">
        <v>0</v>
      </c>
      <c r="F262" s="109" t="n">
        <v>0</v>
      </c>
      <c r="G262" s="109" t="n">
        <v>0</v>
      </c>
      <c r="H262" s="109" t="n">
        <v>0</v>
      </c>
      <c r="I262" s="109" t="n">
        <v>0</v>
      </c>
      <c r="J262" s="109" t="n">
        <v>192</v>
      </c>
      <c r="K262" s="109" t="n">
        <v>255</v>
      </c>
      <c r="L262" s="109" t="n">
        <v>424</v>
      </c>
      <c r="M262" s="109" t="n">
        <v>592</v>
      </c>
      <c r="N262" s="109" t="n">
        <v>733</v>
      </c>
      <c r="O262" s="109" t="n">
        <v>1024</v>
      </c>
      <c r="P262" s="109" t="n">
        <v>1303</v>
      </c>
      <c r="Q262" s="109" t="n">
        <v>1621</v>
      </c>
      <c r="R262" s="109" t="n">
        <v>1778</v>
      </c>
      <c r="S262" s="109" t="n">
        <v>2057</v>
      </c>
      <c r="T262" s="109" t="n">
        <v>2240</v>
      </c>
      <c r="U262" s="109" t="n">
        <v>2440</v>
      </c>
      <c r="V262" s="109" t="n">
        <v>2660</v>
      </c>
      <c r="W262" s="109" t="n">
        <v>2959</v>
      </c>
      <c r="X262" s="109" t="n">
        <v>3118</v>
      </c>
      <c r="Y262" s="109" t="n">
        <v>3146</v>
      </c>
      <c r="Z262" s="109" t="n">
        <v>3253</v>
      </c>
      <c r="AA262" s="109" t="n">
        <v>3326</v>
      </c>
      <c r="AB262" s="109" t="n">
        <v>3391</v>
      </c>
      <c r="AC262" s="109" t="n">
        <v>3549</v>
      </c>
      <c r="AD262" s="109" t="n">
        <v>3689</v>
      </c>
      <c r="AE262" s="109" t="n">
        <v>3754</v>
      </c>
      <c r="AF262" s="109" t="n">
        <v>3831</v>
      </c>
      <c r="AG262" s="109" t="n">
        <v>3932</v>
      </c>
      <c r="AH262" s="109" t="n">
        <v>3889</v>
      </c>
      <c r="AI262" s="109" t="n">
        <v>3699</v>
      </c>
      <c r="AJ262" s="109" t="n">
        <v>3638</v>
      </c>
      <c r="AK262" s="109" t="n">
        <v>3739</v>
      </c>
      <c r="AL262" s="109" t="n">
        <v>3745</v>
      </c>
      <c r="AM262" s="109" t="n">
        <v>3678</v>
      </c>
      <c r="AN262" s="109" t="n">
        <v>3578</v>
      </c>
      <c r="AO262" s="109" t="n">
        <v>3613</v>
      </c>
      <c r="AP262" s="109" t="n">
        <v>3589</v>
      </c>
      <c r="AQ262" s="109" t="n">
        <v>3609</v>
      </c>
      <c r="AR262" s="109" t="n">
        <v>2757</v>
      </c>
      <c r="AS262" s="109" t="n">
        <v>2625</v>
      </c>
      <c r="AT262" s="109" t="n">
        <v>2635</v>
      </c>
      <c r="AU262" s="109" t="n">
        <v>2421</v>
      </c>
      <c r="AV262" s="109" t="n">
        <v>2178</v>
      </c>
      <c r="AW262" s="109" t="n">
        <v>210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8</v>
      </c>
      <c r="B263" s="119" t="n">
        <v>2</v>
      </c>
      <c r="C263" s="119" t="n">
        <v>2075</v>
      </c>
      <c r="D263" s="109" t="n">
        <v>105363</v>
      </c>
      <c r="E263" s="109" t="n">
        <v>0</v>
      </c>
      <c r="F263" s="109" t="n">
        <v>0</v>
      </c>
      <c r="G263" s="109" t="n">
        <v>0</v>
      </c>
      <c r="H263" s="109" t="n">
        <v>0</v>
      </c>
      <c r="I263" s="109" t="n">
        <v>0</v>
      </c>
      <c r="J263" s="109" t="n">
        <v>188</v>
      </c>
      <c r="K263" s="109" t="n">
        <v>250</v>
      </c>
      <c r="L263" s="109" t="n">
        <v>416</v>
      </c>
      <c r="M263" s="109" t="n">
        <v>581</v>
      </c>
      <c r="N263" s="109" t="n">
        <v>720</v>
      </c>
      <c r="O263" s="109" t="n">
        <v>1006</v>
      </c>
      <c r="P263" s="109" t="n">
        <v>1279</v>
      </c>
      <c r="Q263" s="109" t="n">
        <v>1592</v>
      </c>
      <c r="R263" s="109" t="n">
        <v>1747</v>
      </c>
      <c r="S263" s="109" t="n">
        <v>2023</v>
      </c>
      <c r="T263" s="109" t="n">
        <v>2206</v>
      </c>
      <c r="U263" s="109" t="n">
        <v>2405</v>
      </c>
      <c r="V263" s="109" t="n">
        <v>2620</v>
      </c>
      <c r="W263" s="109" t="n">
        <v>2914</v>
      </c>
      <c r="X263" s="109" t="n">
        <v>3074</v>
      </c>
      <c r="Y263" s="109" t="n">
        <v>3109</v>
      </c>
      <c r="Z263" s="109" t="n">
        <v>3220</v>
      </c>
      <c r="AA263" s="109" t="n">
        <v>3291</v>
      </c>
      <c r="AB263" s="109" t="n">
        <v>3354</v>
      </c>
      <c r="AC263" s="109" t="n">
        <v>3510</v>
      </c>
      <c r="AD263" s="109" t="n">
        <v>3655</v>
      </c>
      <c r="AE263" s="109" t="n">
        <v>3723</v>
      </c>
      <c r="AF263" s="109" t="n">
        <v>3792</v>
      </c>
      <c r="AG263" s="109" t="n">
        <v>3890</v>
      </c>
      <c r="AH263" s="109" t="n">
        <v>3853</v>
      </c>
      <c r="AI263" s="109" t="n">
        <v>3669</v>
      </c>
      <c r="AJ263" s="109" t="n">
        <v>3601</v>
      </c>
      <c r="AK263" s="109" t="n">
        <v>3700</v>
      </c>
      <c r="AL263" s="109" t="n">
        <v>3691</v>
      </c>
      <c r="AM263" s="109" t="n">
        <v>3616</v>
      </c>
      <c r="AN263" s="109" t="n">
        <v>3538</v>
      </c>
      <c r="AO263" s="109" t="n">
        <v>3570</v>
      </c>
      <c r="AP263" s="109" t="n">
        <v>3536</v>
      </c>
      <c r="AQ263" s="109" t="n">
        <v>3548</v>
      </c>
      <c r="AR263" s="109" t="n">
        <v>2715</v>
      </c>
      <c r="AS263" s="109" t="n">
        <v>2584</v>
      </c>
      <c r="AT263" s="109" t="n">
        <v>2595</v>
      </c>
      <c r="AU263" s="109" t="n">
        <v>2381</v>
      </c>
      <c r="AV263" s="109" t="n">
        <v>2136</v>
      </c>
      <c r="AW263" s="109" t="n">
        <v>206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8</v>
      </c>
      <c r="B264" s="119" t="n">
        <v>2</v>
      </c>
      <c r="C264" s="119" t="n">
        <v>2076</v>
      </c>
      <c r="D264" s="109" t="n">
        <v>103993</v>
      </c>
      <c r="E264" s="109" t="n">
        <v>0</v>
      </c>
      <c r="F264" s="109" t="n">
        <v>0</v>
      </c>
      <c r="G264" s="109" t="n">
        <v>0</v>
      </c>
      <c r="H264" s="109" t="n">
        <v>0</v>
      </c>
      <c r="I264" s="109" t="n">
        <v>0</v>
      </c>
      <c r="J264" s="109" t="n">
        <v>184</v>
      </c>
      <c r="K264" s="109" t="n">
        <v>246</v>
      </c>
      <c r="L264" s="109" t="n">
        <v>408</v>
      </c>
      <c r="M264" s="109" t="n">
        <v>570</v>
      </c>
      <c r="N264" s="109" t="n">
        <v>706</v>
      </c>
      <c r="O264" s="109" t="n">
        <v>987</v>
      </c>
      <c r="P264" s="109" t="n">
        <v>1256</v>
      </c>
      <c r="Q264" s="109" t="n">
        <v>1563</v>
      </c>
      <c r="R264" s="109" t="n">
        <v>1716</v>
      </c>
      <c r="S264" s="109" t="n">
        <v>1987</v>
      </c>
      <c r="T264" s="109" t="n">
        <v>2169</v>
      </c>
      <c r="U264" s="109" t="n">
        <v>2367</v>
      </c>
      <c r="V264" s="109" t="n">
        <v>2581</v>
      </c>
      <c r="W264" s="109" t="n">
        <v>2869</v>
      </c>
      <c r="X264" s="109" t="n">
        <v>3027</v>
      </c>
      <c r="Y264" s="109" t="n">
        <v>3065</v>
      </c>
      <c r="Z264" s="109" t="n">
        <v>3182</v>
      </c>
      <c r="AA264" s="109" t="n">
        <v>3258</v>
      </c>
      <c r="AB264" s="109" t="n">
        <v>3317</v>
      </c>
      <c r="AC264" s="109" t="n">
        <v>3470</v>
      </c>
      <c r="AD264" s="109" t="n">
        <v>3614</v>
      </c>
      <c r="AE264" s="109" t="n">
        <v>3688</v>
      </c>
      <c r="AF264" s="109" t="n">
        <v>3761</v>
      </c>
      <c r="AG264" s="109" t="n">
        <v>3851</v>
      </c>
      <c r="AH264" s="109" t="n">
        <v>3813</v>
      </c>
      <c r="AI264" s="109" t="n">
        <v>3636</v>
      </c>
      <c r="AJ264" s="109" t="n">
        <v>3571</v>
      </c>
      <c r="AK264" s="109" t="n">
        <v>3662</v>
      </c>
      <c r="AL264" s="109" t="n">
        <v>3653</v>
      </c>
      <c r="AM264" s="109" t="n">
        <v>3564</v>
      </c>
      <c r="AN264" s="109" t="n">
        <v>3479</v>
      </c>
      <c r="AO264" s="109" t="n">
        <v>3531</v>
      </c>
      <c r="AP264" s="109" t="n">
        <v>3494</v>
      </c>
      <c r="AQ264" s="109" t="n">
        <v>3496</v>
      </c>
      <c r="AR264" s="109" t="n">
        <v>2680</v>
      </c>
      <c r="AS264" s="109" t="n">
        <v>2547</v>
      </c>
      <c r="AT264" s="109" t="n">
        <v>2556</v>
      </c>
      <c r="AU264" s="109" t="n">
        <v>2345</v>
      </c>
      <c r="AV264" s="109" t="n">
        <v>2100</v>
      </c>
      <c r="AW264" s="109" t="n">
        <v>2025</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8</v>
      </c>
      <c r="B265" s="119" t="n">
        <v>2</v>
      </c>
      <c r="C265" s="119" t="n">
        <v>2077</v>
      </c>
      <c r="D265" s="109" t="n">
        <v>102653</v>
      </c>
      <c r="E265" s="109" t="n">
        <v>0</v>
      </c>
      <c r="F265" s="109" t="n">
        <v>0</v>
      </c>
      <c r="G265" s="109" t="n">
        <v>0</v>
      </c>
      <c r="H265" s="109" t="n">
        <v>0</v>
      </c>
      <c r="I265" s="109" t="n">
        <v>0</v>
      </c>
      <c r="J265" s="109" t="n">
        <v>181</v>
      </c>
      <c r="K265" s="109" t="n">
        <v>241</v>
      </c>
      <c r="L265" s="109" t="n">
        <v>400</v>
      </c>
      <c r="M265" s="109" t="n">
        <v>559</v>
      </c>
      <c r="N265" s="109" t="n">
        <v>692</v>
      </c>
      <c r="O265" s="109" t="n">
        <v>968</v>
      </c>
      <c r="P265" s="109" t="n">
        <v>1232</v>
      </c>
      <c r="Q265" s="109" t="n">
        <v>1535</v>
      </c>
      <c r="R265" s="109" t="n">
        <v>1685</v>
      </c>
      <c r="S265" s="109" t="n">
        <v>1952</v>
      </c>
      <c r="T265" s="109" t="n">
        <v>2131</v>
      </c>
      <c r="U265" s="109" t="n">
        <v>2329</v>
      </c>
      <c r="V265" s="109" t="n">
        <v>2541</v>
      </c>
      <c r="W265" s="109" t="n">
        <v>2827</v>
      </c>
      <c r="X265" s="109" t="n">
        <v>2980</v>
      </c>
      <c r="Y265" s="109" t="n">
        <v>3018</v>
      </c>
      <c r="Z265" s="109" t="n">
        <v>3137</v>
      </c>
      <c r="AA265" s="109" t="n">
        <v>3219</v>
      </c>
      <c r="AB265" s="109" t="n">
        <v>3284</v>
      </c>
      <c r="AC265" s="109" t="n">
        <v>3433</v>
      </c>
      <c r="AD265" s="109" t="n">
        <v>3573</v>
      </c>
      <c r="AE265" s="109" t="n">
        <v>3647</v>
      </c>
      <c r="AF265" s="109" t="n">
        <v>3725</v>
      </c>
      <c r="AG265" s="109" t="n">
        <v>3819</v>
      </c>
      <c r="AH265" s="109" t="n">
        <v>3773</v>
      </c>
      <c r="AI265" s="109" t="n">
        <v>3597</v>
      </c>
      <c r="AJ265" s="109" t="n">
        <v>3539</v>
      </c>
      <c r="AK265" s="109" t="n">
        <v>3632</v>
      </c>
      <c r="AL265" s="109" t="n">
        <v>3615</v>
      </c>
      <c r="AM265" s="109" t="n">
        <v>3527</v>
      </c>
      <c r="AN265" s="109" t="n">
        <v>3429</v>
      </c>
      <c r="AO265" s="109" t="n">
        <v>3471</v>
      </c>
      <c r="AP265" s="109" t="n">
        <v>3455</v>
      </c>
      <c r="AQ265" s="109" t="n">
        <v>3454</v>
      </c>
      <c r="AR265" s="109" t="n">
        <v>2648</v>
      </c>
      <c r="AS265" s="109" t="n">
        <v>2516</v>
      </c>
      <c r="AT265" s="109" t="n">
        <v>2520</v>
      </c>
      <c r="AU265" s="109" t="n">
        <v>2309</v>
      </c>
      <c r="AV265" s="109" t="n">
        <v>2068</v>
      </c>
      <c r="AW265" s="109" t="n">
        <v>1991</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8</v>
      </c>
      <c r="B266" s="119" t="n">
        <v>2</v>
      </c>
      <c r="C266" s="119" t="n">
        <v>2078</v>
      </c>
      <c r="D266" s="109" t="n">
        <v>101322</v>
      </c>
      <c r="E266" s="109" t="n">
        <v>0</v>
      </c>
      <c r="F266" s="109" t="n">
        <v>0</v>
      </c>
      <c r="G266" s="109" t="n">
        <v>0</v>
      </c>
      <c r="H266" s="109" t="n">
        <v>0</v>
      </c>
      <c r="I266" s="109" t="n">
        <v>0</v>
      </c>
      <c r="J266" s="109" t="n">
        <v>177</v>
      </c>
      <c r="K266" s="109" t="n">
        <v>236</v>
      </c>
      <c r="L266" s="109" t="n">
        <v>392</v>
      </c>
      <c r="M266" s="109" t="n">
        <v>549</v>
      </c>
      <c r="N266" s="109" t="n">
        <v>680</v>
      </c>
      <c r="O266" s="109" t="n">
        <v>950</v>
      </c>
      <c r="P266" s="109" t="n">
        <v>1209</v>
      </c>
      <c r="Q266" s="109" t="n">
        <v>1506</v>
      </c>
      <c r="R266" s="109" t="n">
        <v>1654</v>
      </c>
      <c r="S266" s="109" t="n">
        <v>1917</v>
      </c>
      <c r="T266" s="109" t="n">
        <v>2093</v>
      </c>
      <c r="U266" s="109" t="n">
        <v>2287</v>
      </c>
      <c r="V266" s="109" t="n">
        <v>2499</v>
      </c>
      <c r="W266" s="109" t="n">
        <v>2783</v>
      </c>
      <c r="X266" s="109" t="n">
        <v>2937</v>
      </c>
      <c r="Y266" s="109" t="n">
        <v>2972</v>
      </c>
      <c r="Z266" s="109" t="n">
        <v>3089</v>
      </c>
      <c r="AA266" s="109" t="n">
        <v>3173</v>
      </c>
      <c r="AB266" s="109" t="n">
        <v>3244</v>
      </c>
      <c r="AC266" s="109" t="n">
        <v>3398</v>
      </c>
      <c r="AD266" s="109" t="n">
        <v>3535</v>
      </c>
      <c r="AE266" s="109" t="n">
        <v>3606</v>
      </c>
      <c r="AF266" s="109" t="n">
        <v>3684</v>
      </c>
      <c r="AG266" s="109" t="n">
        <v>3782</v>
      </c>
      <c r="AH266" s="109" t="n">
        <v>3742</v>
      </c>
      <c r="AI266" s="109" t="n">
        <v>3560</v>
      </c>
      <c r="AJ266" s="109" t="n">
        <v>3501</v>
      </c>
      <c r="AK266" s="109" t="n">
        <v>3599</v>
      </c>
      <c r="AL266" s="109" t="n">
        <v>3586</v>
      </c>
      <c r="AM266" s="109" t="n">
        <v>3491</v>
      </c>
      <c r="AN266" s="109" t="n">
        <v>3393</v>
      </c>
      <c r="AO266" s="109" t="n">
        <v>3421</v>
      </c>
      <c r="AP266" s="109" t="n">
        <v>3397</v>
      </c>
      <c r="AQ266" s="109" t="n">
        <v>3416</v>
      </c>
      <c r="AR266" s="109" t="n">
        <v>2616</v>
      </c>
      <c r="AS266" s="109" t="n">
        <v>2486</v>
      </c>
      <c r="AT266" s="109" t="n">
        <v>2490</v>
      </c>
      <c r="AU266" s="109" t="n">
        <v>2277</v>
      </c>
      <c r="AV266" s="109" t="n">
        <v>2037</v>
      </c>
      <c r="AW266" s="109" t="n">
        <v>1961</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8</v>
      </c>
      <c r="B267" s="119" t="n">
        <v>2</v>
      </c>
      <c r="C267" s="119" t="n">
        <v>2079</v>
      </c>
      <c r="D267" s="109" t="n">
        <v>100000</v>
      </c>
      <c r="E267" s="109" t="n">
        <v>0</v>
      </c>
      <c r="F267" s="109" t="n">
        <v>0</v>
      </c>
      <c r="G267" s="109" t="n">
        <v>0</v>
      </c>
      <c r="H267" s="109" t="n">
        <v>0</v>
      </c>
      <c r="I267" s="109" t="n">
        <v>0</v>
      </c>
      <c r="J267" s="109" t="n">
        <v>174</v>
      </c>
      <c r="K267" s="109" t="n">
        <v>231</v>
      </c>
      <c r="L267" s="109" t="n">
        <v>385</v>
      </c>
      <c r="M267" s="109" t="n">
        <v>540</v>
      </c>
      <c r="N267" s="109" t="n">
        <v>668</v>
      </c>
      <c r="O267" s="109" t="n">
        <v>933</v>
      </c>
      <c r="P267" s="109" t="n">
        <v>1187</v>
      </c>
      <c r="Q267" s="109" t="n">
        <v>1477</v>
      </c>
      <c r="R267" s="109" t="n">
        <v>1623</v>
      </c>
      <c r="S267" s="109" t="n">
        <v>1882</v>
      </c>
      <c r="T267" s="109" t="n">
        <v>2055</v>
      </c>
      <c r="U267" s="109" t="n">
        <v>2246</v>
      </c>
      <c r="V267" s="109" t="n">
        <v>2455</v>
      </c>
      <c r="W267" s="109" t="n">
        <v>2737</v>
      </c>
      <c r="X267" s="109" t="n">
        <v>2891</v>
      </c>
      <c r="Y267" s="109" t="n">
        <v>2928</v>
      </c>
      <c r="Z267" s="109" t="n">
        <v>3041</v>
      </c>
      <c r="AA267" s="109" t="n">
        <v>3124</v>
      </c>
      <c r="AB267" s="109" t="n">
        <v>3198</v>
      </c>
      <c r="AC267" s="109" t="n">
        <v>3357</v>
      </c>
      <c r="AD267" s="109" t="n">
        <v>3499</v>
      </c>
      <c r="AE267" s="109" t="n">
        <v>3567</v>
      </c>
      <c r="AF267" s="109" t="n">
        <v>3642</v>
      </c>
      <c r="AG267" s="109" t="n">
        <v>3740</v>
      </c>
      <c r="AH267" s="109" t="n">
        <v>3707</v>
      </c>
      <c r="AI267" s="109" t="n">
        <v>3530</v>
      </c>
      <c r="AJ267" s="109" t="n">
        <v>3465</v>
      </c>
      <c r="AK267" s="109" t="n">
        <v>3561</v>
      </c>
      <c r="AL267" s="109" t="n">
        <v>3553</v>
      </c>
      <c r="AM267" s="109" t="n">
        <v>3462</v>
      </c>
      <c r="AN267" s="109" t="n">
        <v>3357</v>
      </c>
      <c r="AO267" s="109" t="n">
        <v>3385</v>
      </c>
      <c r="AP267" s="109" t="n">
        <v>3347</v>
      </c>
      <c r="AQ267" s="109" t="n">
        <v>3358</v>
      </c>
      <c r="AR267" s="109" t="n">
        <v>2587</v>
      </c>
      <c r="AS267" s="109" t="n">
        <v>2456</v>
      </c>
      <c r="AT267" s="109" t="n">
        <v>2461</v>
      </c>
      <c r="AU267" s="109" t="n">
        <v>2250</v>
      </c>
      <c r="AV267" s="109" t="n">
        <v>2009</v>
      </c>
      <c r="AW267" s="109" t="n">
        <v>193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8</v>
      </c>
      <c r="B268" s="119" t="n">
        <v>2</v>
      </c>
      <c r="C268" s="119" t="n">
        <v>2080</v>
      </c>
      <c r="D268" s="109" t="n">
        <v>98697</v>
      </c>
      <c r="E268" s="109" t="n">
        <v>0</v>
      </c>
      <c r="F268" s="109" t="n">
        <v>0</v>
      </c>
      <c r="G268" s="109" t="n">
        <v>0</v>
      </c>
      <c r="H268" s="109" t="n">
        <v>0</v>
      </c>
      <c r="I268" s="109" t="n">
        <v>0</v>
      </c>
      <c r="J268" s="109" t="n">
        <v>172</v>
      </c>
      <c r="K268" s="109" t="n">
        <v>228</v>
      </c>
      <c r="L268" s="109" t="n">
        <v>378</v>
      </c>
      <c r="M268" s="109" t="n">
        <v>530</v>
      </c>
      <c r="N268" s="109" t="n">
        <v>656</v>
      </c>
      <c r="O268" s="109" t="n">
        <v>917</v>
      </c>
      <c r="P268" s="109" t="n">
        <v>1166</v>
      </c>
      <c r="Q268" s="109" t="n">
        <v>1450</v>
      </c>
      <c r="R268" s="109" t="n">
        <v>1592</v>
      </c>
      <c r="S268" s="109" t="n">
        <v>1847</v>
      </c>
      <c r="T268" s="109" t="n">
        <v>2018</v>
      </c>
      <c r="U268" s="109" t="n">
        <v>2206</v>
      </c>
      <c r="V268" s="109" t="n">
        <v>2411</v>
      </c>
      <c r="W268" s="109" t="n">
        <v>2689</v>
      </c>
      <c r="X268" s="109" t="n">
        <v>2843</v>
      </c>
      <c r="Y268" s="109" t="n">
        <v>2882</v>
      </c>
      <c r="Z268" s="109" t="n">
        <v>2996</v>
      </c>
      <c r="AA268" s="109" t="n">
        <v>3076</v>
      </c>
      <c r="AB268" s="109" t="n">
        <v>3148</v>
      </c>
      <c r="AC268" s="109" t="n">
        <v>3309</v>
      </c>
      <c r="AD268" s="109" t="n">
        <v>3456</v>
      </c>
      <c r="AE268" s="109" t="n">
        <v>3530</v>
      </c>
      <c r="AF268" s="109" t="n">
        <v>3603</v>
      </c>
      <c r="AG268" s="109" t="n">
        <v>3698</v>
      </c>
      <c r="AH268" s="109" t="n">
        <v>3665</v>
      </c>
      <c r="AI268" s="109" t="n">
        <v>3497</v>
      </c>
      <c r="AJ268" s="109" t="n">
        <v>3436</v>
      </c>
      <c r="AK268" s="109" t="n">
        <v>3524</v>
      </c>
      <c r="AL268" s="109" t="n">
        <v>3515</v>
      </c>
      <c r="AM268" s="109" t="n">
        <v>3430</v>
      </c>
      <c r="AN268" s="109" t="n">
        <v>3330</v>
      </c>
      <c r="AO268" s="109" t="n">
        <v>3350</v>
      </c>
      <c r="AP268" s="109" t="n">
        <v>3313</v>
      </c>
      <c r="AQ268" s="109" t="n">
        <v>3309</v>
      </c>
      <c r="AR268" s="109" t="n">
        <v>2555</v>
      </c>
      <c r="AS268" s="109" t="n">
        <v>2429</v>
      </c>
      <c r="AT268" s="109" t="n">
        <v>2431</v>
      </c>
      <c r="AU268" s="109" t="n">
        <v>2224</v>
      </c>
      <c r="AV268" s="109" t="n">
        <v>1985</v>
      </c>
      <c r="AW268" s="109" t="n">
        <v>1904</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8</v>
      </c>
      <c r="B269" s="119" t="n">
        <v>2</v>
      </c>
      <c r="C269" s="119" t="n">
        <v>2081</v>
      </c>
      <c r="D269" s="109" t="n">
        <v>97412</v>
      </c>
      <c r="E269" s="109" t="n">
        <v>0</v>
      </c>
      <c r="F269" s="109" t="n">
        <v>0</v>
      </c>
      <c r="G269" s="109" t="n">
        <v>0</v>
      </c>
      <c r="H269" s="109" t="n">
        <v>0</v>
      </c>
      <c r="I269" s="109" t="n">
        <v>0</v>
      </c>
      <c r="J269" s="109" t="n">
        <v>169</v>
      </c>
      <c r="K269" s="109" t="n">
        <v>224</v>
      </c>
      <c r="L269" s="109" t="n">
        <v>371</v>
      </c>
      <c r="M269" s="109" t="n">
        <v>520</v>
      </c>
      <c r="N269" s="109" t="n">
        <v>644</v>
      </c>
      <c r="O269" s="109" t="n">
        <v>901</v>
      </c>
      <c r="P269" s="109" t="n">
        <v>1146</v>
      </c>
      <c r="Q269" s="109" t="n">
        <v>1425</v>
      </c>
      <c r="R269" s="109" t="n">
        <v>1564</v>
      </c>
      <c r="S269" s="109" t="n">
        <v>1812</v>
      </c>
      <c r="T269" s="109" t="n">
        <v>1981</v>
      </c>
      <c r="U269" s="109" t="n">
        <v>2166</v>
      </c>
      <c r="V269" s="109" t="n">
        <v>2368</v>
      </c>
      <c r="W269" s="109" t="n">
        <v>2641</v>
      </c>
      <c r="X269" s="109" t="n">
        <v>2793</v>
      </c>
      <c r="Y269" s="109" t="n">
        <v>2835</v>
      </c>
      <c r="Z269" s="109" t="n">
        <v>2950</v>
      </c>
      <c r="AA269" s="109" t="n">
        <v>3031</v>
      </c>
      <c r="AB269" s="109" t="n">
        <v>3100</v>
      </c>
      <c r="AC269" s="109" t="n">
        <v>3258</v>
      </c>
      <c r="AD269" s="109" t="n">
        <v>3407</v>
      </c>
      <c r="AE269" s="109" t="n">
        <v>3488</v>
      </c>
      <c r="AF269" s="109" t="n">
        <v>3566</v>
      </c>
      <c r="AG269" s="109" t="n">
        <v>3658</v>
      </c>
      <c r="AH269" s="109" t="n">
        <v>3624</v>
      </c>
      <c r="AI269" s="109" t="n">
        <v>3458</v>
      </c>
      <c r="AJ269" s="109" t="n">
        <v>3403</v>
      </c>
      <c r="AK269" s="109" t="n">
        <v>3494</v>
      </c>
      <c r="AL269" s="109" t="n">
        <v>3479</v>
      </c>
      <c r="AM269" s="109" t="n">
        <v>3394</v>
      </c>
      <c r="AN269" s="109" t="n">
        <v>3299</v>
      </c>
      <c r="AO269" s="109" t="n">
        <v>3322</v>
      </c>
      <c r="AP269" s="109" t="n">
        <v>3278</v>
      </c>
      <c r="AQ269" s="109" t="n">
        <v>3274</v>
      </c>
      <c r="AR269" s="109" t="n">
        <v>2526</v>
      </c>
      <c r="AS269" s="109" t="n">
        <v>2401</v>
      </c>
      <c r="AT269" s="109" t="n">
        <v>2404</v>
      </c>
      <c r="AU269" s="109" t="n">
        <v>2196</v>
      </c>
      <c r="AV269" s="109" t="n">
        <v>1961</v>
      </c>
      <c r="AW269" s="109" t="n">
        <v>1882</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8</v>
      </c>
      <c r="B270" s="119" t="n">
        <v>2</v>
      </c>
      <c r="C270" s="119" t="n">
        <v>2082</v>
      </c>
      <c r="D270" s="109" t="n">
        <v>96129</v>
      </c>
      <c r="E270" s="109" t="n">
        <v>0</v>
      </c>
      <c r="F270" s="109" t="n">
        <v>0</v>
      </c>
      <c r="G270" s="109" t="n">
        <v>0</v>
      </c>
      <c r="H270" s="109" t="n">
        <v>0</v>
      </c>
      <c r="I270" s="109" t="n">
        <v>0</v>
      </c>
      <c r="J270" s="109" t="n">
        <v>166</v>
      </c>
      <c r="K270" s="109" t="n">
        <v>220</v>
      </c>
      <c r="L270" s="109" t="n">
        <v>365</v>
      </c>
      <c r="M270" s="109" t="n">
        <v>512</v>
      </c>
      <c r="N270" s="109" t="n">
        <v>633</v>
      </c>
      <c r="O270" s="109" t="n">
        <v>885</v>
      </c>
      <c r="P270" s="109" t="n">
        <v>1125</v>
      </c>
      <c r="Q270" s="109" t="n">
        <v>1400</v>
      </c>
      <c r="R270" s="109" t="n">
        <v>1536</v>
      </c>
      <c r="S270" s="109" t="n">
        <v>1780</v>
      </c>
      <c r="T270" s="109" t="n">
        <v>1943</v>
      </c>
      <c r="U270" s="109" t="n">
        <v>2126</v>
      </c>
      <c r="V270" s="109" t="n">
        <v>2326</v>
      </c>
      <c r="W270" s="109" t="n">
        <v>2594</v>
      </c>
      <c r="X270" s="109" t="n">
        <v>2743</v>
      </c>
      <c r="Y270" s="109" t="n">
        <v>2785</v>
      </c>
      <c r="Z270" s="109" t="n">
        <v>2901</v>
      </c>
      <c r="AA270" s="109" t="n">
        <v>2983</v>
      </c>
      <c r="AB270" s="109" t="n">
        <v>3055</v>
      </c>
      <c r="AC270" s="109" t="n">
        <v>3208</v>
      </c>
      <c r="AD270" s="109" t="n">
        <v>3355</v>
      </c>
      <c r="AE270" s="109" t="n">
        <v>3438</v>
      </c>
      <c r="AF270" s="109" t="n">
        <v>3523</v>
      </c>
      <c r="AG270" s="109" t="n">
        <v>3620</v>
      </c>
      <c r="AH270" s="109" t="n">
        <v>3584</v>
      </c>
      <c r="AI270" s="109" t="n">
        <v>3419</v>
      </c>
      <c r="AJ270" s="109" t="n">
        <v>3365</v>
      </c>
      <c r="AK270" s="109" t="n">
        <v>3461</v>
      </c>
      <c r="AL270" s="109" t="n">
        <v>3450</v>
      </c>
      <c r="AM270" s="109" t="n">
        <v>3359</v>
      </c>
      <c r="AN270" s="109" t="n">
        <v>3264</v>
      </c>
      <c r="AO270" s="109" t="n">
        <v>3292</v>
      </c>
      <c r="AP270" s="109" t="n">
        <v>3251</v>
      </c>
      <c r="AQ270" s="109" t="n">
        <v>3240</v>
      </c>
      <c r="AR270" s="109" t="n">
        <v>2500</v>
      </c>
      <c r="AS270" s="109" t="n">
        <v>2375</v>
      </c>
      <c r="AT270" s="109" t="n">
        <v>2377</v>
      </c>
      <c r="AU270" s="109" t="n">
        <v>2172</v>
      </c>
      <c r="AV270" s="109" t="n">
        <v>1938</v>
      </c>
      <c r="AW270" s="109" t="n">
        <v>1860</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8</v>
      </c>
      <c r="B271" s="119" t="n">
        <v>2</v>
      </c>
      <c r="C271" s="119" t="n">
        <v>2083</v>
      </c>
      <c r="D271" s="109" t="n">
        <v>94849</v>
      </c>
      <c r="E271" s="109" t="n">
        <v>0</v>
      </c>
      <c r="F271" s="109" t="n">
        <v>0</v>
      </c>
      <c r="G271" s="109" t="n">
        <v>0</v>
      </c>
      <c r="H271" s="109" t="n">
        <v>0</v>
      </c>
      <c r="I271" s="109" t="n">
        <v>0</v>
      </c>
      <c r="J271" s="109" t="n">
        <v>163</v>
      </c>
      <c r="K271" s="109" t="n">
        <v>217</v>
      </c>
      <c r="L271" s="109" t="n">
        <v>360</v>
      </c>
      <c r="M271" s="109" t="n">
        <v>504</v>
      </c>
      <c r="N271" s="109" t="n">
        <v>623</v>
      </c>
      <c r="O271" s="109" t="n">
        <v>870</v>
      </c>
      <c r="P271" s="109" t="n">
        <v>1105</v>
      </c>
      <c r="Q271" s="109" t="n">
        <v>1376</v>
      </c>
      <c r="R271" s="109" t="n">
        <v>1510</v>
      </c>
      <c r="S271" s="109" t="n">
        <v>1749</v>
      </c>
      <c r="T271" s="109" t="n">
        <v>1909</v>
      </c>
      <c r="U271" s="109" t="n">
        <v>2087</v>
      </c>
      <c r="V271" s="109" t="n">
        <v>2283</v>
      </c>
      <c r="W271" s="109" t="n">
        <v>2548</v>
      </c>
      <c r="X271" s="109" t="n">
        <v>2695</v>
      </c>
      <c r="Y271" s="109" t="n">
        <v>2736</v>
      </c>
      <c r="Z271" s="109" t="n">
        <v>2850</v>
      </c>
      <c r="AA271" s="109" t="n">
        <v>2934</v>
      </c>
      <c r="AB271" s="109" t="n">
        <v>3007</v>
      </c>
      <c r="AC271" s="109" t="n">
        <v>3161</v>
      </c>
      <c r="AD271" s="109" t="n">
        <v>3304</v>
      </c>
      <c r="AE271" s="109" t="n">
        <v>3385</v>
      </c>
      <c r="AF271" s="109" t="n">
        <v>3473</v>
      </c>
      <c r="AG271" s="109" t="n">
        <v>3577</v>
      </c>
      <c r="AH271" s="109" t="n">
        <v>3548</v>
      </c>
      <c r="AI271" s="109" t="n">
        <v>3382</v>
      </c>
      <c r="AJ271" s="109" t="n">
        <v>3328</v>
      </c>
      <c r="AK271" s="109" t="n">
        <v>3423</v>
      </c>
      <c r="AL271" s="109" t="n">
        <v>3417</v>
      </c>
      <c r="AM271" s="109" t="n">
        <v>3331</v>
      </c>
      <c r="AN271" s="109" t="n">
        <v>3230</v>
      </c>
      <c r="AO271" s="109" t="n">
        <v>3257</v>
      </c>
      <c r="AP271" s="109" t="n">
        <v>3221</v>
      </c>
      <c r="AQ271" s="109" t="n">
        <v>3214</v>
      </c>
      <c r="AR271" s="109" t="n">
        <v>2472</v>
      </c>
      <c r="AS271" s="109" t="n">
        <v>2351</v>
      </c>
      <c r="AT271" s="109" t="n">
        <v>2352</v>
      </c>
      <c r="AU271" s="109" t="n">
        <v>2148</v>
      </c>
      <c r="AV271" s="109" t="n">
        <v>1916</v>
      </c>
      <c r="AW271" s="109" t="n">
        <v>1837</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8</v>
      </c>
      <c r="B272" s="119" t="n">
        <v>2</v>
      </c>
      <c r="C272" s="119" t="n">
        <v>2084</v>
      </c>
      <c r="D272" s="109" t="n">
        <v>93565</v>
      </c>
      <c r="E272" s="109" t="n">
        <v>0</v>
      </c>
      <c r="F272" s="109" t="n">
        <v>0</v>
      </c>
      <c r="G272" s="109" t="n">
        <v>0</v>
      </c>
      <c r="H272" s="109" t="n">
        <v>0</v>
      </c>
      <c r="I272" s="109" t="n">
        <v>0</v>
      </c>
      <c r="J272" s="109" t="n">
        <v>161</v>
      </c>
      <c r="K272" s="109" t="n">
        <v>213</v>
      </c>
      <c r="L272" s="109" t="n">
        <v>354</v>
      </c>
      <c r="M272" s="109" t="n">
        <v>497</v>
      </c>
      <c r="N272" s="109" t="n">
        <v>614</v>
      </c>
      <c r="O272" s="109" t="n">
        <v>856</v>
      </c>
      <c r="P272" s="109" t="n">
        <v>1087</v>
      </c>
      <c r="Q272" s="109" t="n">
        <v>1352</v>
      </c>
      <c r="R272" s="109" t="n">
        <v>1484</v>
      </c>
      <c r="S272" s="109" t="n">
        <v>1719</v>
      </c>
      <c r="T272" s="109" t="n">
        <v>1876</v>
      </c>
      <c r="U272" s="109" t="n">
        <v>2050</v>
      </c>
      <c r="V272" s="109" t="n">
        <v>2241</v>
      </c>
      <c r="W272" s="109" t="n">
        <v>2502</v>
      </c>
      <c r="X272" s="109" t="n">
        <v>2648</v>
      </c>
      <c r="Y272" s="109" t="n">
        <v>2687</v>
      </c>
      <c r="Z272" s="109" t="n">
        <v>2799</v>
      </c>
      <c r="AA272" s="109" t="n">
        <v>2882</v>
      </c>
      <c r="AB272" s="109" t="n">
        <v>2958</v>
      </c>
      <c r="AC272" s="109" t="n">
        <v>3112</v>
      </c>
      <c r="AD272" s="109" t="n">
        <v>3255</v>
      </c>
      <c r="AE272" s="109" t="n">
        <v>3334</v>
      </c>
      <c r="AF272" s="109" t="n">
        <v>3419</v>
      </c>
      <c r="AG272" s="109" t="n">
        <v>3526</v>
      </c>
      <c r="AH272" s="109" t="n">
        <v>3505</v>
      </c>
      <c r="AI272" s="109" t="n">
        <v>3347</v>
      </c>
      <c r="AJ272" s="109" t="n">
        <v>3292</v>
      </c>
      <c r="AK272" s="109" t="n">
        <v>3384</v>
      </c>
      <c r="AL272" s="109" t="n">
        <v>3379</v>
      </c>
      <c r="AM272" s="109" t="n">
        <v>3299</v>
      </c>
      <c r="AN272" s="109" t="n">
        <v>3203</v>
      </c>
      <c r="AO272" s="109" t="n">
        <v>3223</v>
      </c>
      <c r="AP272" s="109" t="n">
        <v>3187</v>
      </c>
      <c r="AQ272" s="109" t="n">
        <v>3184</v>
      </c>
      <c r="AR272" s="109" t="n">
        <v>2447</v>
      </c>
      <c r="AS272" s="109" t="n">
        <v>2324</v>
      </c>
      <c r="AT272" s="109" t="n">
        <v>2328</v>
      </c>
      <c r="AU272" s="109" t="n">
        <v>2125</v>
      </c>
      <c r="AV272" s="109" t="n">
        <v>1895</v>
      </c>
      <c r="AW272" s="109" t="n">
        <v>181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8</v>
      </c>
      <c r="B273" s="119" t="n">
        <v>2</v>
      </c>
      <c r="C273" s="119" t="n">
        <v>2085</v>
      </c>
      <c r="D273" s="109" t="n">
        <v>92280</v>
      </c>
      <c r="E273" s="109" t="n">
        <v>0</v>
      </c>
      <c r="F273" s="109" t="n">
        <v>0</v>
      </c>
      <c r="G273" s="109" t="n">
        <v>0</v>
      </c>
      <c r="H273" s="109" t="n">
        <v>0</v>
      </c>
      <c r="I273" s="109" t="n">
        <v>0</v>
      </c>
      <c r="J273" s="109" t="n">
        <v>159</v>
      </c>
      <c r="K273" s="109" t="n">
        <v>210</v>
      </c>
      <c r="L273" s="109" t="n">
        <v>348</v>
      </c>
      <c r="M273" s="109" t="n">
        <v>490</v>
      </c>
      <c r="N273" s="109" t="n">
        <v>606</v>
      </c>
      <c r="O273" s="109" t="n">
        <v>845</v>
      </c>
      <c r="P273" s="109" t="n">
        <v>1071</v>
      </c>
      <c r="Q273" s="109" t="n">
        <v>1329</v>
      </c>
      <c r="R273" s="109" t="n">
        <v>1458</v>
      </c>
      <c r="S273" s="109" t="n">
        <v>1689</v>
      </c>
      <c r="T273" s="109" t="n">
        <v>1844</v>
      </c>
      <c r="U273" s="109" t="n">
        <v>2015</v>
      </c>
      <c r="V273" s="109" t="n">
        <v>2201</v>
      </c>
      <c r="W273" s="109" t="n">
        <v>2456</v>
      </c>
      <c r="X273" s="109" t="n">
        <v>2600</v>
      </c>
      <c r="Y273" s="109" t="n">
        <v>2641</v>
      </c>
      <c r="Z273" s="109" t="n">
        <v>2749</v>
      </c>
      <c r="AA273" s="109" t="n">
        <v>2832</v>
      </c>
      <c r="AB273" s="109" t="n">
        <v>2906</v>
      </c>
      <c r="AC273" s="109" t="n">
        <v>3061</v>
      </c>
      <c r="AD273" s="109" t="n">
        <v>3205</v>
      </c>
      <c r="AE273" s="109" t="n">
        <v>3285</v>
      </c>
      <c r="AF273" s="109" t="n">
        <v>3367</v>
      </c>
      <c r="AG273" s="109" t="n">
        <v>3472</v>
      </c>
      <c r="AH273" s="109" t="n">
        <v>3456</v>
      </c>
      <c r="AI273" s="109" t="n">
        <v>3307</v>
      </c>
      <c r="AJ273" s="109" t="n">
        <v>3258</v>
      </c>
      <c r="AK273" s="109" t="n">
        <v>3347</v>
      </c>
      <c r="AL273" s="109" t="n">
        <v>3341</v>
      </c>
      <c r="AM273" s="109" t="n">
        <v>3262</v>
      </c>
      <c r="AN273" s="109" t="n">
        <v>3173</v>
      </c>
      <c r="AO273" s="109" t="n">
        <v>3196</v>
      </c>
      <c r="AP273" s="109" t="n">
        <v>3154</v>
      </c>
      <c r="AQ273" s="109" t="n">
        <v>3150</v>
      </c>
      <c r="AR273" s="109" t="n">
        <v>2422</v>
      </c>
      <c r="AS273" s="109" t="n">
        <v>2300</v>
      </c>
      <c r="AT273" s="109" t="n">
        <v>2302</v>
      </c>
      <c r="AU273" s="109" t="n">
        <v>2104</v>
      </c>
      <c r="AV273" s="109" t="n">
        <v>1875</v>
      </c>
      <c r="AW273" s="109" t="n">
        <v>1797</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8</v>
      </c>
      <c r="B274" s="119" t="n">
        <v>2</v>
      </c>
      <c r="C274" s="119" t="n">
        <v>2086</v>
      </c>
      <c r="D274" s="109" t="n">
        <v>90999</v>
      </c>
      <c r="E274" s="109" t="n">
        <v>0</v>
      </c>
      <c r="F274" s="109" t="n">
        <v>0</v>
      </c>
      <c r="G274" s="109" t="n">
        <v>0</v>
      </c>
      <c r="H274" s="109" t="n">
        <v>0</v>
      </c>
      <c r="I274" s="109" t="n">
        <v>0</v>
      </c>
      <c r="J274" s="109" t="n">
        <v>157</v>
      </c>
      <c r="K274" s="109" t="n">
        <v>208</v>
      </c>
      <c r="L274" s="109" t="n">
        <v>344</v>
      </c>
      <c r="M274" s="109" t="n">
        <v>483</v>
      </c>
      <c r="N274" s="109" t="n">
        <v>597</v>
      </c>
      <c r="O274" s="109" t="n">
        <v>833</v>
      </c>
      <c r="P274" s="109" t="n">
        <v>1056</v>
      </c>
      <c r="Q274" s="109" t="n">
        <v>1309</v>
      </c>
      <c r="R274" s="109" t="n">
        <v>1434</v>
      </c>
      <c r="S274" s="109" t="n">
        <v>1661</v>
      </c>
      <c r="T274" s="109" t="n">
        <v>1813</v>
      </c>
      <c r="U274" s="109" t="n">
        <v>1981</v>
      </c>
      <c r="V274" s="109" t="n">
        <v>2164</v>
      </c>
      <c r="W274" s="109" t="n">
        <v>2413</v>
      </c>
      <c r="X274" s="109" t="n">
        <v>2553</v>
      </c>
      <c r="Y274" s="109" t="n">
        <v>2593</v>
      </c>
      <c r="Z274" s="109" t="n">
        <v>2701</v>
      </c>
      <c r="AA274" s="109" t="n">
        <v>2782</v>
      </c>
      <c r="AB274" s="109" t="n">
        <v>2855</v>
      </c>
      <c r="AC274" s="109" t="n">
        <v>3008</v>
      </c>
      <c r="AD274" s="109" t="n">
        <v>3152</v>
      </c>
      <c r="AE274" s="109" t="n">
        <v>3234</v>
      </c>
      <c r="AF274" s="109" t="n">
        <v>3318</v>
      </c>
      <c r="AG274" s="109" t="n">
        <v>3419</v>
      </c>
      <c r="AH274" s="109" t="n">
        <v>3402</v>
      </c>
      <c r="AI274" s="109" t="n">
        <v>3260</v>
      </c>
      <c r="AJ274" s="109" t="n">
        <v>3219</v>
      </c>
      <c r="AK274" s="109" t="n">
        <v>3313</v>
      </c>
      <c r="AL274" s="109" t="n">
        <v>3305</v>
      </c>
      <c r="AM274" s="109" t="n">
        <v>3226</v>
      </c>
      <c r="AN274" s="109" t="n">
        <v>3137</v>
      </c>
      <c r="AO274" s="109" t="n">
        <v>3166</v>
      </c>
      <c r="AP274" s="109" t="n">
        <v>3128</v>
      </c>
      <c r="AQ274" s="109" t="n">
        <v>3118</v>
      </c>
      <c r="AR274" s="109" t="n">
        <v>2394</v>
      </c>
      <c r="AS274" s="109" t="n">
        <v>2275</v>
      </c>
      <c r="AT274" s="109" t="n">
        <v>2277</v>
      </c>
      <c r="AU274" s="109" t="n">
        <v>2080</v>
      </c>
      <c r="AV274" s="109" t="n">
        <v>1856</v>
      </c>
      <c r="AW274" s="109" t="n">
        <v>1778</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8</v>
      </c>
      <c r="B275" s="119" t="n">
        <v>2</v>
      </c>
      <c r="C275" s="119" t="n">
        <v>2087</v>
      </c>
      <c r="D275" s="109" t="n">
        <v>89719</v>
      </c>
      <c r="E275" s="109" t="n">
        <v>0</v>
      </c>
      <c r="F275" s="109" t="n">
        <v>0</v>
      </c>
      <c r="G275" s="109" t="n">
        <v>0</v>
      </c>
      <c r="H275" s="109" t="n">
        <v>0</v>
      </c>
      <c r="I275" s="109" t="n">
        <v>0</v>
      </c>
      <c r="J275" s="109" t="n">
        <v>155</v>
      </c>
      <c r="K275" s="109" t="n">
        <v>206</v>
      </c>
      <c r="L275" s="109" t="n">
        <v>340</v>
      </c>
      <c r="M275" s="109" t="n">
        <v>477</v>
      </c>
      <c r="N275" s="109" t="n">
        <v>589</v>
      </c>
      <c r="O275" s="109" t="n">
        <v>821</v>
      </c>
      <c r="P275" s="109" t="n">
        <v>1041</v>
      </c>
      <c r="Q275" s="109" t="n">
        <v>1291</v>
      </c>
      <c r="R275" s="109" t="n">
        <v>1413</v>
      </c>
      <c r="S275" s="109" t="n">
        <v>1633</v>
      </c>
      <c r="T275" s="109" t="n">
        <v>1782</v>
      </c>
      <c r="U275" s="109" t="n">
        <v>1947</v>
      </c>
      <c r="V275" s="109" t="n">
        <v>2128</v>
      </c>
      <c r="W275" s="109" t="n">
        <v>2372</v>
      </c>
      <c r="X275" s="109" t="n">
        <v>2508</v>
      </c>
      <c r="Y275" s="109" t="n">
        <v>2546</v>
      </c>
      <c r="Z275" s="109" t="n">
        <v>2652</v>
      </c>
      <c r="AA275" s="109" t="n">
        <v>2733</v>
      </c>
      <c r="AB275" s="109" t="n">
        <v>2805</v>
      </c>
      <c r="AC275" s="109" t="n">
        <v>2955</v>
      </c>
      <c r="AD275" s="109" t="n">
        <v>3097</v>
      </c>
      <c r="AE275" s="109" t="n">
        <v>3182</v>
      </c>
      <c r="AF275" s="109" t="n">
        <v>3267</v>
      </c>
      <c r="AG275" s="109" t="n">
        <v>3369</v>
      </c>
      <c r="AH275" s="109" t="n">
        <v>3351</v>
      </c>
      <c r="AI275" s="109" t="n">
        <v>3210</v>
      </c>
      <c r="AJ275" s="109" t="n">
        <v>3173</v>
      </c>
      <c r="AK275" s="109" t="n">
        <v>3273</v>
      </c>
      <c r="AL275" s="109" t="n">
        <v>3271</v>
      </c>
      <c r="AM275" s="109" t="n">
        <v>3191</v>
      </c>
      <c r="AN275" s="109" t="n">
        <v>3102</v>
      </c>
      <c r="AO275" s="109" t="n">
        <v>3131</v>
      </c>
      <c r="AP275" s="109" t="n">
        <v>3098</v>
      </c>
      <c r="AQ275" s="109" t="n">
        <v>3092</v>
      </c>
      <c r="AR275" s="109" t="n">
        <v>2365</v>
      </c>
      <c r="AS275" s="109" t="n">
        <v>2249</v>
      </c>
      <c r="AT275" s="109" t="n">
        <v>2252</v>
      </c>
      <c r="AU275" s="109" t="n">
        <v>2058</v>
      </c>
      <c r="AV275" s="109" t="n">
        <v>1834</v>
      </c>
      <c r="AW275" s="109" t="n">
        <v>1759</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8</v>
      </c>
      <c r="B276" s="119" t="n">
        <v>2</v>
      </c>
      <c r="C276" s="119" t="n">
        <v>2088</v>
      </c>
      <c r="D276" s="109" t="n">
        <v>88439</v>
      </c>
      <c r="E276" s="109" t="n">
        <v>0</v>
      </c>
      <c r="F276" s="109" t="n">
        <v>0</v>
      </c>
      <c r="G276" s="109" t="n">
        <v>0</v>
      </c>
      <c r="H276" s="109" t="n">
        <v>0</v>
      </c>
      <c r="I276" s="109" t="n">
        <v>0</v>
      </c>
      <c r="J276" s="109" t="n">
        <v>154</v>
      </c>
      <c r="K276" s="109" t="n">
        <v>203</v>
      </c>
      <c r="L276" s="109" t="n">
        <v>336</v>
      </c>
      <c r="M276" s="109" t="n">
        <v>471</v>
      </c>
      <c r="N276" s="109" t="n">
        <v>582</v>
      </c>
      <c r="O276" s="109" t="n">
        <v>810</v>
      </c>
      <c r="P276" s="109" t="n">
        <v>1027</v>
      </c>
      <c r="Q276" s="109" t="n">
        <v>1274</v>
      </c>
      <c r="R276" s="109" t="n">
        <v>1394</v>
      </c>
      <c r="S276" s="109" t="n">
        <v>1609</v>
      </c>
      <c r="T276" s="109" t="n">
        <v>1753</v>
      </c>
      <c r="U276" s="109" t="n">
        <v>1914</v>
      </c>
      <c r="V276" s="109" t="n">
        <v>2092</v>
      </c>
      <c r="W276" s="109" t="n">
        <v>2333</v>
      </c>
      <c r="X276" s="109" t="n">
        <v>2466</v>
      </c>
      <c r="Y276" s="109" t="n">
        <v>2502</v>
      </c>
      <c r="Z276" s="109" t="n">
        <v>2604</v>
      </c>
      <c r="AA276" s="109" t="n">
        <v>2684</v>
      </c>
      <c r="AB276" s="109" t="n">
        <v>2756</v>
      </c>
      <c r="AC276" s="109" t="n">
        <v>2903</v>
      </c>
      <c r="AD276" s="109" t="n">
        <v>3044</v>
      </c>
      <c r="AE276" s="109" t="n">
        <v>3126</v>
      </c>
      <c r="AF276" s="109" t="n">
        <v>3214</v>
      </c>
      <c r="AG276" s="109" t="n">
        <v>3317</v>
      </c>
      <c r="AH276" s="109" t="n">
        <v>3302</v>
      </c>
      <c r="AI276" s="109" t="n">
        <v>3161</v>
      </c>
      <c r="AJ276" s="109" t="n">
        <v>3125</v>
      </c>
      <c r="AK276" s="109" t="n">
        <v>3227</v>
      </c>
      <c r="AL276" s="109" t="n">
        <v>3232</v>
      </c>
      <c r="AM276" s="109" t="n">
        <v>3158</v>
      </c>
      <c r="AN276" s="109" t="n">
        <v>3069</v>
      </c>
      <c r="AO276" s="109" t="n">
        <v>3096</v>
      </c>
      <c r="AP276" s="109" t="n">
        <v>3064</v>
      </c>
      <c r="AQ276" s="109" t="n">
        <v>3062</v>
      </c>
      <c r="AR276" s="109" t="n">
        <v>2338</v>
      </c>
      <c r="AS276" s="109" t="n">
        <v>2221</v>
      </c>
      <c r="AT276" s="109" t="n">
        <v>2226</v>
      </c>
      <c r="AU276" s="109" t="n">
        <v>2035</v>
      </c>
      <c r="AV276" s="109" t="n">
        <v>1815</v>
      </c>
      <c r="AW276" s="109" t="n">
        <v>1739</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8</v>
      </c>
      <c r="B277" s="119" t="n">
        <v>2</v>
      </c>
      <c r="C277" s="119" t="n">
        <v>2089</v>
      </c>
      <c r="D277" s="109" t="n">
        <v>87160</v>
      </c>
      <c r="E277" s="109" t="n">
        <v>0</v>
      </c>
      <c r="F277" s="109" t="n">
        <v>0</v>
      </c>
      <c r="G277" s="109" t="n">
        <v>0</v>
      </c>
      <c r="H277" s="109" t="n">
        <v>0</v>
      </c>
      <c r="I277" s="109" t="n">
        <v>0</v>
      </c>
      <c r="J277" s="109" t="n">
        <v>153</v>
      </c>
      <c r="K277" s="109" t="n">
        <v>201</v>
      </c>
      <c r="L277" s="109" t="n">
        <v>333</v>
      </c>
      <c r="M277" s="109" t="n">
        <v>466</v>
      </c>
      <c r="N277" s="109" t="n">
        <v>575</v>
      </c>
      <c r="O277" s="109" t="n">
        <v>801</v>
      </c>
      <c r="P277" s="109" t="n">
        <v>1014</v>
      </c>
      <c r="Q277" s="109" t="n">
        <v>1256</v>
      </c>
      <c r="R277" s="109" t="n">
        <v>1374</v>
      </c>
      <c r="S277" s="109" t="n">
        <v>1587</v>
      </c>
      <c r="T277" s="109" t="n">
        <v>1727</v>
      </c>
      <c r="U277" s="109" t="n">
        <v>1883</v>
      </c>
      <c r="V277" s="109" t="n">
        <v>2057</v>
      </c>
      <c r="W277" s="109" t="n">
        <v>2294</v>
      </c>
      <c r="X277" s="109" t="n">
        <v>2425</v>
      </c>
      <c r="Y277" s="109" t="n">
        <v>2461</v>
      </c>
      <c r="Z277" s="109" t="n">
        <v>2559</v>
      </c>
      <c r="AA277" s="109" t="n">
        <v>2635</v>
      </c>
      <c r="AB277" s="109" t="n">
        <v>2706</v>
      </c>
      <c r="AC277" s="109" t="n">
        <v>2853</v>
      </c>
      <c r="AD277" s="109" t="n">
        <v>2990</v>
      </c>
      <c r="AE277" s="109" t="n">
        <v>3072</v>
      </c>
      <c r="AF277" s="109" t="n">
        <v>3158</v>
      </c>
      <c r="AG277" s="109" t="n">
        <v>3263</v>
      </c>
      <c r="AH277" s="109" t="n">
        <v>3251</v>
      </c>
      <c r="AI277" s="109" t="n">
        <v>3116</v>
      </c>
      <c r="AJ277" s="109" t="n">
        <v>3077</v>
      </c>
      <c r="AK277" s="109" t="n">
        <v>3178</v>
      </c>
      <c r="AL277" s="109" t="n">
        <v>3186</v>
      </c>
      <c r="AM277" s="109" t="n">
        <v>3120</v>
      </c>
      <c r="AN277" s="109" t="n">
        <v>3038</v>
      </c>
      <c r="AO277" s="109" t="n">
        <v>3062</v>
      </c>
      <c r="AP277" s="109" t="n">
        <v>3030</v>
      </c>
      <c r="AQ277" s="109" t="n">
        <v>3028</v>
      </c>
      <c r="AR277" s="109" t="n">
        <v>2310</v>
      </c>
      <c r="AS277" s="109" t="n">
        <v>2195</v>
      </c>
      <c r="AT277" s="109" t="n">
        <v>2199</v>
      </c>
      <c r="AU277" s="109" t="n">
        <v>2011</v>
      </c>
      <c r="AV277" s="109" t="n">
        <v>1795</v>
      </c>
      <c r="AW277" s="109" t="n">
        <v>1721</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8</v>
      </c>
      <c r="B278" s="119" t="n">
        <v>2</v>
      </c>
      <c r="C278" s="119" t="n">
        <v>2090</v>
      </c>
      <c r="D278" s="109" t="n">
        <v>85887</v>
      </c>
      <c r="E278" s="109" t="n">
        <v>0</v>
      </c>
      <c r="F278" s="109" t="n">
        <v>0</v>
      </c>
      <c r="G278" s="109" t="n">
        <v>0</v>
      </c>
      <c r="H278" s="109" t="n">
        <v>0</v>
      </c>
      <c r="I278" s="109" t="n">
        <v>0</v>
      </c>
      <c r="J278" s="109" t="n">
        <v>151</v>
      </c>
      <c r="K278" s="109" t="n">
        <v>199</v>
      </c>
      <c r="L278" s="109" t="n">
        <v>329</v>
      </c>
      <c r="M278" s="109" t="n">
        <v>461</v>
      </c>
      <c r="N278" s="109" t="n">
        <v>569</v>
      </c>
      <c r="O278" s="109" t="n">
        <v>791</v>
      </c>
      <c r="P278" s="109" t="n">
        <v>1002</v>
      </c>
      <c r="Q278" s="109" t="n">
        <v>1240</v>
      </c>
      <c r="R278" s="109" t="n">
        <v>1356</v>
      </c>
      <c r="S278" s="109" t="n">
        <v>1566</v>
      </c>
      <c r="T278" s="109" t="n">
        <v>1704</v>
      </c>
      <c r="U278" s="109" t="n">
        <v>1856</v>
      </c>
      <c r="V278" s="109" t="n">
        <v>2024</v>
      </c>
      <c r="W278" s="109" t="n">
        <v>2255</v>
      </c>
      <c r="X278" s="109" t="n">
        <v>2385</v>
      </c>
      <c r="Y278" s="109" t="n">
        <v>2420</v>
      </c>
      <c r="Z278" s="109" t="n">
        <v>2516</v>
      </c>
      <c r="AA278" s="109" t="n">
        <v>2589</v>
      </c>
      <c r="AB278" s="109" t="n">
        <v>2658</v>
      </c>
      <c r="AC278" s="109" t="n">
        <v>2802</v>
      </c>
      <c r="AD278" s="109" t="n">
        <v>2939</v>
      </c>
      <c r="AE278" s="109" t="n">
        <v>3018</v>
      </c>
      <c r="AF278" s="109" t="n">
        <v>3103</v>
      </c>
      <c r="AG278" s="109" t="n">
        <v>3207</v>
      </c>
      <c r="AH278" s="109" t="n">
        <v>3199</v>
      </c>
      <c r="AI278" s="109" t="n">
        <v>3068</v>
      </c>
      <c r="AJ278" s="109" t="n">
        <v>3032</v>
      </c>
      <c r="AK278" s="109" t="n">
        <v>3130</v>
      </c>
      <c r="AL278" s="109" t="n">
        <v>3137</v>
      </c>
      <c r="AM278" s="109" t="n">
        <v>3076</v>
      </c>
      <c r="AN278" s="109" t="n">
        <v>3001</v>
      </c>
      <c r="AO278" s="109" t="n">
        <v>3031</v>
      </c>
      <c r="AP278" s="109" t="n">
        <v>2997</v>
      </c>
      <c r="AQ278" s="109" t="n">
        <v>2994</v>
      </c>
      <c r="AR278" s="109" t="n">
        <v>2280</v>
      </c>
      <c r="AS278" s="109" t="n">
        <v>2167</v>
      </c>
      <c r="AT278" s="109" t="n">
        <v>2172</v>
      </c>
      <c r="AU278" s="109" t="n">
        <v>1987</v>
      </c>
      <c r="AV278" s="109" t="n">
        <v>1774</v>
      </c>
      <c r="AW278" s="109" t="n">
        <v>1702</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8</v>
      </c>
      <c r="B279" s="119" t="n">
        <v>2</v>
      </c>
      <c r="C279" s="119" t="n">
        <v>2091</v>
      </c>
      <c r="D279" s="109" t="n">
        <v>84623</v>
      </c>
      <c r="E279" s="109" t="n">
        <v>0</v>
      </c>
      <c r="F279" s="109" t="n">
        <v>0</v>
      </c>
      <c r="G279" s="109" t="n">
        <v>0</v>
      </c>
      <c r="H279" s="109" t="n">
        <v>0</v>
      </c>
      <c r="I279" s="109" t="n">
        <v>0</v>
      </c>
      <c r="J279" s="109" t="n">
        <v>150</v>
      </c>
      <c r="K279" s="109" t="n">
        <v>198</v>
      </c>
      <c r="L279" s="109" t="n">
        <v>327</v>
      </c>
      <c r="M279" s="109" t="n">
        <v>456</v>
      </c>
      <c r="N279" s="109" t="n">
        <v>563</v>
      </c>
      <c r="O279" s="109" t="n">
        <v>783</v>
      </c>
      <c r="P279" s="109" t="n">
        <v>990</v>
      </c>
      <c r="Q279" s="109" t="n">
        <v>1225</v>
      </c>
      <c r="R279" s="109" t="n">
        <v>1338</v>
      </c>
      <c r="S279" s="109" t="n">
        <v>1544</v>
      </c>
      <c r="T279" s="109" t="n">
        <v>1681</v>
      </c>
      <c r="U279" s="109" t="n">
        <v>1831</v>
      </c>
      <c r="V279" s="109" t="n">
        <v>1994</v>
      </c>
      <c r="W279" s="109" t="n">
        <v>2219</v>
      </c>
      <c r="X279" s="109" t="n">
        <v>2346</v>
      </c>
      <c r="Y279" s="109" t="n">
        <v>2380</v>
      </c>
      <c r="Z279" s="109" t="n">
        <v>2474</v>
      </c>
      <c r="AA279" s="109" t="n">
        <v>2547</v>
      </c>
      <c r="AB279" s="109" t="n">
        <v>2612</v>
      </c>
      <c r="AC279" s="109" t="n">
        <v>2751</v>
      </c>
      <c r="AD279" s="109" t="n">
        <v>2886</v>
      </c>
      <c r="AE279" s="109" t="n">
        <v>2966</v>
      </c>
      <c r="AF279" s="109" t="n">
        <v>3049</v>
      </c>
      <c r="AG279" s="109" t="n">
        <v>3151</v>
      </c>
      <c r="AH279" s="109" t="n">
        <v>3143</v>
      </c>
      <c r="AI279" s="109" t="n">
        <v>3018</v>
      </c>
      <c r="AJ279" s="109" t="n">
        <v>2986</v>
      </c>
      <c r="AK279" s="109" t="n">
        <v>3084</v>
      </c>
      <c r="AL279" s="109" t="n">
        <v>3090</v>
      </c>
      <c r="AM279" s="109" t="n">
        <v>3029</v>
      </c>
      <c r="AN279" s="109" t="n">
        <v>2959</v>
      </c>
      <c r="AO279" s="109" t="n">
        <v>2995</v>
      </c>
      <c r="AP279" s="109" t="n">
        <v>2967</v>
      </c>
      <c r="AQ279" s="109" t="n">
        <v>2962</v>
      </c>
      <c r="AR279" s="109" t="n">
        <v>2249</v>
      </c>
      <c r="AS279" s="109" t="n">
        <v>2138</v>
      </c>
      <c r="AT279" s="109" t="n">
        <v>2144</v>
      </c>
      <c r="AU279" s="109" t="n">
        <v>1962</v>
      </c>
      <c r="AV279" s="109" t="n">
        <v>1752</v>
      </c>
      <c r="AW279" s="109" t="n">
        <v>1682</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8</v>
      </c>
      <c r="B280" s="119" t="n">
        <v>2</v>
      </c>
      <c r="C280" s="119" t="n">
        <v>2092</v>
      </c>
      <c r="D280" s="109" t="n">
        <v>83365</v>
      </c>
      <c r="E280" s="109" t="n">
        <v>0</v>
      </c>
      <c r="F280" s="109" t="n">
        <v>0</v>
      </c>
      <c r="G280" s="109" t="n">
        <v>0</v>
      </c>
      <c r="H280" s="109" t="n">
        <v>0</v>
      </c>
      <c r="I280" s="109" t="n">
        <v>0</v>
      </c>
      <c r="J280" s="109" t="n">
        <v>148</v>
      </c>
      <c r="K280" s="109" t="n">
        <v>196</v>
      </c>
      <c r="L280" s="109" t="n">
        <v>324</v>
      </c>
      <c r="M280" s="109" t="n">
        <v>452</v>
      </c>
      <c r="N280" s="109" t="n">
        <v>557</v>
      </c>
      <c r="O280" s="109" t="n">
        <v>775</v>
      </c>
      <c r="P280" s="109" t="n">
        <v>980</v>
      </c>
      <c r="Q280" s="109" t="n">
        <v>1211</v>
      </c>
      <c r="R280" s="109" t="n">
        <v>1322</v>
      </c>
      <c r="S280" s="109" t="n">
        <v>1525</v>
      </c>
      <c r="T280" s="109" t="n">
        <v>1658</v>
      </c>
      <c r="U280" s="109" t="n">
        <v>1806</v>
      </c>
      <c r="V280" s="109" t="n">
        <v>1967</v>
      </c>
      <c r="W280" s="109" t="n">
        <v>2187</v>
      </c>
      <c r="X280" s="109" t="n">
        <v>2308</v>
      </c>
      <c r="Y280" s="109" t="n">
        <v>2341</v>
      </c>
      <c r="Z280" s="109" t="n">
        <v>2433</v>
      </c>
      <c r="AA280" s="109" t="n">
        <v>2504</v>
      </c>
      <c r="AB280" s="109" t="n">
        <v>2569</v>
      </c>
      <c r="AC280" s="109" t="n">
        <v>2704</v>
      </c>
      <c r="AD280" s="109" t="n">
        <v>2835</v>
      </c>
      <c r="AE280" s="109" t="n">
        <v>2913</v>
      </c>
      <c r="AF280" s="109" t="n">
        <v>2996</v>
      </c>
      <c r="AG280" s="109" t="n">
        <v>3096</v>
      </c>
      <c r="AH280" s="109" t="n">
        <v>3088</v>
      </c>
      <c r="AI280" s="109" t="n">
        <v>2966</v>
      </c>
      <c r="AJ280" s="109" t="n">
        <v>2938</v>
      </c>
      <c r="AK280" s="109" t="n">
        <v>3037</v>
      </c>
      <c r="AL280" s="109" t="n">
        <v>3045</v>
      </c>
      <c r="AM280" s="109" t="n">
        <v>2984</v>
      </c>
      <c r="AN280" s="109" t="n">
        <v>2914</v>
      </c>
      <c r="AO280" s="109" t="n">
        <v>2953</v>
      </c>
      <c r="AP280" s="109" t="n">
        <v>2931</v>
      </c>
      <c r="AQ280" s="109" t="n">
        <v>2932</v>
      </c>
      <c r="AR280" s="109" t="n">
        <v>2219</v>
      </c>
      <c r="AS280" s="109" t="n">
        <v>2108</v>
      </c>
      <c r="AT280" s="109" t="n">
        <v>2115</v>
      </c>
      <c r="AU280" s="109" t="n">
        <v>1937</v>
      </c>
      <c r="AV280" s="109" t="n">
        <v>1731</v>
      </c>
      <c r="AW280" s="109" t="n">
        <v>166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8</v>
      </c>
      <c r="B281" s="119" t="n">
        <v>2</v>
      </c>
      <c r="C281" s="119" t="n">
        <v>2093</v>
      </c>
      <c r="D281" s="109" t="n">
        <v>82117</v>
      </c>
      <c r="E281" s="109" t="n">
        <v>0</v>
      </c>
      <c r="F281" s="109" t="n">
        <v>0</v>
      </c>
      <c r="G281" s="109" t="n">
        <v>0</v>
      </c>
      <c r="H281" s="109" t="n">
        <v>0</v>
      </c>
      <c r="I281" s="109" t="n">
        <v>0</v>
      </c>
      <c r="J281" s="109" t="n">
        <v>147</v>
      </c>
      <c r="K281" s="109" t="n">
        <v>194</v>
      </c>
      <c r="L281" s="109" t="n">
        <v>321</v>
      </c>
      <c r="M281" s="109" t="n">
        <v>448</v>
      </c>
      <c r="N281" s="109" t="n">
        <v>552</v>
      </c>
      <c r="O281" s="109" t="n">
        <v>766</v>
      </c>
      <c r="P281" s="109" t="n">
        <v>969</v>
      </c>
      <c r="Q281" s="109" t="n">
        <v>1198</v>
      </c>
      <c r="R281" s="109" t="n">
        <v>1307</v>
      </c>
      <c r="S281" s="109" t="n">
        <v>1506</v>
      </c>
      <c r="T281" s="109" t="n">
        <v>1637</v>
      </c>
      <c r="U281" s="109" t="n">
        <v>1781</v>
      </c>
      <c r="V281" s="109" t="n">
        <v>1941</v>
      </c>
      <c r="W281" s="109" t="n">
        <v>2158</v>
      </c>
      <c r="X281" s="109" t="n">
        <v>2275</v>
      </c>
      <c r="Y281" s="109" t="n">
        <v>2303</v>
      </c>
      <c r="Z281" s="109" t="n">
        <v>2392</v>
      </c>
      <c r="AA281" s="109" t="n">
        <v>2463</v>
      </c>
      <c r="AB281" s="109" t="n">
        <v>2526</v>
      </c>
      <c r="AC281" s="109" t="n">
        <v>2659</v>
      </c>
      <c r="AD281" s="109" t="n">
        <v>2786</v>
      </c>
      <c r="AE281" s="109" t="n">
        <v>2861</v>
      </c>
      <c r="AF281" s="109" t="n">
        <v>2943</v>
      </c>
      <c r="AG281" s="109" t="n">
        <v>3043</v>
      </c>
      <c r="AH281" s="109" t="n">
        <v>3035</v>
      </c>
      <c r="AI281" s="109" t="n">
        <v>2914</v>
      </c>
      <c r="AJ281" s="109" t="n">
        <v>2887</v>
      </c>
      <c r="AK281" s="109" t="n">
        <v>2988</v>
      </c>
      <c r="AL281" s="109" t="n">
        <v>2998</v>
      </c>
      <c r="AM281" s="109" t="n">
        <v>2940</v>
      </c>
      <c r="AN281" s="109" t="n">
        <v>2870</v>
      </c>
      <c r="AO281" s="109" t="n">
        <v>2908</v>
      </c>
      <c r="AP281" s="109" t="n">
        <v>2890</v>
      </c>
      <c r="AQ281" s="109" t="n">
        <v>2897</v>
      </c>
      <c r="AR281" s="109" t="n">
        <v>2188</v>
      </c>
      <c r="AS281" s="109" t="n">
        <v>2079</v>
      </c>
      <c r="AT281" s="109" t="n">
        <v>2086</v>
      </c>
      <c r="AU281" s="109" t="n">
        <v>1911</v>
      </c>
      <c r="AV281" s="109" t="n">
        <v>1708</v>
      </c>
      <c r="AW281" s="109" t="n">
        <v>164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8</v>
      </c>
      <c r="B282" s="119" t="n">
        <v>2</v>
      </c>
      <c r="C282" s="119" t="n">
        <v>2094</v>
      </c>
      <c r="D282" s="109" t="n">
        <v>80879</v>
      </c>
      <c r="E282" s="109" t="n">
        <v>0</v>
      </c>
      <c r="F282" s="109" t="n">
        <v>0</v>
      </c>
      <c r="G282" s="109" t="n">
        <v>0</v>
      </c>
      <c r="H282" s="109" t="n">
        <v>0</v>
      </c>
      <c r="I282" s="109" t="n">
        <v>0</v>
      </c>
      <c r="J282" s="109" t="n">
        <v>146</v>
      </c>
      <c r="K282" s="109" t="n">
        <v>192</v>
      </c>
      <c r="L282" s="109" t="n">
        <v>318</v>
      </c>
      <c r="M282" s="109" t="n">
        <v>443</v>
      </c>
      <c r="N282" s="109" t="n">
        <v>546</v>
      </c>
      <c r="O282" s="109" t="n">
        <v>759</v>
      </c>
      <c r="P282" s="109" t="n">
        <v>959</v>
      </c>
      <c r="Q282" s="109" t="n">
        <v>1185</v>
      </c>
      <c r="R282" s="109" t="n">
        <v>1293</v>
      </c>
      <c r="S282" s="109" t="n">
        <v>1489</v>
      </c>
      <c r="T282" s="109" t="n">
        <v>1617</v>
      </c>
      <c r="U282" s="109" t="n">
        <v>1758</v>
      </c>
      <c r="V282" s="109" t="n">
        <v>1914</v>
      </c>
      <c r="W282" s="109" t="n">
        <v>2128</v>
      </c>
      <c r="X282" s="109" t="n">
        <v>2244</v>
      </c>
      <c r="Y282" s="109" t="n">
        <v>2270</v>
      </c>
      <c r="Z282" s="109" t="n">
        <v>2354</v>
      </c>
      <c r="AA282" s="109" t="n">
        <v>2422</v>
      </c>
      <c r="AB282" s="109" t="n">
        <v>2484</v>
      </c>
      <c r="AC282" s="109" t="n">
        <v>2616</v>
      </c>
      <c r="AD282" s="109" t="n">
        <v>2740</v>
      </c>
      <c r="AE282" s="109" t="n">
        <v>2812</v>
      </c>
      <c r="AF282" s="109" t="n">
        <v>2891</v>
      </c>
      <c r="AG282" s="109" t="n">
        <v>2989</v>
      </c>
      <c r="AH282" s="109" t="n">
        <v>2983</v>
      </c>
      <c r="AI282" s="109" t="n">
        <v>2864</v>
      </c>
      <c r="AJ282" s="109" t="n">
        <v>2837</v>
      </c>
      <c r="AK282" s="109" t="n">
        <v>2936</v>
      </c>
      <c r="AL282" s="109" t="n">
        <v>2950</v>
      </c>
      <c r="AM282" s="109" t="n">
        <v>2895</v>
      </c>
      <c r="AN282" s="109" t="n">
        <v>2828</v>
      </c>
      <c r="AO282" s="109" t="n">
        <v>2864</v>
      </c>
      <c r="AP282" s="109" t="n">
        <v>2846</v>
      </c>
      <c r="AQ282" s="109" t="n">
        <v>2857</v>
      </c>
      <c r="AR282" s="109" t="n">
        <v>2157</v>
      </c>
      <c r="AS282" s="109" t="n">
        <v>2049</v>
      </c>
      <c r="AT282" s="109" t="n">
        <v>2056</v>
      </c>
      <c r="AU282" s="109" t="n">
        <v>1884</v>
      </c>
      <c r="AV282" s="109" t="n">
        <v>1685</v>
      </c>
      <c r="AW282" s="109" t="n">
        <v>1620</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8</v>
      </c>
      <c r="B283" s="119" t="n">
        <v>2</v>
      </c>
      <c r="C283" s="119" t="n">
        <v>2095</v>
      </c>
      <c r="D283" s="109" t="n">
        <v>79660</v>
      </c>
      <c r="E283" s="109" t="n">
        <v>0</v>
      </c>
      <c r="F283" s="109" t="n">
        <v>0</v>
      </c>
      <c r="G283" s="109" t="n">
        <v>0</v>
      </c>
      <c r="H283" s="109" t="n">
        <v>0</v>
      </c>
      <c r="I283" s="109" t="n">
        <v>0</v>
      </c>
      <c r="J283" s="109" t="n">
        <v>144</v>
      </c>
      <c r="K283" s="109" t="n">
        <v>190</v>
      </c>
      <c r="L283" s="109" t="n">
        <v>315</v>
      </c>
      <c r="M283" s="109" t="n">
        <v>438</v>
      </c>
      <c r="N283" s="109" t="n">
        <v>540</v>
      </c>
      <c r="O283" s="109" t="n">
        <v>751</v>
      </c>
      <c r="P283" s="109" t="n">
        <v>949</v>
      </c>
      <c r="Q283" s="109" t="n">
        <v>1173</v>
      </c>
      <c r="R283" s="109" t="n">
        <v>1279</v>
      </c>
      <c r="S283" s="109" t="n">
        <v>1473</v>
      </c>
      <c r="T283" s="109" t="n">
        <v>1598</v>
      </c>
      <c r="U283" s="109" t="n">
        <v>1737</v>
      </c>
      <c r="V283" s="109" t="n">
        <v>1890</v>
      </c>
      <c r="W283" s="109" t="n">
        <v>2099</v>
      </c>
      <c r="X283" s="109" t="n">
        <v>2214</v>
      </c>
      <c r="Y283" s="109" t="n">
        <v>2239</v>
      </c>
      <c r="Z283" s="109" t="n">
        <v>2320</v>
      </c>
      <c r="AA283" s="109" t="n">
        <v>2383</v>
      </c>
      <c r="AB283" s="109" t="n">
        <v>2443</v>
      </c>
      <c r="AC283" s="109" t="n">
        <v>2572</v>
      </c>
      <c r="AD283" s="109" t="n">
        <v>2695</v>
      </c>
      <c r="AE283" s="109" t="n">
        <v>2766</v>
      </c>
      <c r="AF283" s="109" t="n">
        <v>2841</v>
      </c>
      <c r="AG283" s="109" t="n">
        <v>2936</v>
      </c>
      <c r="AH283" s="109" t="n">
        <v>2930</v>
      </c>
      <c r="AI283" s="109" t="n">
        <v>2815</v>
      </c>
      <c r="AJ283" s="109" t="n">
        <v>2788</v>
      </c>
      <c r="AK283" s="109" t="n">
        <v>2885</v>
      </c>
      <c r="AL283" s="109" t="n">
        <v>2899</v>
      </c>
      <c r="AM283" s="109" t="n">
        <v>2848</v>
      </c>
      <c r="AN283" s="109" t="n">
        <v>2785</v>
      </c>
      <c r="AO283" s="109" t="n">
        <v>2822</v>
      </c>
      <c r="AP283" s="109" t="n">
        <v>2803</v>
      </c>
      <c r="AQ283" s="109" t="n">
        <v>2813</v>
      </c>
      <c r="AR283" s="109" t="n">
        <v>2124</v>
      </c>
      <c r="AS283" s="109" t="n">
        <v>2019</v>
      </c>
      <c r="AT283" s="109" t="n">
        <v>2026</v>
      </c>
      <c r="AU283" s="109" t="n">
        <v>1857</v>
      </c>
      <c r="AV283" s="109" t="n">
        <v>1662</v>
      </c>
      <c r="AW283" s="109" t="n">
        <v>1598</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8</v>
      </c>
      <c r="B284" s="119" t="n">
        <v>2</v>
      </c>
      <c r="C284" s="119" t="n">
        <v>2096</v>
      </c>
      <c r="D284" s="109" t="n">
        <v>78462</v>
      </c>
      <c r="E284" s="109" t="n">
        <v>0</v>
      </c>
      <c r="F284" s="109" t="n">
        <v>0</v>
      </c>
      <c r="G284" s="109" t="n">
        <v>0</v>
      </c>
      <c r="H284" s="109" t="n">
        <v>0</v>
      </c>
      <c r="I284" s="109" t="n">
        <v>0</v>
      </c>
      <c r="J284" s="109" t="n">
        <v>143</v>
      </c>
      <c r="K284" s="109" t="n">
        <v>188</v>
      </c>
      <c r="L284" s="109" t="n">
        <v>312</v>
      </c>
      <c r="M284" s="109" t="n">
        <v>433</v>
      </c>
      <c r="N284" s="109" t="n">
        <v>534</v>
      </c>
      <c r="O284" s="109" t="n">
        <v>743</v>
      </c>
      <c r="P284" s="109" t="n">
        <v>939</v>
      </c>
      <c r="Q284" s="109" t="n">
        <v>1161</v>
      </c>
      <c r="R284" s="109" t="n">
        <v>1265</v>
      </c>
      <c r="S284" s="109" t="n">
        <v>1457</v>
      </c>
      <c r="T284" s="109" t="n">
        <v>1581</v>
      </c>
      <c r="U284" s="109" t="n">
        <v>1717</v>
      </c>
      <c r="V284" s="109" t="n">
        <v>1867</v>
      </c>
      <c r="W284" s="109" t="n">
        <v>2072</v>
      </c>
      <c r="X284" s="109" t="n">
        <v>2183</v>
      </c>
      <c r="Y284" s="109" t="n">
        <v>2209</v>
      </c>
      <c r="Z284" s="109" t="n">
        <v>2288</v>
      </c>
      <c r="AA284" s="109" t="n">
        <v>2348</v>
      </c>
      <c r="AB284" s="109" t="n">
        <v>2404</v>
      </c>
      <c r="AC284" s="109" t="n">
        <v>2530</v>
      </c>
      <c r="AD284" s="109" t="n">
        <v>2650</v>
      </c>
      <c r="AE284" s="109" t="n">
        <v>2720</v>
      </c>
      <c r="AF284" s="109" t="n">
        <v>2794</v>
      </c>
      <c r="AG284" s="109" t="n">
        <v>2885</v>
      </c>
      <c r="AH284" s="109" t="n">
        <v>2877</v>
      </c>
      <c r="AI284" s="109" t="n">
        <v>2765</v>
      </c>
      <c r="AJ284" s="109" t="n">
        <v>2740</v>
      </c>
      <c r="AK284" s="109" t="n">
        <v>2835</v>
      </c>
      <c r="AL284" s="109" t="n">
        <v>2849</v>
      </c>
      <c r="AM284" s="109" t="n">
        <v>2799</v>
      </c>
      <c r="AN284" s="109" t="n">
        <v>2740</v>
      </c>
      <c r="AO284" s="109" t="n">
        <v>2779</v>
      </c>
      <c r="AP284" s="109" t="n">
        <v>2763</v>
      </c>
      <c r="AQ284" s="109" t="n">
        <v>2771</v>
      </c>
      <c r="AR284" s="109" t="n">
        <v>2092</v>
      </c>
      <c r="AS284" s="109" t="n">
        <v>1988</v>
      </c>
      <c r="AT284" s="109" t="n">
        <v>1995</v>
      </c>
      <c r="AU284" s="109" t="n">
        <v>1830</v>
      </c>
      <c r="AV284" s="109" t="n">
        <v>1638</v>
      </c>
      <c r="AW284" s="109" t="n">
        <v>1576</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8</v>
      </c>
      <c r="B285" s="119" t="n">
        <v>2</v>
      </c>
      <c r="C285" s="119" t="n">
        <v>2097</v>
      </c>
      <c r="D285" s="109" t="n">
        <v>77285</v>
      </c>
      <c r="E285" s="109" t="n">
        <v>0</v>
      </c>
      <c r="F285" s="109" t="n">
        <v>0</v>
      </c>
      <c r="G285" s="109" t="n">
        <v>0</v>
      </c>
      <c r="H285" s="109" t="n">
        <v>0</v>
      </c>
      <c r="I285" s="109" t="n">
        <v>0</v>
      </c>
      <c r="J285" s="109" t="n">
        <v>141</v>
      </c>
      <c r="K285" s="109" t="n">
        <v>186</v>
      </c>
      <c r="L285" s="109" t="n">
        <v>309</v>
      </c>
      <c r="M285" s="109" t="n">
        <v>429</v>
      </c>
      <c r="N285" s="109" t="n">
        <v>528</v>
      </c>
      <c r="O285" s="109" t="n">
        <v>734</v>
      </c>
      <c r="P285" s="109" t="n">
        <v>929</v>
      </c>
      <c r="Q285" s="109" t="n">
        <v>1149</v>
      </c>
      <c r="R285" s="109" t="n">
        <v>1252</v>
      </c>
      <c r="S285" s="109" t="n">
        <v>1441</v>
      </c>
      <c r="T285" s="109" t="n">
        <v>1563</v>
      </c>
      <c r="U285" s="109" t="n">
        <v>1698</v>
      </c>
      <c r="V285" s="109" t="n">
        <v>1845</v>
      </c>
      <c r="W285" s="109" t="n">
        <v>2047</v>
      </c>
      <c r="X285" s="109" t="n">
        <v>2155</v>
      </c>
      <c r="Y285" s="109" t="n">
        <v>2179</v>
      </c>
      <c r="Z285" s="109" t="n">
        <v>2257</v>
      </c>
      <c r="AA285" s="109" t="n">
        <v>2316</v>
      </c>
      <c r="AB285" s="109" t="n">
        <v>2369</v>
      </c>
      <c r="AC285" s="109" t="n">
        <v>2489</v>
      </c>
      <c r="AD285" s="109" t="n">
        <v>2606</v>
      </c>
      <c r="AE285" s="109" t="n">
        <v>2675</v>
      </c>
      <c r="AF285" s="109" t="n">
        <v>2748</v>
      </c>
      <c r="AG285" s="109" t="n">
        <v>2838</v>
      </c>
      <c r="AH285" s="109" t="n">
        <v>2828</v>
      </c>
      <c r="AI285" s="109" t="n">
        <v>2715</v>
      </c>
      <c r="AJ285" s="109" t="n">
        <v>2691</v>
      </c>
      <c r="AK285" s="109" t="n">
        <v>2787</v>
      </c>
      <c r="AL285" s="109" t="n">
        <v>2799</v>
      </c>
      <c r="AM285" s="109" t="n">
        <v>2751</v>
      </c>
      <c r="AN285" s="109" t="n">
        <v>2693</v>
      </c>
      <c r="AO285" s="109" t="n">
        <v>2734</v>
      </c>
      <c r="AP285" s="109" t="n">
        <v>2721</v>
      </c>
      <c r="AQ285" s="109" t="n">
        <v>2730</v>
      </c>
      <c r="AR285" s="109" t="n">
        <v>2060</v>
      </c>
      <c r="AS285" s="109" t="n">
        <v>1957</v>
      </c>
      <c r="AT285" s="109" t="n">
        <v>1965</v>
      </c>
      <c r="AU285" s="109" t="n">
        <v>1803</v>
      </c>
      <c r="AV285" s="109" t="n">
        <v>1614</v>
      </c>
      <c r="AW285" s="109" t="n">
        <v>155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8</v>
      </c>
      <c r="B286" s="119" t="n">
        <v>2</v>
      </c>
      <c r="C286" s="119" t="n">
        <v>2098</v>
      </c>
      <c r="D286" s="109" t="n">
        <v>76130</v>
      </c>
      <c r="E286" s="109" t="n">
        <v>0</v>
      </c>
      <c r="F286" s="109" t="n">
        <v>0</v>
      </c>
      <c r="G286" s="109" t="n">
        <v>0</v>
      </c>
      <c r="H286" s="109" t="n">
        <v>0</v>
      </c>
      <c r="I286" s="109" t="n">
        <v>0</v>
      </c>
      <c r="J286" s="109" t="n">
        <v>139</v>
      </c>
      <c r="K286" s="109" t="n">
        <v>184</v>
      </c>
      <c r="L286" s="109" t="n">
        <v>305</v>
      </c>
      <c r="M286" s="109" t="n">
        <v>424</v>
      </c>
      <c r="N286" s="109" t="n">
        <v>522</v>
      </c>
      <c r="O286" s="109" t="n">
        <v>725</v>
      </c>
      <c r="P286" s="109" t="n">
        <v>918</v>
      </c>
      <c r="Q286" s="109" t="n">
        <v>1136</v>
      </c>
      <c r="R286" s="109" t="n">
        <v>1239</v>
      </c>
      <c r="S286" s="109" t="n">
        <v>1426</v>
      </c>
      <c r="T286" s="109" t="n">
        <v>1546</v>
      </c>
      <c r="U286" s="109" t="n">
        <v>1680</v>
      </c>
      <c r="V286" s="109" t="n">
        <v>1824</v>
      </c>
      <c r="W286" s="109" t="n">
        <v>2023</v>
      </c>
      <c r="X286" s="109" t="n">
        <v>2129</v>
      </c>
      <c r="Y286" s="109" t="n">
        <v>2151</v>
      </c>
      <c r="Z286" s="109" t="n">
        <v>2226</v>
      </c>
      <c r="AA286" s="109" t="n">
        <v>2285</v>
      </c>
      <c r="AB286" s="109" t="n">
        <v>2337</v>
      </c>
      <c r="AC286" s="109" t="n">
        <v>2453</v>
      </c>
      <c r="AD286" s="109" t="n">
        <v>2565</v>
      </c>
      <c r="AE286" s="109" t="n">
        <v>2631</v>
      </c>
      <c r="AF286" s="109" t="n">
        <v>2703</v>
      </c>
      <c r="AG286" s="109" t="n">
        <v>2791</v>
      </c>
      <c r="AH286" s="109" t="n">
        <v>2782</v>
      </c>
      <c r="AI286" s="109" t="n">
        <v>2669</v>
      </c>
      <c r="AJ286" s="109" t="n">
        <v>2643</v>
      </c>
      <c r="AK286" s="109" t="n">
        <v>2737</v>
      </c>
      <c r="AL286" s="109" t="n">
        <v>2751</v>
      </c>
      <c r="AM286" s="109" t="n">
        <v>2703</v>
      </c>
      <c r="AN286" s="109" t="n">
        <v>2646</v>
      </c>
      <c r="AO286" s="109" t="n">
        <v>2687</v>
      </c>
      <c r="AP286" s="109" t="n">
        <v>2676</v>
      </c>
      <c r="AQ286" s="109" t="n">
        <v>2689</v>
      </c>
      <c r="AR286" s="109" t="n">
        <v>2028</v>
      </c>
      <c r="AS286" s="109" t="n">
        <v>1928</v>
      </c>
      <c r="AT286" s="109" t="n">
        <v>1935</v>
      </c>
      <c r="AU286" s="109" t="n">
        <v>1775</v>
      </c>
      <c r="AV286" s="109" t="n">
        <v>1590</v>
      </c>
      <c r="AW286" s="109" t="n">
        <v>153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8</v>
      </c>
      <c r="B287" s="119" t="n">
        <v>2</v>
      </c>
      <c r="C287" s="119" t="n">
        <v>2099</v>
      </c>
      <c r="D287" s="109" t="n">
        <v>74996</v>
      </c>
      <c r="E287" s="109" t="n">
        <v>0</v>
      </c>
      <c r="F287" s="109" t="n">
        <v>0</v>
      </c>
      <c r="G287" s="109" t="n">
        <v>0</v>
      </c>
      <c r="H287" s="109" t="n">
        <v>0</v>
      </c>
      <c r="I287" s="109" t="n">
        <v>0</v>
      </c>
      <c r="J287" s="109" t="n">
        <v>137</v>
      </c>
      <c r="K287" s="109" t="n">
        <v>181</v>
      </c>
      <c r="L287" s="109" t="n">
        <v>301</v>
      </c>
      <c r="M287" s="109" t="n">
        <v>418</v>
      </c>
      <c r="N287" s="109" t="n">
        <v>516</v>
      </c>
      <c r="O287" s="109" t="n">
        <v>717</v>
      </c>
      <c r="P287" s="109" t="n">
        <v>907</v>
      </c>
      <c r="Q287" s="109" t="n">
        <v>1122</v>
      </c>
      <c r="R287" s="109" t="n">
        <v>1225</v>
      </c>
      <c r="S287" s="109" t="n">
        <v>1411</v>
      </c>
      <c r="T287" s="109" t="n">
        <v>1530</v>
      </c>
      <c r="U287" s="109" t="n">
        <v>1661</v>
      </c>
      <c r="V287" s="109" t="n">
        <v>1804</v>
      </c>
      <c r="W287" s="109" t="n">
        <v>2001</v>
      </c>
      <c r="X287" s="109" t="n">
        <v>2104</v>
      </c>
      <c r="Y287" s="109" t="n">
        <v>2124</v>
      </c>
      <c r="Z287" s="109" t="n">
        <v>2197</v>
      </c>
      <c r="AA287" s="109" t="n">
        <v>2253</v>
      </c>
      <c r="AB287" s="109" t="n">
        <v>2305</v>
      </c>
      <c r="AC287" s="109" t="n">
        <v>2420</v>
      </c>
      <c r="AD287" s="109" t="n">
        <v>2527</v>
      </c>
      <c r="AE287" s="109" t="n">
        <v>2589</v>
      </c>
      <c r="AF287" s="109" t="n">
        <v>2658</v>
      </c>
      <c r="AG287" s="109" t="n">
        <v>2745</v>
      </c>
      <c r="AH287" s="109" t="n">
        <v>2736</v>
      </c>
      <c r="AI287" s="109" t="n">
        <v>2625</v>
      </c>
      <c r="AJ287" s="109" t="n">
        <v>2598</v>
      </c>
      <c r="AK287" s="109" t="n">
        <v>2689</v>
      </c>
      <c r="AL287" s="109" t="n">
        <v>2702</v>
      </c>
      <c r="AM287" s="109" t="n">
        <v>2657</v>
      </c>
      <c r="AN287" s="109" t="n">
        <v>2600</v>
      </c>
      <c r="AO287" s="109" t="n">
        <v>2640</v>
      </c>
      <c r="AP287" s="109" t="n">
        <v>2630</v>
      </c>
      <c r="AQ287" s="109" t="n">
        <v>2645</v>
      </c>
      <c r="AR287" s="109" t="n">
        <v>1997</v>
      </c>
      <c r="AS287" s="109" t="n">
        <v>1898</v>
      </c>
      <c r="AT287" s="109" t="n">
        <v>1905</v>
      </c>
      <c r="AU287" s="109" t="n">
        <v>1748</v>
      </c>
      <c r="AV287" s="109" t="n">
        <v>1566</v>
      </c>
      <c r="AW287" s="109" t="n">
        <v>1507</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8</v>
      </c>
      <c r="B288" s="119" t="n">
        <v>2</v>
      </c>
      <c r="C288" s="119" t="n">
        <v>2100</v>
      </c>
      <c r="D288" s="109" t="n">
        <v>73884</v>
      </c>
      <c r="E288" s="109" t="n">
        <v>0</v>
      </c>
      <c r="F288" s="109" t="n">
        <v>0</v>
      </c>
      <c r="G288" s="109" t="n">
        <v>0</v>
      </c>
      <c r="H288" s="109" t="n">
        <v>0</v>
      </c>
      <c r="I288" s="109" t="n">
        <v>0</v>
      </c>
      <c r="J288" s="109" t="n">
        <v>135</v>
      </c>
      <c r="K288" s="109" t="n">
        <v>179</v>
      </c>
      <c r="L288" s="109" t="n">
        <v>297</v>
      </c>
      <c r="M288" s="109" t="n">
        <v>412</v>
      </c>
      <c r="N288" s="109" t="n">
        <v>509</v>
      </c>
      <c r="O288" s="109" t="n">
        <v>708</v>
      </c>
      <c r="P288" s="109" t="n">
        <v>896</v>
      </c>
      <c r="Q288" s="109" t="n">
        <v>1109</v>
      </c>
      <c r="R288" s="109" t="n">
        <v>1210</v>
      </c>
      <c r="S288" s="109" t="n">
        <v>1394</v>
      </c>
      <c r="T288" s="109" t="n">
        <v>1513</v>
      </c>
      <c r="U288" s="109" t="n">
        <v>1643</v>
      </c>
      <c r="V288" s="109" t="n">
        <v>1784</v>
      </c>
      <c r="W288" s="109" t="n">
        <v>1978</v>
      </c>
      <c r="X288" s="109" t="n">
        <v>2080</v>
      </c>
      <c r="Y288" s="109" t="n">
        <v>2099</v>
      </c>
      <c r="Z288" s="109" t="n">
        <v>2170</v>
      </c>
      <c r="AA288" s="109" t="n">
        <v>2224</v>
      </c>
      <c r="AB288" s="109" t="n">
        <v>2273</v>
      </c>
      <c r="AC288" s="109" t="n">
        <v>2386</v>
      </c>
      <c r="AD288" s="109" t="n">
        <v>2493</v>
      </c>
      <c r="AE288" s="109" t="n">
        <v>2551</v>
      </c>
      <c r="AF288" s="109" t="n">
        <v>2616</v>
      </c>
      <c r="AG288" s="109" t="n">
        <v>2699</v>
      </c>
      <c r="AH288" s="109" t="n">
        <v>2690</v>
      </c>
      <c r="AI288" s="109" t="n">
        <v>2582</v>
      </c>
      <c r="AJ288" s="109" t="n">
        <v>2555</v>
      </c>
      <c r="AK288" s="109" t="n">
        <v>2642</v>
      </c>
      <c r="AL288" s="109" t="n">
        <v>2654</v>
      </c>
      <c r="AM288" s="109" t="n">
        <v>2609</v>
      </c>
      <c r="AN288" s="109" t="n">
        <v>2556</v>
      </c>
      <c r="AO288" s="109" t="n">
        <v>2595</v>
      </c>
      <c r="AP288" s="109" t="n">
        <v>2584</v>
      </c>
      <c r="AQ288" s="109" t="n">
        <v>2599</v>
      </c>
      <c r="AR288" s="109" t="n">
        <v>1966</v>
      </c>
      <c r="AS288" s="109" t="n">
        <v>1869</v>
      </c>
      <c r="AT288" s="109" t="n">
        <v>1876</v>
      </c>
      <c r="AU288" s="109" t="n">
        <v>1721</v>
      </c>
      <c r="AV288" s="109" t="n">
        <v>1541</v>
      </c>
      <c r="AW288" s="109" t="n">
        <v>148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8</v>
      </c>
      <c r="B289" s="119" t="n">
        <v>2</v>
      </c>
      <c r="C289" s="119" t="n">
        <v>2101</v>
      </c>
      <c r="D289" s="109" t="n">
        <v>72800</v>
      </c>
      <c r="E289" s="109" t="n">
        <v>0</v>
      </c>
      <c r="F289" s="109" t="n">
        <v>0</v>
      </c>
      <c r="G289" s="109" t="n">
        <v>0</v>
      </c>
      <c r="H289" s="109" t="n">
        <v>0</v>
      </c>
      <c r="I289" s="109" t="n">
        <v>0</v>
      </c>
      <c r="J289" s="109" t="n">
        <v>133</v>
      </c>
      <c r="K289" s="109" t="n">
        <v>176</v>
      </c>
      <c r="L289" s="109" t="n">
        <v>292</v>
      </c>
      <c r="M289" s="109" t="n">
        <v>406</v>
      </c>
      <c r="N289" s="109" t="n">
        <v>501</v>
      </c>
      <c r="O289" s="109" t="n">
        <v>698</v>
      </c>
      <c r="P289" s="109" t="n">
        <v>885</v>
      </c>
      <c r="Q289" s="109" t="n">
        <v>1095</v>
      </c>
      <c r="R289" s="109" t="n">
        <v>1196</v>
      </c>
      <c r="S289" s="109" t="n">
        <v>1378</v>
      </c>
      <c r="T289" s="109" t="n">
        <v>1496</v>
      </c>
      <c r="U289" s="109" t="n">
        <v>1625</v>
      </c>
      <c r="V289" s="109" t="n">
        <v>1765</v>
      </c>
      <c r="W289" s="109" t="n">
        <v>1956</v>
      </c>
      <c r="X289" s="109" t="n">
        <v>2056</v>
      </c>
      <c r="Y289" s="109" t="n">
        <v>2075</v>
      </c>
      <c r="Z289" s="109" t="n">
        <v>2145</v>
      </c>
      <c r="AA289" s="109" t="n">
        <v>2197</v>
      </c>
      <c r="AB289" s="109" t="n">
        <v>2244</v>
      </c>
      <c r="AC289" s="109" t="n">
        <v>2353</v>
      </c>
      <c r="AD289" s="109" t="n">
        <v>2458</v>
      </c>
      <c r="AE289" s="109" t="n">
        <v>2516</v>
      </c>
      <c r="AF289" s="109" t="n">
        <v>2577</v>
      </c>
      <c r="AG289" s="109" t="n">
        <v>2656</v>
      </c>
      <c r="AH289" s="109" t="n">
        <v>2646</v>
      </c>
      <c r="AI289" s="109" t="n">
        <v>2539</v>
      </c>
      <c r="AJ289" s="109" t="n">
        <v>2513</v>
      </c>
      <c r="AK289" s="109" t="n">
        <v>2599</v>
      </c>
      <c r="AL289" s="109" t="n">
        <v>2609</v>
      </c>
      <c r="AM289" s="109" t="n">
        <v>2563</v>
      </c>
      <c r="AN289" s="109" t="n">
        <v>2510</v>
      </c>
      <c r="AO289" s="109" t="n">
        <v>2550</v>
      </c>
      <c r="AP289" s="109" t="n">
        <v>2540</v>
      </c>
      <c r="AQ289" s="109" t="n">
        <v>2554</v>
      </c>
      <c r="AR289" s="109" t="n">
        <v>1935</v>
      </c>
      <c r="AS289" s="109" t="n">
        <v>1840</v>
      </c>
      <c r="AT289" s="109" t="n">
        <v>1847</v>
      </c>
      <c r="AU289" s="109" t="n">
        <v>1695</v>
      </c>
      <c r="AV289" s="109" t="n">
        <v>1518</v>
      </c>
      <c r="AW289" s="109" t="n">
        <v>146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8</v>
      </c>
      <c r="B290" s="119" t="n">
        <v>2</v>
      </c>
      <c r="C290" s="119" t="n">
        <v>2102</v>
      </c>
      <c r="D290" s="109" t="n">
        <v>71740</v>
      </c>
      <c r="E290" s="109" t="n">
        <v>0</v>
      </c>
      <c r="F290" s="109" t="n">
        <v>0</v>
      </c>
      <c r="G290" s="109" t="n">
        <v>0</v>
      </c>
      <c r="H290" s="109" t="n">
        <v>0</v>
      </c>
      <c r="I290" s="109" t="n">
        <v>0</v>
      </c>
      <c r="J290" s="109" t="n">
        <v>131</v>
      </c>
      <c r="K290" s="109" t="n">
        <v>174</v>
      </c>
      <c r="L290" s="109" t="n">
        <v>288</v>
      </c>
      <c r="M290" s="109" t="n">
        <v>400</v>
      </c>
      <c r="N290" s="109" t="n">
        <v>494</v>
      </c>
      <c r="O290" s="109" t="n">
        <v>688</v>
      </c>
      <c r="P290" s="109" t="n">
        <v>873</v>
      </c>
      <c r="Q290" s="109" t="n">
        <v>1081</v>
      </c>
      <c r="R290" s="109" t="n">
        <v>1181</v>
      </c>
      <c r="S290" s="109" t="n">
        <v>1361</v>
      </c>
      <c r="T290" s="109" t="n">
        <v>1478</v>
      </c>
      <c r="U290" s="109" t="n">
        <v>1606</v>
      </c>
      <c r="V290" s="109" t="n">
        <v>1746</v>
      </c>
      <c r="W290" s="109" t="n">
        <v>1935</v>
      </c>
      <c r="X290" s="109" t="n">
        <v>2033</v>
      </c>
      <c r="Y290" s="109" t="n">
        <v>2052</v>
      </c>
      <c r="Z290" s="109" t="n">
        <v>2121</v>
      </c>
      <c r="AA290" s="109" t="n">
        <v>2171</v>
      </c>
      <c r="AB290" s="109" t="n">
        <v>2216</v>
      </c>
      <c r="AC290" s="109" t="n">
        <v>2323</v>
      </c>
      <c r="AD290" s="109" t="n">
        <v>2425</v>
      </c>
      <c r="AE290" s="109" t="n">
        <v>2482</v>
      </c>
      <c r="AF290" s="109" t="n">
        <v>2542</v>
      </c>
      <c r="AG290" s="109" t="n">
        <v>2617</v>
      </c>
      <c r="AH290" s="109" t="n">
        <v>2603</v>
      </c>
      <c r="AI290" s="109" t="n">
        <v>2497</v>
      </c>
      <c r="AJ290" s="109" t="n">
        <v>2472</v>
      </c>
      <c r="AK290" s="109" t="n">
        <v>2556</v>
      </c>
      <c r="AL290" s="109" t="n">
        <v>2566</v>
      </c>
      <c r="AM290" s="109" t="n">
        <v>2519</v>
      </c>
      <c r="AN290" s="109" t="n">
        <v>2466</v>
      </c>
      <c r="AO290" s="109" t="n">
        <v>2505</v>
      </c>
      <c r="AP290" s="109" t="n">
        <v>2496</v>
      </c>
      <c r="AQ290" s="109" t="n">
        <v>2510</v>
      </c>
      <c r="AR290" s="109" t="n">
        <v>1904</v>
      </c>
      <c r="AS290" s="109" t="n">
        <v>1811</v>
      </c>
      <c r="AT290" s="109" t="n">
        <v>1818</v>
      </c>
      <c r="AU290" s="109" t="n">
        <v>1668</v>
      </c>
      <c r="AV290" s="109" t="n">
        <v>1495</v>
      </c>
      <c r="AW290" s="109" t="n">
        <v>143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8</v>
      </c>
      <c r="B291" s="119" t="n">
        <v>2</v>
      </c>
      <c r="C291" s="119" t="n">
        <v>2103</v>
      </c>
      <c r="D291" s="109" t="n">
        <v>70704</v>
      </c>
      <c r="E291" s="109" t="n">
        <v>0</v>
      </c>
      <c r="F291" s="109" t="n">
        <v>0</v>
      </c>
      <c r="G291" s="109" t="n">
        <v>0</v>
      </c>
      <c r="H291" s="109" t="n">
        <v>0</v>
      </c>
      <c r="I291" s="109" t="n">
        <v>0</v>
      </c>
      <c r="J291" s="109" t="n">
        <v>129</v>
      </c>
      <c r="K291" s="109" t="n">
        <v>171</v>
      </c>
      <c r="L291" s="109" t="n">
        <v>283</v>
      </c>
      <c r="M291" s="109" t="n">
        <v>394</v>
      </c>
      <c r="N291" s="109" t="n">
        <v>486</v>
      </c>
      <c r="O291" s="109" t="n">
        <v>678</v>
      </c>
      <c r="P291" s="109" t="n">
        <v>860</v>
      </c>
      <c r="Q291" s="109" t="n">
        <v>1067</v>
      </c>
      <c r="R291" s="109" t="n">
        <v>1166</v>
      </c>
      <c r="S291" s="109" t="n">
        <v>1344</v>
      </c>
      <c r="T291" s="109" t="n">
        <v>1460</v>
      </c>
      <c r="U291" s="109" t="n">
        <v>1587</v>
      </c>
      <c r="V291" s="109" t="n">
        <v>1725</v>
      </c>
      <c r="W291" s="109" t="n">
        <v>1913</v>
      </c>
      <c r="X291" s="109" t="n">
        <v>2011</v>
      </c>
      <c r="Y291" s="109" t="n">
        <v>2028</v>
      </c>
      <c r="Z291" s="109" t="n">
        <v>2097</v>
      </c>
      <c r="AA291" s="109" t="n">
        <v>2146</v>
      </c>
      <c r="AB291" s="109" t="n">
        <v>2190</v>
      </c>
      <c r="AC291" s="109" t="n">
        <v>2294</v>
      </c>
      <c r="AD291" s="109" t="n">
        <v>2393</v>
      </c>
      <c r="AE291" s="109" t="n">
        <v>2447</v>
      </c>
      <c r="AF291" s="109" t="n">
        <v>2507</v>
      </c>
      <c r="AG291" s="109" t="n">
        <v>2582</v>
      </c>
      <c r="AH291" s="109" t="n">
        <v>2565</v>
      </c>
      <c r="AI291" s="109" t="n">
        <v>2457</v>
      </c>
      <c r="AJ291" s="109" t="n">
        <v>2431</v>
      </c>
      <c r="AK291" s="109" t="n">
        <v>2514</v>
      </c>
      <c r="AL291" s="109" t="n">
        <v>2524</v>
      </c>
      <c r="AM291" s="109" t="n">
        <v>2478</v>
      </c>
      <c r="AN291" s="109" t="n">
        <v>2423</v>
      </c>
      <c r="AO291" s="109" t="n">
        <v>2460</v>
      </c>
      <c r="AP291" s="109" t="n">
        <v>2452</v>
      </c>
      <c r="AQ291" s="109" t="n">
        <v>2467</v>
      </c>
      <c r="AR291" s="109" t="n">
        <v>1874</v>
      </c>
      <c r="AS291" s="109" t="n">
        <v>1783</v>
      </c>
      <c r="AT291" s="109" t="n">
        <v>1790</v>
      </c>
      <c r="AU291" s="109" t="n">
        <v>1643</v>
      </c>
      <c r="AV291" s="109" t="n">
        <v>1471</v>
      </c>
      <c r="AW291" s="109" t="n">
        <v>141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8</v>
      </c>
      <c r="B292" s="119" t="n">
        <v>2</v>
      </c>
      <c r="C292" s="119" t="n">
        <v>2104</v>
      </c>
      <c r="D292" s="109" t="n">
        <v>69688</v>
      </c>
      <c r="E292" s="109" t="n">
        <v>0</v>
      </c>
      <c r="F292" s="109" t="n">
        <v>0</v>
      </c>
      <c r="G292" s="109" t="n">
        <v>0</v>
      </c>
      <c r="H292" s="109" t="n">
        <v>0</v>
      </c>
      <c r="I292" s="109" t="n">
        <v>0</v>
      </c>
      <c r="J292" s="109" t="n">
        <v>126</v>
      </c>
      <c r="K292" s="109" t="n">
        <v>167</v>
      </c>
      <c r="L292" s="109" t="n">
        <v>278</v>
      </c>
      <c r="M292" s="109" t="n">
        <v>387</v>
      </c>
      <c r="N292" s="109" t="n">
        <v>479</v>
      </c>
      <c r="O292" s="109" t="n">
        <v>667</v>
      </c>
      <c r="P292" s="109" t="n">
        <v>847</v>
      </c>
      <c r="Q292" s="109" t="n">
        <v>1051</v>
      </c>
      <c r="R292" s="109" t="n">
        <v>1150</v>
      </c>
      <c r="S292" s="109" t="n">
        <v>1327</v>
      </c>
      <c r="T292" s="109" t="n">
        <v>1441</v>
      </c>
      <c r="U292" s="109" t="n">
        <v>1567</v>
      </c>
      <c r="V292" s="109" t="n">
        <v>1704</v>
      </c>
      <c r="W292" s="109" t="n">
        <v>1891</v>
      </c>
      <c r="X292" s="109" t="n">
        <v>1989</v>
      </c>
      <c r="Y292" s="109" t="n">
        <v>2006</v>
      </c>
      <c r="Z292" s="109" t="n">
        <v>2073</v>
      </c>
      <c r="AA292" s="109" t="n">
        <v>2122</v>
      </c>
      <c r="AB292" s="109" t="n">
        <v>2165</v>
      </c>
      <c r="AC292" s="109" t="n">
        <v>2267</v>
      </c>
      <c r="AD292" s="109" t="n">
        <v>2363</v>
      </c>
      <c r="AE292" s="109" t="n">
        <v>2415</v>
      </c>
      <c r="AF292" s="109" t="n">
        <v>2472</v>
      </c>
      <c r="AG292" s="109" t="n">
        <v>2546</v>
      </c>
      <c r="AH292" s="109" t="n">
        <v>2530</v>
      </c>
      <c r="AI292" s="109" t="n">
        <v>2421</v>
      </c>
      <c r="AJ292" s="109" t="n">
        <v>2392</v>
      </c>
      <c r="AK292" s="109" t="n">
        <v>2472</v>
      </c>
      <c r="AL292" s="109" t="n">
        <v>2482</v>
      </c>
      <c r="AM292" s="109" t="n">
        <v>2437</v>
      </c>
      <c r="AN292" s="109" t="n">
        <v>2383</v>
      </c>
      <c r="AO292" s="109" t="n">
        <v>2418</v>
      </c>
      <c r="AP292" s="109" t="n">
        <v>2408</v>
      </c>
      <c r="AQ292" s="109" t="n">
        <v>2423</v>
      </c>
      <c r="AR292" s="109" t="n">
        <v>1844</v>
      </c>
      <c r="AS292" s="109" t="n">
        <v>1755</v>
      </c>
      <c r="AT292" s="109" t="n">
        <v>1762</v>
      </c>
      <c r="AU292" s="109" t="n">
        <v>1617</v>
      </c>
      <c r="AV292" s="109" t="n">
        <v>1449</v>
      </c>
      <c r="AW292" s="109" t="n">
        <v>1395</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8</v>
      </c>
      <c r="B293" s="119" t="n">
        <v>2</v>
      </c>
      <c r="C293" s="119" t="n">
        <v>2105</v>
      </c>
      <c r="D293" s="109" t="n">
        <v>68695</v>
      </c>
      <c r="E293" s="109" t="n">
        <v>0</v>
      </c>
      <c r="F293" s="109" t="n">
        <v>0</v>
      </c>
      <c r="G293" s="109" t="n">
        <v>0</v>
      </c>
      <c r="H293" s="109" t="n">
        <v>0</v>
      </c>
      <c r="I293" s="109" t="n">
        <v>0</v>
      </c>
      <c r="J293" s="109" t="n">
        <v>124</v>
      </c>
      <c r="K293" s="109" t="n">
        <v>164</v>
      </c>
      <c r="L293" s="109" t="n">
        <v>273</v>
      </c>
      <c r="M293" s="109" t="n">
        <v>381</v>
      </c>
      <c r="N293" s="109" t="n">
        <v>471</v>
      </c>
      <c r="O293" s="109" t="n">
        <v>656</v>
      </c>
      <c r="P293" s="109" t="n">
        <v>833</v>
      </c>
      <c r="Q293" s="109" t="n">
        <v>1035</v>
      </c>
      <c r="R293" s="109" t="n">
        <v>1133</v>
      </c>
      <c r="S293" s="109" t="n">
        <v>1309</v>
      </c>
      <c r="T293" s="109" t="n">
        <v>1423</v>
      </c>
      <c r="U293" s="109" t="n">
        <v>1548</v>
      </c>
      <c r="V293" s="109" t="n">
        <v>1683</v>
      </c>
      <c r="W293" s="109" t="n">
        <v>1867</v>
      </c>
      <c r="X293" s="109" t="n">
        <v>1965</v>
      </c>
      <c r="Y293" s="109" t="n">
        <v>1984</v>
      </c>
      <c r="Z293" s="109" t="n">
        <v>2051</v>
      </c>
      <c r="AA293" s="109" t="n">
        <v>2098</v>
      </c>
      <c r="AB293" s="109" t="n">
        <v>2140</v>
      </c>
      <c r="AC293" s="109" t="n">
        <v>2241</v>
      </c>
      <c r="AD293" s="109" t="n">
        <v>2335</v>
      </c>
      <c r="AE293" s="109" t="n">
        <v>2385</v>
      </c>
      <c r="AF293" s="109" t="n">
        <v>2440</v>
      </c>
      <c r="AG293" s="109" t="n">
        <v>2511</v>
      </c>
      <c r="AH293" s="109" t="n">
        <v>2495</v>
      </c>
      <c r="AI293" s="109" t="n">
        <v>2388</v>
      </c>
      <c r="AJ293" s="109" t="n">
        <v>2357</v>
      </c>
      <c r="AK293" s="109" t="n">
        <v>2433</v>
      </c>
      <c r="AL293" s="109" t="n">
        <v>2440</v>
      </c>
      <c r="AM293" s="109" t="n">
        <v>2396</v>
      </c>
      <c r="AN293" s="109" t="n">
        <v>2344</v>
      </c>
      <c r="AO293" s="109" t="n">
        <v>2378</v>
      </c>
      <c r="AP293" s="109" t="n">
        <v>2367</v>
      </c>
      <c r="AQ293" s="109" t="n">
        <v>2380</v>
      </c>
      <c r="AR293" s="109" t="n">
        <v>1814</v>
      </c>
      <c r="AS293" s="109" t="n">
        <v>1727</v>
      </c>
      <c r="AT293" s="109" t="n">
        <v>1735</v>
      </c>
      <c r="AU293" s="109" t="n">
        <v>1592</v>
      </c>
      <c r="AV293" s="109" t="n">
        <v>1426</v>
      </c>
      <c r="AW293" s="109" t="n">
        <v>1373</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8</v>
      </c>
      <c r="B294" s="119" t="n">
        <v>2</v>
      </c>
      <c r="C294" s="119" t="n">
        <v>2106</v>
      </c>
      <c r="D294" s="109" t="n">
        <v>67724</v>
      </c>
      <c r="E294" s="109" t="n">
        <v>0</v>
      </c>
      <c r="F294" s="109" t="n">
        <v>0</v>
      </c>
      <c r="G294" s="109" t="n">
        <v>0</v>
      </c>
      <c r="H294" s="109" t="n">
        <v>0</v>
      </c>
      <c r="I294" s="109" t="n">
        <v>0</v>
      </c>
      <c r="J294" s="109" t="n">
        <v>121</v>
      </c>
      <c r="K294" s="109" t="n">
        <v>161</v>
      </c>
      <c r="L294" s="109" t="n">
        <v>268</v>
      </c>
      <c r="M294" s="109" t="n">
        <v>374</v>
      </c>
      <c r="N294" s="109" t="n">
        <v>463</v>
      </c>
      <c r="O294" s="109" t="n">
        <v>645</v>
      </c>
      <c r="P294" s="109" t="n">
        <v>820</v>
      </c>
      <c r="Q294" s="109" t="n">
        <v>1018</v>
      </c>
      <c r="R294" s="109" t="n">
        <v>1115</v>
      </c>
      <c r="S294" s="109" t="n">
        <v>1289</v>
      </c>
      <c r="T294" s="109" t="n">
        <v>1403</v>
      </c>
      <c r="U294" s="109" t="n">
        <v>1528</v>
      </c>
      <c r="V294" s="109" t="n">
        <v>1662</v>
      </c>
      <c r="W294" s="109" t="n">
        <v>1845</v>
      </c>
      <c r="X294" s="109" t="n">
        <v>1941</v>
      </c>
      <c r="Y294" s="109" t="n">
        <v>1960</v>
      </c>
      <c r="Z294" s="109" t="n">
        <v>2028</v>
      </c>
      <c r="AA294" s="109" t="n">
        <v>2075</v>
      </c>
      <c r="AB294" s="109" t="n">
        <v>2116</v>
      </c>
      <c r="AC294" s="109" t="n">
        <v>2215</v>
      </c>
      <c r="AD294" s="109" t="n">
        <v>2308</v>
      </c>
      <c r="AE294" s="109" t="n">
        <v>2357</v>
      </c>
      <c r="AF294" s="109" t="n">
        <v>2409</v>
      </c>
      <c r="AG294" s="109" t="n">
        <v>2478</v>
      </c>
      <c r="AH294" s="109" t="n">
        <v>2461</v>
      </c>
      <c r="AI294" s="109" t="n">
        <v>2355</v>
      </c>
      <c r="AJ294" s="109" t="n">
        <v>2324</v>
      </c>
      <c r="AK294" s="109" t="n">
        <v>2397</v>
      </c>
      <c r="AL294" s="109" t="n">
        <v>2402</v>
      </c>
      <c r="AM294" s="109" t="n">
        <v>2357</v>
      </c>
      <c r="AN294" s="109" t="n">
        <v>2305</v>
      </c>
      <c r="AO294" s="109" t="n">
        <v>2339</v>
      </c>
      <c r="AP294" s="109" t="n">
        <v>2328</v>
      </c>
      <c r="AQ294" s="109" t="n">
        <v>2339</v>
      </c>
      <c r="AR294" s="109" t="n">
        <v>1786</v>
      </c>
      <c r="AS294" s="109" t="n">
        <v>1700</v>
      </c>
      <c r="AT294" s="109" t="n">
        <v>1708</v>
      </c>
      <c r="AU294" s="109" t="n">
        <v>1567</v>
      </c>
      <c r="AV294" s="109" t="n">
        <v>1404</v>
      </c>
      <c r="AW294" s="109" t="n">
        <v>135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8</v>
      </c>
      <c r="B295" s="119" t="n">
        <v>2</v>
      </c>
      <c r="C295" s="119" t="n">
        <v>2107</v>
      </c>
      <c r="D295" s="109" t="n">
        <v>66771</v>
      </c>
      <c r="E295" s="109" t="n">
        <v>0</v>
      </c>
      <c r="F295" s="109" t="n">
        <v>0</v>
      </c>
      <c r="G295" s="109" t="n">
        <v>0</v>
      </c>
      <c r="H295" s="109" t="n">
        <v>0</v>
      </c>
      <c r="I295" s="109" t="n">
        <v>0</v>
      </c>
      <c r="J295" s="109" t="n">
        <v>119</v>
      </c>
      <c r="K295" s="109" t="n">
        <v>158</v>
      </c>
      <c r="L295" s="109" t="n">
        <v>263</v>
      </c>
      <c r="M295" s="109" t="n">
        <v>367</v>
      </c>
      <c r="N295" s="109" t="n">
        <v>454</v>
      </c>
      <c r="O295" s="109" t="n">
        <v>634</v>
      </c>
      <c r="P295" s="109" t="n">
        <v>806</v>
      </c>
      <c r="Q295" s="109" t="n">
        <v>1002</v>
      </c>
      <c r="R295" s="109" t="n">
        <v>1098</v>
      </c>
      <c r="S295" s="109" t="n">
        <v>1269</v>
      </c>
      <c r="T295" s="109" t="n">
        <v>1383</v>
      </c>
      <c r="U295" s="109" t="n">
        <v>1507</v>
      </c>
      <c r="V295" s="109" t="n">
        <v>1640</v>
      </c>
      <c r="W295" s="109" t="n">
        <v>1821</v>
      </c>
      <c r="X295" s="109" t="n">
        <v>1917</v>
      </c>
      <c r="Y295" s="109" t="n">
        <v>1936</v>
      </c>
      <c r="Z295" s="109" t="n">
        <v>2004</v>
      </c>
      <c r="AA295" s="109" t="n">
        <v>2052</v>
      </c>
      <c r="AB295" s="109" t="n">
        <v>2092</v>
      </c>
      <c r="AC295" s="109" t="n">
        <v>2190</v>
      </c>
      <c r="AD295" s="109" t="n">
        <v>2282</v>
      </c>
      <c r="AE295" s="109" t="n">
        <v>2330</v>
      </c>
      <c r="AF295" s="109" t="n">
        <v>2381</v>
      </c>
      <c r="AG295" s="109" t="n">
        <v>2447</v>
      </c>
      <c r="AH295" s="109" t="n">
        <v>2429</v>
      </c>
      <c r="AI295" s="109" t="n">
        <v>2322</v>
      </c>
      <c r="AJ295" s="109" t="n">
        <v>2292</v>
      </c>
      <c r="AK295" s="109" t="n">
        <v>2364</v>
      </c>
      <c r="AL295" s="109" t="n">
        <v>2366</v>
      </c>
      <c r="AM295" s="109" t="n">
        <v>2319</v>
      </c>
      <c r="AN295" s="109" t="n">
        <v>2267</v>
      </c>
      <c r="AO295" s="109" t="n">
        <v>2300</v>
      </c>
      <c r="AP295" s="109" t="n">
        <v>2289</v>
      </c>
      <c r="AQ295" s="109" t="n">
        <v>2301</v>
      </c>
      <c r="AR295" s="109" t="n">
        <v>1758</v>
      </c>
      <c r="AS295" s="109" t="n">
        <v>1674</v>
      </c>
      <c r="AT295" s="109" t="n">
        <v>1681</v>
      </c>
      <c r="AU295" s="109" t="n">
        <v>1543</v>
      </c>
      <c r="AV295" s="109" t="n">
        <v>1382</v>
      </c>
      <c r="AW295" s="109" t="n">
        <v>1331</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8</v>
      </c>
      <c r="B296" s="119" t="n">
        <v>2</v>
      </c>
      <c r="C296" s="119" t="n">
        <v>2108</v>
      </c>
      <c r="D296" s="109" t="n">
        <v>65837</v>
      </c>
      <c r="E296" s="109" t="n">
        <v>0</v>
      </c>
      <c r="F296" s="109" t="n">
        <v>0</v>
      </c>
      <c r="G296" s="109" t="n">
        <v>0</v>
      </c>
      <c r="H296" s="109" t="n">
        <v>0</v>
      </c>
      <c r="I296" s="109" t="n">
        <v>0</v>
      </c>
      <c r="J296" s="109" t="n">
        <v>117</v>
      </c>
      <c r="K296" s="109" t="n">
        <v>155</v>
      </c>
      <c r="L296" s="109" t="n">
        <v>258</v>
      </c>
      <c r="M296" s="109" t="n">
        <v>361</v>
      </c>
      <c r="N296" s="109" t="n">
        <v>446</v>
      </c>
      <c r="O296" s="109" t="n">
        <v>623</v>
      </c>
      <c r="P296" s="109" t="n">
        <v>792</v>
      </c>
      <c r="Q296" s="109" t="n">
        <v>985</v>
      </c>
      <c r="R296" s="109" t="n">
        <v>1080</v>
      </c>
      <c r="S296" s="109" t="n">
        <v>1250</v>
      </c>
      <c r="T296" s="109" t="n">
        <v>1361</v>
      </c>
      <c r="U296" s="109" t="n">
        <v>1484</v>
      </c>
      <c r="V296" s="109" t="n">
        <v>1618</v>
      </c>
      <c r="W296" s="109" t="n">
        <v>1797</v>
      </c>
      <c r="X296" s="109" t="n">
        <v>1892</v>
      </c>
      <c r="Y296" s="109" t="n">
        <v>1912</v>
      </c>
      <c r="Z296" s="109" t="n">
        <v>1979</v>
      </c>
      <c r="AA296" s="109" t="n">
        <v>2028</v>
      </c>
      <c r="AB296" s="109" t="n">
        <v>2069</v>
      </c>
      <c r="AC296" s="109" t="n">
        <v>2166</v>
      </c>
      <c r="AD296" s="109" t="n">
        <v>2255</v>
      </c>
      <c r="AE296" s="109" t="n">
        <v>2303</v>
      </c>
      <c r="AF296" s="109" t="n">
        <v>2354</v>
      </c>
      <c r="AG296" s="109" t="n">
        <v>2418</v>
      </c>
      <c r="AH296" s="109" t="n">
        <v>2398</v>
      </c>
      <c r="AI296" s="109" t="n">
        <v>2292</v>
      </c>
      <c r="AJ296" s="109" t="n">
        <v>2260</v>
      </c>
      <c r="AK296" s="109" t="n">
        <v>2331</v>
      </c>
      <c r="AL296" s="109" t="n">
        <v>2334</v>
      </c>
      <c r="AM296" s="109" t="n">
        <v>2285</v>
      </c>
      <c r="AN296" s="109" t="n">
        <v>2231</v>
      </c>
      <c r="AO296" s="109" t="n">
        <v>2262</v>
      </c>
      <c r="AP296" s="109" t="n">
        <v>2251</v>
      </c>
      <c r="AQ296" s="109" t="n">
        <v>2263</v>
      </c>
      <c r="AR296" s="109" t="n">
        <v>1731</v>
      </c>
      <c r="AS296" s="109" t="n">
        <v>1648</v>
      </c>
      <c r="AT296" s="109" t="n">
        <v>1656</v>
      </c>
      <c r="AU296" s="109" t="n">
        <v>1519</v>
      </c>
      <c r="AV296" s="109" t="n">
        <v>1361</v>
      </c>
      <c r="AW296" s="109" t="n">
        <v>1311</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8</v>
      </c>
      <c r="B297" s="119" t="n">
        <v>2</v>
      </c>
      <c r="C297" s="119" t="n">
        <v>2109</v>
      </c>
      <c r="D297" s="109" t="n">
        <v>64920</v>
      </c>
      <c r="E297" s="109" t="n">
        <v>0</v>
      </c>
      <c r="F297" s="109" t="n">
        <v>0</v>
      </c>
      <c r="G297" s="109" t="n">
        <v>0</v>
      </c>
      <c r="H297" s="109" t="n">
        <v>0</v>
      </c>
      <c r="I297" s="109" t="n">
        <v>0</v>
      </c>
      <c r="J297" s="109" t="n">
        <v>114</v>
      </c>
      <c r="K297" s="109" t="n">
        <v>152</v>
      </c>
      <c r="L297" s="109" t="n">
        <v>253</v>
      </c>
      <c r="M297" s="109" t="n">
        <v>354</v>
      </c>
      <c r="N297" s="109" t="n">
        <v>438</v>
      </c>
      <c r="O297" s="109" t="n">
        <v>612</v>
      </c>
      <c r="P297" s="109" t="n">
        <v>779</v>
      </c>
      <c r="Q297" s="109" t="n">
        <v>968</v>
      </c>
      <c r="R297" s="109" t="n">
        <v>1063</v>
      </c>
      <c r="S297" s="109" t="n">
        <v>1230</v>
      </c>
      <c r="T297" s="109" t="n">
        <v>1340</v>
      </c>
      <c r="U297" s="109" t="n">
        <v>1462</v>
      </c>
      <c r="V297" s="109" t="n">
        <v>1594</v>
      </c>
      <c r="W297" s="109" t="n">
        <v>1773</v>
      </c>
      <c r="X297" s="109" t="n">
        <v>1868</v>
      </c>
      <c r="Y297" s="109" t="n">
        <v>1888</v>
      </c>
      <c r="Z297" s="109" t="n">
        <v>1955</v>
      </c>
      <c r="AA297" s="109" t="n">
        <v>2003</v>
      </c>
      <c r="AB297" s="109" t="n">
        <v>2045</v>
      </c>
      <c r="AC297" s="109" t="n">
        <v>2142</v>
      </c>
      <c r="AD297" s="109" t="n">
        <v>2231</v>
      </c>
      <c r="AE297" s="109" t="n">
        <v>2276</v>
      </c>
      <c r="AF297" s="109" t="n">
        <v>2326</v>
      </c>
      <c r="AG297" s="109" t="n">
        <v>2390</v>
      </c>
      <c r="AH297" s="109" t="n">
        <v>2370</v>
      </c>
      <c r="AI297" s="109" t="n">
        <v>2263</v>
      </c>
      <c r="AJ297" s="109" t="n">
        <v>2231</v>
      </c>
      <c r="AK297" s="109" t="n">
        <v>2299</v>
      </c>
      <c r="AL297" s="109" t="n">
        <v>2302</v>
      </c>
      <c r="AM297" s="109" t="n">
        <v>2254</v>
      </c>
      <c r="AN297" s="109" t="n">
        <v>2198</v>
      </c>
      <c r="AO297" s="109" t="n">
        <v>2226</v>
      </c>
      <c r="AP297" s="109" t="n">
        <v>2214</v>
      </c>
      <c r="AQ297" s="109" t="n">
        <v>2225</v>
      </c>
      <c r="AR297" s="109" t="n">
        <v>1705</v>
      </c>
      <c r="AS297" s="109" t="n">
        <v>1623</v>
      </c>
      <c r="AT297" s="109" t="n">
        <v>1630</v>
      </c>
      <c r="AU297" s="109" t="n">
        <v>1496</v>
      </c>
      <c r="AV297" s="109" t="n">
        <v>1340</v>
      </c>
      <c r="AW297" s="109" t="n">
        <v>129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8</v>
      </c>
      <c r="B298" s="119" t="n">
        <v>2</v>
      </c>
      <c r="C298" s="119" t="n">
        <v>2110</v>
      </c>
      <c r="D298" s="109" t="n">
        <v>64249</v>
      </c>
      <c r="E298" s="109" t="n">
        <v>0</v>
      </c>
      <c r="F298" s="109" t="n">
        <v>0</v>
      </c>
      <c r="G298" s="109" t="n">
        <v>0</v>
      </c>
      <c r="H298" s="109" t="n">
        <v>0</v>
      </c>
      <c r="I298" s="109" t="n">
        <v>0</v>
      </c>
      <c r="J298" s="109" t="n">
        <v>116</v>
      </c>
      <c r="K298" s="109" t="n">
        <v>152</v>
      </c>
      <c r="L298" s="109" t="n">
        <v>254</v>
      </c>
      <c r="M298" s="109" t="n">
        <v>371</v>
      </c>
      <c r="N298" s="109" t="n">
        <v>443</v>
      </c>
      <c r="O298" s="109" t="n">
        <v>613</v>
      </c>
      <c r="P298" s="109" t="n">
        <v>775</v>
      </c>
      <c r="Q298" s="109" t="n">
        <v>961</v>
      </c>
      <c r="R298" s="109" t="n">
        <v>1054</v>
      </c>
      <c r="S298" s="109" t="n">
        <v>1220</v>
      </c>
      <c r="T298" s="109" t="n">
        <v>1328</v>
      </c>
      <c r="U298" s="109" t="n">
        <v>1448</v>
      </c>
      <c r="V298" s="109" t="n">
        <v>1579</v>
      </c>
      <c r="W298" s="109" t="n">
        <v>1758</v>
      </c>
      <c r="X298" s="109" t="n">
        <v>1853</v>
      </c>
      <c r="Y298" s="109" t="n">
        <v>1870</v>
      </c>
      <c r="Z298" s="109" t="n">
        <v>1942</v>
      </c>
      <c r="AA298" s="109" t="n">
        <v>1986</v>
      </c>
      <c r="AB298" s="109" t="n">
        <v>2028</v>
      </c>
      <c r="AC298" s="109" t="n">
        <v>2122</v>
      </c>
      <c r="AD298" s="109" t="n">
        <v>2213</v>
      </c>
      <c r="AE298" s="109" t="n">
        <v>2256</v>
      </c>
      <c r="AF298" s="109" t="n">
        <v>2303</v>
      </c>
      <c r="AG298" s="109" t="n">
        <v>2366</v>
      </c>
      <c r="AH298" s="109" t="n">
        <v>2345</v>
      </c>
      <c r="AI298" s="109" t="n">
        <v>2238</v>
      </c>
      <c r="AJ298" s="109" t="n">
        <v>2205</v>
      </c>
      <c r="AK298" s="109" t="n">
        <v>2271</v>
      </c>
      <c r="AL298" s="109" t="n">
        <v>2271</v>
      </c>
      <c r="AM298" s="109" t="n">
        <v>2224</v>
      </c>
      <c r="AN298" s="109" t="n">
        <v>2170</v>
      </c>
      <c r="AO298" s="109" t="n">
        <v>2194</v>
      </c>
      <c r="AP298" s="109" t="n">
        <v>2180</v>
      </c>
      <c r="AQ298" s="109" t="n">
        <v>2189</v>
      </c>
      <c r="AR298" s="109" t="n">
        <v>1680</v>
      </c>
      <c r="AS298" s="109" t="n">
        <v>1600</v>
      </c>
      <c r="AT298" s="109" t="n">
        <v>1607</v>
      </c>
      <c r="AU298" s="109" t="n">
        <v>1474</v>
      </c>
      <c r="AV298" s="109" t="n">
        <v>1320</v>
      </c>
      <c r="AW298" s="109" t="n">
        <v>1271</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9</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9</v>
      </c>
      <c r="B3" s="121" t="n">
        <v>0</v>
      </c>
      <c r="C3" s="121" t="n">
        <v>2013</v>
      </c>
      <c r="D3" s="109" t="n">
        <v>727442</v>
      </c>
      <c r="E3" s="109" t="n">
        <v>0</v>
      </c>
      <c r="F3" s="109" t="n">
        <v>0</v>
      </c>
      <c r="G3" s="109" t="n">
        <v>0</v>
      </c>
      <c r="H3" s="109" t="n">
        <v>0</v>
      </c>
      <c r="I3" s="109" t="n">
        <v>0</v>
      </c>
      <c r="J3" s="109" t="n">
        <v>300</v>
      </c>
      <c r="K3" s="109" t="n">
        <v>438</v>
      </c>
      <c r="L3" s="109" t="n">
        <v>745</v>
      </c>
      <c r="M3" s="109" t="n">
        <v>2191</v>
      </c>
      <c r="N3" s="109" t="n">
        <v>3254</v>
      </c>
      <c r="O3" s="109" t="n">
        <v>4879</v>
      </c>
      <c r="P3" s="109" t="n">
        <v>6619</v>
      </c>
      <c r="Q3" s="109" t="n">
        <v>7919</v>
      </c>
      <c r="R3" s="109" t="n">
        <v>8729</v>
      </c>
      <c r="S3" s="109" t="n">
        <v>9958</v>
      </c>
      <c r="T3" s="109" t="n">
        <v>11733</v>
      </c>
      <c r="U3" s="109" t="n">
        <v>12253</v>
      </c>
      <c r="V3" s="109" t="n">
        <v>13266</v>
      </c>
      <c r="W3" s="109" t="n">
        <v>14844</v>
      </c>
      <c r="X3" s="109" t="n">
        <v>16104</v>
      </c>
      <c r="Y3" s="109" t="n">
        <v>17219</v>
      </c>
      <c r="Z3" s="109" t="n">
        <v>18819</v>
      </c>
      <c r="AA3" s="109" t="n">
        <v>19693</v>
      </c>
      <c r="AB3" s="109" t="n">
        <v>20373</v>
      </c>
      <c r="AC3" s="109" t="n">
        <v>22537</v>
      </c>
      <c r="AD3" s="109" t="n">
        <v>24259</v>
      </c>
      <c r="AE3" s="109" t="n">
        <v>25040</v>
      </c>
      <c r="AF3" s="109" t="n">
        <v>25450</v>
      </c>
      <c r="AG3" s="109" t="n">
        <v>24292</v>
      </c>
      <c r="AH3" s="109" t="n">
        <v>23349</v>
      </c>
      <c r="AI3" s="109" t="n">
        <v>23682</v>
      </c>
      <c r="AJ3" s="109" t="n">
        <v>23548</v>
      </c>
      <c r="AK3" s="109" t="n">
        <v>21135</v>
      </c>
      <c r="AL3" s="109" t="n">
        <v>24994</v>
      </c>
      <c r="AM3" s="109" t="n">
        <v>25918</v>
      </c>
      <c r="AN3" s="109" t="n">
        <v>24379</v>
      </c>
      <c r="AO3" s="109" t="n">
        <v>27534</v>
      </c>
      <c r="AP3" s="109" t="n">
        <v>28060</v>
      </c>
      <c r="AQ3" s="109" t="n">
        <v>28736</v>
      </c>
      <c r="AR3" s="109" t="n">
        <v>27905</v>
      </c>
      <c r="AS3" s="109" t="n">
        <v>28208</v>
      </c>
      <c r="AT3" s="109" t="n">
        <v>27415</v>
      </c>
      <c r="AU3" s="109" t="n">
        <v>27535</v>
      </c>
      <c r="AV3" s="109" t="n">
        <v>27326</v>
      </c>
      <c r="AW3" s="109" t="n">
        <v>2680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9</v>
      </c>
      <c r="B4" s="121" t="n">
        <v>0</v>
      </c>
      <c r="C4" s="121" t="n">
        <v>2014</v>
      </c>
      <c r="D4" s="109" t="n">
        <v>703400</v>
      </c>
      <c r="E4" s="109" t="n">
        <v>0</v>
      </c>
      <c r="F4" s="109" t="n">
        <v>0</v>
      </c>
      <c r="G4" s="109" t="n">
        <v>0</v>
      </c>
      <c r="H4" s="109" t="n">
        <v>0</v>
      </c>
      <c r="I4" s="109" t="n">
        <v>0</v>
      </c>
      <c r="J4" s="109" t="n">
        <v>315</v>
      </c>
      <c r="K4" s="109" t="n">
        <v>487</v>
      </c>
      <c r="L4" s="109" t="n">
        <v>805</v>
      </c>
      <c r="M4" s="109" t="n">
        <v>2325</v>
      </c>
      <c r="N4" s="109" t="n">
        <v>3368</v>
      </c>
      <c r="O4" s="109" t="n">
        <v>5368</v>
      </c>
      <c r="P4" s="109" t="n">
        <v>7024</v>
      </c>
      <c r="Q4" s="109" t="n">
        <v>8737</v>
      </c>
      <c r="R4" s="109" t="n">
        <v>9224</v>
      </c>
      <c r="S4" s="109" t="n">
        <v>10633</v>
      </c>
      <c r="T4" s="109" t="n">
        <v>11722</v>
      </c>
      <c r="U4" s="109" t="n">
        <v>12795</v>
      </c>
      <c r="V4" s="109" t="n">
        <v>13340</v>
      </c>
      <c r="W4" s="109" t="n">
        <v>14442</v>
      </c>
      <c r="X4" s="109" t="n">
        <v>15383</v>
      </c>
      <c r="Y4" s="109" t="n">
        <v>16582</v>
      </c>
      <c r="Z4" s="109" t="n">
        <v>18657</v>
      </c>
      <c r="AA4" s="109" t="n">
        <v>18655</v>
      </c>
      <c r="AB4" s="109" t="n">
        <v>19236</v>
      </c>
      <c r="AC4" s="109" t="n">
        <v>20287</v>
      </c>
      <c r="AD4" s="109" t="n">
        <v>22750</v>
      </c>
      <c r="AE4" s="109" t="n">
        <v>23825</v>
      </c>
      <c r="AF4" s="109" t="n">
        <v>24862</v>
      </c>
      <c r="AG4" s="109" t="n">
        <v>25169</v>
      </c>
      <c r="AH4" s="109" t="n">
        <v>23204</v>
      </c>
      <c r="AI4" s="109" t="n">
        <v>22808</v>
      </c>
      <c r="AJ4" s="109" t="n">
        <v>21856</v>
      </c>
      <c r="AK4" s="109" t="n">
        <v>23238</v>
      </c>
      <c r="AL4" s="109" t="n">
        <v>20852</v>
      </c>
      <c r="AM4" s="109" t="n">
        <v>23786</v>
      </c>
      <c r="AN4" s="109" t="n">
        <v>24691</v>
      </c>
      <c r="AO4" s="109" t="n">
        <v>24916</v>
      </c>
      <c r="AP4" s="109" t="n">
        <v>26354</v>
      </c>
      <c r="AQ4" s="109" t="n">
        <v>27532</v>
      </c>
      <c r="AR4" s="109" t="n">
        <v>27161</v>
      </c>
      <c r="AS4" s="109" t="n">
        <v>26508</v>
      </c>
      <c r="AT4" s="109" t="n">
        <v>27770</v>
      </c>
      <c r="AU4" s="109" t="n">
        <v>24941</v>
      </c>
      <c r="AV4" s="109" t="n">
        <v>25278</v>
      </c>
      <c r="AW4" s="109" t="n">
        <v>2651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9</v>
      </c>
      <c r="B5" s="121" t="n">
        <v>0</v>
      </c>
      <c r="C5" s="121" t="n">
        <v>2015</v>
      </c>
      <c r="D5" s="109" t="n">
        <v>681374</v>
      </c>
      <c r="E5" s="109" t="n">
        <v>0</v>
      </c>
      <c r="F5" s="109" t="n">
        <v>0</v>
      </c>
      <c r="G5" s="109" t="n">
        <v>0</v>
      </c>
      <c r="H5" s="109" t="n">
        <v>0</v>
      </c>
      <c r="I5" s="109" t="n">
        <v>0</v>
      </c>
      <c r="J5" s="109" t="n">
        <v>325</v>
      </c>
      <c r="K5" s="109" t="n">
        <v>503</v>
      </c>
      <c r="L5" s="109" t="n">
        <v>873</v>
      </c>
      <c r="M5" s="109" t="n">
        <v>2362</v>
      </c>
      <c r="N5" s="109" t="n">
        <v>3483</v>
      </c>
      <c r="O5" s="109" t="n">
        <v>5483</v>
      </c>
      <c r="P5" s="109" t="n">
        <v>7587</v>
      </c>
      <c r="Q5" s="109" t="n">
        <v>9187</v>
      </c>
      <c r="R5" s="109" t="n">
        <v>10062</v>
      </c>
      <c r="S5" s="109" t="n">
        <v>11165</v>
      </c>
      <c r="T5" s="109" t="n">
        <v>12434</v>
      </c>
      <c r="U5" s="109" t="n">
        <v>12760</v>
      </c>
      <c r="V5" s="109" t="n">
        <v>13882</v>
      </c>
      <c r="W5" s="109" t="n">
        <v>14516</v>
      </c>
      <c r="X5" s="109" t="n">
        <v>14987</v>
      </c>
      <c r="Y5" s="109" t="n">
        <v>15842</v>
      </c>
      <c r="Z5" s="109" t="n">
        <v>18017</v>
      </c>
      <c r="AA5" s="109" t="n">
        <v>18526</v>
      </c>
      <c r="AB5" s="109" t="n">
        <v>18263</v>
      </c>
      <c r="AC5" s="109" t="n">
        <v>19197</v>
      </c>
      <c r="AD5" s="109" t="n">
        <v>20537</v>
      </c>
      <c r="AE5" s="109" t="n">
        <v>22394</v>
      </c>
      <c r="AF5" s="109" t="n">
        <v>23713</v>
      </c>
      <c r="AG5" s="109" t="n">
        <v>24658</v>
      </c>
      <c r="AH5" s="109" t="n">
        <v>24101</v>
      </c>
      <c r="AI5" s="109" t="n">
        <v>22721</v>
      </c>
      <c r="AJ5" s="109" t="n">
        <v>21131</v>
      </c>
      <c r="AK5" s="109" t="n">
        <v>21640</v>
      </c>
      <c r="AL5" s="109" t="n">
        <v>22972</v>
      </c>
      <c r="AM5" s="109" t="n">
        <v>19864</v>
      </c>
      <c r="AN5" s="109" t="n">
        <v>22695</v>
      </c>
      <c r="AO5" s="109" t="n">
        <v>25250</v>
      </c>
      <c r="AP5" s="109" t="n">
        <v>23845</v>
      </c>
      <c r="AQ5" s="109" t="n">
        <v>25871</v>
      </c>
      <c r="AR5" s="109" t="n">
        <v>26021</v>
      </c>
      <c r="AS5" s="109" t="n">
        <v>25786</v>
      </c>
      <c r="AT5" s="109" t="n">
        <v>26090</v>
      </c>
      <c r="AU5" s="109" t="n">
        <v>25231</v>
      </c>
      <c r="AV5" s="109" t="n">
        <v>22895</v>
      </c>
      <c r="AW5" s="109" t="n">
        <v>24506</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9</v>
      </c>
      <c r="B6" s="121" t="n">
        <v>0</v>
      </c>
      <c r="C6" s="121" t="n">
        <v>2016</v>
      </c>
      <c r="D6" s="109" t="n">
        <v>655458</v>
      </c>
      <c r="E6" s="109" t="n">
        <v>0</v>
      </c>
      <c r="F6" s="109" t="n">
        <v>0</v>
      </c>
      <c r="G6" s="109" t="n">
        <v>0</v>
      </c>
      <c r="H6" s="109" t="n">
        <v>0</v>
      </c>
      <c r="I6" s="109" t="n">
        <v>0</v>
      </c>
      <c r="J6" s="109" t="n">
        <v>322</v>
      </c>
      <c r="K6" s="109" t="n">
        <v>508</v>
      </c>
      <c r="L6" s="109" t="n">
        <v>885</v>
      </c>
      <c r="M6" s="109" t="n">
        <v>2384</v>
      </c>
      <c r="N6" s="109" t="n">
        <v>3468</v>
      </c>
      <c r="O6" s="109" t="n">
        <v>5551</v>
      </c>
      <c r="P6" s="109" t="n">
        <v>7646</v>
      </c>
      <c r="Q6" s="109" t="n">
        <v>9748</v>
      </c>
      <c r="R6" s="109" t="n">
        <v>10446</v>
      </c>
      <c r="S6" s="109" t="n">
        <v>11998</v>
      </c>
      <c r="T6" s="109" t="n">
        <v>12885</v>
      </c>
      <c r="U6" s="109" t="n">
        <v>13364</v>
      </c>
      <c r="V6" s="109" t="n">
        <v>13714</v>
      </c>
      <c r="W6" s="109" t="n">
        <v>14970</v>
      </c>
      <c r="X6" s="109" t="n">
        <v>14959</v>
      </c>
      <c r="Y6" s="109" t="n">
        <v>15302</v>
      </c>
      <c r="Z6" s="109" t="n">
        <v>17113</v>
      </c>
      <c r="AA6" s="109" t="n">
        <v>17756</v>
      </c>
      <c r="AB6" s="109" t="n">
        <v>17996</v>
      </c>
      <c r="AC6" s="109" t="n">
        <v>18080</v>
      </c>
      <c r="AD6" s="109" t="n">
        <v>19281</v>
      </c>
      <c r="AE6" s="109" t="n">
        <v>20056</v>
      </c>
      <c r="AF6" s="109" t="n">
        <v>22109</v>
      </c>
      <c r="AG6" s="109" t="n">
        <v>23338</v>
      </c>
      <c r="AH6" s="109" t="n">
        <v>23426</v>
      </c>
      <c r="AI6" s="109" t="n">
        <v>23367</v>
      </c>
      <c r="AJ6" s="109" t="n">
        <v>20840</v>
      </c>
      <c r="AK6" s="109" t="n">
        <v>20714</v>
      </c>
      <c r="AL6" s="109" t="n">
        <v>21143</v>
      </c>
      <c r="AM6" s="109" t="n">
        <v>21598</v>
      </c>
      <c r="AN6" s="109" t="n">
        <v>18723</v>
      </c>
      <c r="AO6" s="109" t="n">
        <v>22922</v>
      </c>
      <c r="AP6" s="109" t="n">
        <v>23859</v>
      </c>
      <c r="AQ6" s="109" t="n">
        <v>23097</v>
      </c>
      <c r="AR6" s="109" t="n">
        <v>24126</v>
      </c>
      <c r="AS6" s="109" t="n">
        <v>24395</v>
      </c>
      <c r="AT6" s="109" t="n">
        <v>25107</v>
      </c>
      <c r="AU6" s="109" t="n">
        <v>23440</v>
      </c>
      <c r="AV6" s="109" t="n">
        <v>22846</v>
      </c>
      <c r="AW6" s="109" t="n">
        <v>219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9</v>
      </c>
      <c r="B7" s="121" t="n">
        <v>0</v>
      </c>
      <c r="C7" s="121" t="n">
        <v>2017</v>
      </c>
      <c r="D7" s="109" t="n">
        <v>638316</v>
      </c>
      <c r="E7" s="109" t="n">
        <v>0</v>
      </c>
      <c r="F7" s="109" t="n">
        <v>0</v>
      </c>
      <c r="G7" s="109" t="n">
        <v>0</v>
      </c>
      <c r="H7" s="109" t="n">
        <v>0</v>
      </c>
      <c r="I7" s="109" t="n">
        <v>0</v>
      </c>
      <c r="J7" s="109" t="n">
        <v>315</v>
      </c>
      <c r="K7" s="109" t="n">
        <v>500</v>
      </c>
      <c r="L7" s="109" t="n">
        <v>890</v>
      </c>
      <c r="M7" s="109" t="n">
        <v>2314</v>
      </c>
      <c r="N7" s="109" t="n">
        <v>3449</v>
      </c>
      <c r="O7" s="109" t="n">
        <v>5477</v>
      </c>
      <c r="P7" s="109" t="n">
        <v>7686</v>
      </c>
      <c r="Q7" s="109" t="n">
        <v>9788</v>
      </c>
      <c r="R7" s="109" t="n">
        <v>11013</v>
      </c>
      <c r="S7" s="109" t="n">
        <v>12429</v>
      </c>
      <c r="T7" s="109" t="n">
        <v>13786</v>
      </c>
      <c r="U7" s="109" t="n">
        <v>13863</v>
      </c>
      <c r="V7" s="109" t="n">
        <v>14384</v>
      </c>
      <c r="W7" s="109" t="n">
        <v>14874</v>
      </c>
      <c r="X7" s="109" t="n">
        <v>15500</v>
      </c>
      <c r="Y7" s="109" t="n">
        <v>15357</v>
      </c>
      <c r="Z7" s="109" t="n">
        <v>16692</v>
      </c>
      <c r="AA7" s="109" t="n">
        <v>17029</v>
      </c>
      <c r="AB7" s="109" t="n">
        <v>17410</v>
      </c>
      <c r="AC7" s="109" t="n">
        <v>17995</v>
      </c>
      <c r="AD7" s="109" t="n">
        <v>18339</v>
      </c>
      <c r="AE7" s="109" t="n">
        <v>19013</v>
      </c>
      <c r="AF7" s="109" t="n">
        <v>20001</v>
      </c>
      <c r="AG7" s="109" t="n">
        <v>21981</v>
      </c>
      <c r="AH7" s="109" t="n">
        <v>22394</v>
      </c>
      <c r="AI7" s="109" t="n">
        <v>22951</v>
      </c>
      <c r="AJ7" s="109" t="n">
        <v>21678</v>
      </c>
      <c r="AK7" s="109" t="n">
        <v>20689</v>
      </c>
      <c r="AL7" s="109" t="n">
        <v>20458</v>
      </c>
      <c r="AM7" s="109" t="n">
        <v>20082</v>
      </c>
      <c r="AN7" s="109" t="n">
        <v>20578</v>
      </c>
      <c r="AO7" s="109" t="n">
        <v>19138</v>
      </c>
      <c r="AP7" s="109" t="n">
        <v>21879</v>
      </c>
      <c r="AQ7" s="109" t="n">
        <v>23359</v>
      </c>
      <c r="AR7" s="109" t="n">
        <v>21787</v>
      </c>
      <c r="AS7" s="109" t="n">
        <v>22898</v>
      </c>
      <c r="AT7" s="109" t="n">
        <v>24018</v>
      </c>
      <c r="AU7" s="109" t="n">
        <v>22789</v>
      </c>
      <c r="AV7" s="109" t="n">
        <v>21423</v>
      </c>
      <c r="AW7" s="109" t="n">
        <v>22114</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9</v>
      </c>
      <c r="B8" s="121" t="n">
        <v>0</v>
      </c>
      <c r="C8" s="121" t="n">
        <v>2018</v>
      </c>
      <c r="D8" s="109" t="n">
        <v>621508</v>
      </c>
      <c r="E8" s="109" t="n">
        <v>0</v>
      </c>
      <c r="F8" s="109" t="n">
        <v>0</v>
      </c>
      <c r="G8" s="109" t="n">
        <v>0</v>
      </c>
      <c r="H8" s="109" t="n">
        <v>0</v>
      </c>
      <c r="I8" s="109" t="n">
        <v>0</v>
      </c>
      <c r="J8" s="109" t="n">
        <v>299</v>
      </c>
      <c r="K8" s="109" t="n">
        <v>485</v>
      </c>
      <c r="L8" s="109" t="n">
        <v>869</v>
      </c>
      <c r="M8" s="109" t="n">
        <v>2249</v>
      </c>
      <c r="N8" s="109" t="n">
        <v>3318</v>
      </c>
      <c r="O8" s="109" t="n">
        <v>5389</v>
      </c>
      <c r="P8" s="109" t="n">
        <v>7528</v>
      </c>
      <c r="Q8" s="109" t="n">
        <v>9767</v>
      </c>
      <c r="R8" s="109" t="n">
        <v>10992</v>
      </c>
      <c r="S8" s="109" t="n">
        <v>12998</v>
      </c>
      <c r="T8" s="109" t="n">
        <v>14196</v>
      </c>
      <c r="U8" s="109" t="n">
        <v>14746</v>
      </c>
      <c r="V8" s="109" t="n">
        <v>14860</v>
      </c>
      <c r="W8" s="109" t="n">
        <v>15563</v>
      </c>
      <c r="X8" s="109" t="n">
        <v>15399</v>
      </c>
      <c r="Y8" s="109" t="n">
        <v>15897</v>
      </c>
      <c r="Z8" s="109" t="n">
        <v>16751</v>
      </c>
      <c r="AA8" s="109" t="n">
        <v>16620</v>
      </c>
      <c r="AB8" s="109" t="n">
        <v>16701</v>
      </c>
      <c r="AC8" s="109" t="n">
        <v>17405</v>
      </c>
      <c r="AD8" s="109" t="n">
        <v>18241</v>
      </c>
      <c r="AE8" s="109" t="n">
        <v>18075</v>
      </c>
      <c r="AF8" s="109" t="n">
        <v>18960</v>
      </c>
      <c r="AG8" s="109" t="n">
        <v>19894</v>
      </c>
      <c r="AH8" s="109" t="n">
        <v>21095</v>
      </c>
      <c r="AI8" s="109" t="n">
        <v>21941</v>
      </c>
      <c r="AJ8" s="109" t="n">
        <v>21275</v>
      </c>
      <c r="AK8" s="109" t="n">
        <v>21528</v>
      </c>
      <c r="AL8" s="109" t="n">
        <v>20411</v>
      </c>
      <c r="AM8" s="109" t="n">
        <v>19420</v>
      </c>
      <c r="AN8" s="109" t="n">
        <v>19115</v>
      </c>
      <c r="AO8" s="109" t="n">
        <v>21061</v>
      </c>
      <c r="AP8" s="109" t="n">
        <v>18247</v>
      </c>
      <c r="AQ8" s="109" t="n">
        <v>21434</v>
      </c>
      <c r="AR8" s="109" t="n">
        <v>22056</v>
      </c>
      <c r="AS8" s="109" t="n">
        <v>20723</v>
      </c>
      <c r="AT8" s="109" t="n">
        <v>22573</v>
      </c>
      <c r="AU8" s="109" t="n">
        <v>21825</v>
      </c>
      <c r="AV8" s="109" t="n">
        <v>20839</v>
      </c>
      <c r="AW8" s="109" t="n">
        <v>20762</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9</v>
      </c>
      <c r="B9" s="121" t="n">
        <v>0</v>
      </c>
      <c r="C9" s="121" t="n">
        <v>2019</v>
      </c>
      <c r="D9" s="109" t="n">
        <v>606446</v>
      </c>
      <c r="E9" s="109" t="n">
        <v>0</v>
      </c>
      <c r="F9" s="109" t="n">
        <v>0</v>
      </c>
      <c r="G9" s="109" t="n">
        <v>0</v>
      </c>
      <c r="H9" s="109" t="n">
        <v>0</v>
      </c>
      <c r="I9" s="109" t="n">
        <v>0</v>
      </c>
      <c r="J9" s="109" t="n">
        <v>287</v>
      </c>
      <c r="K9" s="109" t="n">
        <v>465</v>
      </c>
      <c r="L9" s="109" t="n">
        <v>846</v>
      </c>
      <c r="M9" s="109" t="n">
        <v>2196</v>
      </c>
      <c r="N9" s="109" t="n">
        <v>3234</v>
      </c>
      <c r="O9" s="109" t="n">
        <v>5190</v>
      </c>
      <c r="P9" s="109" t="n">
        <v>7395</v>
      </c>
      <c r="Q9" s="109" t="n">
        <v>9549</v>
      </c>
      <c r="R9" s="109" t="n">
        <v>10934</v>
      </c>
      <c r="S9" s="109" t="n">
        <v>12946</v>
      </c>
      <c r="T9" s="109" t="n">
        <v>14778</v>
      </c>
      <c r="U9" s="109" t="n">
        <v>15142</v>
      </c>
      <c r="V9" s="109" t="n">
        <v>15754</v>
      </c>
      <c r="W9" s="109" t="n">
        <v>16074</v>
      </c>
      <c r="X9" s="109" t="n">
        <v>16101</v>
      </c>
      <c r="Y9" s="109" t="n">
        <v>15807</v>
      </c>
      <c r="Z9" s="109" t="n">
        <v>17336</v>
      </c>
      <c r="AA9" s="109" t="n">
        <v>16691</v>
      </c>
      <c r="AB9" s="109" t="n">
        <v>16310</v>
      </c>
      <c r="AC9" s="109" t="n">
        <v>16687</v>
      </c>
      <c r="AD9" s="109" t="n">
        <v>17652</v>
      </c>
      <c r="AE9" s="109" t="n">
        <v>17985</v>
      </c>
      <c r="AF9" s="109" t="n">
        <v>18030</v>
      </c>
      <c r="AG9" s="109" t="n">
        <v>18867</v>
      </c>
      <c r="AH9" s="109" t="n">
        <v>19098</v>
      </c>
      <c r="AI9" s="109" t="n">
        <v>20669</v>
      </c>
      <c r="AJ9" s="109" t="n">
        <v>20338</v>
      </c>
      <c r="AK9" s="109" t="n">
        <v>21131</v>
      </c>
      <c r="AL9" s="109" t="n">
        <v>21215</v>
      </c>
      <c r="AM9" s="109" t="n">
        <v>19353</v>
      </c>
      <c r="AN9" s="109" t="n">
        <v>18460</v>
      </c>
      <c r="AO9" s="109" t="n">
        <v>19579</v>
      </c>
      <c r="AP9" s="109" t="n">
        <v>20053</v>
      </c>
      <c r="AQ9" s="109" t="n">
        <v>17882</v>
      </c>
      <c r="AR9" s="109" t="n">
        <v>20254</v>
      </c>
      <c r="AS9" s="109" t="n">
        <v>20997</v>
      </c>
      <c r="AT9" s="109" t="n">
        <v>20447</v>
      </c>
      <c r="AU9" s="109" t="n">
        <v>20552</v>
      </c>
      <c r="AV9" s="109" t="n">
        <v>19937</v>
      </c>
      <c r="AW9" s="109" t="n">
        <v>20224</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9</v>
      </c>
      <c r="B10" s="121" t="n">
        <v>0</v>
      </c>
      <c r="C10" s="121" t="n">
        <v>2020</v>
      </c>
      <c r="D10" s="109" t="n">
        <v>592982</v>
      </c>
      <c r="E10" s="109" t="n">
        <v>0</v>
      </c>
      <c r="F10" s="109" t="n">
        <v>0</v>
      </c>
      <c r="G10" s="109" t="n">
        <v>0</v>
      </c>
      <c r="H10" s="109" t="n">
        <v>0</v>
      </c>
      <c r="I10" s="109" t="n">
        <v>0</v>
      </c>
      <c r="J10" s="109" t="n">
        <v>280</v>
      </c>
      <c r="K10" s="109" t="n">
        <v>446</v>
      </c>
      <c r="L10" s="109" t="n">
        <v>812</v>
      </c>
      <c r="M10" s="109" t="n">
        <v>2118</v>
      </c>
      <c r="N10" s="109" t="n">
        <v>3142</v>
      </c>
      <c r="O10" s="109" t="n">
        <v>5056</v>
      </c>
      <c r="P10" s="109" t="n">
        <v>7131</v>
      </c>
      <c r="Q10" s="109" t="n">
        <v>9384</v>
      </c>
      <c r="R10" s="109" t="n">
        <v>10690</v>
      </c>
      <c r="S10" s="109" t="n">
        <v>12870</v>
      </c>
      <c r="T10" s="109" t="n">
        <v>14713</v>
      </c>
      <c r="U10" s="109" t="n">
        <v>15743</v>
      </c>
      <c r="V10" s="109" t="n">
        <v>16173</v>
      </c>
      <c r="W10" s="109" t="n">
        <v>17042</v>
      </c>
      <c r="X10" s="109" t="n">
        <v>16632</v>
      </c>
      <c r="Y10" s="109" t="n">
        <v>16513</v>
      </c>
      <c r="Z10" s="109" t="n">
        <v>17227</v>
      </c>
      <c r="AA10" s="109" t="n">
        <v>17246</v>
      </c>
      <c r="AB10" s="109" t="n">
        <v>16355</v>
      </c>
      <c r="AC10" s="109" t="n">
        <v>16286</v>
      </c>
      <c r="AD10" s="109" t="n">
        <v>16932</v>
      </c>
      <c r="AE10" s="109" t="n">
        <v>17403</v>
      </c>
      <c r="AF10" s="109" t="n">
        <v>17946</v>
      </c>
      <c r="AG10" s="109" t="n">
        <v>17975</v>
      </c>
      <c r="AH10" s="109" t="n">
        <v>18147</v>
      </c>
      <c r="AI10" s="109" t="n">
        <v>18751</v>
      </c>
      <c r="AJ10" s="109" t="n">
        <v>19205</v>
      </c>
      <c r="AK10" s="109" t="n">
        <v>20257</v>
      </c>
      <c r="AL10" s="109" t="n">
        <v>20859</v>
      </c>
      <c r="AM10" s="109" t="n">
        <v>20150</v>
      </c>
      <c r="AN10" s="109" t="n">
        <v>18432</v>
      </c>
      <c r="AO10" s="109" t="n">
        <v>18932</v>
      </c>
      <c r="AP10" s="109" t="n">
        <v>18671</v>
      </c>
      <c r="AQ10" s="109" t="n">
        <v>19705</v>
      </c>
      <c r="AR10" s="109" t="n">
        <v>16942</v>
      </c>
      <c r="AS10" s="109" t="n">
        <v>19319</v>
      </c>
      <c r="AT10" s="109" t="n">
        <v>20753</v>
      </c>
      <c r="AU10" s="109" t="n">
        <v>18639</v>
      </c>
      <c r="AV10" s="109" t="n">
        <v>18791</v>
      </c>
      <c r="AW10" s="109" t="n">
        <v>1931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9</v>
      </c>
      <c r="B11" s="121" t="n">
        <v>0</v>
      </c>
      <c r="C11" s="121" t="n">
        <v>2021</v>
      </c>
      <c r="D11" s="109" t="n">
        <v>581037</v>
      </c>
      <c r="E11" s="109" t="n">
        <v>0</v>
      </c>
      <c r="F11" s="109" t="n">
        <v>0</v>
      </c>
      <c r="G11" s="109" t="n">
        <v>0</v>
      </c>
      <c r="H11" s="109" t="n">
        <v>0</v>
      </c>
      <c r="I11" s="109" t="n">
        <v>0</v>
      </c>
      <c r="J11" s="109" t="n">
        <v>271</v>
      </c>
      <c r="K11" s="109" t="n">
        <v>436</v>
      </c>
      <c r="L11" s="109" t="n">
        <v>782</v>
      </c>
      <c r="M11" s="109" t="n">
        <v>2048</v>
      </c>
      <c r="N11" s="109" t="n">
        <v>3041</v>
      </c>
      <c r="O11" s="109" t="n">
        <v>4915</v>
      </c>
      <c r="P11" s="109" t="n">
        <v>6960</v>
      </c>
      <c r="Q11" s="109" t="n">
        <v>9074</v>
      </c>
      <c r="R11" s="109" t="n">
        <v>10514</v>
      </c>
      <c r="S11" s="109" t="n">
        <v>12593</v>
      </c>
      <c r="T11" s="109" t="n">
        <v>14620</v>
      </c>
      <c r="U11" s="109" t="n">
        <v>15676</v>
      </c>
      <c r="V11" s="109" t="n">
        <v>16801</v>
      </c>
      <c r="W11" s="109" t="n">
        <v>17505</v>
      </c>
      <c r="X11" s="109" t="n">
        <v>17606</v>
      </c>
      <c r="Y11" s="109" t="n">
        <v>17026</v>
      </c>
      <c r="Z11" s="109" t="n">
        <v>17941</v>
      </c>
      <c r="AA11" s="109" t="n">
        <v>17106</v>
      </c>
      <c r="AB11" s="109" t="n">
        <v>16868</v>
      </c>
      <c r="AC11" s="109" t="n">
        <v>16315</v>
      </c>
      <c r="AD11" s="109" t="n">
        <v>16526</v>
      </c>
      <c r="AE11" s="109" t="n">
        <v>16691</v>
      </c>
      <c r="AF11" s="109" t="n">
        <v>17384</v>
      </c>
      <c r="AG11" s="109" t="n">
        <v>17914</v>
      </c>
      <c r="AH11" s="109" t="n">
        <v>17321</v>
      </c>
      <c r="AI11" s="109" t="n">
        <v>17859</v>
      </c>
      <c r="AJ11" s="109" t="n">
        <v>17467</v>
      </c>
      <c r="AK11" s="109" t="n">
        <v>19174</v>
      </c>
      <c r="AL11" s="109" t="n">
        <v>20022</v>
      </c>
      <c r="AM11" s="109" t="n">
        <v>19834</v>
      </c>
      <c r="AN11" s="109" t="n">
        <v>19218</v>
      </c>
      <c r="AO11" s="109" t="n">
        <v>18936</v>
      </c>
      <c r="AP11" s="109" t="n">
        <v>18098</v>
      </c>
      <c r="AQ11" s="109" t="n">
        <v>18379</v>
      </c>
      <c r="AR11" s="109" t="n">
        <v>18697</v>
      </c>
      <c r="AS11" s="109" t="n">
        <v>16185</v>
      </c>
      <c r="AT11" s="109" t="n">
        <v>19094</v>
      </c>
      <c r="AU11" s="109" t="n">
        <v>18904</v>
      </c>
      <c r="AV11" s="109" t="n">
        <v>17046</v>
      </c>
      <c r="AW11" s="109" t="n">
        <v>1819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9</v>
      </c>
      <c r="B12" s="121" t="n">
        <v>0</v>
      </c>
      <c r="C12" s="121" t="n">
        <v>2022</v>
      </c>
      <c r="D12" s="109" t="n">
        <v>569621</v>
      </c>
      <c r="E12" s="109" t="n">
        <v>0</v>
      </c>
      <c r="F12" s="109" t="n">
        <v>0</v>
      </c>
      <c r="G12" s="109" t="n">
        <v>0</v>
      </c>
      <c r="H12" s="109" t="n">
        <v>0</v>
      </c>
      <c r="I12" s="109" t="n">
        <v>0</v>
      </c>
      <c r="J12" s="109" t="n">
        <v>264</v>
      </c>
      <c r="K12" s="109" t="n">
        <v>421</v>
      </c>
      <c r="L12" s="109" t="n">
        <v>762</v>
      </c>
      <c r="M12" s="109" t="n">
        <v>1963</v>
      </c>
      <c r="N12" s="109" t="n">
        <v>2929</v>
      </c>
      <c r="O12" s="109" t="n">
        <v>4742</v>
      </c>
      <c r="P12" s="109" t="n">
        <v>6742</v>
      </c>
      <c r="Q12" s="109" t="n">
        <v>8837</v>
      </c>
      <c r="R12" s="109" t="n">
        <v>10143</v>
      </c>
      <c r="S12" s="109" t="n">
        <v>12347</v>
      </c>
      <c r="T12" s="109" t="n">
        <v>14259</v>
      </c>
      <c r="U12" s="109" t="n">
        <v>15527</v>
      </c>
      <c r="V12" s="109" t="n">
        <v>16684</v>
      </c>
      <c r="W12" s="109" t="n">
        <v>18128</v>
      </c>
      <c r="X12" s="109" t="n">
        <v>18046</v>
      </c>
      <c r="Y12" s="109" t="n">
        <v>17970</v>
      </c>
      <c r="Z12" s="109" t="n">
        <v>18454</v>
      </c>
      <c r="AA12" s="109" t="n">
        <v>17784</v>
      </c>
      <c r="AB12" s="109" t="n">
        <v>16728</v>
      </c>
      <c r="AC12" s="109" t="n">
        <v>16828</v>
      </c>
      <c r="AD12" s="109" t="n">
        <v>16561</v>
      </c>
      <c r="AE12" s="109" t="n">
        <v>16296</v>
      </c>
      <c r="AF12" s="109" t="n">
        <v>16680</v>
      </c>
      <c r="AG12" s="109" t="n">
        <v>17361</v>
      </c>
      <c r="AH12" s="109" t="n">
        <v>17264</v>
      </c>
      <c r="AI12" s="109" t="n">
        <v>17068</v>
      </c>
      <c r="AJ12" s="109" t="n">
        <v>16627</v>
      </c>
      <c r="AK12" s="109" t="n">
        <v>17436</v>
      </c>
      <c r="AL12" s="109" t="n">
        <v>18924</v>
      </c>
      <c r="AM12" s="109" t="n">
        <v>19005</v>
      </c>
      <c r="AN12" s="109" t="n">
        <v>18881</v>
      </c>
      <c r="AO12" s="109" t="n">
        <v>19719</v>
      </c>
      <c r="AP12" s="109" t="n">
        <v>18068</v>
      </c>
      <c r="AQ12" s="109" t="n">
        <v>17784</v>
      </c>
      <c r="AR12" s="109" t="n">
        <v>17413</v>
      </c>
      <c r="AS12" s="109" t="n">
        <v>17848</v>
      </c>
      <c r="AT12" s="109" t="n">
        <v>15963</v>
      </c>
      <c r="AU12" s="109" t="n">
        <v>17379</v>
      </c>
      <c r="AV12" s="109" t="n">
        <v>17268</v>
      </c>
      <c r="AW12" s="109" t="n">
        <v>16518</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9</v>
      </c>
      <c r="B13" s="121" t="n">
        <v>0</v>
      </c>
      <c r="C13" s="121" t="n">
        <v>2023</v>
      </c>
      <c r="D13" s="109" t="n">
        <v>559754</v>
      </c>
      <c r="E13" s="109" t="n">
        <v>0</v>
      </c>
      <c r="F13" s="109" t="n">
        <v>0</v>
      </c>
      <c r="G13" s="109" t="n">
        <v>0</v>
      </c>
      <c r="H13" s="109" t="n">
        <v>0</v>
      </c>
      <c r="I13" s="109" t="n">
        <v>0</v>
      </c>
      <c r="J13" s="109" t="n">
        <v>254</v>
      </c>
      <c r="K13" s="109" t="n">
        <v>409</v>
      </c>
      <c r="L13" s="109" t="n">
        <v>736</v>
      </c>
      <c r="M13" s="109" t="n">
        <v>1898</v>
      </c>
      <c r="N13" s="109" t="n">
        <v>2807</v>
      </c>
      <c r="O13" s="109" t="n">
        <v>4559</v>
      </c>
      <c r="P13" s="109" t="n">
        <v>6498</v>
      </c>
      <c r="Q13" s="109" t="n">
        <v>8549</v>
      </c>
      <c r="R13" s="109" t="n">
        <v>9865</v>
      </c>
      <c r="S13" s="109" t="n">
        <v>11894</v>
      </c>
      <c r="T13" s="109" t="n">
        <v>13953</v>
      </c>
      <c r="U13" s="109" t="n">
        <v>15118</v>
      </c>
      <c r="V13" s="109" t="n">
        <v>16493</v>
      </c>
      <c r="W13" s="109" t="n">
        <v>17980</v>
      </c>
      <c r="X13" s="109" t="n">
        <v>18654</v>
      </c>
      <c r="Y13" s="109" t="n">
        <v>18378</v>
      </c>
      <c r="Z13" s="109" t="n">
        <v>19435</v>
      </c>
      <c r="AA13" s="109" t="n">
        <v>18279</v>
      </c>
      <c r="AB13" s="109" t="n">
        <v>17391</v>
      </c>
      <c r="AC13" s="109" t="n">
        <v>16704</v>
      </c>
      <c r="AD13" s="109" t="n">
        <v>17093</v>
      </c>
      <c r="AE13" s="109" t="n">
        <v>16341</v>
      </c>
      <c r="AF13" s="109" t="n">
        <v>16298</v>
      </c>
      <c r="AG13" s="109" t="n">
        <v>16680</v>
      </c>
      <c r="AH13" s="109" t="n">
        <v>16744</v>
      </c>
      <c r="AI13" s="109" t="n">
        <v>16987</v>
      </c>
      <c r="AJ13" s="109" t="n">
        <v>15877</v>
      </c>
      <c r="AK13" s="109" t="n">
        <v>16605</v>
      </c>
      <c r="AL13" s="109" t="n">
        <v>17192</v>
      </c>
      <c r="AM13" s="109" t="n">
        <v>17942</v>
      </c>
      <c r="AN13" s="109" t="n">
        <v>18068</v>
      </c>
      <c r="AO13" s="109" t="n">
        <v>19370</v>
      </c>
      <c r="AP13" s="109" t="n">
        <v>18787</v>
      </c>
      <c r="AQ13" s="109" t="n">
        <v>17737</v>
      </c>
      <c r="AR13" s="109" t="n">
        <v>16832</v>
      </c>
      <c r="AS13" s="109" t="n">
        <v>16622</v>
      </c>
      <c r="AT13" s="109" t="n">
        <v>17582</v>
      </c>
      <c r="AU13" s="109" t="n">
        <v>14533</v>
      </c>
      <c r="AV13" s="109" t="n">
        <v>15876</v>
      </c>
      <c r="AW13" s="109" t="n">
        <v>16734</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9</v>
      </c>
      <c r="B14" s="121" t="n">
        <v>0</v>
      </c>
      <c r="C14" s="121" t="n">
        <v>2024</v>
      </c>
      <c r="D14" s="109" t="n">
        <v>477686</v>
      </c>
      <c r="E14" s="109" t="n">
        <v>0</v>
      </c>
      <c r="F14" s="109" t="n">
        <v>0</v>
      </c>
      <c r="G14" s="109" t="n">
        <v>0</v>
      </c>
      <c r="H14" s="109" t="n">
        <v>0</v>
      </c>
      <c r="I14" s="109" t="n">
        <v>0</v>
      </c>
      <c r="J14" s="109" t="n">
        <v>234</v>
      </c>
      <c r="K14" s="109" t="n">
        <v>375</v>
      </c>
      <c r="L14" s="109" t="n">
        <v>680</v>
      </c>
      <c r="M14" s="109" t="n">
        <v>1736</v>
      </c>
      <c r="N14" s="109" t="n">
        <v>2575</v>
      </c>
      <c r="O14" s="109" t="n">
        <v>4066</v>
      </c>
      <c r="P14" s="109" t="n">
        <v>5821</v>
      </c>
      <c r="Q14" s="109" t="n">
        <v>7675</v>
      </c>
      <c r="R14" s="109" t="n">
        <v>8882</v>
      </c>
      <c r="S14" s="109" t="n">
        <v>10778</v>
      </c>
      <c r="T14" s="109" t="n">
        <v>12120</v>
      </c>
      <c r="U14" s="109" t="n">
        <v>13337</v>
      </c>
      <c r="V14" s="109" t="n">
        <v>14478</v>
      </c>
      <c r="W14" s="109" t="n">
        <v>16033</v>
      </c>
      <c r="X14" s="109" t="n">
        <v>16702</v>
      </c>
      <c r="Y14" s="109" t="n">
        <v>16400</v>
      </c>
      <c r="Z14" s="109" t="n">
        <v>17238</v>
      </c>
      <c r="AA14" s="109" t="n">
        <v>16686</v>
      </c>
      <c r="AB14" s="109" t="n">
        <v>15508</v>
      </c>
      <c r="AC14" s="109" t="n">
        <v>15045</v>
      </c>
      <c r="AD14" s="109" t="n">
        <v>14670</v>
      </c>
      <c r="AE14" s="109" t="n">
        <v>14559</v>
      </c>
      <c r="AF14" s="109" t="n">
        <v>14119</v>
      </c>
      <c r="AG14" s="109" t="n">
        <v>14095</v>
      </c>
      <c r="AH14" s="109" t="n">
        <v>13909</v>
      </c>
      <c r="AI14" s="109" t="n">
        <v>13829</v>
      </c>
      <c r="AJ14" s="109" t="n">
        <v>13235</v>
      </c>
      <c r="AK14" s="109" t="n">
        <v>13252</v>
      </c>
      <c r="AL14" s="109" t="n">
        <v>13673</v>
      </c>
      <c r="AM14" s="109" t="n">
        <v>13590</v>
      </c>
      <c r="AN14" s="109" t="n">
        <v>14303</v>
      </c>
      <c r="AO14" s="109" t="n">
        <v>15618</v>
      </c>
      <c r="AP14" s="109" t="n">
        <v>15500</v>
      </c>
      <c r="AQ14" s="109" t="n">
        <v>15499</v>
      </c>
      <c r="AR14" s="109" t="n">
        <v>14114</v>
      </c>
      <c r="AS14" s="109" t="n">
        <v>14006</v>
      </c>
      <c r="AT14" s="109" t="n">
        <v>14255</v>
      </c>
      <c r="AU14" s="109" t="n">
        <v>13967</v>
      </c>
      <c r="AV14" s="109" t="n">
        <v>11636</v>
      </c>
      <c r="AW14" s="109" t="n">
        <v>13489</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9</v>
      </c>
      <c r="B15" s="121" t="n">
        <v>0</v>
      </c>
      <c r="C15" s="121" t="n">
        <v>2025</v>
      </c>
      <c r="D15" s="109" t="n">
        <v>468741</v>
      </c>
      <c r="E15" s="109" t="n">
        <v>0</v>
      </c>
      <c r="F15" s="109" t="n">
        <v>0</v>
      </c>
      <c r="G15" s="109" t="n">
        <v>0</v>
      </c>
      <c r="H15" s="109" t="n">
        <v>0</v>
      </c>
      <c r="I15" s="109" t="n">
        <v>0</v>
      </c>
      <c r="J15" s="109" t="n">
        <v>227</v>
      </c>
      <c r="K15" s="109" t="n">
        <v>366</v>
      </c>
      <c r="L15" s="109" t="n">
        <v>659</v>
      </c>
      <c r="M15" s="109" t="n">
        <v>1708</v>
      </c>
      <c r="N15" s="109" t="n">
        <v>2491</v>
      </c>
      <c r="O15" s="109" t="n">
        <v>3924</v>
      </c>
      <c r="P15" s="109" t="n">
        <v>5576</v>
      </c>
      <c r="Q15" s="109" t="n">
        <v>7370</v>
      </c>
      <c r="R15" s="109" t="n">
        <v>8550</v>
      </c>
      <c r="S15" s="109" t="n">
        <v>10398</v>
      </c>
      <c r="T15" s="109" t="n">
        <v>11744</v>
      </c>
      <c r="U15" s="109" t="n">
        <v>12803</v>
      </c>
      <c r="V15" s="109" t="n">
        <v>14112</v>
      </c>
      <c r="W15" s="109" t="n">
        <v>15557</v>
      </c>
      <c r="X15" s="109" t="n">
        <v>16459</v>
      </c>
      <c r="Y15" s="109" t="n">
        <v>16186</v>
      </c>
      <c r="Z15" s="109" t="n">
        <v>17714</v>
      </c>
      <c r="AA15" s="109" t="n">
        <v>16996</v>
      </c>
      <c r="AB15" s="109" t="n">
        <v>16263</v>
      </c>
      <c r="AC15" s="109" t="n">
        <v>15419</v>
      </c>
      <c r="AD15" s="109" t="n">
        <v>15211</v>
      </c>
      <c r="AE15" s="109" t="n">
        <v>14415</v>
      </c>
      <c r="AF15" s="109" t="n">
        <v>14524</v>
      </c>
      <c r="AG15" s="109" t="n">
        <v>14095</v>
      </c>
      <c r="AH15" s="109" t="n">
        <v>13559</v>
      </c>
      <c r="AI15" s="109" t="n">
        <v>13309</v>
      </c>
      <c r="AJ15" s="109" t="n">
        <v>12831</v>
      </c>
      <c r="AK15" s="109" t="n">
        <v>13214</v>
      </c>
      <c r="AL15" s="109" t="n">
        <v>13043</v>
      </c>
      <c r="AM15" s="109" t="n">
        <v>12914</v>
      </c>
      <c r="AN15" s="109" t="n">
        <v>12951</v>
      </c>
      <c r="AO15" s="109" t="n">
        <v>14701</v>
      </c>
      <c r="AP15" s="109" t="n">
        <v>14794</v>
      </c>
      <c r="AQ15" s="109" t="n">
        <v>15182</v>
      </c>
      <c r="AR15" s="109" t="n">
        <v>14650</v>
      </c>
      <c r="AS15" s="109" t="n">
        <v>13938</v>
      </c>
      <c r="AT15" s="109" t="n">
        <v>13753</v>
      </c>
      <c r="AU15" s="109" t="n">
        <v>12989</v>
      </c>
      <c r="AV15" s="109" t="n">
        <v>12833</v>
      </c>
      <c r="AW15" s="109" t="n">
        <v>11313</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9</v>
      </c>
      <c r="B16" s="121" t="n">
        <v>0</v>
      </c>
      <c r="C16" s="121" t="n">
        <v>2026</v>
      </c>
      <c r="D16" s="109" t="n">
        <v>461511</v>
      </c>
      <c r="E16" s="109" t="n">
        <v>0</v>
      </c>
      <c r="F16" s="109" t="n">
        <v>0</v>
      </c>
      <c r="G16" s="109" t="n">
        <v>0</v>
      </c>
      <c r="H16" s="109" t="n">
        <v>0</v>
      </c>
      <c r="I16" s="109" t="n">
        <v>0</v>
      </c>
      <c r="J16" s="109" t="n">
        <v>223</v>
      </c>
      <c r="K16" s="109" t="n">
        <v>353</v>
      </c>
      <c r="L16" s="109" t="n">
        <v>640</v>
      </c>
      <c r="M16" s="109" t="n">
        <v>1634</v>
      </c>
      <c r="N16" s="109" t="n">
        <v>2423</v>
      </c>
      <c r="O16" s="109" t="n">
        <v>3771</v>
      </c>
      <c r="P16" s="109" t="n">
        <v>5359</v>
      </c>
      <c r="Q16" s="109" t="n">
        <v>7042</v>
      </c>
      <c r="R16" s="109" t="n">
        <v>8190</v>
      </c>
      <c r="S16" s="109" t="n">
        <v>9990</v>
      </c>
      <c r="T16" s="109" t="n">
        <v>11292</v>
      </c>
      <c r="U16" s="109" t="n">
        <v>12392</v>
      </c>
      <c r="V16" s="109" t="n">
        <v>13531</v>
      </c>
      <c r="W16" s="109" t="n">
        <v>15151</v>
      </c>
      <c r="X16" s="109" t="n">
        <v>15963</v>
      </c>
      <c r="Y16" s="109" t="n">
        <v>15900</v>
      </c>
      <c r="Z16" s="109" t="n">
        <v>17471</v>
      </c>
      <c r="AA16" s="109" t="n">
        <v>17440</v>
      </c>
      <c r="AB16" s="109" t="n">
        <v>16552</v>
      </c>
      <c r="AC16" s="109" t="n">
        <v>16154</v>
      </c>
      <c r="AD16" s="109" t="n">
        <v>15571</v>
      </c>
      <c r="AE16" s="109" t="n">
        <v>14921</v>
      </c>
      <c r="AF16" s="109" t="n">
        <v>14356</v>
      </c>
      <c r="AG16" s="109" t="n">
        <v>14480</v>
      </c>
      <c r="AH16" s="109" t="n">
        <v>13547</v>
      </c>
      <c r="AI16" s="109" t="n">
        <v>12989</v>
      </c>
      <c r="AJ16" s="109" t="n">
        <v>12321</v>
      </c>
      <c r="AK16" s="109" t="n">
        <v>12818</v>
      </c>
      <c r="AL16" s="109" t="n">
        <v>12998</v>
      </c>
      <c r="AM16" s="109" t="n">
        <v>12311</v>
      </c>
      <c r="AN16" s="109" t="n">
        <v>12299</v>
      </c>
      <c r="AO16" s="109" t="n">
        <v>13328</v>
      </c>
      <c r="AP16" s="109" t="n">
        <v>13944</v>
      </c>
      <c r="AQ16" s="109" t="n">
        <v>14516</v>
      </c>
      <c r="AR16" s="109" t="n">
        <v>14379</v>
      </c>
      <c r="AS16" s="109" t="n">
        <v>14498</v>
      </c>
      <c r="AT16" s="109" t="n">
        <v>13717</v>
      </c>
      <c r="AU16" s="109" t="n">
        <v>12557</v>
      </c>
      <c r="AV16" s="109" t="n">
        <v>11980</v>
      </c>
      <c r="AW16" s="109" t="n">
        <v>12514</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9</v>
      </c>
      <c r="B17" s="121" t="n">
        <v>0</v>
      </c>
      <c r="C17" s="121" t="n">
        <v>2027</v>
      </c>
      <c r="D17" s="109" t="n">
        <v>451961</v>
      </c>
      <c r="E17" s="109" t="n">
        <v>0</v>
      </c>
      <c r="F17" s="109" t="n">
        <v>0</v>
      </c>
      <c r="G17" s="109" t="n">
        <v>0</v>
      </c>
      <c r="H17" s="109" t="n">
        <v>0</v>
      </c>
      <c r="I17" s="109" t="n">
        <v>0</v>
      </c>
      <c r="J17" s="109" t="n">
        <v>211</v>
      </c>
      <c r="K17" s="109" t="n">
        <v>342</v>
      </c>
      <c r="L17" s="109" t="n">
        <v>613</v>
      </c>
      <c r="M17" s="109" t="n">
        <v>1542</v>
      </c>
      <c r="N17" s="109" t="n">
        <v>2295</v>
      </c>
      <c r="O17" s="109" t="n">
        <v>3628</v>
      </c>
      <c r="P17" s="109" t="n">
        <v>5121</v>
      </c>
      <c r="Q17" s="109" t="n">
        <v>6738</v>
      </c>
      <c r="R17" s="109" t="n">
        <v>7795</v>
      </c>
      <c r="S17" s="109" t="n">
        <v>9535</v>
      </c>
      <c r="T17" s="109" t="n">
        <v>10797</v>
      </c>
      <c r="U17" s="109" t="n">
        <v>11878</v>
      </c>
      <c r="V17" s="109" t="n">
        <v>13059</v>
      </c>
      <c r="W17" s="109" t="n">
        <v>14497</v>
      </c>
      <c r="X17" s="109" t="n">
        <v>15514</v>
      </c>
      <c r="Y17" s="109" t="n">
        <v>15352</v>
      </c>
      <c r="Z17" s="109" t="n">
        <v>17127</v>
      </c>
      <c r="AA17" s="109" t="n">
        <v>17164</v>
      </c>
      <c r="AB17" s="109" t="n">
        <v>16954</v>
      </c>
      <c r="AC17" s="109" t="n">
        <v>16411</v>
      </c>
      <c r="AD17" s="109" t="n">
        <v>16296</v>
      </c>
      <c r="AE17" s="109" t="n">
        <v>15259</v>
      </c>
      <c r="AF17" s="109" t="n">
        <v>14846</v>
      </c>
      <c r="AG17" s="109" t="n">
        <v>14316</v>
      </c>
      <c r="AH17" s="109" t="n">
        <v>13922</v>
      </c>
      <c r="AI17" s="109" t="n">
        <v>13002</v>
      </c>
      <c r="AJ17" s="109" t="n">
        <v>12030</v>
      </c>
      <c r="AK17" s="109" t="n">
        <v>12312</v>
      </c>
      <c r="AL17" s="109" t="n">
        <v>12595</v>
      </c>
      <c r="AM17" s="109" t="n">
        <v>12263</v>
      </c>
      <c r="AN17" s="109" t="n">
        <v>11703</v>
      </c>
      <c r="AO17" s="109" t="n">
        <v>12651</v>
      </c>
      <c r="AP17" s="109" t="n">
        <v>12623</v>
      </c>
      <c r="AQ17" s="109" t="n">
        <v>13663</v>
      </c>
      <c r="AR17" s="109" t="n">
        <v>13729</v>
      </c>
      <c r="AS17" s="109" t="n">
        <v>14211</v>
      </c>
      <c r="AT17" s="109" t="n">
        <v>14240</v>
      </c>
      <c r="AU17" s="109" t="n">
        <v>12503</v>
      </c>
      <c r="AV17" s="109" t="n">
        <v>11549</v>
      </c>
      <c r="AW17" s="109" t="n">
        <v>1167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9</v>
      </c>
      <c r="B18" s="121" t="n">
        <v>0</v>
      </c>
      <c r="C18" s="121" t="n">
        <v>2028</v>
      </c>
      <c r="D18" s="109" t="n">
        <v>443065</v>
      </c>
      <c r="E18" s="109" t="n">
        <v>0</v>
      </c>
      <c r="F18" s="109" t="n">
        <v>0</v>
      </c>
      <c r="G18" s="109" t="n">
        <v>0</v>
      </c>
      <c r="H18" s="109" t="n">
        <v>0</v>
      </c>
      <c r="I18" s="109" t="n">
        <v>0</v>
      </c>
      <c r="J18" s="109" t="n">
        <v>205</v>
      </c>
      <c r="K18" s="109" t="n">
        <v>331</v>
      </c>
      <c r="L18" s="109" t="n">
        <v>602</v>
      </c>
      <c r="M18" s="109" t="n">
        <v>1556</v>
      </c>
      <c r="N18" s="109" t="n">
        <v>2221</v>
      </c>
      <c r="O18" s="109" t="n">
        <v>3484</v>
      </c>
      <c r="P18" s="109" t="n">
        <v>4963</v>
      </c>
      <c r="Q18" s="109" t="n">
        <v>6476</v>
      </c>
      <c r="R18" s="109" t="n">
        <v>7487</v>
      </c>
      <c r="S18" s="109" t="n">
        <v>9102</v>
      </c>
      <c r="T18" s="109" t="n">
        <v>10306</v>
      </c>
      <c r="U18" s="109" t="n">
        <v>11366</v>
      </c>
      <c r="V18" s="109" t="n">
        <v>12518</v>
      </c>
      <c r="W18" s="109" t="n">
        <v>13994</v>
      </c>
      <c r="X18" s="109" t="n">
        <v>14849</v>
      </c>
      <c r="Y18" s="109" t="n">
        <v>14888</v>
      </c>
      <c r="Z18" s="109" t="n">
        <v>16538</v>
      </c>
      <c r="AA18" s="109" t="n">
        <v>16814</v>
      </c>
      <c r="AB18" s="109" t="n">
        <v>16685</v>
      </c>
      <c r="AC18" s="109" t="n">
        <v>16804</v>
      </c>
      <c r="AD18" s="109" t="n">
        <v>16570</v>
      </c>
      <c r="AE18" s="109" t="n">
        <v>15971</v>
      </c>
      <c r="AF18" s="109" t="n">
        <v>15187</v>
      </c>
      <c r="AG18" s="109" t="n">
        <v>14818</v>
      </c>
      <c r="AH18" s="109" t="n">
        <v>13781</v>
      </c>
      <c r="AI18" s="109" t="n">
        <v>13386</v>
      </c>
      <c r="AJ18" s="109" t="n">
        <v>12055</v>
      </c>
      <c r="AK18" s="109" t="n">
        <v>12033</v>
      </c>
      <c r="AL18" s="109" t="n">
        <v>12095</v>
      </c>
      <c r="AM18" s="109" t="n">
        <v>11871</v>
      </c>
      <c r="AN18" s="109" t="n">
        <v>11649</v>
      </c>
      <c r="AO18" s="109" t="n">
        <v>12054</v>
      </c>
      <c r="AP18" s="109" t="n">
        <v>11968</v>
      </c>
      <c r="AQ18" s="109" t="n">
        <v>12359</v>
      </c>
      <c r="AR18" s="109" t="n">
        <v>12913</v>
      </c>
      <c r="AS18" s="109" t="n">
        <v>13548</v>
      </c>
      <c r="AT18" s="109" t="n">
        <v>13934</v>
      </c>
      <c r="AU18" s="109" t="n">
        <v>12967</v>
      </c>
      <c r="AV18" s="109" t="n">
        <v>11485</v>
      </c>
      <c r="AW18" s="109" t="n">
        <v>11235</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9</v>
      </c>
      <c r="B19" s="121" t="n">
        <v>0</v>
      </c>
      <c r="C19" s="121" t="n">
        <v>2029</v>
      </c>
      <c r="D19" s="109" t="n">
        <v>434300</v>
      </c>
      <c r="E19" s="109" t="n">
        <v>0</v>
      </c>
      <c r="F19" s="109" t="n">
        <v>0</v>
      </c>
      <c r="G19" s="109" t="n">
        <v>0</v>
      </c>
      <c r="H19" s="109" t="n">
        <v>0</v>
      </c>
      <c r="I19" s="109" t="n">
        <v>0</v>
      </c>
      <c r="J19" s="109" t="n">
        <v>209</v>
      </c>
      <c r="K19" s="109" t="n">
        <v>321</v>
      </c>
      <c r="L19" s="109" t="n">
        <v>582</v>
      </c>
      <c r="M19" s="109" t="n">
        <v>1513</v>
      </c>
      <c r="N19" s="109" t="n">
        <v>2213</v>
      </c>
      <c r="O19" s="109" t="n">
        <v>3364</v>
      </c>
      <c r="P19" s="109" t="n">
        <v>4764</v>
      </c>
      <c r="Q19" s="109" t="n">
        <v>6270</v>
      </c>
      <c r="R19" s="109" t="n">
        <v>7191</v>
      </c>
      <c r="S19" s="109" t="n">
        <v>8737</v>
      </c>
      <c r="T19" s="109" t="n">
        <v>9815</v>
      </c>
      <c r="U19" s="109" t="n">
        <v>10841</v>
      </c>
      <c r="V19" s="109" t="n">
        <v>11968</v>
      </c>
      <c r="W19" s="109" t="n">
        <v>13407</v>
      </c>
      <c r="X19" s="109" t="n">
        <v>14329</v>
      </c>
      <c r="Y19" s="109" t="n">
        <v>14213</v>
      </c>
      <c r="Z19" s="109" t="n">
        <v>16028</v>
      </c>
      <c r="AA19" s="109" t="n">
        <v>16226</v>
      </c>
      <c r="AB19" s="109" t="n">
        <v>16347</v>
      </c>
      <c r="AC19" s="109" t="n">
        <v>16535</v>
      </c>
      <c r="AD19" s="109" t="n">
        <v>16983</v>
      </c>
      <c r="AE19" s="109" t="n">
        <v>16242</v>
      </c>
      <c r="AF19" s="109" t="n">
        <v>15905</v>
      </c>
      <c r="AG19" s="109" t="n">
        <v>15181</v>
      </c>
      <c r="AH19" s="109" t="n">
        <v>14288</v>
      </c>
      <c r="AI19" s="109" t="n">
        <v>13288</v>
      </c>
      <c r="AJ19" s="109" t="n">
        <v>12440</v>
      </c>
      <c r="AK19" s="109" t="n">
        <v>12080</v>
      </c>
      <c r="AL19" s="109" t="n">
        <v>11823</v>
      </c>
      <c r="AM19" s="109" t="n">
        <v>11389</v>
      </c>
      <c r="AN19" s="109" t="n">
        <v>11280</v>
      </c>
      <c r="AO19" s="109" t="n">
        <v>11969</v>
      </c>
      <c r="AP19" s="109" t="n">
        <v>11392</v>
      </c>
      <c r="AQ19" s="109" t="n">
        <v>11719</v>
      </c>
      <c r="AR19" s="109" t="n">
        <v>11681</v>
      </c>
      <c r="AS19" s="109" t="n">
        <v>12726</v>
      </c>
      <c r="AT19" s="109" t="n">
        <v>13276</v>
      </c>
      <c r="AU19" s="109" t="n">
        <v>12687</v>
      </c>
      <c r="AV19" s="109" t="n">
        <v>11912</v>
      </c>
      <c r="AW19" s="109" t="n">
        <v>11167</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9</v>
      </c>
      <c r="B20" s="121" t="n">
        <v>0</v>
      </c>
      <c r="C20" s="121" t="n">
        <v>2030</v>
      </c>
      <c r="D20" s="109" t="n">
        <v>428569</v>
      </c>
      <c r="E20" s="109" t="n">
        <v>0</v>
      </c>
      <c r="F20" s="109" t="n">
        <v>0</v>
      </c>
      <c r="G20" s="109" t="n">
        <v>0</v>
      </c>
      <c r="H20" s="109" t="n">
        <v>0</v>
      </c>
      <c r="I20" s="109" t="n">
        <v>0</v>
      </c>
      <c r="J20" s="109" t="n">
        <v>203</v>
      </c>
      <c r="K20" s="109" t="n">
        <v>325</v>
      </c>
      <c r="L20" s="109" t="n">
        <v>568</v>
      </c>
      <c r="M20" s="109" t="n">
        <v>1470</v>
      </c>
      <c r="N20" s="109" t="n">
        <v>2159</v>
      </c>
      <c r="O20" s="109" t="n">
        <v>3344</v>
      </c>
      <c r="P20" s="109" t="n">
        <v>4625</v>
      </c>
      <c r="Q20" s="109" t="n">
        <v>6058</v>
      </c>
      <c r="R20" s="109" t="n">
        <v>7001</v>
      </c>
      <c r="S20" s="109" t="n">
        <v>8446</v>
      </c>
      <c r="T20" s="109" t="n">
        <v>9476</v>
      </c>
      <c r="U20" s="109" t="n">
        <v>10408</v>
      </c>
      <c r="V20" s="109" t="n">
        <v>11511</v>
      </c>
      <c r="W20" s="109" t="n">
        <v>12936</v>
      </c>
      <c r="X20" s="109" t="n">
        <v>13858</v>
      </c>
      <c r="Y20" s="109" t="n">
        <v>13834</v>
      </c>
      <c r="Z20" s="109" t="n">
        <v>15468</v>
      </c>
      <c r="AA20" s="109" t="n">
        <v>15893</v>
      </c>
      <c r="AB20" s="109" t="n">
        <v>15950</v>
      </c>
      <c r="AC20" s="109" t="n">
        <v>16372</v>
      </c>
      <c r="AD20" s="109" t="n">
        <v>16894</v>
      </c>
      <c r="AE20" s="109" t="n">
        <v>16799</v>
      </c>
      <c r="AF20" s="109" t="n">
        <v>16324</v>
      </c>
      <c r="AG20" s="109" t="n">
        <v>16036</v>
      </c>
      <c r="AH20" s="109" t="n">
        <v>14756</v>
      </c>
      <c r="AI20" s="109" t="n">
        <v>13865</v>
      </c>
      <c r="AJ20" s="109" t="n">
        <v>12420</v>
      </c>
      <c r="AK20" s="109" t="n">
        <v>12528</v>
      </c>
      <c r="AL20" s="109" t="n">
        <v>11909</v>
      </c>
      <c r="AM20" s="109" t="n">
        <v>11174</v>
      </c>
      <c r="AN20" s="109" t="n">
        <v>10874</v>
      </c>
      <c r="AO20" s="109" t="n">
        <v>11656</v>
      </c>
      <c r="AP20" s="109" t="n">
        <v>11385</v>
      </c>
      <c r="AQ20" s="109" t="n">
        <v>11217</v>
      </c>
      <c r="AR20" s="109" t="n">
        <v>11141</v>
      </c>
      <c r="AS20" s="109" t="n">
        <v>11568</v>
      </c>
      <c r="AT20" s="109" t="n">
        <v>12551</v>
      </c>
      <c r="AU20" s="109" t="n">
        <v>12168</v>
      </c>
      <c r="AV20" s="109" t="n">
        <v>11741</v>
      </c>
      <c r="AW20" s="109" t="n">
        <v>1166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9</v>
      </c>
      <c r="B21" s="121" t="n">
        <v>0</v>
      </c>
      <c r="C21" s="121" t="n">
        <v>2031</v>
      </c>
      <c r="D21" s="109" t="n">
        <v>424878</v>
      </c>
      <c r="E21" s="109" t="n">
        <v>0</v>
      </c>
      <c r="F21" s="109" t="n">
        <v>0</v>
      </c>
      <c r="G21" s="109" t="n">
        <v>0</v>
      </c>
      <c r="H21" s="109" t="n">
        <v>0</v>
      </c>
      <c r="I21" s="109" t="n">
        <v>0</v>
      </c>
      <c r="J21" s="109" t="n">
        <v>199</v>
      </c>
      <c r="K21" s="109" t="n">
        <v>317</v>
      </c>
      <c r="L21" s="109" t="n">
        <v>573</v>
      </c>
      <c r="M21" s="109" t="n">
        <v>1461</v>
      </c>
      <c r="N21" s="109" t="n">
        <v>2114</v>
      </c>
      <c r="O21" s="109" t="n">
        <v>3283</v>
      </c>
      <c r="P21" s="109" t="n">
        <v>4614</v>
      </c>
      <c r="Q21" s="109" t="n">
        <v>5921</v>
      </c>
      <c r="R21" s="109" t="n">
        <v>6810</v>
      </c>
      <c r="S21" s="109" t="n">
        <v>8275</v>
      </c>
      <c r="T21" s="109" t="n">
        <v>9227</v>
      </c>
      <c r="U21" s="109" t="n">
        <v>10131</v>
      </c>
      <c r="V21" s="109" t="n">
        <v>11146</v>
      </c>
      <c r="W21" s="109" t="n">
        <v>12554</v>
      </c>
      <c r="X21" s="109" t="n">
        <v>13492</v>
      </c>
      <c r="Y21" s="109" t="n">
        <v>13497</v>
      </c>
      <c r="Z21" s="109" t="n">
        <v>15201</v>
      </c>
      <c r="AA21" s="109" t="n">
        <v>15491</v>
      </c>
      <c r="AB21" s="109" t="n">
        <v>15776</v>
      </c>
      <c r="AC21" s="109" t="n">
        <v>16120</v>
      </c>
      <c r="AD21" s="109" t="n">
        <v>16872</v>
      </c>
      <c r="AE21" s="109" t="n">
        <v>16839</v>
      </c>
      <c r="AF21" s="109" t="n">
        <v>17005</v>
      </c>
      <c r="AG21" s="109" t="n">
        <v>16571</v>
      </c>
      <c r="AH21" s="109" t="n">
        <v>15678</v>
      </c>
      <c r="AI21" s="109" t="n">
        <v>14371</v>
      </c>
      <c r="AJ21" s="109" t="n">
        <v>13012</v>
      </c>
      <c r="AK21" s="109" t="n">
        <v>12539</v>
      </c>
      <c r="AL21" s="109" t="n">
        <v>12373</v>
      </c>
      <c r="AM21" s="109" t="n">
        <v>11284</v>
      </c>
      <c r="AN21" s="109" t="n">
        <v>10709</v>
      </c>
      <c r="AO21" s="109" t="n">
        <v>11304</v>
      </c>
      <c r="AP21" s="109" t="n">
        <v>11126</v>
      </c>
      <c r="AQ21" s="109" t="n">
        <v>11259</v>
      </c>
      <c r="AR21" s="109" t="n">
        <v>10715</v>
      </c>
      <c r="AS21" s="109" t="n">
        <v>11081</v>
      </c>
      <c r="AT21" s="109" t="n">
        <v>11472</v>
      </c>
      <c r="AU21" s="109" t="n">
        <v>11568</v>
      </c>
      <c r="AV21" s="109" t="n">
        <v>11326</v>
      </c>
      <c r="AW21" s="109" t="n">
        <v>11569</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9</v>
      </c>
      <c r="B22" s="121" t="n">
        <v>0</v>
      </c>
      <c r="C22" s="121" t="n">
        <v>2032</v>
      </c>
      <c r="D22" s="109" t="n">
        <v>420683</v>
      </c>
      <c r="E22" s="109" t="n">
        <v>0</v>
      </c>
      <c r="F22" s="109" t="n">
        <v>0</v>
      </c>
      <c r="G22" s="109" t="n">
        <v>0</v>
      </c>
      <c r="H22" s="109" t="n">
        <v>0</v>
      </c>
      <c r="I22" s="109" t="n">
        <v>0</v>
      </c>
      <c r="J22" s="109" t="n">
        <v>200</v>
      </c>
      <c r="K22" s="109" t="n">
        <v>314</v>
      </c>
      <c r="L22" s="109" t="n">
        <v>562</v>
      </c>
      <c r="M22" s="109" t="n">
        <v>1480</v>
      </c>
      <c r="N22" s="109" t="n">
        <v>2114</v>
      </c>
      <c r="O22" s="109" t="n">
        <v>3230</v>
      </c>
      <c r="P22" s="109" t="n">
        <v>4546</v>
      </c>
      <c r="Q22" s="109" t="n">
        <v>5907</v>
      </c>
      <c r="R22" s="109" t="n">
        <v>6667</v>
      </c>
      <c r="S22" s="109" t="n">
        <v>8059</v>
      </c>
      <c r="T22" s="109" t="n">
        <v>9045</v>
      </c>
      <c r="U22" s="109" t="n">
        <v>9865</v>
      </c>
      <c r="V22" s="109" t="n">
        <v>10845</v>
      </c>
      <c r="W22" s="109" t="n">
        <v>12150</v>
      </c>
      <c r="X22" s="109" t="n">
        <v>13086</v>
      </c>
      <c r="Y22" s="109" t="n">
        <v>13131</v>
      </c>
      <c r="Z22" s="109" t="n">
        <v>14818</v>
      </c>
      <c r="AA22" s="109" t="n">
        <v>15206</v>
      </c>
      <c r="AB22" s="109" t="n">
        <v>15359</v>
      </c>
      <c r="AC22" s="109" t="n">
        <v>15924</v>
      </c>
      <c r="AD22" s="109" t="n">
        <v>16587</v>
      </c>
      <c r="AE22" s="109" t="n">
        <v>16788</v>
      </c>
      <c r="AF22" s="109" t="n">
        <v>17015</v>
      </c>
      <c r="AG22" s="109" t="n">
        <v>17229</v>
      </c>
      <c r="AH22" s="109" t="n">
        <v>16171</v>
      </c>
      <c r="AI22" s="109" t="n">
        <v>15219</v>
      </c>
      <c r="AJ22" s="109" t="n">
        <v>13475</v>
      </c>
      <c r="AK22" s="109" t="n">
        <v>13122</v>
      </c>
      <c r="AL22" s="109" t="n">
        <v>12371</v>
      </c>
      <c r="AM22" s="109" t="n">
        <v>11718</v>
      </c>
      <c r="AN22" s="109" t="n">
        <v>10813</v>
      </c>
      <c r="AO22" s="109" t="n">
        <v>11119</v>
      </c>
      <c r="AP22" s="109" t="n">
        <v>10763</v>
      </c>
      <c r="AQ22" s="109" t="n">
        <v>10987</v>
      </c>
      <c r="AR22" s="109" t="n">
        <v>10734</v>
      </c>
      <c r="AS22" s="109" t="n">
        <v>10646</v>
      </c>
      <c r="AT22" s="109" t="n">
        <v>10969</v>
      </c>
      <c r="AU22" s="109" t="n">
        <v>10555</v>
      </c>
      <c r="AV22" s="109" t="n">
        <v>10750</v>
      </c>
      <c r="AW22" s="109" t="n">
        <v>11140</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9</v>
      </c>
      <c r="B23" s="121" t="n">
        <v>0</v>
      </c>
      <c r="C23" s="121" t="n">
        <v>2033</v>
      </c>
      <c r="D23" s="109" t="n">
        <v>416659</v>
      </c>
      <c r="E23" s="109" t="n">
        <v>0</v>
      </c>
      <c r="F23" s="109" t="n">
        <v>0</v>
      </c>
      <c r="G23" s="109" t="n">
        <v>0</v>
      </c>
      <c r="H23" s="109" t="n">
        <v>0</v>
      </c>
      <c r="I23" s="109" t="n">
        <v>0</v>
      </c>
      <c r="J23" s="109" t="n">
        <v>201</v>
      </c>
      <c r="K23" s="109" t="n">
        <v>314</v>
      </c>
      <c r="L23" s="109" t="n">
        <v>556</v>
      </c>
      <c r="M23" s="109" t="n">
        <v>1453</v>
      </c>
      <c r="N23" s="109" t="n">
        <v>2126</v>
      </c>
      <c r="O23" s="109" t="n">
        <v>3225</v>
      </c>
      <c r="P23" s="109" t="n">
        <v>4472</v>
      </c>
      <c r="Q23" s="109" t="n">
        <v>5823</v>
      </c>
      <c r="R23" s="109" t="n">
        <v>6645</v>
      </c>
      <c r="S23" s="109" t="n">
        <v>7893</v>
      </c>
      <c r="T23" s="109" t="n">
        <v>8814</v>
      </c>
      <c r="U23" s="109" t="n">
        <v>9671</v>
      </c>
      <c r="V23" s="109" t="n">
        <v>10563</v>
      </c>
      <c r="W23" s="109" t="n">
        <v>11824</v>
      </c>
      <c r="X23" s="109" t="n">
        <v>12667</v>
      </c>
      <c r="Y23" s="109" t="n">
        <v>12735</v>
      </c>
      <c r="Z23" s="109" t="n">
        <v>14415</v>
      </c>
      <c r="AA23" s="109" t="n">
        <v>14820</v>
      </c>
      <c r="AB23" s="109" t="n">
        <v>15073</v>
      </c>
      <c r="AC23" s="109" t="n">
        <v>15502</v>
      </c>
      <c r="AD23" s="109" t="n">
        <v>16374</v>
      </c>
      <c r="AE23" s="109" t="n">
        <v>16494</v>
      </c>
      <c r="AF23" s="109" t="n">
        <v>16953</v>
      </c>
      <c r="AG23" s="109" t="n">
        <v>17230</v>
      </c>
      <c r="AH23" s="109" t="n">
        <v>16803</v>
      </c>
      <c r="AI23" s="109" t="n">
        <v>15688</v>
      </c>
      <c r="AJ23" s="109" t="n">
        <v>14279</v>
      </c>
      <c r="AK23" s="109" t="n">
        <v>13589</v>
      </c>
      <c r="AL23" s="109" t="n">
        <v>12948</v>
      </c>
      <c r="AM23" s="109" t="n">
        <v>11723</v>
      </c>
      <c r="AN23" s="109" t="n">
        <v>11239</v>
      </c>
      <c r="AO23" s="109" t="n">
        <v>11228</v>
      </c>
      <c r="AP23" s="109" t="n">
        <v>10588</v>
      </c>
      <c r="AQ23" s="109" t="n">
        <v>10627</v>
      </c>
      <c r="AR23" s="109" t="n">
        <v>10473</v>
      </c>
      <c r="AS23" s="109" t="n">
        <v>10646</v>
      </c>
      <c r="AT23" s="109" t="n">
        <v>10526</v>
      </c>
      <c r="AU23" s="109" t="n">
        <v>10089</v>
      </c>
      <c r="AV23" s="109" t="n">
        <v>9802</v>
      </c>
      <c r="AW23" s="109" t="n">
        <v>1056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9</v>
      </c>
      <c r="B24" s="121" t="n">
        <v>0</v>
      </c>
      <c r="C24" s="121" t="n">
        <v>2034</v>
      </c>
      <c r="D24" s="109" t="n">
        <v>413021</v>
      </c>
      <c r="E24" s="109" t="n">
        <v>0</v>
      </c>
      <c r="F24" s="109" t="n">
        <v>0</v>
      </c>
      <c r="G24" s="109" t="n">
        <v>0</v>
      </c>
      <c r="H24" s="109" t="n">
        <v>0</v>
      </c>
      <c r="I24" s="109" t="n">
        <v>0</v>
      </c>
      <c r="J24" s="109" t="n">
        <v>197</v>
      </c>
      <c r="K24" s="109" t="n">
        <v>313</v>
      </c>
      <c r="L24" s="109" t="n">
        <v>553</v>
      </c>
      <c r="M24" s="109" t="n">
        <v>1414</v>
      </c>
      <c r="N24" s="109" t="n">
        <v>2077</v>
      </c>
      <c r="O24" s="109" t="n">
        <v>3220</v>
      </c>
      <c r="P24" s="109" t="n">
        <v>4452</v>
      </c>
      <c r="Q24" s="109" t="n">
        <v>5719</v>
      </c>
      <c r="R24" s="109" t="n">
        <v>6545</v>
      </c>
      <c r="S24" s="109" t="n">
        <v>7856</v>
      </c>
      <c r="T24" s="109" t="n">
        <v>8632</v>
      </c>
      <c r="U24" s="109" t="n">
        <v>9425</v>
      </c>
      <c r="V24" s="109" t="n">
        <v>10354</v>
      </c>
      <c r="W24" s="109" t="n">
        <v>11517</v>
      </c>
      <c r="X24" s="109" t="n">
        <v>12329</v>
      </c>
      <c r="Y24" s="109" t="n">
        <v>12328</v>
      </c>
      <c r="Z24" s="109" t="n">
        <v>13982</v>
      </c>
      <c r="AA24" s="109" t="n">
        <v>14418</v>
      </c>
      <c r="AB24" s="109" t="n">
        <v>14690</v>
      </c>
      <c r="AC24" s="109" t="n">
        <v>15215</v>
      </c>
      <c r="AD24" s="109" t="n">
        <v>15935</v>
      </c>
      <c r="AE24" s="109" t="n">
        <v>16281</v>
      </c>
      <c r="AF24" s="109" t="n">
        <v>16655</v>
      </c>
      <c r="AG24" s="109" t="n">
        <v>17165</v>
      </c>
      <c r="AH24" s="109" t="n">
        <v>16800</v>
      </c>
      <c r="AI24" s="109" t="n">
        <v>16289</v>
      </c>
      <c r="AJ24" s="109" t="n">
        <v>14715</v>
      </c>
      <c r="AK24" s="109" t="n">
        <v>14408</v>
      </c>
      <c r="AL24" s="109" t="n">
        <v>13418</v>
      </c>
      <c r="AM24" s="109" t="n">
        <v>12288</v>
      </c>
      <c r="AN24" s="109" t="n">
        <v>11256</v>
      </c>
      <c r="AO24" s="109" t="n">
        <v>11666</v>
      </c>
      <c r="AP24" s="109" t="n">
        <v>10698</v>
      </c>
      <c r="AQ24" s="109" t="n">
        <v>10458</v>
      </c>
      <c r="AR24" s="109" t="n">
        <v>10134</v>
      </c>
      <c r="AS24" s="109" t="n">
        <v>10396</v>
      </c>
      <c r="AT24" s="109" t="n">
        <v>10539</v>
      </c>
      <c r="AU24" s="109" t="n">
        <v>9684</v>
      </c>
      <c r="AV24" s="109" t="n">
        <v>9370</v>
      </c>
      <c r="AW24" s="109" t="n">
        <v>9629</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9</v>
      </c>
      <c r="B25" s="121" t="n">
        <v>0</v>
      </c>
      <c r="C25" s="121" t="n">
        <v>2035</v>
      </c>
      <c r="D25" s="109" t="n">
        <v>410316</v>
      </c>
      <c r="E25" s="109" t="n">
        <v>0</v>
      </c>
      <c r="F25" s="109" t="n">
        <v>0</v>
      </c>
      <c r="G25" s="109" t="n">
        <v>0</v>
      </c>
      <c r="H25" s="109" t="n">
        <v>0</v>
      </c>
      <c r="I25" s="109" t="n">
        <v>0</v>
      </c>
      <c r="J25" s="109" t="n">
        <v>191</v>
      </c>
      <c r="K25" s="109" t="n">
        <v>305</v>
      </c>
      <c r="L25" s="109" t="n">
        <v>548</v>
      </c>
      <c r="M25" s="109" t="n">
        <v>1376</v>
      </c>
      <c r="N25" s="109" t="n">
        <v>2014</v>
      </c>
      <c r="O25" s="109" t="n">
        <v>3137</v>
      </c>
      <c r="P25" s="109" t="n">
        <v>4428</v>
      </c>
      <c r="Q25" s="109" t="n">
        <v>5683</v>
      </c>
      <c r="R25" s="109" t="n">
        <v>6422</v>
      </c>
      <c r="S25" s="109" t="n">
        <v>7734</v>
      </c>
      <c r="T25" s="109" t="n">
        <v>8584</v>
      </c>
      <c r="U25" s="109" t="n">
        <v>9232</v>
      </c>
      <c r="V25" s="109" t="n">
        <v>10095</v>
      </c>
      <c r="W25" s="109" t="n">
        <v>11293</v>
      </c>
      <c r="X25" s="109" t="n">
        <v>12015</v>
      </c>
      <c r="Y25" s="109" t="n">
        <v>12005</v>
      </c>
      <c r="Z25" s="109" t="n">
        <v>13545</v>
      </c>
      <c r="AA25" s="109" t="n">
        <v>13996</v>
      </c>
      <c r="AB25" s="109" t="n">
        <v>14304</v>
      </c>
      <c r="AC25" s="109" t="n">
        <v>14843</v>
      </c>
      <c r="AD25" s="109" t="n">
        <v>15650</v>
      </c>
      <c r="AE25" s="109" t="n">
        <v>15866</v>
      </c>
      <c r="AF25" s="109" t="n">
        <v>16460</v>
      </c>
      <c r="AG25" s="109" t="n">
        <v>16886</v>
      </c>
      <c r="AH25" s="109" t="n">
        <v>16760</v>
      </c>
      <c r="AI25" s="109" t="n">
        <v>16311</v>
      </c>
      <c r="AJ25" s="109" t="n">
        <v>15308</v>
      </c>
      <c r="AK25" s="109" t="n">
        <v>14875</v>
      </c>
      <c r="AL25" s="109" t="n">
        <v>14248</v>
      </c>
      <c r="AM25" s="109" t="n">
        <v>12755</v>
      </c>
      <c r="AN25" s="109" t="n">
        <v>11804</v>
      </c>
      <c r="AO25" s="109" t="n">
        <v>11681</v>
      </c>
      <c r="AP25" s="109" t="n">
        <v>11119</v>
      </c>
      <c r="AQ25" s="109" t="n">
        <v>10563</v>
      </c>
      <c r="AR25" s="109" t="n">
        <v>9971</v>
      </c>
      <c r="AS25" s="109" t="n">
        <v>10080</v>
      </c>
      <c r="AT25" s="109" t="n">
        <v>10293</v>
      </c>
      <c r="AU25" s="109" t="n">
        <v>9698</v>
      </c>
      <c r="AV25" s="109" t="n">
        <v>9019</v>
      </c>
      <c r="AW25" s="109" t="n">
        <v>9219</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9</v>
      </c>
      <c r="B26" s="121" t="n">
        <v>0</v>
      </c>
      <c r="C26" s="121" t="n">
        <v>2036</v>
      </c>
      <c r="D26" s="109" t="n">
        <v>407808</v>
      </c>
      <c r="E26" s="109" t="n">
        <v>0</v>
      </c>
      <c r="F26" s="109" t="n">
        <v>0</v>
      </c>
      <c r="G26" s="109" t="n">
        <v>0</v>
      </c>
      <c r="H26" s="109" t="n">
        <v>0</v>
      </c>
      <c r="I26" s="109" t="n">
        <v>0</v>
      </c>
      <c r="J26" s="109" t="n">
        <v>182</v>
      </c>
      <c r="K26" s="109" t="n">
        <v>293</v>
      </c>
      <c r="L26" s="109" t="n">
        <v>532</v>
      </c>
      <c r="M26" s="109" t="n">
        <v>1320</v>
      </c>
      <c r="N26" s="109" t="n">
        <v>1944</v>
      </c>
      <c r="O26" s="109" t="n">
        <v>3026</v>
      </c>
      <c r="P26" s="109" t="n">
        <v>4297</v>
      </c>
      <c r="Q26" s="109" t="n">
        <v>5629</v>
      </c>
      <c r="R26" s="109" t="n">
        <v>6363</v>
      </c>
      <c r="S26" s="109" t="n">
        <v>7575</v>
      </c>
      <c r="T26" s="109" t="n">
        <v>8439</v>
      </c>
      <c r="U26" s="109" t="n">
        <v>9170</v>
      </c>
      <c r="V26" s="109" t="n">
        <v>9886</v>
      </c>
      <c r="W26" s="109" t="n">
        <v>11010</v>
      </c>
      <c r="X26" s="109" t="n">
        <v>11780</v>
      </c>
      <c r="Y26" s="109" t="n">
        <v>11701</v>
      </c>
      <c r="Z26" s="109" t="n">
        <v>13194</v>
      </c>
      <c r="AA26" s="109" t="n">
        <v>13566</v>
      </c>
      <c r="AB26" s="109" t="n">
        <v>13894</v>
      </c>
      <c r="AC26" s="109" t="n">
        <v>14465</v>
      </c>
      <c r="AD26" s="109" t="n">
        <v>15281</v>
      </c>
      <c r="AE26" s="109" t="n">
        <v>15601</v>
      </c>
      <c r="AF26" s="109" t="n">
        <v>16060</v>
      </c>
      <c r="AG26" s="109" t="n">
        <v>16709</v>
      </c>
      <c r="AH26" s="109" t="n">
        <v>16508</v>
      </c>
      <c r="AI26" s="109" t="n">
        <v>16291</v>
      </c>
      <c r="AJ26" s="109" t="n">
        <v>15345</v>
      </c>
      <c r="AK26" s="109" t="n">
        <v>15492</v>
      </c>
      <c r="AL26" s="109" t="n">
        <v>14725</v>
      </c>
      <c r="AM26" s="109" t="n">
        <v>13559</v>
      </c>
      <c r="AN26" s="109" t="n">
        <v>12247</v>
      </c>
      <c r="AO26" s="109" t="n">
        <v>12230</v>
      </c>
      <c r="AP26" s="109" t="n">
        <v>11130</v>
      </c>
      <c r="AQ26" s="109" t="n">
        <v>10976</v>
      </c>
      <c r="AR26" s="109" t="n">
        <v>10070</v>
      </c>
      <c r="AS26" s="109" t="n">
        <v>9929</v>
      </c>
      <c r="AT26" s="109" t="n">
        <v>9978</v>
      </c>
      <c r="AU26" s="109" t="n">
        <v>9484</v>
      </c>
      <c r="AV26" s="109" t="n">
        <v>9023</v>
      </c>
      <c r="AW26" s="109" t="n">
        <v>890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9</v>
      </c>
      <c r="B27" s="121" t="n">
        <v>0</v>
      </c>
      <c r="C27" s="121" t="n">
        <v>2037</v>
      </c>
      <c r="D27" s="109" t="n">
        <v>405262</v>
      </c>
      <c r="E27" s="109" t="n">
        <v>0</v>
      </c>
      <c r="F27" s="109" t="n">
        <v>0</v>
      </c>
      <c r="G27" s="109" t="n">
        <v>0</v>
      </c>
      <c r="H27" s="109" t="n">
        <v>0</v>
      </c>
      <c r="I27" s="109" t="n">
        <v>0</v>
      </c>
      <c r="J27" s="109" t="n">
        <v>173</v>
      </c>
      <c r="K27" s="109" t="n">
        <v>281</v>
      </c>
      <c r="L27" s="109" t="n">
        <v>512</v>
      </c>
      <c r="M27" s="109" t="n">
        <v>1280</v>
      </c>
      <c r="N27" s="109" t="n">
        <v>1870</v>
      </c>
      <c r="O27" s="109" t="n">
        <v>2923</v>
      </c>
      <c r="P27" s="109" t="n">
        <v>4147</v>
      </c>
      <c r="Q27" s="109" t="n">
        <v>5460</v>
      </c>
      <c r="R27" s="109" t="n">
        <v>6295</v>
      </c>
      <c r="S27" s="109" t="n">
        <v>7500</v>
      </c>
      <c r="T27" s="109" t="n">
        <v>8262</v>
      </c>
      <c r="U27" s="109" t="n">
        <v>9013</v>
      </c>
      <c r="V27" s="109" t="n">
        <v>9813</v>
      </c>
      <c r="W27" s="109" t="n">
        <v>10780</v>
      </c>
      <c r="X27" s="109" t="n">
        <v>11485</v>
      </c>
      <c r="Y27" s="109" t="n">
        <v>11472</v>
      </c>
      <c r="Z27" s="109" t="n">
        <v>12861</v>
      </c>
      <c r="AA27" s="109" t="n">
        <v>13214</v>
      </c>
      <c r="AB27" s="109" t="n">
        <v>13468</v>
      </c>
      <c r="AC27" s="109" t="n">
        <v>14050</v>
      </c>
      <c r="AD27" s="109" t="n">
        <v>14893</v>
      </c>
      <c r="AE27" s="109" t="n">
        <v>15234</v>
      </c>
      <c r="AF27" s="109" t="n">
        <v>15791</v>
      </c>
      <c r="AG27" s="109" t="n">
        <v>16302</v>
      </c>
      <c r="AH27" s="109" t="n">
        <v>16334</v>
      </c>
      <c r="AI27" s="109" t="n">
        <v>16042</v>
      </c>
      <c r="AJ27" s="109" t="n">
        <v>15320</v>
      </c>
      <c r="AK27" s="109" t="n">
        <v>15525</v>
      </c>
      <c r="AL27" s="109" t="n">
        <v>15332</v>
      </c>
      <c r="AM27" s="109" t="n">
        <v>14005</v>
      </c>
      <c r="AN27" s="109" t="n">
        <v>13007</v>
      </c>
      <c r="AO27" s="109" t="n">
        <v>12681</v>
      </c>
      <c r="AP27" s="109" t="n">
        <v>11664</v>
      </c>
      <c r="AQ27" s="109" t="n">
        <v>10993</v>
      </c>
      <c r="AR27" s="109" t="n">
        <v>10471</v>
      </c>
      <c r="AS27" s="109" t="n">
        <v>10044</v>
      </c>
      <c r="AT27" s="109" t="n">
        <v>9837</v>
      </c>
      <c r="AU27" s="109" t="n">
        <v>9205</v>
      </c>
      <c r="AV27" s="109" t="n">
        <v>8835</v>
      </c>
      <c r="AW27" s="109" t="n">
        <v>8889</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9</v>
      </c>
      <c r="B28" s="121" t="n">
        <v>0</v>
      </c>
      <c r="C28" s="121" t="n">
        <v>2038</v>
      </c>
      <c r="D28" s="109" t="n">
        <v>402429</v>
      </c>
      <c r="E28" s="109" t="n">
        <v>0</v>
      </c>
      <c r="F28" s="109" t="n">
        <v>0</v>
      </c>
      <c r="G28" s="109" t="n">
        <v>0</v>
      </c>
      <c r="H28" s="109" t="n">
        <v>0</v>
      </c>
      <c r="I28" s="109" t="n">
        <v>0</v>
      </c>
      <c r="J28" s="109" t="n">
        <v>168</v>
      </c>
      <c r="K28" s="109" t="n">
        <v>269</v>
      </c>
      <c r="L28" s="109" t="n">
        <v>492</v>
      </c>
      <c r="M28" s="109" t="n">
        <v>1241</v>
      </c>
      <c r="N28" s="109" t="n">
        <v>1815</v>
      </c>
      <c r="O28" s="109" t="n">
        <v>2818</v>
      </c>
      <c r="P28" s="109" t="n">
        <v>4009</v>
      </c>
      <c r="Q28" s="109" t="n">
        <v>5273</v>
      </c>
      <c r="R28" s="109" t="n">
        <v>6106</v>
      </c>
      <c r="S28" s="109" t="n">
        <v>7414</v>
      </c>
      <c r="T28" s="109" t="n">
        <v>8175</v>
      </c>
      <c r="U28" s="109" t="n">
        <v>8821</v>
      </c>
      <c r="V28" s="109" t="n">
        <v>9645</v>
      </c>
      <c r="W28" s="109" t="n">
        <v>10697</v>
      </c>
      <c r="X28" s="109" t="n">
        <v>11243</v>
      </c>
      <c r="Y28" s="109" t="n">
        <v>11185</v>
      </c>
      <c r="Z28" s="109" t="n">
        <v>12607</v>
      </c>
      <c r="AA28" s="109" t="n">
        <v>12880</v>
      </c>
      <c r="AB28" s="109" t="n">
        <v>13118</v>
      </c>
      <c r="AC28" s="109" t="n">
        <v>13618</v>
      </c>
      <c r="AD28" s="109" t="n">
        <v>14465</v>
      </c>
      <c r="AE28" s="109" t="n">
        <v>14844</v>
      </c>
      <c r="AF28" s="109" t="n">
        <v>15415</v>
      </c>
      <c r="AG28" s="109" t="n">
        <v>16022</v>
      </c>
      <c r="AH28" s="109" t="n">
        <v>15931</v>
      </c>
      <c r="AI28" s="109" t="n">
        <v>15859</v>
      </c>
      <c r="AJ28" s="109" t="n">
        <v>15078</v>
      </c>
      <c r="AK28" s="109" t="n">
        <v>15494</v>
      </c>
      <c r="AL28" s="109" t="n">
        <v>15359</v>
      </c>
      <c r="AM28" s="109" t="n">
        <v>14578</v>
      </c>
      <c r="AN28" s="109" t="n">
        <v>13425</v>
      </c>
      <c r="AO28" s="109" t="n">
        <v>13453</v>
      </c>
      <c r="AP28" s="109" t="n">
        <v>12101</v>
      </c>
      <c r="AQ28" s="109" t="n">
        <v>11527</v>
      </c>
      <c r="AR28" s="109" t="n">
        <v>10495</v>
      </c>
      <c r="AS28" s="109" t="n">
        <v>10452</v>
      </c>
      <c r="AT28" s="109" t="n">
        <v>9956</v>
      </c>
      <c r="AU28" s="109" t="n">
        <v>9076</v>
      </c>
      <c r="AV28" s="109" t="n">
        <v>8595</v>
      </c>
      <c r="AW28" s="109" t="n">
        <v>870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9</v>
      </c>
      <c r="B29" s="121" t="n">
        <v>0</v>
      </c>
      <c r="C29" s="121" t="n">
        <v>2039</v>
      </c>
      <c r="D29" s="109" t="n">
        <v>399400</v>
      </c>
      <c r="E29" s="109" t="n">
        <v>0</v>
      </c>
      <c r="F29" s="109" t="n">
        <v>0</v>
      </c>
      <c r="G29" s="109" t="n">
        <v>0</v>
      </c>
      <c r="H29" s="109" t="n">
        <v>0</v>
      </c>
      <c r="I29" s="109" t="n">
        <v>0</v>
      </c>
      <c r="J29" s="109" t="n">
        <v>164</v>
      </c>
      <c r="K29" s="109" t="n">
        <v>261</v>
      </c>
      <c r="L29" s="109" t="n">
        <v>472</v>
      </c>
      <c r="M29" s="109" t="n">
        <v>1207</v>
      </c>
      <c r="N29" s="109" t="n">
        <v>1765</v>
      </c>
      <c r="O29" s="109" t="n">
        <v>2739</v>
      </c>
      <c r="P29" s="109" t="n">
        <v>3872</v>
      </c>
      <c r="Q29" s="109" t="n">
        <v>5103</v>
      </c>
      <c r="R29" s="109" t="n">
        <v>5901</v>
      </c>
      <c r="S29" s="109" t="n">
        <v>7194</v>
      </c>
      <c r="T29" s="109" t="n">
        <v>8078</v>
      </c>
      <c r="U29" s="109" t="n">
        <v>8728</v>
      </c>
      <c r="V29" s="109" t="n">
        <v>9438</v>
      </c>
      <c r="W29" s="109" t="n">
        <v>10512</v>
      </c>
      <c r="X29" s="109" t="n">
        <v>11153</v>
      </c>
      <c r="Y29" s="109" t="n">
        <v>10951</v>
      </c>
      <c r="Z29" s="109" t="n">
        <v>12291</v>
      </c>
      <c r="AA29" s="109" t="n">
        <v>12624</v>
      </c>
      <c r="AB29" s="109" t="n">
        <v>12785</v>
      </c>
      <c r="AC29" s="109" t="n">
        <v>13262</v>
      </c>
      <c r="AD29" s="109" t="n">
        <v>14016</v>
      </c>
      <c r="AE29" s="109" t="n">
        <v>14413</v>
      </c>
      <c r="AF29" s="109" t="n">
        <v>15016</v>
      </c>
      <c r="AG29" s="109" t="n">
        <v>15636</v>
      </c>
      <c r="AH29" s="109" t="n">
        <v>15650</v>
      </c>
      <c r="AI29" s="109" t="n">
        <v>15455</v>
      </c>
      <c r="AJ29" s="109" t="n">
        <v>14902</v>
      </c>
      <c r="AK29" s="109" t="n">
        <v>15241</v>
      </c>
      <c r="AL29" s="109" t="n">
        <v>15319</v>
      </c>
      <c r="AM29" s="109" t="n">
        <v>14593</v>
      </c>
      <c r="AN29" s="109" t="n">
        <v>13963</v>
      </c>
      <c r="AO29" s="109" t="n">
        <v>13890</v>
      </c>
      <c r="AP29" s="109" t="n">
        <v>12845</v>
      </c>
      <c r="AQ29" s="109" t="n">
        <v>11962</v>
      </c>
      <c r="AR29" s="109" t="n">
        <v>11008</v>
      </c>
      <c r="AS29" s="109" t="n">
        <v>10482</v>
      </c>
      <c r="AT29" s="109" t="n">
        <v>10367</v>
      </c>
      <c r="AU29" s="109" t="n">
        <v>9186</v>
      </c>
      <c r="AV29" s="109" t="n">
        <v>8471</v>
      </c>
      <c r="AW29" s="109" t="n">
        <v>8485</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9</v>
      </c>
      <c r="B30" s="121" t="n">
        <v>0</v>
      </c>
      <c r="C30" s="121" t="n">
        <v>2040</v>
      </c>
      <c r="D30" s="109" t="n">
        <v>396401</v>
      </c>
      <c r="E30" s="109" t="n">
        <v>0</v>
      </c>
      <c r="F30" s="109" t="n">
        <v>0</v>
      </c>
      <c r="G30" s="109" t="n">
        <v>0</v>
      </c>
      <c r="H30" s="109" t="n">
        <v>0</v>
      </c>
      <c r="I30" s="109" t="n">
        <v>0</v>
      </c>
      <c r="J30" s="109" t="n">
        <v>161</v>
      </c>
      <c r="K30" s="109" t="n">
        <v>256</v>
      </c>
      <c r="L30" s="109" t="n">
        <v>460</v>
      </c>
      <c r="M30" s="109" t="n">
        <v>1176</v>
      </c>
      <c r="N30" s="109" t="n">
        <v>1721</v>
      </c>
      <c r="O30" s="109" t="n">
        <v>2668</v>
      </c>
      <c r="P30" s="109" t="n">
        <v>3768</v>
      </c>
      <c r="Q30" s="109" t="n">
        <v>4937</v>
      </c>
      <c r="R30" s="109" t="n">
        <v>5717</v>
      </c>
      <c r="S30" s="109" t="n">
        <v>6958</v>
      </c>
      <c r="T30" s="109" t="n">
        <v>7841</v>
      </c>
      <c r="U30" s="109" t="n">
        <v>8622</v>
      </c>
      <c r="V30" s="109" t="n">
        <v>9338</v>
      </c>
      <c r="W30" s="109" t="n">
        <v>10288</v>
      </c>
      <c r="X30" s="109" t="n">
        <v>10962</v>
      </c>
      <c r="Y30" s="109" t="n">
        <v>10861</v>
      </c>
      <c r="Z30" s="109" t="n">
        <v>12033</v>
      </c>
      <c r="AA30" s="109" t="n">
        <v>12309</v>
      </c>
      <c r="AB30" s="109" t="n">
        <v>12531</v>
      </c>
      <c r="AC30" s="109" t="n">
        <v>12928</v>
      </c>
      <c r="AD30" s="109" t="n">
        <v>13653</v>
      </c>
      <c r="AE30" s="109" t="n">
        <v>13970</v>
      </c>
      <c r="AF30" s="109" t="n">
        <v>14584</v>
      </c>
      <c r="AG30" s="109" t="n">
        <v>15235</v>
      </c>
      <c r="AH30" s="109" t="n">
        <v>15278</v>
      </c>
      <c r="AI30" s="109" t="n">
        <v>15180</v>
      </c>
      <c r="AJ30" s="109" t="n">
        <v>14532</v>
      </c>
      <c r="AK30" s="109" t="n">
        <v>15071</v>
      </c>
      <c r="AL30" s="109" t="n">
        <v>15079</v>
      </c>
      <c r="AM30" s="109" t="n">
        <v>14567</v>
      </c>
      <c r="AN30" s="109" t="n">
        <v>13988</v>
      </c>
      <c r="AO30" s="109" t="n">
        <v>14457</v>
      </c>
      <c r="AP30" s="109" t="n">
        <v>13272</v>
      </c>
      <c r="AQ30" s="109" t="n">
        <v>12711</v>
      </c>
      <c r="AR30" s="109" t="n">
        <v>11433</v>
      </c>
      <c r="AS30" s="109" t="n">
        <v>10989</v>
      </c>
      <c r="AT30" s="109" t="n">
        <v>10394</v>
      </c>
      <c r="AU30" s="109" t="n">
        <v>9556</v>
      </c>
      <c r="AV30" s="109" t="n">
        <v>8565</v>
      </c>
      <c r="AW30" s="109" t="n">
        <v>835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9</v>
      </c>
      <c r="B31" s="121" t="n">
        <v>0</v>
      </c>
      <c r="C31" s="121" t="n">
        <v>2041</v>
      </c>
      <c r="D31" s="109" t="n">
        <v>393382</v>
      </c>
      <c r="E31" s="109" t="n">
        <v>0</v>
      </c>
      <c r="F31" s="109" t="n">
        <v>0</v>
      </c>
      <c r="G31" s="109" t="n">
        <v>0</v>
      </c>
      <c r="H31" s="109" t="n">
        <v>0</v>
      </c>
      <c r="I31" s="109" t="n">
        <v>0</v>
      </c>
      <c r="J31" s="109" t="n">
        <v>158</v>
      </c>
      <c r="K31" s="109" t="n">
        <v>251</v>
      </c>
      <c r="L31" s="109" t="n">
        <v>450</v>
      </c>
      <c r="M31" s="109" t="n">
        <v>1156</v>
      </c>
      <c r="N31" s="109" t="n">
        <v>1683</v>
      </c>
      <c r="O31" s="109" t="n">
        <v>2608</v>
      </c>
      <c r="P31" s="109" t="n">
        <v>3677</v>
      </c>
      <c r="Q31" s="109" t="n">
        <v>4811</v>
      </c>
      <c r="R31" s="109" t="n">
        <v>5538</v>
      </c>
      <c r="S31" s="109" t="n">
        <v>6748</v>
      </c>
      <c r="T31" s="109" t="n">
        <v>7588</v>
      </c>
      <c r="U31" s="109" t="n">
        <v>8372</v>
      </c>
      <c r="V31" s="109" t="n">
        <v>9225</v>
      </c>
      <c r="W31" s="109" t="n">
        <v>10179</v>
      </c>
      <c r="X31" s="109" t="n">
        <v>10730</v>
      </c>
      <c r="Y31" s="109" t="n">
        <v>10676</v>
      </c>
      <c r="Z31" s="109" t="n">
        <v>11935</v>
      </c>
      <c r="AA31" s="109" t="n">
        <v>12052</v>
      </c>
      <c r="AB31" s="109" t="n">
        <v>12221</v>
      </c>
      <c r="AC31" s="109" t="n">
        <v>12673</v>
      </c>
      <c r="AD31" s="109" t="n">
        <v>13312</v>
      </c>
      <c r="AE31" s="109" t="n">
        <v>13611</v>
      </c>
      <c r="AF31" s="109" t="n">
        <v>14140</v>
      </c>
      <c r="AG31" s="109" t="n">
        <v>14802</v>
      </c>
      <c r="AH31" s="109" t="n">
        <v>14892</v>
      </c>
      <c r="AI31" s="109" t="n">
        <v>14825</v>
      </c>
      <c r="AJ31" s="109" t="n">
        <v>14291</v>
      </c>
      <c r="AK31" s="109" t="n">
        <v>14710</v>
      </c>
      <c r="AL31" s="109" t="n">
        <v>14923</v>
      </c>
      <c r="AM31" s="109" t="n">
        <v>14350</v>
      </c>
      <c r="AN31" s="109" t="n">
        <v>13973</v>
      </c>
      <c r="AO31" s="109" t="n">
        <v>14500</v>
      </c>
      <c r="AP31" s="109" t="n">
        <v>13828</v>
      </c>
      <c r="AQ31" s="109" t="n">
        <v>13143</v>
      </c>
      <c r="AR31" s="109" t="n">
        <v>12152</v>
      </c>
      <c r="AS31" s="109" t="n">
        <v>11400</v>
      </c>
      <c r="AT31" s="109" t="n">
        <v>10895</v>
      </c>
      <c r="AU31" s="109" t="n">
        <v>9571</v>
      </c>
      <c r="AV31" s="109" t="n">
        <v>8894</v>
      </c>
      <c r="AW31" s="109" t="n">
        <v>8441</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9</v>
      </c>
      <c r="B32" s="121" t="n">
        <v>0</v>
      </c>
      <c r="C32" s="121" t="n">
        <v>2042</v>
      </c>
      <c r="D32" s="109" t="n">
        <v>389870</v>
      </c>
      <c r="E32" s="109" t="n">
        <v>0</v>
      </c>
      <c r="F32" s="109" t="n">
        <v>0</v>
      </c>
      <c r="G32" s="109" t="n">
        <v>0</v>
      </c>
      <c r="H32" s="109" t="n">
        <v>0</v>
      </c>
      <c r="I32" s="109" t="n">
        <v>0</v>
      </c>
      <c r="J32" s="109" t="n">
        <v>156</v>
      </c>
      <c r="K32" s="109" t="n">
        <v>247</v>
      </c>
      <c r="L32" s="109" t="n">
        <v>442</v>
      </c>
      <c r="M32" s="109" t="n">
        <v>1137</v>
      </c>
      <c r="N32" s="109" t="n">
        <v>1655</v>
      </c>
      <c r="O32" s="109" t="n">
        <v>2554</v>
      </c>
      <c r="P32" s="109" t="n">
        <v>3597</v>
      </c>
      <c r="Q32" s="109" t="n">
        <v>4697</v>
      </c>
      <c r="R32" s="109" t="n">
        <v>5400</v>
      </c>
      <c r="S32" s="109" t="n">
        <v>6540</v>
      </c>
      <c r="T32" s="109" t="n">
        <v>7361</v>
      </c>
      <c r="U32" s="109" t="n">
        <v>8103</v>
      </c>
      <c r="V32" s="109" t="n">
        <v>8956</v>
      </c>
      <c r="W32" s="109" t="n">
        <v>10052</v>
      </c>
      <c r="X32" s="109" t="n">
        <v>10613</v>
      </c>
      <c r="Y32" s="109" t="n">
        <v>10448</v>
      </c>
      <c r="Z32" s="109" t="n">
        <v>11730</v>
      </c>
      <c r="AA32" s="109" t="n">
        <v>11950</v>
      </c>
      <c r="AB32" s="109" t="n">
        <v>11964</v>
      </c>
      <c r="AC32" s="109" t="n">
        <v>12357</v>
      </c>
      <c r="AD32" s="109" t="n">
        <v>13046</v>
      </c>
      <c r="AE32" s="109" t="n">
        <v>13267</v>
      </c>
      <c r="AF32" s="109" t="n">
        <v>13772</v>
      </c>
      <c r="AG32" s="109" t="n">
        <v>14345</v>
      </c>
      <c r="AH32" s="109" t="n">
        <v>14463</v>
      </c>
      <c r="AI32" s="109" t="n">
        <v>14443</v>
      </c>
      <c r="AJ32" s="109" t="n">
        <v>13950</v>
      </c>
      <c r="AK32" s="109" t="n">
        <v>14457</v>
      </c>
      <c r="AL32" s="109" t="n">
        <v>14555</v>
      </c>
      <c r="AM32" s="109" t="n">
        <v>14194</v>
      </c>
      <c r="AN32" s="109" t="n">
        <v>13754</v>
      </c>
      <c r="AO32" s="109" t="n">
        <v>14475</v>
      </c>
      <c r="AP32" s="109" t="n">
        <v>13856</v>
      </c>
      <c r="AQ32" s="109" t="n">
        <v>13683</v>
      </c>
      <c r="AR32" s="109" t="n">
        <v>12555</v>
      </c>
      <c r="AS32" s="109" t="n">
        <v>12096</v>
      </c>
      <c r="AT32" s="109" t="n">
        <v>11302</v>
      </c>
      <c r="AU32" s="109" t="n">
        <v>10029</v>
      </c>
      <c r="AV32" s="109" t="n">
        <v>8907</v>
      </c>
      <c r="AW32" s="109" t="n">
        <v>876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9</v>
      </c>
      <c r="B33" s="121" t="n">
        <v>0</v>
      </c>
      <c r="C33" s="121" t="n">
        <v>2043</v>
      </c>
      <c r="D33" s="109" t="n">
        <v>385748</v>
      </c>
      <c r="E33" s="109" t="n">
        <v>0</v>
      </c>
      <c r="F33" s="109" t="n">
        <v>0</v>
      </c>
      <c r="G33" s="109" t="n">
        <v>0</v>
      </c>
      <c r="H33" s="109" t="n">
        <v>0</v>
      </c>
      <c r="I33" s="109" t="n">
        <v>0</v>
      </c>
      <c r="J33" s="109" t="n">
        <v>155</v>
      </c>
      <c r="K33" s="109" t="n">
        <v>245</v>
      </c>
      <c r="L33" s="109" t="n">
        <v>437</v>
      </c>
      <c r="M33" s="109" t="n">
        <v>1134</v>
      </c>
      <c r="N33" s="109" t="n">
        <v>1637</v>
      </c>
      <c r="O33" s="109" t="n">
        <v>2521</v>
      </c>
      <c r="P33" s="109" t="n">
        <v>3533</v>
      </c>
      <c r="Q33" s="109" t="n">
        <v>4604</v>
      </c>
      <c r="R33" s="109" t="n">
        <v>5281</v>
      </c>
      <c r="S33" s="109" t="n">
        <v>6384</v>
      </c>
      <c r="T33" s="109" t="n">
        <v>7143</v>
      </c>
      <c r="U33" s="109" t="n">
        <v>7867</v>
      </c>
      <c r="V33" s="109" t="n">
        <v>8673</v>
      </c>
      <c r="W33" s="109" t="n">
        <v>9763</v>
      </c>
      <c r="X33" s="109" t="n">
        <v>10481</v>
      </c>
      <c r="Y33" s="109" t="n">
        <v>10335</v>
      </c>
      <c r="Z33" s="109" t="n">
        <v>11480</v>
      </c>
      <c r="AA33" s="109" t="n">
        <v>11745</v>
      </c>
      <c r="AB33" s="109" t="n">
        <v>11860</v>
      </c>
      <c r="AC33" s="109" t="n">
        <v>12096</v>
      </c>
      <c r="AD33" s="109" t="n">
        <v>12718</v>
      </c>
      <c r="AE33" s="109" t="n">
        <v>12999</v>
      </c>
      <c r="AF33" s="109" t="n">
        <v>13420</v>
      </c>
      <c r="AG33" s="109" t="n">
        <v>13968</v>
      </c>
      <c r="AH33" s="109" t="n">
        <v>14012</v>
      </c>
      <c r="AI33" s="109" t="n">
        <v>14022</v>
      </c>
      <c r="AJ33" s="109" t="n">
        <v>13585</v>
      </c>
      <c r="AK33" s="109" t="n">
        <v>14105</v>
      </c>
      <c r="AL33" s="109" t="n">
        <v>14297</v>
      </c>
      <c r="AM33" s="109" t="n">
        <v>13836</v>
      </c>
      <c r="AN33" s="109" t="n">
        <v>13596</v>
      </c>
      <c r="AO33" s="109" t="n">
        <v>14242</v>
      </c>
      <c r="AP33" s="109" t="n">
        <v>13823</v>
      </c>
      <c r="AQ33" s="109" t="n">
        <v>13703</v>
      </c>
      <c r="AR33" s="109" t="n">
        <v>13063</v>
      </c>
      <c r="AS33" s="109" t="n">
        <v>12490</v>
      </c>
      <c r="AT33" s="109" t="n">
        <v>11994</v>
      </c>
      <c r="AU33" s="109" t="n">
        <v>10401</v>
      </c>
      <c r="AV33" s="109" t="n">
        <v>9324</v>
      </c>
      <c r="AW33" s="109" t="n">
        <v>8775</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9</v>
      </c>
      <c r="B34" s="121" t="n">
        <v>0</v>
      </c>
      <c r="C34" s="121" t="n">
        <v>2044</v>
      </c>
      <c r="D34" s="109" t="n">
        <v>381461</v>
      </c>
      <c r="E34" s="109" t="n">
        <v>0</v>
      </c>
      <c r="F34" s="109" t="n">
        <v>0</v>
      </c>
      <c r="G34" s="109" t="n">
        <v>0</v>
      </c>
      <c r="H34" s="109" t="n">
        <v>0</v>
      </c>
      <c r="I34" s="109" t="n">
        <v>0</v>
      </c>
      <c r="J34" s="109" t="n">
        <v>156</v>
      </c>
      <c r="K34" s="109" t="n">
        <v>244</v>
      </c>
      <c r="L34" s="109" t="n">
        <v>435</v>
      </c>
      <c r="M34" s="109" t="n">
        <v>1141</v>
      </c>
      <c r="N34" s="109" t="n">
        <v>1641</v>
      </c>
      <c r="O34" s="109" t="n">
        <v>2506</v>
      </c>
      <c r="P34" s="109" t="n">
        <v>3499</v>
      </c>
      <c r="Q34" s="109" t="n">
        <v>4534</v>
      </c>
      <c r="R34" s="109" t="n">
        <v>5188</v>
      </c>
      <c r="S34" s="109" t="n">
        <v>6255</v>
      </c>
      <c r="T34" s="109" t="n">
        <v>6985</v>
      </c>
      <c r="U34" s="109" t="n">
        <v>7644</v>
      </c>
      <c r="V34" s="109" t="n">
        <v>8428</v>
      </c>
      <c r="W34" s="109" t="n">
        <v>9462</v>
      </c>
      <c r="X34" s="109" t="n">
        <v>10187</v>
      </c>
      <c r="Y34" s="109" t="n">
        <v>10210</v>
      </c>
      <c r="Z34" s="109" t="n">
        <v>11359</v>
      </c>
      <c r="AA34" s="109" t="n">
        <v>11496</v>
      </c>
      <c r="AB34" s="109" t="n">
        <v>11658</v>
      </c>
      <c r="AC34" s="109" t="n">
        <v>11989</v>
      </c>
      <c r="AD34" s="109" t="n">
        <v>12449</v>
      </c>
      <c r="AE34" s="109" t="n">
        <v>12672</v>
      </c>
      <c r="AF34" s="109" t="n">
        <v>13148</v>
      </c>
      <c r="AG34" s="109" t="n">
        <v>13610</v>
      </c>
      <c r="AH34" s="109" t="n">
        <v>13641</v>
      </c>
      <c r="AI34" s="109" t="n">
        <v>13584</v>
      </c>
      <c r="AJ34" s="109" t="n">
        <v>13186</v>
      </c>
      <c r="AK34" s="109" t="n">
        <v>13733</v>
      </c>
      <c r="AL34" s="109" t="n">
        <v>13944</v>
      </c>
      <c r="AM34" s="109" t="n">
        <v>13589</v>
      </c>
      <c r="AN34" s="109" t="n">
        <v>13246</v>
      </c>
      <c r="AO34" s="109" t="n">
        <v>14066</v>
      </c>
      <c r="AP34" s="109" t="n">
        <v>13592</v>
      </c>
      <c r="AQ34" s="109" t="n">
        <v>13662</v>
      </c>
      <c r="AR34" s="109" t="n">
        <v>13075</v>
      </c>
      <c r="AS34" s="109" t="n">
        <v>12985</v>
      </c>
      <c r="AT34" s="109" t="n">
        <v>12378</v>
      </c>
      <c r="AU34" s="109" t="n">
        <v>11035</v>
      </c>
      <c r="AV34" s="109" t="n">
        <v>9666</v>
      </c>
      <c r="AW34" s="109" t="n">
        <v>9182</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9</v>
      </c>
      <c r="B35" s="121" t="n">
        <v>0</v>
      </c>
      <c r="C35" s="121" t="n">
        <v>2045</v>
      </c>
      <c r="D35" s="109" t="n">
        <v>376868</v>
      </c>
      <c r="E35" s="109" t="n">
        <v>0</v>
      </c>
      <c r="F35" s="109" t="n">
        <v>0</v>
      </c>
      <c r="G35" s="109" t="n">
        <v>0</v>
      </c>
      <c r="H35" s="109" t="n">
        <v>0</v>
      </c>
      <c r="I35" s="109" t="n">
        <v>0</v>
      </c>
      <c r="J35" s="109" t="n">
        <v>158</v>
      </c>
      <c r="K35" s="109" t="n">
        <v>246</v>
      </c>
      <c r="L35" s="109" t="n">
        <v>434</v>
      </c>
      <c r="M35" s="109" t="n">
        <v>1143</v>
      </c>
      <c r="N35" s="109" t="n">
        <v>1651</v>
      </c>
      <c r="O35" s="109" t="n">
        <v>2513</v>
      </c>
      <c r="P35" s="109" t="n">
        <v>3483</v>
      </c>
      <c r="Q35" s="109" t="n">
        <v>4496</v>
      </c>
      <c r="R35" s="109" t="n">
        <v>5117</v>
      </c>
      <c r="S35" s="109" t="n">
        <v>6155</v>
      </c>
      <c r="T35" s="109" t="n">
        <v>6853</v>
      </c>
      <c r="U35" s="109" t="n">
        <v>7483</v>
      </c>
      <c r="V35" s="109" t="n">
        <v>8199</v>
      </c>
      <c r="W35" s="109" t="n">
        <v>9204</v>
      </c>
      <c r="X35" s="109" t="n">
        <v>9882</v>
      </c>
      <c r="Y35" s="109" t="n">
        <v>9929</v>
      </c>
      <c r="Z35" s="109" t="n">
        <v>11226</v>
      </c>
      <c r="AA35" s="109" t="n">
        <v>11379</v>
      </c>
      <c r="AB35" s="109" t="n">
        <v>11415</v>
      </c>
      <c r="AC35" s="109" t="n">
        <v>11790</v>
      </c>
      <c r="AD35" s="109" t="n">
        <v>12343</v>
      </c>
      <c r="AE35" s="109" t="n">
        <v>12409</v>
      </c>
      <c r="AF35" s="109" t="n">
        <v>12822</v>
      </c>
      <c r="AG35" s="109" t="n">
        <v>13337</v>
      </c>
      <c r="AH35" s="109" t="n">
        <v>13296</v>
      </c>
      <c r="AI35" s="109" t="n">
        <v>13229</v>
      </c>
      <c r="AJ35" s="109" t="n">
        <v>12778</v>
      </c>
      <c r="AK35" s="109" t="n">
        <v>13335</v>
      </c>
      <c r="AL35" s="109" t="n">
        <v>13582</v>
      </c>
      <c r="AM35" s="109" t="n">
        <v>13260</v>
      </c>
      <c r="AN35" s="109" t="n">
        <v>13014</v>
      </c>
      <c r="AO35" s="109" t="n">
        <v>13709</v>
      </c>
      <c r="AP35" s="109" t="n">
        <v>13435</v>
      </c>
      <c r="AQ35" s="109" t="n">
        <v>13443</v>
      </c>
      <c r="AR35" s="109" t="n">
        <v>13045</v>
      </c>
      <c r="AS35" s="109" t="n">
        <v>13007</v>
      </c>
      <c r="AT35" s="109" t="n">
        <v>12883</v>
      </c>
      <c r="AU35" s="109" t="n">
        <v>11402</v>
      </c>
      <c r="AV35" s="109" t="n">
        <v>10256</v>
      </c>
      <c r="AW35" s="109" t="n">
        <v>9525</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9</v>
      </c>
      <c r="B36" s="121" t="n">
        <v>0</v>
      </c>
      <c r="C36" s="121" t="n">
        <v>2046</v>
      </c>
      <c r="D36" s="109" t="n">
        <v>372086</v>
      </c>
      <c r="E36" s="109" t="n">
        <v>0</v>
      </c>
      <c r="F36" s="109" t="n">
        <v>0</v>
      </c>
      <c r="G36" s="109" t="n">
        <v>0</v>
      </c>
      <c r="H36" s="109" t="n">
        <v>0</v>
      </c>
      <c r="I36" s="109" t="n">
        <v>0</v>
      </c>
      <c r="J36" s="109" t="n">
        <v>160</v>
      </c>
      <c r="K36" s="109" t="n">
        <v>250</v>
      </c>
      <c r="L36" s="109" t="n">
        <v>439</v>
      </c>
      <c r="M36" s="109" t="n">
        <v>1163</v>
      </c>
      <c r="N36" s="109" t="n">
        <v>1664</v>
      </c>
      <c r="O36" s="109" t="n">
        <v>2538</v>
      </c>
      <c r="P36" s="109" t="n">
        <v>3503</v>
      </c>
      <c r="Q36" s="109" t="n">
        <v>4488</v>
      </c>
      <c r="R36" s="109" t="n">
        <v>5088</v>
      </c>
      <c r="S36" s="109" t="n">
        <v>6085</v>
      </c>
      <c r="T36" s="109" t="n">
        <v>6757</v>
      </c>
      <c r="U36" s="109" t="n">
        <v>7353</v>
      </c>
      <c r="V36" s="109" t="n">
        <v>8036</v>
      </c>
      <c r="W36" s="109" t="n">
        <v>8963</v>
      </c>
      <c r="X36" s="109" t="n">
        <v>9621</v>
      </c>
      <c r="Y36" s="109" t="n">
        <v>9638</v>
      </c>
      <c r="Z36" s="109" t="n">
        <v>10926</v>
      </c>
      <c r="AA36" s="109" t="n">
        <v>11249</v>
      </c>
      <c r="AB36" s="109" t="n">
        <v>11302</v>
      </c>
      <c r="AC36" s="109" t="n">
        <v>11547</v>
      </c>
      <c r="AD36" s="109" t="n">
        <v>12141</v>
      </c>
      <c r="AE36" s="109" t="n">
        <v>12303</v>
      </c>
      <c r="AF36" s="109" t="n">
        <v>12557</v>
      </c>
      <c r="AG36" s="109" t="n">
        <v>13009</v>
      </c>
      <c r="AH36" s="109" t="n">
        <v>13032</v>
      </c>
      <c r="AI36" s="109" t="n">
        <v>12896</v>
      </c>
      <c r="AJ36" s="109" t="n">
        <v>12446</v>
      </c>
      <c r="AK36" s="109" t="n">
        <v>12924</v>
      </c>
      <c r="AL36" s="109" t="n">
        <v>13190</v>
      </c>
      <c r="AM36" s="109" t="n">
        <v>12918</v>
      </c>
      <c r="AN36" s="109" t="n">
        <v>12700</v>
      </c>
      <c r="AO36" s="109" t="n">
        <v>13466</v>
      </c>
      <c r="AP36" s="109" t="n">
        <v>13102</v>
      </c>
      <c r="AQ36" s="109" t="n">
        <v>13294</v>
      </c>
      <c r="AR36" s="109" t="n">
        <v>12844</v>
      </c>
      <c r="AS36" s="109" t="n">
        <v>12987</v>
      </c>
      <c r="AT36" s="109" t="n">
        <v>12916</v>
      </c>
      <c r="AU36" s="109" t="n">
        <v>11876</v>
      </c>
      <c r="AV36" s="109" t="n">
        <v>10611</v>
      </c>
      <c r="AW36" s="109" t="n">
        <v>10102</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9</v>
      </c>
      <c r="B37" s="121" t="n">
        <v>0</v>
      </c>
      <c r="C37" s="121" t="n">
        <v>2047</v>
      </c>
      <c r="D37" s="109" t="n">
        <v>366678</v>
      </c>
      <c r="E37" s="109" t="n">
        <v>0</v>
      </c>
      <c r="F37" s="109" t="n">
        <v>0</v>
      </c>
      <c r="G37" s="109" t="n">
        <v>0</v>
      </c>
      <c r="H37" s="109" t="n">
        <v>0</v>
      </c>
      <c r="I37" s="109" t="n">
        <v>0</v>
      </c>
      <c r="J37" s="109" t="n">
        <v>164</v>
      </c>
      <c r="K37" s="109" t="n">
        <v>254</v>
      </c>
      <c r="L37" s="109" t="n">
        <v>447</v>
      </c>
      <c r="M37" s="109" t="n">
        <v>1186</v>
      </c>
      <c r="N37" s="109" t="n">
        <v>1697</v>
      </c>
      <c r="O37" s="109" t="n">
        <v>2566</v>
      </c>
      <c r="P37" s="109" t="n">
        <v>3543</v>
      </c>
      <c r="Q37" s="109" t="n">
        <v>4520</v>
      </c>
      <c r="R37" s="109" t="n">
        <v>5086</v>
      </c>
      <c r="S37" s="109" t="n">
        <v>6058</v>
      </c>
      <c r="T37" s="109" t="n">
        <v>6688</v>
      </c>
      <c r="U37" s="109" t="n">
        <v>7256</v>
      </c>
      <c r="V37" s="109" t="n">
        <v>7901</v>
      </c>
      <c r="W37" s="109" t="n">
        <v>8789</v>
      </c>
      <c r="X37" s="109" t="n">
        <v>9373</v>
      </c>
      <c r="Y37" s="109" t="n">
        <v>9388</v>
      </c>
      <c r="Z37" s="109" t="n">
        <v>10611</v>
      </c>
      <c r="AA37" s="109" t="n">
        <v>10948</v>
      </c>
      <c r="AB37" s="109" t="n">
        <v>11172</v>
      </c>
      <c r="AC37" s="109" t="n">
        <v>11431</v>
      </c>
      <c r="AD37" s="109" t="n">
        <v>11888</v>
      </c>
      <c r="AE37" s="109" t="n">
        <v>12099</v>
      </c>
      <c r="AF37" s="109" t="n">
        <v>12445</v>
      </c>
      <c r="AG37" s="109" t="n">
        <v>12734</v>
      </c>
      <c r="AH37" s="109" t="n">
        <v>12706</v>
      </c>
      <c r="AI37" s="109" t="n">
        <v>12635</v>
      </c>
      <c r="AJ37" s="109" t="n">
        <v>12128</v>
      </c>
      <c r="AK37" s="109" t="n">
        <v>12582</v>
      </c>
      <c r="AL37" s="109" t="n">
        <v>12776</v>
      </c>
      <c r="AM37" s="109" t="n">
        <v>12538</v>
      </c>
      <c r="AN37" s="109" t="n">
        <v>12366</v>
      </c>
      <c r="AO37" s="109" t="n">
        <v>13135</v>
      </c>
      <c r="AP37" s="109" t="n">
        <v>12866</v>
      </c>
      <c r="AQ37" s="109" t="n">
        <v>12956</v>
      </c>
      <c r="AR37" s="109" t="n">
        <v>12693</v>
      </c>
      <c r="AS37" s="109" t="n">
        <v>12779</v>
      </c>
      <c r="AT37" s="109" t="n">
        <v>12886</v>
      </c>
      <c r="AU37" s="109" t="n">
        <v>11898</v>
      </c>
      <c r="AV37" s="109" t="n">
        <v>11043</v>
      </c>
      <c r="AW37" s="109" t="n">
        <v>10447</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9</v>
      </c>
      <c r="B38" s="121" t="n">
        <v>0</v>
      </c>
      <c r="C38" s="121" t="n">
        <v>2048</v>
      </c>
      <c r="D38" s="109" t="n">
        <v>361107</v>
      </c>
      <c r="E38" s="109" t="n">
        <v>0</v>
      </c>
      <c r="F38" s="109" t="n">
        <v>0</v>
      </c>
      <c r="G38" s="109" t="n">
        <v>0</v>
      </c>
      <c r="H38" s="109" t="n">
        <v>0</v>
      </c>
      <c r="I38" s="109" t="n">
        <v>0</v>
      </c>
      <c r="J38" s="109" t="n">
        <v>169</v>
      </c>
      <c r="K38" s="109" t="n">
        <v>261</v>
      </c>
      <c r="L38" s="109" t="n">
        <v>455</v>
      </c>
      <c r="M38" s="109" t="n">
        <v>1220</v>
      </c>
      <c r="N38" s="109" t="n">
        <v>1737</v>
      </c>
      <c r="O38" s="109" t="n">
        <v>2622</v>
      </c>
      <c r="P38" s="109" t="n">
        <v>3592</v>
      </c>
      <c r="Q38" s="109" t="n">
        <v>4579</v>
      </c>
      <c r="R38" s="109" t="n">
        <v>5132</v>
      </c>
      <c r="S38" s="109" t="n">
        <v>6068</v>
      </c>
      <c r="T38" s="109" t="n">
        <v>6671</v>
      </c>
      <c r="U38" s="109" t="n">
        <v>7193</v>
      </c>
      <c r="V38" s="109" t="n">
        <v>7805</v>
      </c>
      <c r="W38" s="109" t="n">
        <v>8651</v>
      </c>
      <c r="X38" s="109" t="n">
        <v>9199</v>
      </c>
      <c r="Y38" s="109" t="n">
        <v>9155</v>
      </c>
      <c r="Z38" s="109" t="n">
        <v>10343</v>
      </c>
      <c r="AA38" s="109" t="n">
        <v>10638</v>
      </c>
      <c r="AB38" s="109" t="n">
        <v>10877</v>
      </c>
      <c r="AC38" s="109" t="n">
        <v>11300</v>
      </c>
      <c r="AD38" s="109" t="n">
        <v>11771</v>
      </c>
      <c r="AE38" s="109" t="n">
        <v>11848</v>
      </c>
      <c r="AF38" s="109" t="n">
        <v>12240</v>
      </c>
      <c r="AG38" s="109" t="n">
        <v>12621</v>
      </c>
      <c r="AH38" s="109" t="n">
        <v>12437</v>
      </c>
      <c r="AI38" s="109" t="n">
        <v>12319</v>
      </c>
      <c r="AJ38" s="109" t="n">
        <v>11882</v>
      </c>
      <c r="AK38" s="109" t="n">
        <v>12258</v>
      </c>
      <c r="AL38" s="109" t="n">
        <v>12436</v>
      </c>
      <c r="AM38" s="109" t="n">
        <v>12142</v>
      </c>
      <c r="AN38" s="109" t="n">
        <v>11997</v>
      </c>
      <c r="AO38" s="109" t="n">
        <v>12783</v>
      </c>
      <c r="AP38" s="109" t="n">
        <v>12545</v>
      </c>
      <c r="AQ38" s="109" t="n">
        <v>12718</v>
      </c>
      <c r="AR38" s="109" t="n">
        <v>12363</v>
      </c>
      <c r="AS38" s="109" t="n">
        <v>12621</v>
      </c>
      <c r="AT38" s="109" t="n">
        <v>12673</v>
      </c>
      <c r="AU38" s="109" t="n">
        <v>11865</v>
      </c>
      <c r="AV38" s="109" t="n">
        <v>11060</v>
      </c>
      <c r="AW38" s="109" t="n">
        <v>1086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9</v>
      </c>
      <c r="B39" s="121" t="n">
        <v>0</v>
      </c>
      <c r="C39" s="121" t="n">
        <v>2049</v>
      </c>
      <c r="D39" s="109" t="n">
        <v>355310</v>
      </c>
      <c r="E39" s="109" t="n">
        <v>0</v>
      </c>
      <c r="F39" s="109" t="n">
        <v>0</v>
      </c>
      <c r="G39" s="109" t="n">
        <v>0</v>
      </c>
      <c r="H39" s="109" t="n">
        <v>0</v>
      </c>
      <c r="I39" s="109" t="n">
        <v>0</v>
      </c>
      <c r="J39" s="109" t="n">
        <v>174</v>
      </c>
      <c r="K39" s="109" t="n">
        <v>268</v>
      </c>
      <c r="L39" s="109" t="n">
        <v>467</v>
      </c>
      <c r="M39" s="109" t="n">
        <v>1246</v>
      </c>
      <c r="N39" s="109" t="n">
        <v>1784</v>
      </c>
      <c r="O39" s="109" t="n">
        <v>2684</v>
      </c>
      <c r="P39" s="109" t="n">
        <v>3671</v>
      </c>
      <c r="Q39" s="109" t="n">
        <v>4645</v>
      </c>
      <c r="R39" s="109" t="n">
        <v>5203</v>
      </c>
      <c r="S39" s="109" t="n">
        <v>6127</v>
      </c>
      <c r="T39" s="109" t="n">
        <v>6689</v>
      </c>
      <c r="U39" s="109" t="n">
        <v>7180</v>
      </c>
      <c r="V39" s="109" t="n">
        <v>7743</v>
      </c>
      <c r="W39" s="109" t="n">
        <v>8552</v>
      </c>
      <c r="X39" s="109" t="n">
        <v>9061</v>
      </c>
      <c r="Y39" s="109" t="n">
        <v>8991</v>
      </c>
      <c r="Z39" s="109" t="n">
        <v>10091</v>
      </c>
      <c r="AA39" s="109" t="n">
        <v>10373</v>
      </c>
      <c r="AB39" s="109" t="n">
        <v>10572</v>
      </c>
      <c r="AC39" s="109" t="n">
        <v>11003</v>
      </c>
      <c r="AD39" s="109" t="n">
        <v>11638</v>
      </c>
      <c r="AE39" s="109" t="n">
        <v>11732</v>
      </c>
      <c r="AF39" s="109" t="n">
        <v>11987</v>
      </c>
      <c r="AG39" s="109" t="n">
        <v>12412</v>
      </c>
      <c r="AH39" s="109" t="n">
        <v>12326</v>
      </c>
      <c r="AI39" s="109" t="n">
        <v>12056</v>
      </c>
      <c r="AJ39" s="109" t="n">
        <v>11583</v>
      </c>
      <c r="AK39" s="109" t="n">
        <v>12006</v>
      </c>
      <c r="AL39" s="109" t="n">
        <v>12113</v>
      </c>
      <c r="AM39" s="109" t="n">
        <v>11815</v>
      </c>
      <c r="AN39" s="109" t="n">
        <v>11615</v>
      </c>
      <c r="AO39" s="109" t="n">
        <v>12402</v>
      </c>
      <c r="AP39" s="109" t="n">
        <v>12207</v>
      </c>
      <c r="AQ39" s="109" t="n">
        <v>12398</v>
      </c>
      <c r="AR39" s="109" t="n">
        <v>12134</v>
      </c>
      <c r="AS39" s="109" t="n">
        <v>12286</v>
      </c>
      <c r="AT39" s="109" t="n">
        <v>12512</v>
      </c>
      <c r="AU39" s="109" t="n">
        <v>11663</v>
      </c>
      <c r="AV39" s="109" t="n">
        <v>11023</v>
      </c>
      <c r="AW39" s="109" t="n">
        <v>1087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9</v>
      </c>
      <c r="B40" s="121" t="n">
        <v>0</v>
      </c>
      <c r="C40" s="121" t="n">
        <v>2050</v>
      </c>
      <c r="D40" s="109" t="n">
        <v>349990</v>
      </c>
      <c r="E40" s="109" t="n">
        <v>0</v>
      </c>
      <c r="F40" s="109" t="n">
        <v>0</v>
      </c>
      <c r="G40" s="109" t="n">
        <v>0</v>
      </c>
      <c r="H40" s="109" t="n">
        <v>0</v>
      </c>
      <c r="I40" s="109" t="n">
        <v>0</v>
      </c>
      <c r="J40" s="109" t="n">
        <v>178</v>
      </c>
      <c r="K40" s="109" t="n">
        <v>276</v>
      </c>
      <c r="L40" s="109" t="n">
        <v>479</v>
      </c>
      <c r="M40" s="109" t="n">
        <v>1278</v>
      </c>
      <c r="N40" s="109" t="n">
        <v>1825</v>
      </c>
      <c r="O40" s="109" t="n">
        <v>2756</v>
      </c>
      <c r="P40" s="109" t="n">
        <v>3759</v>
      </c>
      <c r="Q40" s="109" t="n">
        <v>4750</v>
      </c>
      <c r="R40" s="109" t="n">
        <v>5284</v>
      </c>
      <c r="S40" s="109" t="n">
        <v>6218</v>
      </c>
      <c r="T40" s="109" t="n">
        <v>6762</v>
      </c>
      <c r="U40" s="109" t="n">
        <v>7208</v>
      </c>
      <c r="V40" s="109" t="n">
        <v>7739</v>
      </c>
      <c r="W40" s="109" t="n">
        <v>8495</v>
      </c>
      <c r="X40" s="109" t="n">
        <v>8969</v>
      </c>
      <c r="Y40" s="109" t="n">
        <v>8866</v>
      </c>
      <c r="Z40" s="109" t="n">
        <v>9923</v>
      </c>
      <c r="AA40" s="109" t="n">
        <v>10133</v>
      </c>
      <c r="AB40" s="109" t="n">
        <v>10320</v>
      </c>
      <c r="AC40" s="109" t="n">
        <v>10704</v>
      </c>
      <c r="AD40" s="109" t="n">
        <v>11342</v>
      </c>
      <c r="AE40" s="109" t="n">
        <v>11608</v>
      </c>
      <c r="AF40" s="109" t="n">
        <v>11877</v>
      </c>
      <c r="AG40" s="109" t="n">
        <v>12163</v>
      </c>
      <c r="AH40" s="109" t="n">
        <v>12129</v>
      </c>
      <c r="AI40" s="109" t="n">
        <v>11956</v>
      </c>
      <c r="AJ40" s="109" t="n">
        <v>11346</v>
      </c>
      <c r="AK40" s="109" t="n">
        <v>11711</v>
      </c>
      <c r="AL40" s="109" t="n">
        <v>11871</v>
      </c>
      <c r="AM40" s="109" t="n">
        <v>11515</v>
      </c>
      <c r="AN40" s="109" t="n">
        <v>11308</v>
      </c>
      <c r="AO40" s="109" t="n">
        <v>12014</v>
      </c>
      <c r="AP40" s="109" t="n">
        <v>11849</v>
      </c>
      <c r="AQ40" s="109" t="n">
        <v>12071</v>
      </c>
      <c r="AR40" s="109" t="n">
        <v>11835</v>
      </c>
      <c r="AS40" s="109" t="n">
        <v>12061</v>
      </c>
      <c r="AT40" s="109" t="n">
        <v>12190</v>
      </c>
      <c r="AU40" s="109" t="n">
        <v>11523</v>
      </c>
      <c r="AV40" s="109" t="n">
        <v>10846</v>
      </c>
      <c r="AW40" s="109" t="n">
        <v>10851</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9</v>
      </c>
      <c r="B41" s="121" t="n">
        <v>0</v>
      </c>
      <c r="C41" s="121" t="n">
        <v>2051</v>
      </c>
      <c r="D41" s="109" t="n">
        <v>344898</v>
      </c>
      <c r="E41" s="109" t="n">
        <v>0</v>
      </c>
      <c r="F41" s="109" t="n">
        <v>0</v>
      </c>
      <c r="G41" s="109" t="n">
        <v>0</v>
      </c>
      <c r="H41" s="109" t="n">
        <v>0</v>
      </c>
      <c r="I41" s="109" t="n">
        <v>0</v>
      </c>
      <c r="J41" s="109" t="n">
        <v>181</v>
      </c>
      <c r="K41" s="109" t="n">
        <v>281</v>
      </c>
      <c r="L41" s="109" t="n">
        <v>491</v>
      </c>
      <c r="M41" s="109" t="n">
        <v>1292</v>
      </c>
      <c r="N41" s="109" t="n">
        <v>1860</v>
      </c>
      <c r="O41" s="109" t="n">
        <v>2808</v>
      </c>
      <c r="P41" s="109" t="n">
        <v>3848</v>
      </c>
      <c r="Q41" s="109" t="n">
        <v>4854</v>
      </c>
      <c r="R41" s="109" t="n">
        <v>5395</v>
      </c>
      <c r="S41" s="109" t="n">
        <v>6311</v>
      </c>
      <c r="T41" s="109" t="n">
        <v>6859</v>
      </c>
      <c r="U41" s="109" t="n">
        <v>7285</v>
      </c>
      <c r="V41" s="109" t="n">
        <v>7769</v>
      </c>
      <c r="W41" s="109" t="n">
        <v>8490</v>
      </c>
      <c r="X41" s="109" t="n">
        <v>8911</v>
      </c>
      <c r="Y41" s="109" t="n">
        <v>8778</v>
      </c>
      <c r="Z41" s="109" t="n">
        <v>9789</v>
      </c>
      <c r="AA41" s="109" t="n">
        <v>9966</v>
      </c>
      <c r="AB41" s="109" t="n">
        <v>10084</v>
      </c>
      <c r="AC41" s="109" t="n">
        <v>10450</v>
      </c>
      <c r="AD41" s="109" t="n">
        <v>11036</v>
      </c>
      <c r="AE41" s="109" t="n">
        <v>11312</v>
      </c>
      <c r="AF41" s="109" t="n">
        <v>11750</v>
      </c>
      <c r="AG41" s="109" t="n">
        <v>12051</v>
      </c>
      <c r="AH41" s="109" t="n">
        <v>11885</v>
      </c>
      <c r="AI41" s="109" t="n">
        <v>11765</v>
      </c>
      <c r="AJ41" s="109" t="n">
        <v>11249</v>
      </c>
      <c r="AK41" s="109" t="n">
        <v>11470</v>
      </c>
      <c r="AL41" s="109" t="n">
        <v>11579</v>
      </c>
      <c r="AM41" s="109" t="n">
        <v>11285</v>
      </c>
      <c r="AN41" s="109" t="n">
        <v>11022</v>
      </c>
      <c r="AO41" s="109" t="n">
        <v>11700</v>
      </c>
      <c r="AP41" s="109" t="n">
        <v>11481</v>
      </c>
      <c r="AQ41" s="109" t="n">
        <v>11719</v>
      </c>
      <c r="AR41" s="109" t="n">
        <v>11526</v>
      </c>
      <c r="AS41" s="109" t="n">
        <v>11765</v>
      </c>
      <c r="AT41" s="109" t="n">
        <v>11973</v>
      </c>
      <c r="AU41" s="109" t="n">
        <v>11229</v>
      </c>
      <c r="AV41" s="109" t="n">
        <v>10716</v>
      </c>
      <c r="AW41" s="109" t="n">
        <v>10684</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9</v>
      </c>
      <c r="B42" s="121" t="n">
        <v>0</v>
      </c>
      <c r="C42" s="121" t="n">
        <v>2052</v>
      </c>
      <c r="D42" s="109" t="n">
        <v>339888</v>
      </c>
      <c r="E42" s="109" t="n">
        <v>0</v>
      </c>
      <c r="F42" s="109" t="n">
        <v>0</v>
      </c>
      <c r="G42" s="109" t="n">
        <v>0</v>
      </c>
      <c r="H42" s="109" t="n">
        <v>0</v>
      </c>
      <c r="I42" s="109" t="n">
        <v>0</v>
      </c>
      <c r="J42" s="109" t="n">
        <v>181</v>
      </c>
      <c r="K42" s="109" t="n">
        <v>284</v>
      </c>
      <c r="L42" s="109" t="n">
        <v>498</v>
      </c>
      <c r="M42" s="109" t="n">
        <v>1301</v>
      </c>
      <c r="N42" s="109" t="n">
        <v>1872</v>
      </c>
      <c r="O42" s="109" t="n">
        <v>2850</v>
      </c>
      <c r="P42" s="109" t="n">
        <v>3908</v>
      </c>
      <c r="Q42" s="109" t="n">
        <v>4953</v>
      </c>
      <c r="R42" s="109" t="n">
        <v>5500</v>
      </c>
      <c r="S42" s="109" t="n">
        <v>6430</v>
      </c>
      <c r="T42" s="109" t="n">
        <v>6951</v>
      </c>
      <c r="U42" s="109" t="n">
        <v>7380</v>
      </c>
      <c r="V42" s="109" t="n">
        <v>7844</v>
      </c>
      <c r="W42" s="109" t="n">
        <v>8517</v>
      </c>
      <c r="X42" s="109" t="n">
        <v>8900</v>
      </c>
      <c r="Y42" s="109" t="n">
        <v>8716</v>
      </c>
      <c r="Z42" s="109" t="n">
        <v>9687</v>
      </c>
      <c r="AA42" s="109" t="n">
        <v>9826</v>
      </c>
      <c r="AB42" s="109" t="n">
        <v>9912</v>
      </c>
      <c r="AC42" s="109" t="n">
        <v>10206</v>
      </c>
      <c r="AD42" s="109" t="n">
        <v>10768</v>
      </c>
      <c r="AE42" s="109" t="n">
        <v>10999</v>
      </c>
      <c r="AF42" s="109" t="n">
        <v>11444</v>
      </c>
      <c r="AG42" s="109" t="n">
        <v>11913</v>
      </c>
      <c r="AH42" s="109" t="n">
        <v>11768</v>
      </c>
      <c r="AI42" s="109" t="n">
        <v>11523</v>
      </c>
      <c r="AJ42" s="109" t="n">
        <v>11062</v>
      </c>
      <c r="AK42" s="109" t="n">
        <v>11365</v>
      </c>
      <c r="AL42" s="109" t="n">
        <v>11333</v>
      </c>
      <c r="AM42" s="109" t="n">
        <v>11000</v>
      </c>
      <c r="AN42" s="109" t="n">
        <v>10793</v>
      </c>
      <c r="AO42" s="109" t="n">
        <v>11394</v>
      </c>
      <c r="AP42" s="109" t="n">
        <v>11171</v>
      </c>
      <c r="AQ42" s="109" t="n">
        <v>11345</v>
      </c>
      <c r="AR42" s="109" t="n">
        <v>11180</v>
      </c>
      <c r="AS42" s="109" t="n">
        <v>11446</v>
      </c>
      <c r="AT42" s="109" t="n">
        <v>11670</v>
      </c>
      <c r="AU42" s="109" t="n">
        <v>11019</v>
      </c>
      <c r="AV42" s="109" t="n">
        <v>10431</v>
      </c>
      <c r="AW42" s="109" t="n">
        <v>10545</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9</v>
      </c>
      <c r="B43" s="121" t="n">
        <v>0</v>
      </c>
      <c r="C43" s="121" t="n">
        <v>2053</v>
      </c>
      <c r="D43" s="109" t="n">
        <v>335113</v>
      </c>
      <c r="E43" s="109" t="n">
        <v>0</v>
      </c>
      <c r="F43" s="109" t="n">
        <v>0</v>
      </c>
      <c r="G43" s="109" t="n">
        <v>0</v>
      </c>
      <c r="H43" s="109" t="n">
        <v>0</v>
      </c>
      <c r="I43" s="109" t="n">
        <v>0</v>
      </c>
      <c r="J43" s="109" t="n">
        <v>180</v>
      </c>
      <c r="K43" s="109" t="n">
        <v>284</v>
      </c>
      <c r="L43" s="109" t="n">
        <v>502</v>
      </c>
      <c r="M43" s="109" t="n">
        <v>1297</v>
      </c>
      <c r="N43" s="109" t="n">
        <v>1876</v>
      </c>
      <c r="O43" s="109" t="n">
        <v>2860</v>
      </c>
      <c r="P43" s="109" t="n">
        <v>3953</v>
      </c>
      <c r="Q43" s="109" t="n">
        <v>5018</v>
      </c>
      <c r="R43" s="109" t="n">
        <v>5599</v>
      </c>
      <c r="S43" s="109" t="n">
        <v>6543</v>
      </c>
      <c r="T43" s="109" t="n">
        <v>7072</v>
      </c>
      <c r="U43" s="109" t="n">
        <v>7472</v>
      </c>
      <c r="V43" s="109" t="n">
        <v>7941</v>
      </c>
      <c r="W43" s="109" t="n">
        <v>8594</v>
      </c>
      <c r="X43" s="109" t="n">
        <v>8924</v>
      </c>
      <c r="Y43" s="109" t="n">
        <v>8704</v>
      </c>
      <c r="Z43" s="109" t="n">
        <v>9618</v>
      </c>
      <c r="AA43" s="109" t="n">
        <v>9723</v>
      </c>
      <c r="AB43" s="109" t="n">
        <v>9773</v>
      </c>
      <c r="AC43" s="109" t="n">
        <v>10033</v>
      </c>
      <c r="AD43" s="109" t="n">
        <v>10517</v>
      </c>
      <c r="AE43" s="109" t="n">
        <v>10733</v>
      </c>
      <c r="AF43" s="109" t="n">
        <v>11129</v>
      </c>
      <c r="AG43" s="109" t="n">
        <v>11605</v>
      </c>
      <c r="AH43" s="109" t="n">
        <v>11635</v>
      </c>
      <c r="AI43" s="109" t="n">
        <v>11409</v>
      </c>
      <c r="AJ43" s="109" t="n">
        <v>10834</v>
      </c>
      <c r="AK43" s="109" t="n">
        <v>11178</v>
      </c>
      <c r="AL43" s="109" t="n">
        <v>11230</v>
      </c>
      <c r="AM43" s="109" t="n">
        <v>10768</v>
      </c>
      <c r="AN43" s="109" t="n">
        <v>10521</v>
      </c>
      <c r="AO43" s="109" t="n">
        <v>11159</v>
      </c>
      <c r="AP43" s="109" t="n">
        <v>10880</v>
      </c>
      <c r="AQ43" s="109" t="n">
        <v>11039</v>
      </c>
      <c r="AR43" s="109" t="n">
        <v>10823</v>
      </c>
      <c r="AS43" s="109" t="n">
        <v>11103</v>
      </c>
      <c r="AT43" s="109" t="n">
        <v>11354</v>
      </c>
      <c r="AU43" s="109" t="n">
        <v>10740</v>
      </c>
      <c r="AV43" s="109" t="n">
        <v>10232</v>
      </c>
      <c r="AW43" s="109" t="n">
        <v>1026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9</v>
      </c>
      <c r="B44" s="121" t="n">
        <v>0</v>
      </c>
      <c r="C44" s="121" t="n">
        <v>2054</v>
      </c>
      <c r="D44" s="109" t="n">
        <v>330683</v>
      </c>
      <c r="E44" s="109" t="n">
        <v>0</v>
      </c>
      <c r="F44" s="109" t="n">
        <v>0</v>
      </c>
      <c r="G44" s="109" t="n">
        <v>0</v>
      </c>
      <c r="H44" s="109" t="n">
        <v>0</v>
      </c>
      <c r="I44" s="109" t="n">
        <v>0</v>
      </c>
      <c r="J44" s="109" t="n">
        <v>178</v>
      </c>
      <c r="K44" s="109" t="n">
        <v>281</v>
      </c>
      <c r="L44" s="109" t="n">
        <v>500</v>
      </c>
      <c r="M44" s="109" t="n">
        <v>1285</v>
      </c>
      <c r="N44" s="109" t="n">
        <v>1862</v>
      </c>
      <c r="O44" s="109" t="n">
        <v>2854</v>
      </c>
      <c r="P44" s="109" t="n">
        <v>3956</v>
      </c>
      <c r="Q44" s="109" t="n">
        <v>5062</v>
      </c>
      <c r="R44" s="109" t="n">
        <v>5660</v>
      </c>
      <c r="S44" s="109" t="n">
        <v>6648</v>
      </c>
      <c r="T44" s="109" t="n">
        <v>7184</v>
      </c>
      <c r="U44" s="109" t="n">
        <v>7593</v>
      </c>
      <c r="V44" s="109" t="n">
        <v>8033</v>
      </c>
      <c r="W44" s="109" t="n">
        <v>8695</v>
      </c>
      <c r="X44" s="109" t="n">
        <v>9001</v>
      </c>
      <c r="Y44" s="109" t="n">
        <v>8725</v>
      </c>
      <c r="Z44" s="109" t="n">
        <v>9603</v>
      </c>
      <c r="AA44" s="109" t="n">
        <v>9654</v>
      </c>
      <c r="AB44" s="109" t="n">
        <v>9671</v>
      </c>
      <c r="AC44" s="109" t="n">
        <v>9892</v>
      </c>
      <c r="AD44" s="109" t="n">
        <v>10340</v>
      </c>
      <c r="AE44" s="109" t="n">
        <v>10485</v>
      </c>
      <c r="AF44" s="109" t="n">
        <v>10862</v>
      </c>
      <c r="AG44" s="109" t="n">
        <v>11288</v>
      </c>
      <c r="AH44" s="109" t="n">
        <v>11336</v>
      </c>
      <c r="AI44" s="109" t="n">
        <v>11283</v>
      </c>
      <c r="AJ44" s="109" t="n">
        <v>10730</v>
      </c>
      <c r="AK44" s="109" t="n">
        <v>10949</v>
      </c>
      <c r="AL44" s="109" t="n">
        <v>11047</v>
      </c>
      <c r="AM44" s="109" t="n">
        <v>10671</v>
      </c>
      <c r="AN44" s="109" t="n">
        <v>10299</v>
      </c>
      <c r="AO44" s="109" t="n">
        <v>10878</v>
      </c>
      <c r="AP44" s="109" t="n">
        <v>10656</v>
      </c>
      <c r="AQ44" s="109" t="n">
        <v>10751</v>
      </c>
      <c r="AR44" s="109" t="n">
        <v>10531</v>
      </c>
      <c r="AS44" s="109" t="n">
        <v>10748</v>
      </c>
      <c r="AT44" s="109" t="n">
        <v>11012</v>
      </c>
      <c r="AU44" s="109" t="n">
        <v>10448</v>
      </c>
      <c r="AV44" s="109" t="n">
        <v>9970</v>
      </c>
      <c r="AW44" s="109" t="n">
        <v>1006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9</v>
      </c>
      <c r="B45" s="121" t="n">
        <v>0</v>
      </c>
      <c r="C45" s="121" t="n">
        <v>2055</v>
      </c>
      <c r="D45" s="109" t="n">
        <v>326488</v>
      </c>
      <c r="E45" s="109" t="n">
        <v>0</v>
      </c>
      <c r="F45" s="109" t="n">
        <v>0</v>
      </c>
      <c r="G45" s="109" t="n">
        <v>0</v>
      </c>
      <c r="H45" s="109" t="n">
        <v>0</v>
      </c>
      <c r="I45" s="109" t="n">
        <v>0</v>
      </c>
      <c r="J45" s="109" t="n">
        <v>174</v>
      </c>
      <c r="K45" s="109" t="n">
        <v>277</v>
      </c>
      <c r="L45" s="109" t="n">
        <v>494</v>
      </c>
      <c r="M45" s="109" t="n">
        <v>1261</v>
      </c>
      <c r="N45" s="109" t="n">
        <v>1837</v>
      </c>
      <c r="O45" s="109" t="n">
        <v>2825</v>
      </c>
      <c r="P45" s="109" t="n">
        <v>3938</v>
      </c>
      <c r="Q45" s="109" t="n">
        <v>5054</v>
      </c>
      <c r="R45" s="109" t="n">
        <v>5696</v>
      </c>
      <c r="S45" s="109" t="n">
        <v>6707</v>
      </c>
      <c r="T45" s="109" t="n">
        <v>7286</v>
      </c>
      <c r="U45" s="109" t="n">
        <v>7703</v>
      </c>
      <c r="V45" s="109" t="n">
        <v>8156</v>
      </c>
      <c r="W45" s="109" t="n">
        <v>8790</v>
      </c>
      <c r="X45" s="109" t="n">
        <v>9101</v>
      </c>
      <c r="Y45" s="109" t="n">
        <v>8796</v>
      </c>
      <c r="Z45" s="109" t="n">
        <v>9623</v>
      </c>
      <c r="AA45" s="109" t="n">
        <v>9637</v>
      </c>
      <c r="AB45" s="109" t="n">
        <v>9601</v>
      </c>
      <c r="AC45" s="109" t="n">
        <v>9789</v>
      </c>
      <c r="AD45" s="109" t="n">
        <v>10196</v>
      </c>
      <c r="AE45" s="109" t="n">
        <v>10310</v>
      </c>
      <c r="AF45" s="109" t="n">
        <v>10613</v>
      </c>
      <c r="AG45" s="109" t="n">
        <v>11020</v>
      </c>
      <c r="AH45" s="109" t="n">
        <v>11028</v>
      </c>
      <c r="AI45" s="109" t="n">
        <v>10998</v>
      </c>
      <c r="AJ45" s="109" t="n">
        <v>10612</v>
      </c>
      <c r="AK45" s="109" t="n">
        <v>10845</v>
      </c>
      <c r="AL45" s="109" t="n">
        <v>10822</v>
      </c>
      <c r="AM45" s="109" t="n">
        <v>10498</v>
      </c>
      <c r="AN45" s="109" t="n">
        <v>10207</v>
      </c>
      <c r="AO45" s="109" t="n">
        <v>10648</v>
      </c>
      <c r="AP45" s="109" t="n">
        <v>10388</v>
      </c>
      <c r="AQ45" s="109" t="n">
        <v>10531</v>
      </c>
      <c r="AR45" s="109" t="n">
        <v>10258</v>
      </c>
      <c r="AS45" s="109" t="n">
        <v>10459</v>
      </c>
      <c r="AT45" s="109" t="n">
        <v>10662</v>
      </c>
      <c r="AU45" s="109" t="n">
        <v>10137</v>
      </c>
      <c r="AV45" s="109" t="n">
        <v>9701</v>
      </c>
      <c r="AW45" s="109" t="n">
        <v>9806</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9</v>
      </c>
      <c r="B46" s="121" t="n">
        <v>0</v>
      </c>
      <c r="C46" s="121" t="n">
        <v>2056</v>
      </c>
      <c r="D46" s="109" t="n">
        <v>322545</v>
      </c>
      <c r="E46" s="109" t="n">
        <v>0</v>
      </c>
      <c r="F46" s="109" t="n">
        <v>0</v>
      </c>
      <c r="G46" s="109" t="n">
        <v>0</v>
      </c>
      <c r="H46" s="109" t="n">
        <v>0</v>
      </c>
      <c r="I46" s="109" t="n">
        <v>0</v>
      </c>
      <c r="J46" s="109" t="n">
        <v>170</v>
      </c>
      <c r="K46" s="109" t="n">
        <v>271</v>
      </c>
      <c r="L46" s="109" t="n">
        <v>485</v>
      </c>
      <c r="M46" s="109" t="n">
        <v>1234</v>
      </c>
      <c r="N46" s="109" t="n">
        <v>1800</v>
      </c>
      <c r="O46" s="109" t="n">
        <v>2781</v>
      </c>
      <c r="P46" s="109" t="n">
        <v>3889</v>
      </c>
      <c r="Q46" s="109" t="n">
        <v>5022</v>
      </c>
      <c r="R46" s="109" t="n">
        <v>5678</v>
      </c>
      <c r="S46" s="109" t="n">
        <v>6739</v>
      </c>
      <c r="T46" s="109" t="n">
        <v>7340</v>
      </c>
      <c r="U46" s="109" t="n">
        <v>7802</v>
      </c>
      <c r="V46" s="109" t="n">
        <v>8265</v>
      </c>
      <c r="W46" s="109" t="n">
        <v>8916</v>
      </c>
      <c r="X46" s="109" t="n">
        <v>9194</v>
      </c>
      <c r="Y46" s="109" t="n">
        <v>8887</v>
      </c>
      <c r="Z46" s="109" t="n">
        <v>9695</v>
      </c>
      <c r="AA46" s="109" t="n">
        <v>9654</v>
      </c>
      <c r="AB46" s="109" t="n">
        <v>9582</v>
      </c>
      <c r="AC46" s="109" t="n">
        <v>9717</v>
      </c>
      <c r="AD46" s="109" t="n">
        <v>10089</v>
      </c>
      <c r="AE46" s="109" t="n">
        <v>10166</v>
      </c>
      <c r="AF46" s="109" t="n">
        <v>10436</v>
      </c>
      <c r="AG46" s="109" t="n">
        <v>10767</v>
      </c>
      <c r="AH46" s="109" t="n">
        <v>10766</v>
      </c>
      <c r="AI46" s="109" t="n">
        <v>10701</v>
      </c>
      <c r="AJ46" s="109" t="n">
        <v>10340</v>
      </c>
      <c r="AK46" s="109" t="n">
        <v>10725</v>
      </c>
      <c r="AL46" s="109" t="n">
        <v>10718</v>
      </c>
      <c r="AM46" s="109" t="n">
        <v>10283</v>
      </c>
      <c r="AN46" s="109" t="n">
        <v>10042</v>
      </c>
      <c r="AO46" s="109" t="n">
        <v>10556</v>
      </c>
      <c r="AP46" s="109" t="n">
        <v>10172</v>
      </c>
      <c r="AQ46" s="109" t="n">
        <v>10269</v>
      </c>
      <c r="AR46" s="109" t="n">
        <v>10051</v>
      </c>
      <c r="AS46" s="109" t="n">
        <v>10190</v>
      </c>
      <c r="AT46" s="109" t="n">
        <v>10378</v>
      </c>
      <c r="AU46" s="109" t="n">
        <v>9817</v>
      </c>
      <c r="AV46" s="109" t="n">
        <v>9415</v>
      </c>
      <c r="AW46" s="109" t="n">
        <v>954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9</v>
      </c>
      <c r="B47" s="121" t="n">
        <v>0</v>
      </c>
      <c r="C47" s="121" t="n">
        <v>2057</v>
      </c>
      <c r="D47" s="109" t="n">
        <v>318772</v>
      </c>
      <c r="E47" s="109" t="n">
        <v>0</v>
      </c>
      <c r="F47" s="109" t="n">
        <v>0</v>
      </c>
      <c r="G47" s="109" t="n">
        <v>0</v>
      </c>
      <c r="H47" s="109" t="n">
        <v>0</v>
      </c>
      <c r="I47" s="109" t="n">
        <v>0</v>
      </c>
      <c r="J47" s="109" t="n">
        <v>165</v>
      </c>
      <c r="K47" s="109" t="n">
        <v>264</v>
      </c>
      <c r="L47" s="109" t="n">
        <v>474</v>
      </c>
      <c r="M47" s="109" t="n">
        <v>1206</v>
      </c>
      <c r="N47" s="109" t="n">
        <v>1759</v>
      </c>
      <c r="O47" s="109" t="n">
        <v>2720</v>
      </c>
      <c r="P47" s="109" t="n">
        <v>3823</v>
      </c>
      <c r="Q47" s="109" t="n">
        <v>4954</v>
      </c>
      <c r="R47" s="109" t="n">
        <v>5633</v>
      </c>
      <c r="S47" s="109" t="n">
        <v>6708</v>
      </c>
      <c r="T47" s="109" t="n">
        <v>7363</v>
      </c>
      <c r="U47" s="109" t="n">
        <v>7850</v>
      </c>
      <c r="V47" s="109" t="n">
        <v>8362</v>
      </c>
      <c r="W47" s="109" t="n">
        <v>9027</v>
      </c>
      <c r="X47" s="109" t="n">
        <v>9316</v>
      </c>
      <c r="Y47" s="109" t="n">
        <v>8971</v>
      </c>
      <c r="Z47" s="109" t="n">
        <v>9789</v>
      </c>
      <c r="AA47" s="109" t="n">
        <v>9722</v>
      </c>
      <c r="AB47" s="109" t="n">
        <v>9595</v>
      </c>
      <c r="AC47" s="109" t="n">
        <v>9695</v>
      </c>
      <c r="AD47" s="109" t="n">
        <v>10012</v>
      </c>
      <c r="AE47" s="109" t="n">
        <v>10057</v>
      </c>
      <c r="AF47" s="109" t="n">
        <v>10288</v>
      </c>
      <c r="AG47" s="109" t="n">
        <v>10585</v>
      </c>
      <c r="AH47" s="109" t="n">
        <v>10518</v>
      </c>
      <c r="AI47" s="109" t="n">
        <v>10445</v>
      </c>
      <c r="AJ47" s="109" t="n">
        <v>10058</v>
      </c>
      <c r="AK47" s="109" t="n">
        <v>10449</v>
      </c>
      <c r="AL47" s="109" t="n">
        <v>10599</v>
      </c>
      <c r="AM47" s="109" t="n">
        <v>10184</v>
      </c>
      <c r="AN47" s="109" t="n">
        <v>9837</v>
      </c>
      <c r="AO47" s="109" t="n">
        <v>10384</v>
      </c>
      <c r="AP47" s="109" t="n">
        <v>10082</v>
      </c>
      <c r="AQ47" s="109" t="n">
        <v>10054</v>
      </c>
      <c r="AR47" s="109" t="n">
        <v>9800</v>
      </c>
      <c r="AS47" s="109" t="n">
        <v>9982</v>
      </c>
      <c r="AT47" s="109" t="n">
        <v>10110</v>
      </c>
      <c r="AU47" s="109" t="n">
        <v>9555</v>
      </c>
      <c r="AV47" s="109" t="n">
        <v>9117</v>
      </c>
      <c r="AW47" s="109" t="n">
        <v>9260</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9</v>
      </c>
      <c r="B48" s="121" t="n">
        <v>0</v>
      </c>
      <c r="C48" s="121" t="n">
        <v>2058</v>
      </c>
      <c r="D48" s="109" t="n">
        <v>315176</v>
      </c>
      <c r="E48" s="109" t="n">
        <v>0</v>
      </c>
      <c r="F48" s="109" t="n">
        <v>0</v>
      </c>
      <c r="G48" s="109" t="n">
        <v>0</v>
      </c>
      <c r="H48" s="109" t="n">
        <v>0</v>
      </c>
      <c r="I48" s="109" t="n">
        <v>0</v>
      </c>
      <c r="J48" s="109" t="n">
        <v>161</v>
      </c>
      <c r="K48" s="109" t="n">
        <v>256</v>
      </c>
      <c r="L48" s="109" t="n">
        <v>462</v>
      </c>
      <c r="M48" s="109" t="n">
        <v>1173</v>
      </c>
      <c r="N48" s="109" t="n">
        <v>1715</v>
      </c>
      <c r="O48" s="109" t="n">
        <v>2655</v>
      </c>
      <c r="P48" s="109" t="n">
        <v>3737</v>
      </c>
      <c r="Q48" s="109" t="n">
        <v>4865</v>
      </c>
      <c r="R48" s="109" t="n">
        <v>5551</v>
      </c>
      <c r="S48" s="109" t="n">
        <v>6647</v>
      </c>
      <c r="T48" s="109" t="n">
        <v>7322</v>
      </c>
      <c r="U48" s="109" t="n">
        <v>7866</v>
      </c>
      <c r="V48" s="109" t="n">
        <v>8406</v>
      </c>
      <c r="W48" s="109" t="n">
        <v>9125</v>
      </c>
      <c r="X48" s="109" t="n">
        <v>9425</v>
      </c>
      <c r="Y48" s="109" t="n">
        <v>9084</v>
      </c>
      <c r="Z48" s="109" t="n">
        <v>9875</v>
      </c>
      <c r="AA48" s="109" t="n">
        <v>9811</v>
      </c>
      <c r="AB48" s="109" t="n">
        <v>9659</v>
      </c>
      <c r="AC48" s="109" t="n">
        <v>9706</v>
      </c>
      <c r="AD48" s="109" t="n">
        <v>9987</v>
      </c>
      <c r="AE48" s="109" t="n">
        <v>9980</v>
      </c>
      <c r="AF48" s="109" t="n">
        <v>10177</v>
      </c>
      <c r="AG48" s="109" t="n">
        <v>10436</v>
      </c>
      <c r="AH48" s="109" t="n">
        <v>10340</v>
      </c>
      <c r="AI48" s="109" t="n">
        <v>10203</v>
      </c>
      <c r="AJ48" s="109" t="n">
        <v>9817</v>
      </c>
      <c r="AK48" s="109" t="n">
        <v>10164</v>
      </c>
      <c r="AL48" s="109" t="n">
        <v>10327</v>
      </c>
      <c r="AM48" s="109" t="n">
        <v>10070</v>
      </c>
      <c r="AN48" s="109" t="n">
        <v>9743</v>
      </c>
      <c r="AO48" s="109" t="n">
        <v>10175</v>
      </c>
      <c r="AP48" s="109" t="n">
        <v>9919</v>
      </c>
      <c r="AQ48" s="109" t="n">
        <v>9966</v>
      </c>
      <c r="AR48" s="109" t="n">
        <v>9595</v>
      </c>
      <c r="AS48" s="109" t="n">
        <v>9731</v>
      </c>
      <c r="AT48" s="109" t="n">
        <v>9903</v>
      </c>
      <c r="AU48" s="109" t="n">
        <v>9307</v>
      </c>
      <c r="AV48" s="109" t="n">
        <v>8872</v>
      </c>
      <c r="AW48" s="109" t="n">
        <v>8967</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9</v>
      </c>
      <c r="B49" s="121" t="n">
        <v>0</v>
      </c>
      <c r="C49" s="121" t="n">
        <v>2059</v>
      </c>
      <c r="D49" s="109" t="n">
        <v>311827</v>
      </c>
      <c r="E49" s="109" t="n">
        <v>0</v>
      </c>
      <c r="F49" s="109" t="n">
        <v>0</v>
      </c>
      <c r="G49" s="109" t="n">
        <v>0</v>
      </c>
      <c r="H49" s="109" t="n">
        <v>0</v>
      </c>
      <c r="I49" s="109" t="n">
        <v>0</v>
      </c>
      <c r="J49" s="109" t="n">
        <v>156</v>
      </c>
      <c r="K49" s="109" t="n">
        <v>249</v>
      </c>
      <c r="L49" s="109" t="n">
        <v>449</v>
      </c>
      <c r="M49" s="109" t="n">
        <v>1139</v>
      </c>
      <c r="N49" s="109" t="n">
        <v>1667</v>
      </c>
      <c r="O49" s="109" t="n">
        <v>2588</v>
      </c>
      <c r="P49" s="109" t="n">
        <v>3646</v>
      </c>
      <c r="Q49" s="109" t="n">
        <v>4754</v>
      </c>
      <c r="R49" s="109" t="n">
        <v>5448</v>
      </c>
      <c r="S49" s="109" t="n">
        <v>6547</v>
      </c>
      <c r="T49" s="109" t="n">
        <v>7251</v>
      </c>
      <c r="U49" s="109" t="n">
        <v>7818</v>
      </c>
      <c r="V49" s="109" t="n">
        <v>8420</v>
      </c>
      <c r="W49" s="109" t="n">
        <v>9168</v>
      </c>
      <c r="X49" s="109" t="n">
        <v>9523</v>
      </c>
      <c r="Y49" s="109" t="n">
        <v>9185</v>
      </c>
      <c r="Z49" s="109" t="n">
        <v>9995</v>
      </c>
      <c r="AA49" s="109" t="n">
        <v>9896</v>
      </c>
      <c r="AB49" s="109" t="n">
        <v>9746</v>
      </c>
      <c r="AC49" s="109" t="n">
        <v>9770</v>
      </c>
      <c r="AD49" s="109" t="n">
        <v>9998</v>
      </c>
      <c r="AE49" s="109" t="n">
        <v>9956</v>
      </c>
      <c r="AF49" s="109" t="n">
        <v>10100</v>
      </c>
      <c r="AG49" s="109" t="n">
        <v>10325</v>
      </c>
      <c r="AH49" s="109" t="n">
        <v>10196</v>
      </c>
      <c r="AI49" s="109" t="n">
        <v>10031</v>
      </c>
      <c r="AJ49" s="109" t="n">
        <v>9592</v>
      </c>
      <c r="AK49" s="109" t="n">
        <v>9923</v>
      </c>
      <c r="AL49" s="109" t="n">
        <v>10048</v>
      </c>
      <c r="AM49" s="109" t="n">
        <v>9813</v>
      </c>
      <c r="AN49" s="109" t="n">
        <v>9638</v>
      </c>
      <c r="AO49" s="109" t="n">
        <v>10080</v>
      </c>
      <c r="AP49" s="109" t="n">
        <v>9719</v>
      </c>
      <c r="AQ49" s="109" t="n">
        <v>9806</v>
      </c>
      <c r="AR49" s="109" t="n">
        <v>9513</v>
      </c>
      <c r="AS49" s="109" t="n">
        <v>9528</v>
      </c>
      <c r="AT49" s="109" t="n">
        <v>9657</v>
      </c>
      <c r="AU49" s="109" t="n">
        <v>9119</v>
      </c>
      <c r="AV49" s="109" t="n">
        <v>8643</v>
      </c>
      <c r="AW49" s="109" t="n">
        <v>8727</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9</v>
      </c>
      <c r="B50" s="121" t="n">
        <v>0</v>
      </c>
      <c r="C50" s="121" t="n">
        <v>2060</v>
      </c>
      <c r="D50" s="109" t="n">
        <v>308608</v>
      </c>
      <c r="E50" s="109" t="n">
        <v>0</v>
      </c>
      <c r="F50" s="109" t="n">
        <v>0</v>
      </c>
      <c r="G50" s="109" t="n">
        <v>0</v>
      </c>
      <c r="H50" s="109" t="n">
        <v>0</v>
      </c>
      <c r="I50" s="109" t="n">
        <v>0</v>
      </c>
      <c r="J50" s="109" t="n">
        <v>151</v>
      </c>
      <c r="K50" s="109" t="n">
        <v>242</v>
      </c>
      <c r="L50" s="109" t="n">
        <v>436</v>
      </c>
      <c r="M50" s="109" t="n">
        <v>1105</v>
      </c>
      <c r="N50" s="109" t="n">
        <v>1619</v>
      </c>
      <c r="O50" s="109" t="n">
        <v>2514</v>
      </c>
      <c r="P50" s="109" t="n">
        <v>3550</v>
      </c>
      <c r="Q50" s="109" t="n">
        <v>4636</v>
      </c>
      <c r="R50" s="109" t="n">
        <v>5321</v>
      </c>
      <c r="S50" s="109" t="n">
        <v>6422</v>
      </c>
      <c r="T50" s="109" t="n">
        <v>7137</v>
      </c>
      <c r="U50" s="109" t="n">
        <v>7738</v>
      </c>
      <c r="V50" s="109" t="n">
        <v>8364</v>
      </c>
      <c r="W50" s="109" t="n">
        <v>9178</v>
      </c>
      <c r="X50" s="109" t="n">
        <v>9563</v>
      </c>
      <c r="Y50" s="109" t="n">
        <v>9275</v>
      </c>
      <c r="Z50" s="109" t="n">
        <v>10101</v>
      </c>
      <c r="AA50" s="109" t="n">
        <v>10012</v>
      </c>
      <c r="AB50" s="109" t="n">
        <v>9827</v>
      </c>
      <c r="AC50" s="109" t="n">
        <v>9856</v>
      </c>
      <c r="AD50" s="109" t="n">
        <v>10063</v>
      </c>
      <c r="AE50" s="109" t="n">
        <v>9966</v>
      </c>
      <c r="AF50" s="109" t="n">
        <v>10075</v>
      </c>
      <c r="AG50" s="109" t="n">
        <v>10247</v>
      </c>
      <c r="AH50" s="109" t="n">
        <v>10088</v>
      </c>
      <c r="AI50" s="109" t="n">
        <v>9892</v>
      </c>
      <c r="AJ50" s="109" t="n">
        <v>9433</v>
      </c>
      <c r="AK50" s="109" t="n">
        <v>9698</v>
      </c>
      <c r="AL50" s="109" t="n">
        <v>9811</v>
      </c>
      <c r="AM50" s="109" t="n">
        <v>9549</v>
      </c>
      <c r="AN50" s="109" t="n">
        <v>9393</v>
      </c>
      <c r="AO50" s="109" t="n">
        <v>9972</v>
      </c>
      <c r="AP50" s="109" t="n">
        <v>9630</v>
      </c>
      <c r="AQ50" s="109" t="n">
        <v>9610</v>
      </c>
      <c r="AR50" s="109" t="n">
        <v>9361</v>
      </c>
      <c r="AS50" s="109" t="n">
        <v>9448</v>
      </c>
      <c r="AT50" s="109" t="n">
        <v>9457</v>
      </c>
      <c r="AU50" s="109" t="n">
        <v>8892</v>
      </c>
      <c r="AV50" s="109" t="n">
        <v>8470</v>
      </c>
      <c r="AW50" s="109" t="n">
        <v>8503</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9</v>
      </c>
      <c r="B51" s="121" t="n">
        <v>0</v>
      </c>
      <c r="C51" s="121" t="n">
        <v>2061</v>
      </c>
      <c r="D51" s="109" t="n">
        <v>305434</v>
      </c>
      <c r="E51" s="109" t="n">
        <v>0</v>
      </c>
      <c r="F51" s="109" t="n">
        <v>0</v>
      </c>
      <c r="G51" s="109" t="n">
        <v>0</v>
      </c>
      <c r="H51" s="109" t="n">
        <v>0</v>
      </c>
      <c r="I51" s="109" t="n">
        <v>0</v>
      </c>
      <c r="J51" s="109" t="n">
        <v>146</v>
      </c>
      <c r="K51" s="109" t="n">
        <v>234</v>
      </c>
      <c r="L51" s="109" t="n">
        <v>423</v>
      </c>
      <c r="M51" s="109" t="n">
        <v>1071</v>
      </c>
      <c r="N51" s="109" t="n">
        <v>1569</v>
      </c>
      <c r="O51" s="109" t="n">
        <v>2439</v>
      </c>
      <c r="P51" s="109" t="n">
        <v>3448</v>
      </c>
      <c r="Q51" s="109" t="n">
        <v>4512</v>
      </c>
      <c r="R51" s="109" t="n">
        <v>5187</v>
      </c>
      <c r="S51" s="109" t="n">
        <v>6269</v>
      </c>
      <c r="T51" s="109" t="n">
        <v>6996</v>
      </c>
      <c r="U51" s="109" t="n">
        <v>7613</v>
      </c>
      <c r="V51" s="109" t="n">
        <v>8274</v>
      </c>
      <c r="W51" s="109" t="n">
        <v>9113</v>
      </c>
      <c r="X51" s="109" t="n">
        <v>9567</v>
      </c>
      <c r="Y51" s="109" t="n">
        <v>9308</v>
      </c>
      <c r="Z51" s="109" t="n">
        <v>10193</v>
      </c>
      <c r="AA51" s="109" t="n">
        <v>10114</v>
      </c>
      <c r="AB51" s="109" t="n">
        <v>9938</v>
      </c>
      <c r="AC51" s="109" t="n">
        <v>9935</v>
      </c>
      <c r="AD51" s="109" t="n">
        <v>10148</v>
      </c>
      <c r="AE51" s="109" t="n">
        <v>10028</v>
      </c>
      <c r="AF51" s="109" t="n">
        <v>10084</v>
      </c>
      <c r="AG51" s="109" t="n">
        <v>10220</v>
      </c>
      <c r="AH51" s="109" t="n">
        <v>10010</v>
      </c>
      <c r="AI51" s="109" t="n">
        <v>9787</v>
      </c>
      <c r="AJ51" s="109" t="n">
        <v>9301</v>
      </c>
      <c r="AK51" s="109" t="n">
        <v>9536</v>
      </c>
      <c r="AL51" s="109" t="n">
        <v>9588</v>
      </c>
      <c r="AM51" s="109" t="n">
        <v>9324</v>
      </c>
      <c r="AN51" s="109" t="n">
        <v>9141</v>
      </c>
      <c r="AO51" s="109" t="n">
        <v>9723</v>
      </c>
      <c r="AP51" s="109" t="n">
        <v>9527</v>
      </c>
      <c r="AQ51" s="109" t="n">
        <v>9521</v>
      </c>
      <c r="AR51" s="109" t="n">
        <v>9173</v>
      </c>
      <c r="AS51" s="109" t="n">
        <v>9297</v>
      </c>
      <c r="AT51" s="109" t="n">
        <v>9377</v>
      </c>
      <c r="AU51" s="109" t="n">
        <v>8708</v>
      </c>
      <c r="AV51" s="109" t="n">
        <v>8260</v>
      </c>
      <c r="AW51" s="109" t="n">
        <v>833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9</v>
      </c>
      <c r="B52" s="121" t="n">
        <v>0</v>
      </c>
      <c r="C52" s="121" t="n">
        <v>2062</v>
      </c>
      <c r="D52" s="109" t="n">
        <v>302243</v>
      </c>
      <c r="E52" s="109" t="n">
        <v>0</v>
      </c>
      <c r="F52" s="109" t="n">
        <v>0</v>
      </c>
      <c r="G52" s="109" t="n">
        <v>0</v>
      </c>
      <c r="H52" s="109" t="n">
        <v>0</v>
      </c>
      <c r="I52" s="109" t="n">
        <v>0</v>
      </c>
      <c r="J52" s="109" t="n">
        <v>142</v>
      </c>
      <c r="K52" s="109" t="n">
        <v>227</v>
      </c>
      <c r="L52" s="109" t="n">
        <v>410</v>
      </c>
      <c r="M52" s="109" t="n">
        <v>1037</v>
      </c>
      <c r="N52" s="109" t="n">
        <v>1520</v>
      </c>
      <c r="O52" s="109" t="n">
        <v>2363</v>
      </c>
      <c r="P52" s="109" t="n">
        <v>3344</v>
      </c>
      <c r="Q52" s="109" t="n">
        <v>4382</v>
      </c>
      <c r="R52" s="109" t="n">
        <v>5046</v>
      </c>
      <c r="S52" s="109" t="n">
        <v>6107</v>
      </c>
      <c r="T52" s="109" t="n">
        <v>6827</v>
      </c>
      <c r="U52" s="109" t="n">
        <v>7460</v>
      </c>
      <c r="V52" s="109" t="n">
        <v>8137</v>
      </c>
      <c r="W52" s="109" t="n">
        <v>9011</v>
      </c>
      <c r="X52" s="109" t="n">
        <v>9495</v>
      </c>
      <c r="Y52" s="109" t="n">
        <v>9307</v>
      </c>
      <c r="Z52" s="109" t="n">
        <v>10224</v>
      </c>
      <c r="AA52" s="109" t="n">
        <v>10202</v>
      </c>
      <c r="AB52" s="109" t="n">
        <v>10035</v>
      </c>
      <c r="AC52" s="109" t="n">
        <v>10044</v>
      </c>
      <c r="AD52" s="109" t="n">
        <v>10226</v>
      </c>
      <c r="AE52" s="109" t="n">
        <v>10111</v>
      </c>
      <c r="AF52" s="109" t="n">
        <v>10145</v>
      </c>
      <c r="AG52" s="109" t="n">
        <v>10228</v>
      </c>
      <c r="AH52" s="109" t="n">
        <v>9984</v>
      </c>
      <c r="AI52" s="109" t="n">
        <v>9712</v>
      </c>
      <c r="AJ52" s="109" t="n">
        <v>9201</v>
      </c>
      <c r="AK52" s="109" t="n">
        <v>9403</v>
      </c>
      <c r="AL52" s="109" t="n">
        <v>9429</v>
      </c>
      <c r="AM52" s="109" t="n">
        <v>9113</v>
      </c>
      <c r="AN52" s="109" t="n">
        <v>8925</v>
      </c>
      <c r="AO52" s="109" t="n">
        <v>9463</v>
      </c>
      <c r="AP52" s="109" t="n">
        <v>9286</v>
      </c>
      <c r="AQ52" s="109" t="n">
        <v>9418</v>
      </c>
      <c r="AR52" s="109" t="n">
        <v>9088</v>
      </c>
      <c r="AS52" s="109" t="n">
        <v>9112</v>
      </c>
      <c r="AT52" s="109" t="n">
        <v>9228</v>
      </c>
      <c r="AU52" s="109" t="n">
        <v>8636</v>
      </c>
      <c r="AV52" s="109" t="n">
        <v>8089</v>
      </c>
      <c r="AW52" s="109" t="n">
        <v>812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9</v>
      </c>
      <c r="B53" s="121" t="n">
        <v>0</v>
      </c>
      <c r="C53" s="121" t="n">
        <v>2063</v>
      </c>
      <c r="D53" s="109" t="n">
        <v>299068</v>
      </c>
      <c r="E53" s="109" t="n">
        <v>0</v>
      </c>
      <c r="F53" s="109" t="n">
        <v>0</v>
      </c>
      <c r="G53" s="109" t="n">
        <v>0</v>
      </c>
      <c r="H53" s="109" t="n">
        <v>0</v>
      </c>
      <c r="I53" s="109" t="n">
        <v>0</v>
      </c>
      <c r="J53" s="109" t="n">
        <v>137</v>
      </c>
      <c r="K53" s="109" t="n">
        <v>220</v>
      </c>
      <c r="L53" s="109" t="n">
        <v>397</v>
      </c>
      <c r="M53" s="109" t="n">
        <v>1006</v>
      </c>
      <c r="N53" s="109" t="n">
        <v>1472</v>
      </c>
      <c r="O53" s="109" t="n">
        <v>2290</v>
      </c>
      <c r="P53" s="109" t="n">
        <v>3241</v>
      </c>
      <c r="Q53" s="109" t="n">
        <v>4250</v>
      </c>
      <c r="R53" s="109" t="n">
        <v>4900</v>
      </c>
      <c r="S53" s="109" t="n">
        <v>5942</v>
      </c>
      <c r="T53" s="109" t="n">
        <v>6650</v>
      </c>
      <c r="U53" s="109" t="n">
        <v>7278</v>
      </c>
      <c r="V53" s="109" t="n">
        <v>7971</v>
      </c>
      <c r="W53" s="109" t="n">
        <v>8859</v>
      </c>
      <c r="X53" s="109" t="n">
        <v>9386</v>
      </c>
      <c r="Y53" s="109" t="n">
        <v>9234</v>
      </c>
      <c r="Z53" s="109" t="n">
        <v>10220</v>
      </c>
      <c r="AA53" s="109" t="n">
        <v>10230</v>
      </c>
      <c r="AB53" s="109" t="n">
        <v>10119</v>
      </c>
      <c r="AC53" s="109" t="n">
        <v>10140</v>
      </c>
      <c r="AD53" s="109" t="n">
        <v>10336</v>
      </c>
      <c r="AE53" s="109" t="n">
        <v>10187</v>
      </c>
      <c r="AF53" s="109" t="n">
        <v>10227</v>
      </c>
      <c r="AG53" s="109" t="n">
        <v>10289</v>
      </c>
      <c r="AH53" s="109" t="n">
        <v>9991</v>
      </c>
      <c r="AI53" s="109" t="n">
        <v>9686</v>
      </c>
      <c r="AJ53" s="109" t="n">
        <v>9130</v>
      </c>
      <c r="AK53" s="109" t="n">
        <v>9302</v>
      </c>
      <c r="AL53" s="109" t="n">
        <v>9297</v>
      </c>
      <c r="AM53" s="109" t="n">
        <v>8961</v>
      </c>
      <c r="AN53" s="109" t="n">
        <v>8722</v>
      </c>
      <c r="AO53" s="109" t="n">
        <v>9240</v>
      </c>
      <c r="AP53" s="109" t="n">
        <v>9037</v>
      </c>
      <c r="AQ53" s="109" t="n">
        <v>9181</v>
      </c>
      <c r="AR53" s="109" t="n">
        <v>8990</v>
      </c>
      <c r="AS53" s="109" t="n">
        <v>9028</v>
      </c>
      <c r="AT53" s="109" t="n">
        <v>9043</v>
      </c>
      <c r="AU53" s="109" t="n">
        <v>8497</v>
      </c>
      <c r="AV53" s="109" t="n">
        <v>8022</v>
      </c>
      <c r="AW53" s="109" t="n">
        <v>795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9</v>
      </c>
      <c r="B54" s="121" t="n">
        <v>0</v>
      </c>
      <c r="C54" s="121" t="n">
        <v>2064</v>
      </c>
      <c r="D54" s="109" t="n">
        <v>295856</v>
      </c>
      <c r="E54" s="109" t="n">
        <v>0</v>
      </c>
      <c r="F54" s="109" t="n">
        <v>0</v>
      </c>
      <c r="G54" s="109" t="n">
        <v>0</v>
      </c>
      <c r="H54" s="109" t="n">
        <v>0</v>
      </c>
      <c r="I54" s="109" t="n">
        <v>0</v>
      </c>
      <c r="J54" s="109" t="n">
        <v>133</v>
      </c>
      <c r="K54" s="109" t="n">
        <v>213</v>
      </c>
      <c r="L54" s="109" t="n">
        <v>385</v>
      </c>
      <c r="M54" s="109" t="n">
        <v>974</v>
      </c>
      <c r="N54" s="109" t="n">
        <v>1428</v>
      </c>
      <c r="O54" s="109" t="n">
        <v>2219</v>
      </c>
      <c r="P54" s="109" t="n">
        <v>3141</v>
      </c>
      <c r="Q54" s="109" t="n">
        <v>4119</v>
      </c>
      <c r="R54" s="109" t="n">
        <v>4753</v>
      </c>
      <c r="S54" s="109" t="n">
        <v>5769</v>
      </c>
      <c r="T54" s="109" t="n">
        <v>6469</v>
      </c>
      <c r="U54" s="109" t="n">
        <v>7089</v>
      </c>
      <c r="V54" s="109" t="n">
        <v>7776</v>
      </c>
      <c r="W54" s="109" t="n">
        <v>8677</v>
      </c>
      <c r="X54" s="109" t="n">
        <v>9225</v>
      </c>
      <c r="Y54" s="109" t="n">
        <v>9125</v>
      </c>
      <c r="Z54" s="109" t="n">
        <v>10136</v>
      </c>
      <c r="AA54" s="109" t="n">
        <v>10223</v>
      </c>
      <c r="AB54" s="109" t="n">
        <v>10145</v>
      </c>
      <c r="AC54" s="109" t="n">
        <v>10222</v>
      </c>
      <c r="AD54" s="109" t="n">
        <v>10432</v>
      </c>
      <c r="AE54" s="109" t="n">
        <v>10295</v>
      </c>
      <c r="AF54" s="109" t="n">
        <v>10303</v>
      </c>
      <c r="AG54" s="109" t="n">
        <v>10372</v>
      </c>
      <c r="AH54" s="109" t="n">
        <v>10049</v>
      </c>
      <c r="AI54" s="109" t="n">
        <v>9691</v>
      </c>
      <c r="AJ54" s="109" t="n">
        <v>9105</v>
      </c>
      <c r="AK54" s="109" t="n">
        <v>9230</v>
      </c>
      <c r="AL54" s="109" t="n">
        <v>9197</v>
      </c>
      <c r="AM54" s="109" t="n">
        <v>8836</v>
      </c>
      <c r="AN54" s="109" t="n">
        <v>8577</v>
      </c>
      <c r="AO54" s="109" t="n">
        <v>9029</v>
      </c>
      <c r="AP54" s="109" t="n">
        <v>8824</v>
      </c>
      <c r="AQ54" s="109" t="n">
        <v>8934</v>
      </c>
      <c r="AR54" s="109" t="n">
        <v>8763</v>
      </c>
      <c r="AS54" s="109" t="n">
        <v>8931</v>
      </c>
      <c r="AT54" s="109" t="n">
        <v>8959</v>
      </c>
      <c r="AU54" s="109" t="n">
        <v>8326</v>
      </c>
      <c r="AV54" s="109" t="n">
        <v>7892</v>
      </c>
      <c r="AW54" s="109" t="n">
        <v>7892</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9</v>
      </c>
      <c r="B55" s="121" t="n">
        <v>0</v>
      </c>
      <c r="C55" s="121" t="n">
        <v>2065</v>
      </c>
      <c r="D55" s="109" t="n">
        <v>292519</v>
      </c>
      <c r="E55" s="109" t="n">
        <v>0</v>
      </c>
      <c r="F55" s="109" t="n">
        <v>0</v>
      </c>
      <c r="G55" s="109" t="n">
        <v>0</v>
      </c>
      <c r="H55" s="109" t="n">
        <v>0</v>
      </c>
      <c r="I55" s="109" t="n">
        <v>0</v>
      </c>
      <c r="J55" s="109" t="n">
        <v>129</v>
      </c>
      <c r="K55" s="109" t="n">
        <v>206</v>
      </c>
      <c r="L55" s="109" t="n">
        <v>373</v>
      </c>
      <c r="M55" s="109" t="n">
        <v>945</v>
      </c>
      <c r="N55" s="109" t="n">
        <v>1383</v>
      </c>
      <c r="O55" s="109" t="n">
        <v>2152</v>
      </c>
      <c r="P55" s="109" t="n">
        <v>3043</v>
      </c>
      <c r="Q55" s="109" t="n">
        <v>3993</v>
      </c>
      <c r="R55" s="109" t="n">
        <v>4606</v>
      </c>
      <c r="S55" s="109" t="n">
        <v>5596</v>
      </c>
      <c r="T55" s="109" t="n">
        <v>6280</v>
      </c>
      <c r="U55" s="109" t="n">
        <v>6895</v>
      </c>
      <c r="V55" s="109" t="n">
        <v>7574</v>
      </c>
      <c r="W55" s="109" t="n">
        <v>8464</v>
      </c>
      <c r="X55" s="109" t="n">
        <v>9035</v>
      </c>
      <c r="Y55" s="109" t="n">
        <v>8968</v>
      </c>
      <c r="Z55" s="109" t="n">
        <v>10014</v>
      </c>
      <c r="AA55" s="109" t="n">
        <v>10137</v>
      </c>
      <c r="AB55" s="109" t="n">
        <v>10135</v>
      </c>
      <c r="AC55" s="109" t="n">
        <v>10246</v>
      </c>
      <c r="AD55" s="109" t="n">
        <v>10514</v>
      </c>
      <c r="AE55" s="109" t="n">
        <v>10389</v>
      </c>
      <c r="AF55" s="109" t="n">
        <v>10411</v>
      </c>
      <c r="AG55" s="109" t="n">
        <v>10448</v>
      </c>
      <c r="AH55" s="109" t="n">
        <v>10130</v>
      </c>
      <c r="AI55" s="109" t="n">
        <v>9746</v>
      </c>
      <c r="AJ55" s="109" t="n">
        <v>9110</v>
      </c>
      <c r="AK55" s="109" t="n">
        <v>9204</v>
      </c>
      <c r="AL55" s="109" t="n">
        <v>9126</v>
      </c>
      <c r="AM55" s="109" t="n">
        <v>8741</v>
      </c>
      <c r="AN55" s="109" t="n">
        <v>8457</v>
      </c>
      <c r="AO55" s="109" t="n">
        <v>8878</v>
      </c>
      <c r="AP55" s="109" t="n">
        <v>8623</v>
      </c>
      <c r="AQ55" s="109" t="n">
        <v>8723</v>
      </c>
      <c r="AR55" s="109" t="n">
        <v>8528</v>
      </c>
      <c r="AS55" s="109" t="n">
        <v>8707</v>
      </c>
      <c r="AT55" s="109" t="n">
        <v>8862</v>
      </c>
      <c r="AU55" s="109" t="n">
        <v>8249</v>
      </c>
      <c r="AV55" s="109" t="n">
        <v>7735</v>
      </c>
      <c r="AW55" s="109" t="n">
        <v>7764</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9</v>
      </c>
      <c r="B56" s="121" t="n">
        <v>0</v>
      </c>
      <c r="C56" s="121" t="n">
        <v>2066</v>
      </c>
      <c r="D56" s="109" t="n">
        <v>289155</v>
      </c>
      <c r="E56" s="109" t="n">
        <v>0</v>
      </c>
      <c r="F56" s="109" t="n">
        <v>0</v>
      </c>
      <c r="G56" s="109" t="n">
        <v>0</v>
      </c>
      <c r="H56" s="109" t="n">
        <v>0</v>
      </c>
      <c r="I56" s="109" t="n">
        <v>0</v>
      </c>
      <c r="J56" s="109" t="n">
        <v>126</v>
      </c>
      <c r="K56" s="109" t="n">
        <v>201</v>
      </c>
      <c r="L56" s="109" t="n">
        <v>362</v>
      </c>
      <c r="M56" s="109" t="n">
        <v>923</v>
      </c>
      <c r="N56" s="109" t="n">
        <v>1346</v>
      </c>
      <c r="O56" s="109" t="n">
        <v>2090</v>
      </c>
      <c r="P56" s="109" t="n">
        <v>2956</v>
      </c>
      <c r="Q56" s="109" t="n">
        <v>3873</v>
      </c>
      <c r="R56" s="109" t="n">
        <v>4469</v>
      </c>
      <c r="S56" s="109" t="n">
        <v>5427</v>
      </c>
      <c r="T56" s="109" t="n">
        <v>6095</v>
      </c>
      <c r="U56" s="109" t="n">
        <v>6697</v>
      </c>
      <c r="V56" s="109" t="n">
        <v>7368</v>
      </c>
      <c r="W56" s="109" t="n">
        <v>8245</v>
      </c>
      <c r="X56" s="109" t="n">
        <v>8814</v>
      </c>
      <c r="Y56" s="109" t="n">
        <v>8783</v>
      </c>
      <c r="Z56" s="109" t="n">
        <v>9842</v>
      </c>
      <c r="AA56" s="109" t="n">
        <v>10015</v>
      </c>
      <c r="AB56" s="109" t="n">
        <v>10050</v>
      </c>
      <c r="AC56" s="109" t="n">
        <v>10235</v>
      </c>
      <c r="AD56" s="109" t="n">
        <v>10537</v>
      </c>
      <c r="AE56" s="109" t="n">
        <v>10470</v>
      </c>
      <c r="AF56" s="109" t="n">
        <v>10505</v>
      </c>
      <c r="AG56" s="109" t="n">
        <v>10556</v>
      </c>
      <c r="AH56" s="109" t="n">
        <v>10203</v>
      </c>
      <c r="AI56" s="109" t="n">
        <v>9823</v>
      </c>
      <c r="AJ56" s="109" t="n">
        <v>9162</v>
      </c>
      <c r="AK56" s="109" t="n">
        <v>9209</v>
      </c>
      <c r="AL56" s="109" t="n">
        <v>9101</v>
      </c>
      <c r="AM56" s="109" t="n">
        <v>8673</v>
      </c>
      <c r="AN56" s="109" t="n">
        <v>8366</v>
      </c>
      <c r="AO56" s="109" t="n">
        <v>8755</v>
      </c>
      <c r="AP56" s="109" t="n">
        <v>8479</v>
      </c>
      <c r="AQ56" s="109" t="n">
        <v>8525</v>
      </c>
      <c r="AR56" s="109" t="n">
        <v>8327</v>
      </c>
      <c r="AS56" s="109" t="n">
        <v>8475</v>
      </c>
      <c r="AT56" s="109" t="n">
        <v>8639</v>
      </c>
      <c r="AU56" s="109" t="n">
        <v>8161</v>
      </c>
      <c r="AV56" s="109" t="n">
        <v>7663</v>
      </c>
      <c r="AW56" s="109" t="n">
        <v>7610</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9</v>
      </c>
      <c r="B57" s="121" t="n">
        <v>0</v>
      </c>
      <c r="C57" s="121" t="n">
        <v>2067</v>
      </c>
      <c r="D57" s="109" t="n">
        <v>285763</v>
      </c>
      <c r="E57" s="109" t="n">
        <v>0</v>
      </c>
      <c r="F57" s="109" t="n">
        <v>0</v>
      </c>
      <c r="G57" s="109" t="n">
        <v>0</v>
      </c>
      <c r="H57" s="109" t="n">
        <v>0</v>
      </c>
      <c r="I57" s="109" t="n">
        <v>0</v>
      </c>
      <c r="J57" s="109" t="n">
        <v>123</v>
      </c>
      <c r="K57" s="109" t="n">
        <v>196</v>
      </c>
      <c r="L57" s="109" t="n">
        <v>352</v>
      </c>
      <c r="M57" s="109" t="n">
        <v>899</v>
      </c>
      <c r="N57" s="109" t="n">
        <v>1314</v>
      </c>
      <c r="O57" s="109" t="n">
        <v>2034</v>
      </c>
      <c r="P57" s="109" t="n">
        <v>2872</v>
      </c>
      <c r="Q57" s="109" t="n">
        <v>3763</v>
      </c>
      <c r="R57" s="109" t="n">
        <v>4336</v>
      </c>
      <c r="S57" s="109" t="n">
        <v>5266</v>
      </c>
      <c r="T57" s="109" t="n">
        <v>5912</v>
      </c>
      <c r="U57" s="109" t="n">
        <v>6500</v>
      </c>
      <c r="V57" s="109" t="n">
        <v>7156</v>
      </c>
      <c r="W57" s="109" t="n">
        <v>8022</v>
      </c>
      <c r="X57" s="109" t="n">
        <v>8586</v>
      </c>
      <c r="Y57" s="109" t="n">
        <v>8569</v>
      </c>
      <c r="Z57" s="109" t="n">
        <v>9638</v>
      </c>
      <c r="AA57" s="109" t="n">
        <v>9842</v>
      </c>
      <c r="AB57" s="109" t="n">
        <v>9928</v>
      </c>
      <c r="AC57" s="109" t="n">
        <v>10148</v>
      </c>
      <c r="AD57" s="109" t="n">
        <v>10525</v>
      </c>
      <c r="AE57" s="109" t="n">
        <v>10492</v>
      </c>
      <c r="AF57" s="109" t="n">
        <v>10586</v>
      </c>
      <c r="AG57" s="109" t="n">
        <v>10651</v>
      </c>
      <c r="AH57" s="109" t="n">
        <v>10308</v>
      </c>
      <c r="AI57" s="109" t="n">
        <v>9894</v>
      </c>
      <c r="AJ57" s="109" t="n">
        <v>9234</v>
      </c>
      <c r="AK57" s="109" t="n">
        <v>9262</v>
      </c>
      <c r="AL57" s="109" t="n">
        <v>9106</v>
      </c>
      <c r="AM57" s="109" t="n">
        <v>8649</v>
      </c>
      <c r="AN57" s="109" t="n">
        <v>8301</v>
      </c>
      <c r="AO57" s="109" t="n">
        <v>8661</v>
      </c>
      <c r="AP57" s="109" t="n">
        <v>8361</v>
      </c>
      <c r="AQ57" s="109" t="n">
        <v>8383</v>
      </c>
      <c r="AR57" s="109" t="n">
        <v>8137</v>
      </c>
      <c r="AS57" s="109" t="n">
        <v>8275</v>
      </c>
      <c r="AT57" s="109" t="n">
        <v>8407</v>
      </c>
      <c r="AU57" s="109" t="n">
        <v>7956</v>
      </c>
      <c r="AV57" s="109" t="n">
        <v>7581</v>
      </c>
      <c r="AW57" s="109" t="n">
        <v>7538</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9</v>
      </c>
      <c r="B58" s="121" t="n">
        <v>0</v>
      </c>
      <c r="C58" s="121" t="n">
        <v>2068</v>
      </c>
      <c r="D58" s="109" t="n">
        <v>282280</v>
      </c>
      <c r="E58" s="109" t="n">
        <v>0</v>
      </c>
      <c r="F58" s="109" t="n">
        <v>0</v>
      </c>
      <c r="G58" s="109" t="n">
        <v>0</v>
      </c>
      <c r="H58" s="109" t="n">
        <v>0</v>
      </c>
      <c r="I58" s="109" t="n">
        <v>0</v>
      </c>
      <c r="J58" s="109" t="n">
        <v>120</v>
      </c>
      <c r="K58" s="109" t="n">
        <v>191</v>
      </c>
      <c r="L58" s="109" t="n">
        <v>343</v>
      </c>
      <c r="M58" s="109" t="n">
        <v>877</v>
      </c>
      <c r="N58" s="109" t="n">
        <v>1281</v>
      </c>
      <c r="O58" s="109" t="n">
        <v>1986</v>
      </c>
      <c r="P58" s="109" t="n">
        <v>2796</v>
      </c>
      <c r="Q58" s="109" t="n">
        <v>3658</v>
      </c>
      <c r="R58" s="109" t="n">
        <v>4215</v>
      </c>
      <c r="S58" s="109" t="n">
        <v>5112</v>
      </c>
      <c r="T58" s="109" t="n">
        <v>5738</v>
      </c>
      <c r="U58" s="109" t="n">
        <v>6306</v>
      </c>
      <c r="V58" s="109" t="n">
        <v>6947</v>
      </c>
      <c r="W58" s="109" t="n">
        <v>7792</v>
      </c>
      <c r="X58" s="109" t="n">
        <v>8354</v>
      </c>
      <c r="Y58" s="109" t="n">
        <v>8348</v>
      </c>
      <c r="Z58" s="109" t="n">
        <v>9403</v>
      </c>
      <c r="AA58" s="109" t="n">
        <v>9639</v>
      </c>
      <c r="AB58" s="109" t="n">
        <v>9756</v>
      </c>
      <c r="AC58" s="109" t="n">
        <v>10025</v>
      </c>
      <c r="AD58" s="109" t="n">
        <v>10435</v>
      </c>
      <c r="AE58" s="109" t="n">
        <v>10479</v>
      </c>
      <c r="AF58" s="109" t="n">
        <v>10607</v>
      </c>
      <c r="AG58" s="109" t="n">
        <v>10732</v>
      </c>
      <c r="AH58" s="109" t="n">
        <v>10400</v>
      </c>
      <c r="AI58" s="109" t="n">
        <v>9994</v>
      </c>
      <c r="AJ58" s="109" t="n">
        <v>9300</v>
      </c>
      <c r="AK58" s="109" t="n">
        <v>9335</v>
      </c>
      <c r="AL58" s="109" t="n">
        <v>9158</v>
      </c>
      <c r="AM58" s="109" t="n">
        <v>8654</v>
      </c>
      <c r="AN58" s="109" t="n">
        <v>8278</v>
      </c>
      <c r="AO58" s="109" t="n">
        <v>8594</v>
      </c>
      <c r="AP58" s="109" t="n">
        <v>8271</v>
      </c>
      <c r="AQ58" s="109" t="n">
        <v>8266</v>
      </c>
      <c r="AR58" s="109" t="n">
        <v>8002</v>
      </c>
      <c r="AS58" s="109" t="n">
        <v>8086</v>
      </c>
      <c r="AT58" s="109" t="n">
        <v>8209</v>
      </c>
      <c r="AU58" s="109" t="n">
        <v>7742</v>
      </c>
      <c r="AV58" s="109" t="n">
        <v>7392</v>
      </c>
      <c r="AW58" s="109" t="n">
        <v>745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9</v>
      </c>
      <c r="B59" s="121" t="n">
        <v>0</v>
      </c>
      <c r="C59" s="121" t="n">
        <v>2069</v>
      </c>
      <c r="D59" s="109" t="n">
        <v>278731</v>
      </c>
      <c r="E59" s="109" t="n">
        <v>0</v>
      </c>
      <c r="F59" s="109" t="n">
        <v>0</v>
      </c>
      <c r="G59" s="109" t="n">
        <v>0</v>
      </c>
      <c r="H59" s="109" t="n">
        <v>0</v>
      </c>
      <c r="I59" s="109" t="n">
        <v>0</v>
      </c>
      <c r="J59" s="109" t="n">
        <v>117</v>
      </c>
      <c r="K59" s="109" t="n">
        <v>187</v>
      </c>
      <c r="L59" s="109" t="n">
        <v>336</v>
      </c>
      <c r="M59" s="109" t="n">
        <v>858</v>
      </c>
      <c r="N59" s="109" t="n">
        <v>1251</v>
      </c>
      <c r="O59" s="109" t="n">
        <v>1938</v>
      </c>
      <c r="P59" s="109" t="n">
        <v>2732</v>
      </c>
      <c r="Q59" s="109" t="n">
        <v>3564</v>
      </c>
      <c r="R59" s="109" t="n">
        <v>4099</v>
      </c>
      <c r="S59" s="109" t="n">
        <v>4970</v>
      </c>
      <c r="T59" s="109" t="n">
        <v>5572</v>
      </c>
      <c r="U59" s="109" t="n">
        <v>6122</v>
      </c>
      <c r="V59" s="109" t="n">
        <v>6742</v>
      </c>
      <c r="W59" s="109" t="n">
        <v>7565</v>
      </c>
      <c r="X59" s="109" t="n">
        <v>8116</v>
      </c>
      <c r="Y59" s="109" t="n">
        <v>8123</v>
      </c>
      <c r="Z59" s="109" t="n">
        <v>9161</v>
      </c>
      <c r="AA59" s="109" t="n">
        <v>9404</v>
      </c>
      <c r="AB59" s="109" t="n">
        <v>9555</v>
      </c>
      <c r="AC59" s="109" t="n">
        <v>9851</v>
      </c>
      <c r="AD59" s="109" t="n">
        <v>10307</v>
      </c>
      <c r="AE59" s="109" t="n">
        <v>10389</v>
      </c>
      <c r="AF59" s="109" t="n">
        <v>10593</v>
      </c>
      <c r="AG59" s="109" t="n">
        <v>10754</v>
      </c>
      <c r="AH59" s="109" t="n">
        <v>10479</v>
      </c>
      <c r="AI59" s="109" t="n">
        <v>10082</v>
      </c>
      <c r="AJ59" s="109" t="n">
        <v>9395</v>
      </c>
      <c r="AK59" s="109" t="n">
        <v>9401</v>
      </c>
      <c r="AL59" s="109" t="n">
        <v>9230</v>
      </c>
      <c r="AM59" s="109" t="n">
        <v>8704</v>
      </c>
      <c r="AN59" s="109" t="n">
        <v>8283</v>
      </c>
      <c r="AO59" s="109" t="n">
        <v>8570</v>
      </c>
      <c r="AP59" s="109" t="n">
        <v>8207</v>
      </c>
      <c r="AQ59" s="109" t="n">
        <v>8178</v>
      </c>
      <c r="AR59" s="109" t="n">
        <v>7890</v>
      </c>
      <c r="AS59" s="109" t="n">
        <v>7952</v>
      </c>
      <c r="AT59" s="109" t="n">
        <v>8022</v>
      </c>
      <c r="AU59" s="109" t="n">
        <v>7560</v>
      </c>
      <c r="AV59" s="109" t="n">
        <v>7195</v>
      </c>
      <c r="AW59" s="109" t="n">
        <v>7275</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9</v>
      </c>
      <c r="B60" s="121" t="n">
        <v>0</v>
      </c>
      <c r="C60" s="121" t="n">
        <v>2070</v>
      </c>
      <c r="D60" s="109" t="n">
        <v>275224</v>
      </c>
      <c r="E60" s="109" t="n">
        <v>0</v>
      </c>
      <c r="F60" s="109" t="n">
        <v>0</v>
      </c>
      <c r="G60" s="109" t="n">
        <v>0</v>
      </c>
      <c r="H60" s="109" t="n">
        <v>0</v>
      </c>
      <c r="I60" s="109" t="n">
        <v>0</v>
      </c>
      <c r="J60" s="109" t="n">
        <v>115</v>
      </c>
      <c r="K60" s="109" t="n">
        <v>183</v>
      </c>
      <c r="L60" s="109" t="n">
        <v>329</v>
      </c>
      <c r="M60" s="109" t="n">
        <v>842</v>
      </c>
      <c r="N60" s="109" t="n">
        <v>1225</v>
      </c>
      <c r="O60" s="109" t="n">
        <v>1895</v>
      </c>
      <c r="P60" s="109" t="n">
        <v>2668</v>
      </c>
      <c r="Q60" s="109" t="n">
        <v>3484</v>
      </c>
      <c r="R60" s="109" t="n">
        <v>3996</v>
      </c>
      <c r="S60" s="109" t="n">
        <v>4837</v>
      </c>
      <c r="T60" s="109" t="n">
        <v>5421</v>
      </c>
      <c r="U60" s="109" t="n">
        <v>5947</v>
      </c>
      <c r="V60" s="109" t="n">
        <v>6547</v>
      </c>
      <c r="W60" s="109" t="n">
        <v>7343</v>
      </c>
      <c r="X60" s="109" t="n">
        <v>7881</v>
      </c>
      <c r="Y60" s="109" t="n">
        <v>7892</v>
      </c>
      <c r="Z60" s="109" t="n">
        <v>8915</v>
      </c>
      <c r="AA60" s="109" t="n">
        <v>9162</v>
      </c>
      <c r="AB60" s="109" t="n">
        <v>9323</v>
      </c>
      <c r="AC60" s="109" t="n">
        <v>9648</v>
      </c>
      <c r="AD60" s="109" t="n">
        <v>10129</v>
      </c>
      <c r="AE60" s="109" t="n">
        <v>10262</v>
      </c>
      <c r="AF60" s="109" t="n">
        <v>10502</v>
      </c>
      <c r="AG60" s="109" t="n">
        <v>10739</v>
      </c>
      <c r="AH60" s="109" t="n">
        <v>10500</v>
      </c>
      <c r="AI60" s="109" t="n">
        <v>10158</v>
      </c>
      <c r="AJ60" s="109" t="n">
        <v>9478</v>
      </c>
      <c r="AK60" s="109" t="n">
        <v>9497</v>
      </c>
      <c r="AL60" s="109" t="n">
        <v>9296</v>
      </c>
      <c r="AM60" s="109" t="n">
        <v>8773</v>
      </c>
      <c r="AN60" s="109" t="n">
        <v>8331</v>
      </c>
      <c r="AO60" s="109" t="n">
        <v>8575</v>
      </c>
      <c r="AP60" s="109" t="n">
        <v>8184</v>
      </c>
      <c r="AQ60" s="109" t="n">
        <v>8115</v>
      </c>
      <c r="AR60" s="109" t="n">
        <v>7806</v>
      </c>
      <c r="AS60" s="109" t="n">
        <v>7841</v>
      </c>
      <c r="AT60" s="109" t="n">
        <v>7889</v>
      </c>
      <c r="AU60" s="109" t="n">
        <v>7388</v>
      </c>
      <c r="AV60" s="109" t="n">
        <v>7026</v>
      </c>
      <c r="AW60" s="109" t="n">
        <v>7082</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9</v>
      </c>
      <c r="B61" s="121" t="n">
        <v>0</v>
      </c>
      <c r="C61" s="121" t="n">
        <v>2071</v>
      </c>
      <c r="D61" s="109" t="n">
        <v>271750</v>
      </c>
      <c r="E61" s="109" t="n">
        <v>0</v>
      </c>
      <c r="F61" s="109" t="n">
        <v>0</v>
      </c>
      <c r="G61" s="109" t="n">
        <v>0</v>
      </c>
      <c r="H61" s="109" t="n">
        <v>0</v>
      </c>
      <c r="I61" s="109" t="n">
        <v>0</v>
      </c>
      <c r="J61" s="109" t="n">
        <v>113</v>
      </c>
      <c r="K61" s="109" t="n">
        <v>179</v>
      </c>
      <c r="L61" s="109" t="n">
        <v>322</v>
      </c>
      <c r="M61" s="109" t="n">
        <v>823</v>
      </c>
      <c r="N61" s="109" t="n">
        <v>1201</v>
      </c>
      <c r="O61" s="109" t="n">
        <v>1855</v>
      </c>
      <c r="P61" s="109" t="n">
        <v>2608</v>
      </c>
      <c r="Q61" s="109" t="n">
        <v>3402</v>
      </c>
      <c r="R61" s="109" t="n">
        <v>3906</v>
      </c>
      <c r="S61" s="109" t="n">
        <v>4716</v>
      </c>
      <c r="T61" s="109" t="n">
        <v>5276</v>
      </c>
      <c r="U61" s="109" t="n">
        <v>5787</v>
      </c>
      <c r="V61" s="109" t="n">
        <v>6361</v>
      </c>
      <c r="W61" s="109" t="n">
        <v>7132</v>
      </c>
      <c r="X61" s="109" t="n">
        <v>7651</v>
      </c>
      <c r="Y61" s="109" t="n">
        <v>7665</v>
      </c>
      <c r="Z61" s="109" t="n">
        <v>8663</v>
      </c>
      <c r="AA61" s="109" t="n">
        <v>8917</v>
      </c>
      <c r="AB61" s="109" t="n">
        <v>9083</v>
      </c>
      <c r="AC61" s="109" t="n">
        <v>9414</v>
      </c>
      <c r="AD61" s="109" t="n">
        <v>9921</v>
      </c>
      <c r="AE61" s="109" t="n">
        <v>10085</v>
      </c>
      <c r="AF61" s="109" t="n">
        <v>10374</v>
      </c>
      <c r="AG61" s="109" t="n">
        <v>10647</v>
      </c>
      <c r="AH61" s="109" t="n">
        <v>10486</v>
      </c>
      <c r="AI61" s="109" t="n">
        <v>10177</v>
      </c>
      <c r="AJ61" s="109" t="n">
        <v>9549</v>
      </c>
      <c r="AK61" s="109" t="n">
        <v>9581</v>
      </c>
      <c r="AL61" s="109" t="n">
        <v>9390</v>
      </c>
      <c r="AM61" s="109" t="n">
        <v>8836</v>
      </c>
      <c r="AN61" s="109" t="n">
        <v>8397</v>
      </c>
      <c r="AO61" s="109" t="n">
        <v>8623</v>
      </c>
      <c r="AP61" s="109" t="n">
        <v>8189</v>
      </c>
      <c r="AQ61" s="109" t="n">
        <v>8092</v>
      </c>
      <c r="AR61" s="109" t="n">
        <v>7746</v>
      </c>
      <c r="AS61" s="109" t="n">
        <v>7758</v>
      </c>
      <c r="AT61" s="109" t="n">
        <v>7779</v>
      </c>
      <c r="AU61" s="109" t="n">
        <v>7265</v>
      </c>
      <c r="AV61" s="109" t="n">
        <v>6866</v>
      </c>
      <c r="AW61" s="109" t="n">
        <v>6915</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9</v>
      </c>
      <c r="B62" s="121" t="n">
        <v>0</v>
      </c>
      <c r="C62" s="121" t="n">
        <v>2072</v>
      </c>
      <c r="D62" s="109" t="n">
        <v>268280</v>
      </c>
      <c r="E62" s="109" t="n">
        <v>0</v>
      </c>
      <c r="F62" s="109" t="n">
        <v>0</v>
      </c>
      <c r="G62" s="109" t="n">
        <v>0</v>
      </c>
      <c r="H62" s="109" t="n">
        <v>0</v>
      </c>
      <c r="I62" s="109" t="n">
        <v>0</v>
      </c>
      <c r="J62" s="109" t="n">
        <v>110</v>
      </c>
      <c r="K62" s="109" t="n">
        <v>176</v>
      </c>
      <c r="L62" s="109" t="n">
        <v>315</v>
      </c>
      <c r="M62" s="109" t="n">
        <v>804</v>
      </c>
      <c r="N62" s="109" t="n">
        <v>1174</v>
      </c>
      <c r="O62" s="109" t="n">
        <v>1817</v>
      </c>
      <c r="P62" s="109" t="n">
        <v>2553</v>
      </c>
      <c r="Q62" s="109" t="n">
        <v>3326</v>
      </c>
      <c r="R62" s="109" t="n">
        <v>3814</v>
      </c>
      <c r="S62" s="109" t="n">
        <v>4609</v>
      </c>
      <c r="T62" s="109" t="n">
        <v>5144</v>
      </c>
      <c r="U62" s="109" t="n">
        <v>5632</v>
      </c>
      <c r="V62" s="109" t="n">
        <v>6189</v>
      </c>
      <c r="W62" s="109" t="n">
        <v>6930</v>
      </c>
      <c r="X62" s="109" t="n">
        <v>7432</v>
      </c>
      <c r="Y62" s="109" t="n">
        <v>7442</v>
      </c>
      <c r="Z62" s="109" t="n">
        <v>8415</v>
      </c>
      <c r="AA62" s="109" t="n">
        <v>8665</v>
      </c>
      <c r="AB62" s="109" t="n">
        <v>8841</v>
      </c>
      <c r="AC62" s="109" t="n">
        <v>9174</v>
      </c>
      <c r="AD62" s="109" t="n">
        <v>9680</v>
      </c>
      <c r="AE62" s="109" t="n">
        <v>9877</v>
      </c>
      <c r="AF62" s="109" t="n">
        <v>10194</v>
      </c>
      <c r="AG62" s="109" t="n">
        <v>10516</v>
      </c>
      <c r="AH62" s="109" t="n">
        <v>10395</v>
      </c>
      <c r="AI62" s="109" t="n">
        <v>10163</v>
      </c>
      <c r="AJ62" s="109" t="n">
        <v>9567</v>
      </c>
      <c r="AK62" s="109" t="n">
        <v>9653</v>
      </c>
      <c r="AL62" s="109" t="n">
        <v>9473</v>
      </c>
      <c r="AM62" s="109" t="n">
        <v>8926</v>
      </c>
      <c r="AN62" s="109" t="n">
        <v>8457</v>
      </c>
      <c r="AO62" s="109" t="n">
        <v>8691</v>
      </c>
      <c r="AP62" s="109" t="n">
        <v>8236</v>
      </c>
      <c r="AQ62" s="109" t="n">
        <v>8097</v>
      </c>
      <c r="AR62" s="109" t="n">
        <v>7725</v>
      </c>
      <c r="AS62" s="109" t="n">
        <v>7698</v>
      </c>
      <c r="AT62" s="109" t="n">
        <v>7696</v>
      </c>
      <c r="AU62" s="109" t="n">
        <v>7164</v>
      </c>
      <c r="AV62" s="109" t="n">
        <v>6751</v>
      </c>
      <c r="AW62" s="109" t="n">
        <v>6757</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9</v>
      </c>
      <c r="B63" s="121" t="n">
        <v>0</v>
      </c>
      <c r="C63" s="121" t="n">
        <v>2073</v>
      </c>
      <c r="D63" s="109" t="n">
        <v>264810</v>
      </c>
      <c r="E63" s="109" t="n">
        <v>0</v>
      </c>
      <c r="F63" s="109" t="n">
        <v>0</v>
      </c>
      <c r="G63" s="109" t="n">
        <v>0</v>
      </c>
      <c r="H63" s="109" t="n">
        <v>0</v>
      </c>
      <c r="I63" s="109" t="n">
        <v>0</v>
      </c>
      <c r="J63" s="109" t="n">
        <v>108</v>
      </c>
      <c r="K63" s="109" t="n">
        <v>172</v>
      </c>
      <c r="L63" s="109" t="n">
        <v>309</v>
      </c>
      <c r="M63" s="109" t="n">
        <v>786</v>
      </c>
      <c r="N63" s="109" t="n">
        <v>1147</v>
      </c>
      <c r="O63" s="109" t="n">
        <v>1775</v>
      </c>
      <c r="P63" s="109" t="n">
        <v>2500</v>
      </c>
      <c r="Q63" s="109" t="n">
        <v>3254</v>
      </c>
      <c r="R63" s="109" t="n">
        <v>3729</v>
      </c>
      <c r="S63" s="109" t="n">
        <v>4501</v>
      </c>
      <c r="T63" s="109" t="n">
        <v>5027</v>
      </c>
      <c r="U63" s="109" t="n">
        <v>5492</v>
      </c>
      <c r="V63" s="109" t="n">
        <v>6025</v>
      </c>
      <c r="W63" s="109" t="n">
        <v>6744</v>
      </c>
      <c r="X63" s="109" t="n">
        <v>7222</v>
      </c>
      <c r="Y63" s="109" t="n">
        <v>7230</v>
      </c>
      <c r="Z63" s="109" t="n">
        <v>8170</v>
      </c>
      <c r="AA63" s="109" t="n">
        <v>8417</v>
      </c>
      <c r="AB63" s="109" t="n">
        <v>8592</v>
      </c>
      <c r="AC63" s="109" t="n">
        <v>8929</v>
      </c>
      <c r="AD63" s="109" t="n">
        <v>9433</v>
      </c>
      <c r="AE63" s="109" t="n">
        <v>9638</v>
      </c>
      <c r="AF63" s="109" t="n">
        <v>9985</v>
      </c>
      <c r="AG63" s="109" t="n">
        <v>10335</v>
      </c>
      <c r="AH63" s="109" t="n">
        <v>10268</v>
      </c>
      <c r="AI63" s="109" t="n">
        <v>10074</v>
      </c>
      <c r="AJ63" s="109" t="n">
        <v>9554</v>
      </c>
      <c r="AK63" s="109" t="n">
        <v>9671</v>
      </c>
      <c r="AL63" s="109" t="n">
        <v>9544</v>
      </c>
      <c r="AM63" s="109" t="n">
        <v>9005</v>
      </c>
      <c r="AN63" s="109" t="n">
        <v>8544</v>
      </c>
      <c r="AO63" s="109" t="n">
        <v>8753</v>
      </c>
      <c r="AP63" s="109" t="n">
        <v>8301</v>
      </c>
      <c r="AQ63" s="109" t="n">
        <v>8144</v>
      </c>
      <c r="AR63" s="109" t="n">
        <v>7730</v>
      </c>
      <c r="AS63" s="109" t="n">
        <v>7677</v>
      </c>
      <c r="AT63" s="109" t="n">
        <v>7637</v>
      </c>
      <c r="AU63" s="109" t="n">
        <v>7087</v>
      </c>
      <c r="AV63" s="109" t="n">
        <v>6658</v>
      </c>
      <c r="AW63" s="109" t="n">
        <v>6645</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9</v>
      </c>
      <c r="B64" s="121" t="n">
        <v>0</v>
      </c>
      <c r="C64" s="121" t="n">
        <v>2074</v>
      </c>
      <c r="D64" s="109" t="n">
        <v>261312</v>
      </c>
      <c r="E64" s="109" t="n">
        <v>0</v>
      </c>
      <c r="F64" s="109" t="n">
        <v>0</v>
      </c>
      <c r="G64" s="109" t="n">
        <v>0</v>
      </c>
      <c r="H64" s="109" t="n">
        <v>0</v>
      </c>
      <c r="I64" s="109" t="n">
        <v>0</v>
      </c>
      <c r="J64" s="109" t="n">
        <v>105</v>
      </c>
      <c r="K64" s="109" t="n">
        <v>168</v>
      </c>
      <c r="L64" s="109" t="n">
        <v>302</v>
      </c>
      <c r="M64" s="109" t="n">
        <v>770</v>
      </c>
      <c r="N64" s="109" t="n">
        <v>1122</v>
      </c>
      <c r="O64" s="109" t="n">
        <v>1736</v>
      </c>
      <c r="P64" s="109" t="n">
        <v>2444</v>
      </c>
      <c r="Q64" s="109" t="n">
        <v>3187</v>
      </c>
      <c r="R64" s="109" t="n">
        <v>3649</v>
      </c>
      <c r="S64" s="109" t="n">
        <v>4401</v>
      </c>
      <c r="T64" s="109" t="n">
        <v>4910</v>
      </c>
      <c r="U64" s="109" t="n">
        <v>5368</v>
      </c>
      <c r="V64" s="109" t="n">
        <v>5875</v>
      </c>
      <c r="W64" s="109" t="n">
        <v>6565</v>
      </c>
      <c r="X64" s="109" t="n">
        <v>7029</v>
      </c>
      <c r="Y64" s="109" t="n">
        <v>7026</v>
      </c>
      <c r="Z64" s="109" t="n">
        <v>7938</v>
      </c>
      <c r="AA64" s="109" t="n">
        <v>8174</v>
      </c>
      <c r="AB64" s="109" t="n">
        <v>8347</v>
      </c>
      <c r="AC64" s="109" t="n">
        <v>8678</v>
      </c>
      <c r="AD64" s="109" t="n">
        <v>9182</v>
      </c>
      <c r="AE64" s="109" t="n">
        <v>9392</v>
      </c>
      <c r="AF64" s="109" t="n">
        <v>9743</v>
      </c>
      <c r="AG64" s="109" t="n">
        <v>10122</v>
      </c>
      <c r="AH64" s="109" t="n">
        <v>10090</v>
      </c>
      <c r="AI64" s="109" t="n">
        <v>9950</v>
      </c>
      <c r="AJ64" s="109" t="n">
        <v>9470</v>
      </c>
      <c r="AK64" s="109" t="n">
        <v>9657</v>
      </c>
      <c r="AL64" s="109" t="n">
        <v>9562</v>
      </c>
      <c r="AM64" s="109" t="n">
        <v>9073</v>
      </c>
      <c r="AN64" s="109" t="n">
        <v>8620</v>
      </c>
      <c r="AO64" s="109" t="n">
        <v>8842</v>
      </c>
      <c r="AP64" s="109" t="n">
        <v>8360</v>
      </c>
      <c r="AQ64" s="109" t="n">
        <v>8208</v>
      </c>
      <c r="AR64" s="109" t="n">
        <v>7774</v>
      </c>
      <c r="AS64" s="109" t="n">
        <v>7682</v>
      </c>
      <c r="AT64" s="109" t="n">
        <v>7616</v>
      </c>
      <c r="AU64" s="109" t="n">
        <v>7033</v>
      </c>
      <c r="AV64" s="109" t="n">
        <v>6588</v>
      </c>
      <c r="AW64" s="109" t="n">
        <v>655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9</v>
      </c>
      <c r="B65" s="121" t="n">
        <v>0</v>
      </c>
      <c r="C65" s="121" t="n">
        <v>2075</v>
      </c>
      <c r="D65" s="109" t="n">
        <v>257787</v>
      </c>
      <c r="E65" s="109" t="n">
        <v>0</v>
      </c>
      <c r="F65" s="109" t="n">
        <v>0</v>
      </c>
      <c r="G65" s="109" t="n">
        <v>0</v>
      </c>
      <c r="H65" s="109" t="n">
        <v>0</v>
      </c>
      <c r="I65" s="109" t="n">
        <v>0</v>
      </c>
      <c r="J65" s="109" t="n">
        <v>104</v>
      </c>
      <c r="K65" s="109" t="n">
        <v>164</v>
      </c>
      <c r="L65" s="109" t="n">
        <v>295</v>
      </c>
      <c r="M65" s="109" t="n">
        <v>757</v>
      </c>
      <c r="N65" s="109" t="n">
        <v>1101</v>
      </c>
      <c r="O65" s="109" t="n">
        <v>1701</v>
      </c>
      <c r="P65" s="109" t="n">
        <v>2391</v>
      </c>
      <c r="Q65" s="109" t="n">
        <v>3117</v>
      </c>
      <c r="R65" s="109" t="n">
        <v>3575</v>
      </c>
      <c r="S65" s="109" t="n">
        <v>4308</v>
      </c>
      <c r="T65" s="109" t="n">
        <v>4802</v>
      </c>
      <c r="U65" s="109" t="n">
        <v>5245</v>
      </c>
      <c r="V65" s="109" t="n">
        <v>5744</v>
      </c>
      <c r="W65" s="109" t="n">
        <v>6404</v>
      </c>
      <c r="X65" s="109" t="n">
        <v>6844</v>
      </c>
      <c r="Y65" s="109" t="n">
        <v>6839</v>
      </c>
      <c r="Z65" s="109" t="n">
        <v>7716</v>
      </c>
      <c r="AA65" s="109" t="n">
        <v>7942</v>
      </c>
      <c r="AB65" s="109" t="n">
        <v>8106</v>
      </c>
      <c r="AC65" s="109" t="n">
        <v>8431</v>
      </c>
      <c r="AD65" s="109" t="n">
        <v>8925</v>
      </c>
      <c r="AE65" s="109" t="n">
        <v>9143</v>
      </c>
      <c r="AF65" s="109" t="n">
        <v>9495</v>
      </c>
      <c r="AG65" s="109" t="n">
        <v>9878</v>
      </c>
      <c r="AH65" s="109" t="n">
        <v>9883</v>
      </c>
      <c r="AI65" s="109" t="n">
        <v>9778</v>
      </c>
      <c r="AJ65" s="109" t="n">
        <v>9354</v>
      </c>
      <c r="AK65" s="109" t="n">
        <v>9573</v>
      </c>
      <c r="AL65" s="109" t="n">
        <v>9549</v>
      </c>
      <c r="AM65" s="109" t="n">
        <v>9090</v>
      </c>
      <c r="AN65" s="109" t="n">
        <v>8685</v>
      </c>
      <c r="AO65" s="109" t="n">
        <v>8919</v>
      </c>
      <c r="AP65" s="109" t="n">
        <v>8445</v>
      </c>
      <c r="AQ65" s="109" t="n">
        <v>8267</v>
      </c>
      <c r="AR65" s="109" t="n">
        <v>7836</v>
      </c>
      <c r="AS65" s="109" t="n">
        <v>7726</v>
      </c>
      <c r="AT65" s="109" t="n">
        <v>7621</v>
      </c>
      <c r="AU65" s="109" t="n">
        <v>7014</v>
      </c>
      <c r="AV65" s="109" t="n">
        <v>6538</v>
      </c>
      <c r="AW65" s="109" t="n">
        <v>6484</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9</v>
      </c>
      <c r="B66" s="121" t="n">
        <v>0</v>
      </c>
      <c r="C66" s="121" t="n">
        <v>2076</v>
      </c>
      <c r="D66" s="109" t="n">
        <v>254237</v>
      </c>
      <c r="E66" s="109" t="n">
        <v>0</v>
      </c>
      <c r="F66" s="109" t="n">
        <v>0</v>
      </c>
      <c r="G66" s="109" t="n">
        <v>0</v>
      </c>
      <c r="H66" s="109" t="n">
        <v>0</v>
      </c>
      <c r="I66" s="109" t="n">
        <v>0</v>
      </c>
      <c r="J66" s="109" t="n">
        <v>102</v>
      </c>
      <c r="K66" s="109" t="n">
        <v>162</v>
      </c>
      <c r="L66" s="109" t="n">
        <v>290</v>
      </c>
      <c r="M66" s="109" t="n">
        <v>745</v>
      </c>
      <c r="N66" s="109" t="n">
        <v>1083</v>
      </c>
      <c r="O66" s="109" t="n">
        <v>1670</v>
      </c>
      <c r="P66" s="109" t="n">
        <v>2345</v>
      </c>
      <c r="Q66" s="109" t="n">
        <v>3053</v>
      </c>
      <c r="R66" s="109" t="n">
        <v>3499</v>
      </c>
      <c r="S66" s="109" t="n">
        <v>4223</v>
      </c>
      <c r="T66" s="109" t="n">
        <v>4703</v>
      </c>
      <c r="U66" s="109" t="n">
        <v>5131</v>
      </c>
      <c r="V66" s="109" t="n">
        <v>5613</v>
      </c>
      <c r="W66" s="109" t="n">
        <v>6261</v>
      </c>
      <c r="X66" s="109" t="n">
        <v>6677</v>
      </c>
      <c r="Y66" s="109" t="n">
        <v>6661</v>
      </c>
      <c r="Z66" s="109" t="n">
        <v>7512</v>
      </c>
      <c r="AA66" s="109" t="n">
        <v>7721</v>
      </c>
      <c r="AB66" s="109" t="n">
        <v>7878</v>
      </c>
      <c r="AC66" s="109" t="n">
        <v>8189</v>
      </c>
      <c r="AD66" s="109" t="n">
        <v>8671</v>
      </c>
      <c r="AE66" s="109" t="n">
        <v>8888</v>
      </c>
      <c r="AF66" s="109" t="n">
        <v>9244</v>
      </c>
      <c r="AG66" s="109" t="n">
        <v>9626</v>
      </c>
      <c r="AH66" s="109" t="n">
        <v>9644</v>
      </c>
      <c r="AI66" s="109" t="n">
        <v>9577</v>
      </c>
      <c r="AJ66" s="109" t="n">
        <v>9192</v>
      </c>
      <c r="AK66" s="109" t="n">
        <v>9456</v>
      </c>
      <c r="AL66" s="109" t="n">
        <v>9466</v>
      </c>
      <c r="AM66" s="109" t="n">
        <v>9078</v>
      </c>
      <c r="AN66" s="109" t="n">
        <v>8701</v>
      </c>
      <c r="AO66" s="109" t="n">
        <v>8986</v>
      </c>
      <c r="AP66" s="109" t="n">
        <v>8520</v>
      </c>
      <c r="AQ66" s="109" t="n">
        <v>8351</v>
      </c>
      <c r="AR66" s="109" t="n">
        <v>7892</v>
      </c>
      <c r="AS66" s="109" t="n">
        <v>7787</v>
      </c>
      <c r="AT66" s="109" t="n">
        <v>7665</v>
      </c>
      <c r="AU66" s="109" t="n">
        <v>7019</v>
      </c>
      <c r="AV66" s="109" t="n">
        <v>6520</v>
      </c>
      <c r="AW66" s="109" t="n">
        <v>6436</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9</v>
      </c>
      <c r="B67" s="121" t="n">
        <v>0</v>
      </c>
      <c r="C67" s="121" t="n">
        <v>2077</v>
      </c>
      <c r="D67" s="109" t="n">
        <v>250656</v>
      </c>
      <c r="E67" s="109" t="n">
        <v>0</v>
      </c>
      <c r="F67" s="109" t="n">
        <v>0</v>
      </c>
      <c r="G67" s="109" t="n">
        <v>0</v>
      </c>
      <c r="H67" s="109" t="n">
        <v>0</v>
      </c>
      <c r="I67" s="109" t="n">
        <v>0</v>
      </c>
      <c r="J67" s="109" t="n">
        <v>101</v>
      </c>
      <c r="K67" s="109" t="n">
        <v>160</v>
      </c>
      <c r="L67" s="109" t="n">
        <v>285</v>
      </c>
      <c r="M67" s="109" t="n">
        <v>737</v>
      </c>
      <c r="N67" s="109" t="n">
        <v>1069</v>
      </c>
      <c r="O67" s="109" t="n">
        <v>1646</v>
      </c>
      <c r="P67" s="109" t="n">
        <v>2306</v>
      </c>
      <c r="Q67" s="109" t="n">
        <v>2997</v>
      </c>
      <c r="R67" s="109" t="n">
        <v>3430</v>
      </c>
      <c r="S67" s="109" t="n">
        <v>4136</v>
      </c>
      <c r="T67" s="109" t="n">
        <v>4612</v>
      </c>
      <c r="U67" s="109" t="n">
        <v>5027</v>
      </c>
      <c r="V67" s="109" t="n">
        <v>5493</v>
      </c>
      <c r="W67" s="109" t="n">
        <v>6121</v>
      </c>
      <c r="X67" s="109" t="n">
        <v>6530</v>
      </c>
      <c r="Y67" s="109" t="n">
        <v>6500</v>
      </c>
      <c r="Z67" s="109" t="n">
        <v>7318</v>
      </c>
      <c r="AA67" s="109" t="n">
        <v>7519</v>
      </c>
      <c r="AB67" s="109" t="n">
        <v>7660</v>
      </c>
      <c r="AC67" s="109" t="n">
        <v>7959</v>
      </c>
      <c r="AD67" s="109" t="n">
        <v>8423</v>
      </c>
      <c r="AE67" s="109" t="n">
        <v>8636</v>
      </c>
      <c r="AF67" s="109" t="n">
        <v>8986</v>
      </c>
      <c r="AG67" s="109" t="n">
        <v>9371</v>
      </c>
      <c r="AH67" s="109" t="n">
        <v>9399</v>
      </c>
      <c r="AI67" s="109" t="n">
        <v>9346</v>
      </c>
      <c r="AJ67" s="109" t="n">
        <v>9004</v>
      </c>
      <c r="AK67" s="109" t="n">
        <v>9292</v>
      </c>
      <c r="AL67" s="109" t="n">
        <v>9349</v>
      </c>
      <c r="AM67" s="109" t="n">
        <v>8999</v>
      </c>
      <c r="AN67" s="109" t="n">
        <v>8689</v>
      </c>
      <c r="AO67" s="109" t="n">
        <v>9003</v>
      </c>
      <c r="AP67" s="109" t="n">
        <v>8584</v>
      </c>
      <c r="AQ67" s="109" t="n">
        <v>8425</v>
      </c>
      <c r="AR67" s="109" t="n">
        <v>7973</v>
      </c>
      <c r="AS67" s="109" t="n">
        <v>7843</v>
      </c>
      <c r="AT67" s="109" t="n">
        <v>7726</v>
      </c>
      <c r="AU67" s="109" t="n">
        <v>7060</v>
      </c>
      <c r="AV67" s="109" t="n">
        <v>6524</v>
      </c>
      <c r="AW67" s="109" t="n">
        <v>6419</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9</v>
      </c>
      <c r="B68" s="121" t="n">
        <v>0</v>
      </c>
      <c r="C68" s="121" t="n">
        <v>2078</v>
      </c>
      <c r="D68" s="109" t="n">
        <v>247037</v>
      </c>
      <c r="E68" s="109" t="n">
        <v>0</v>
      </c>
      <c r="F68" s="109" t="n">
        <v>0</v>
      </c>
      <c r="G68" s="109" t="n">
        <v>0</v>
      </c>
      <c r="H68" s="109" t="n">
        <v>0</v>
      </c>
      <c r="I68" s="109" t="n">
        <v>0</v>
      </c>
      <c r="J68" s="109" t="n">
        <v>100</v>
      </c>
      <c r="K68" s="109" t="n">
        <v>158</v>
      </c>
      <c r="L68" s="109" t="n">
        <v>282</v>
      </c>
      <c r="M68" s="109" t="n">
        <v>730</v>
      </c>
      <c r="N68" s="109" t="n">
        <v>1059</v>
      </c>
      <c r="O68" s="109" t="n">
        <v>1627</v>
      </c>
      <c r="P68" s="109" t="n">
        <v>2276</v>
      </c>
      <c r="Q68" s="109" t="n">
        <v>2951</v>
      </c>
      <c r="R68" s="109" t="n">
        <v>3371</v>
      </c>
      <c r="S68" s="109" t="n">
        <v>4057</v>
      </c>
      <c r="T68" s="109" t="n">
        <v>4521</v>
      </c>
      <c r="U68" s="109" t="n">
        <v>4932</v>
      </c>
      <c r="V68" s="109" t="n">
        <v>5384</v>
      </c>
      <c r="W68" s="109" t="n">
        <v>5992</v>
      </c>
      <c r="X68" s="109" t="n">
        <v>6386</v>
      </c>
      <c r="Y68" s="109" t="n">
        <v>6359</v>
      </c>
      <c r="Z68" s="109" t="n">
        <v>7143</v>
      </c>
      <c r="AA68" s="109" t="n">
        <v>7326</v>
      </c>
      <c r="AB68" s="109" t="n">
        <v>7460</v>
      </c>
      <c r="AC68" s="109" t="n">
        <v>7740</v>
      </c>
      <c r="AD68" s="109" t="n">
        <v>8188</v>
      </c>
      <c r="AE68" s="109" t="n">
        <v>8390</v>
      </c>
      <c r="AF68" s="109" t="n">
        <v>8732</v>
      </c>
      <c r="AG68" s="109" t="n">
        <v>9110</v>
      </c>
      <c r="AH68" s="109" t="n">
        <v>9150</v>
      </c>
      <c r="AI68" s="109" t="n">
        <v>9108</v>
      </c>
      <c r="AJ68" s="109" t="n">
        <v>8787</v>
      </c>
      <c r="AK68" s="109" t="n">
        <v>9102</v>
      </c>
      <c r="AL68" s="109" t="n">
        <v>9188</v>
      </c>
      <c r="AM68" s="109" t="n">
        <v>8888</v>
      </c>
      <c r="AN68" s="109" t="n">
        <v>8613</v>
      </c>
      <c r="AO68" s="109" t="n">
        <v>8990</v>
      </c>
      <c r="AP68" s="109" t="n">
        <v>8600</v>
      </c>
      <c r="AQ68" s="109" t="n">
        <v>8489</v>
      </c>
      <c r="AR68" s="109" t="n">
        <v>8043</v>
      </c>
      <c r="AS68" s="109" t="n">
        <v>7923</v>
      </c>
      <c r="AT68" s="109" t="n">
        <v>7782</v>
      </c>
      <c r="AU68" s="109" t="n">
        <v>7115</v>
      </c>
      <c r="AV68" s="109" t="n">
        <v>6562</v>
      </c>
      <c r="AW68" s="109" t="n">
        <v>642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9</v>
      </c>
      <c r="B69" s="121" t="n">
        <v>0</v>
      </c>
      <c r="C69" s="121" t="n">
        <v>2079</v>
      </c>
      <c r="D69" s="109" t="n">
        <v>243382</v>
      </c>
      <c r="E69" s="109" t="n">
        <v>0</v>
      </c>
      <c r="F69" s="109" t="n">
        <v>0</v>
      </c>
      <c r="G69" s="109" t="n">
        <v>0</v>
      </c>
      <c r="H69" s="109" t="n">
        <v>0</v>
      </c>
      <c r="I69" s="109" t="n">
        <v>0</v>
      </c>
      <c r="J69" s="109" t="n">
        <v>100</v>
      </c>
      <c r="K69" s="109" t="n">
        <v>157</v>
      </c>
      <c r="L69" s="109" t="n">
        <v>280</v>
      </c>
      <c r="M69" s="109" t="n">
        <v>727</v>
      </c>
      <c r="N69" s="109" t="n">
        <v>1052</v>
      </c>
      <c r="O69" s="109" t="n">
        <v>1614</v>
      </c>
      <c r="P69" s="109" t="n">
        <v>2252</v>
      </c>
      <c r="Q69" s="109" t="n">
        <v>2914</v>
      </c>
      <c r="R69" s="109" t="n">
        <v>3321</v>
      </c>
      <c r="S69" s="109" t="n">
        <v>3990</v>
      </c>
      <c r="T69" s="109" t="n">
        <v>4438</v>
      </c>
      <c r="U69" s="109" t="n">
        <v>4837</v>
      </c>
      <c r="V69" s="109" t="n">
        <v>5285</v>
      </c>
      <c r="W69" s="109" t="n">
        <v>5875</v>
      </c>
      <c r="X69" s="109" t="n">
        <v>6253</v>
      </c>
      <c r="Y69" s="109" t="n">
        <v>6221</v>
      </c>
      <c r="Z69" s="109" t="n">
        <v>6990</v>
      </c>
      <c r="AA69" s="109" t="n">
        <v>7153</v>
      </c>
      <c r="AB69" s="109" t="n">
        <v>7270</v>
      </c>
      <c r="AC69" s="109" t="n">
        <v>7540</v>
      </c>
      <c r="AD69" s="109" t="n">
        <v>7964</v>
      </c>
      <c r="AE69" s="109" t="n">
        <v>8156</v>
      </c>
      <c r="AF69" s="109" t="n">
        <v>8484</v>
      </c>
      <c r="AG69" s="109" t="n">
        <v>8854</v>
      </c>
      <c r="AH69" s="109" t="n">
        <v>8896</v>
      </c>
      <c r="AI69" s="109" t="n">
        <v>8868</v>
      </c>
      <c r="AJ69" s="109" t="n">
        <v>8564</v>
      </c>
      <c r="AK69" s="109" t="n">
        <v>8883</v>
      </c>
      <c r="AL69" s="109" t="n">
        <v>8999</v>
      </c>
      <c r="AM69" s="109" t="n">
        <v>8735</v>
      </c>
      <c r="AN69" s="109" t="n">
        <v>8507</v>
      </c>
      <c r="AO69" s="109" t="n">
        <v>8911</v>
      </c>
      <c r="AP69" s="109" t="n">
        <v>8588</v>
      </c>
      <c r="AQ69" s="109" t="n">
        <v>8504</v>
      </c>
      <c r="AR69" s="109" t="n">
        <v>8104</v>
      </c>
      <c r="AS69" s="109" t="n">
        <v>7993</v>
      </c>
      <c r="AT69" s="109" t="n">
        <v>7862</v>
      </c>
      <c r="AU69" s="109" t="n">
        <v>7167</v>
      </c>
      <c r="AV69" s="109" t="n">
        <v>6614</v>
      </c>
      <c r="AW69" s="109" t="n">
        <v>6459</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9</v>
      </c>
      <c r="B70" s="121" t="n">
        <v>0</v>
      </c>
      <c r="C70" s="121" t="n">
        <v>2080</v>
      </c>
      <c r="D70" s="109" t="n">
        <v>239682</v>
      </c>
      <c r="E70" s="109" t="n">
        <v>0</v>
      </c>
      <c r="F70" s="109" t="n">
        <v>0</v>
      </c>
      <c r="G70" s="109" t="n">
        <v>0</v>
      </c>
      <c r="H70" s="109" t="n">
        <v>0</v>
      </c>
      <c r="I70" s="109" t="n">
        <v>0</v>
      </c>
      <c r="J70" s="109" t="n">
        <v>100</v>
      </c>
      <c r="K70" s="109" t="n">
        <v>157</v>
      </c>
      <c r="L70" s="109" t="n">
        <v>279</v>
      </c>
      <c r="M70" s="109" t="n">
        <v>726</v>
      </c>
      <c r="N70" s="109" t="n">
        <v>1049</v>
      </c>
      <c r="O70" s="109" t="n">
        <v>1606</v>
      </c>
      <c r="P70" s="109" t="n">
        <v>2236</v>
      </c>
      <c r="Q70" s="109" t="n">
        <v>2887</v>
      </c>
      <c r="R70" s="109" t="n">
        <v>3284</v>
      </c>
      <c r="S70" s="109" t="n">
        <v>3936</v>
      </c>
      <c r="T70" s="109" t="n">
        <v>4369</v>
      </c>
      <c r="U70" s="109" t="n">
        <v>4752</v>
      </c>
      <c r="V70" s="109" t="n">
        <v>5185</v>
      </c>
      <c r="W70" s="109" t="n">
        <v>5769</v>
      </c>
      <c r="X70" s="109" t="n">
        <v>6134</v>
      </c>
      <c r="Y70" s="109" t="n">
        <v>6094</v>
      </c>
      <c r="Z70" s="109" t="n">
        <v>6840</v>
      </c>
      <c r="AA70" s="109" t="n">
        <v>7001</v>
      </c>
      <c r="AB70" s="109" t="n">
        <v>7100</v>
      </c>
      <c r="AC70" s="109" t="n">
        <v>7349</v>
      </c>
      <c r="AD70" s="109" t="n">
        <v>7759</v>
      </c>
      <c r="AE70" s="109" t="n">
        <v>7934</v>
      </c>
      <c r="AF70" s="109" t="n">
        <v>8249</v>
      </c>
      <c r="AG70" s="109" t="n">
        <v>8603</v>
      </c>
      <c r="AH70" s="109" t="n">
        <v>8646</v>
      </c>
      <c r="AI70" s="109" t="n">
        <v>8622</v>
      </c>
      <c r="AJ70" s="109" t="n">
        <v>8338</v>
      </c>
      <c r="AK70" s="109" t="n">
        <v>8658</v>
      </c>
      <c r="AL70" s="109" t="n">
        <v>8783</v>
      </c>
      <c r="AM70" s="109" t="n">
        <v>8556</v>
      </c>
      <c r="AN70" s="109" t="n">
        <v>8360</v>
      </c>
      <c r="AO70" s="109" t="n">
        <v>8802</v>
      </c>
      <c r="AP70" s="109" t="n">
        <v>8513</v>
      </c>
      <c r="AQ70" s="109" t="n">
        <v>8493</v>
      </c>
      <c r="AR70" s="109" t="n">
        <v>8119</v>
      </c>
      <c r="AS70" s="109" t="n">
        <v>8053</v>
      </c>
      <c r="AT70" s="109" t="n">
        <v>7931</v>
      </c>
      <c r="AU70" s="109" t="n">
        <v>7240</v>
      </c>
      <c r="AV70" s="109" t="n">
        <v>6661</v>
      </c>
      <c r="AW70" s="109" t="n">
        <v>6510</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9</v>
      </c>
      <c r="B71" s="121" t="n">
        <v>0</v>
      </c>
      <c r="C71" s="121" t="n">
        <v>2081</v>
      </c>
      <c r="D71" s="109" t="n">
        <v>235945</v>
      </c>
      <c r="E71" s="109" t="n">
        <v>0</v>
      </c>
      <c r="F71" s="109" t="n">
        <v>0</v>
      </c>
      <c r="G71" s="109" t="n">
        <v>0</v>
      </c>
      <c r="H71" s="109" t="n">
        <v>0</v>
      </c>
      <c r="I71" s="109" t="n">
        <v>0</v>
      </c>
      <c r="J71" s="109" t="n">
        <v>100</v>
      </c>
      <c r="K71" s="109" t="n">
        <v>157</v>
      </c>
      <c r="L71" s="109" t="n">
        <v>278</v>
      </c>
      <c r="M71" s="109" t="n">
        <v>728</v>
      </c>
      <c r="N71" s="109" t="n">
        <v>1049</v>
      </c>
      <c r="O71" s="109" t="n">
        <v>1603</v>
      </c>
      <c r="P71" s="109" t="n">
        <v>2228</v>
      </c>
      <c r="Q71" s="109" t="n">
        <v>2870</v>
      </c>
      <c r="R71" s="109" t="n">
        <v>3257</v>
      </c>
      <c r="S71" s="109" t="n">
        <v>3895</v>
      </c>
      <c r="T71" s="109" t="n">
        <v>4313</v>
      </c>
      <c r="U71" s="109" t="n">
        <v>4681</v>
      </c>
      <c r="V71" s="109" t="n">
        <v>5097</v>
      </c>
      <c r="W71" s="109" t="n">
        <v>5664</v>
      </c>
      <c r="X71" s="109" t="n">
        <v>6026</v>
      </c>
      <c r="Y71" s="109" t="n">
        <v>5979</v>
      </c>
      <c r="Z71" s="109" t="n">
        <v>6704</v>
      </c>
      <c r="AA71" s="109" t="n">
        <v>6852</v>
      </c>
      <c r="AB71" s="109" t="n">
        <v>6951</v>
      </c>
      <c r="AC71" s="109" t="n">
        <v>7178</v>
      </c>
      <c r="AD71" s="109" t="n">
        <v>7565</v>
      </c>
      <c r="AE71" s="109" t="n">
        <v>7731</v>
      </c>
      <c r="AF71" s="109" t="n">
        <v>8025</v>
      </c>
      <c r="AG71" s="109" t="n">
        <v>8364</v>
      </c>
      <c r="AH71" s="109" t="n">
        <v>8401</v>
      </c>
      <c r="AI71" s="109" t="n">
        <v>8380</v>
      </c>
      <c r="AJ71" s="109" t="n">
        <v>8108</v>
      </c>
      <c r="AK71" s="109" t="n">
        <v>8430</v>
      </c>
      <c r="AL71" s="109" t="n">
        <v>8560</v>
      </c>
      <c r="AM71" s="109" t="n">
        <v>8350</v>
      </c>
      <c r="AN71" s="109" t="n">
        <v>8189</v>
      </c>
      <c r="AO71" s="109" t="n">
        <v>8649</v>
      </c>
      <c r="AP71" s="109" t="n">
        <v>8409</v>
      </c>
      <c r="AQ71" s="109" t="n">
        <v>8419</v>
      </c>
      <c r="AR71" s="109" t="n">
        <v>8108</v>
      </c>
      <c r="AS71" s="109" t="n">
        <v>8068</v>
      </c>
      <c r="AT71" s="109" t="n">
        <v>7991</v>
      </c>
      <c r="AU71" s="109" t="n">
        <v>7304</v>
      </c>
      <c r="AV71" s="109" t="n">
        <v>6729</v>
      </c>
      <c r="AW71" s="109" t="n">
        <v>6556</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9</v>
      </c>
      <c r="B72" s="121" t="n">
        <v>0</v>
      </c>
      <c r="C72" s="121" t="n">
        <v>2082</v>
      </c>
      <c r="D72" s="109" t="n">
        <v>232196</v>
      </c>
      <c r="E72" s="109" t="n">
        <v>0</v>
      </c>
      <c r="F72" s="109" t="n">
        <v>0</v>
      </c>
      <c r="G72" s="109" t="n">
        <v>0</v>
      </c>
      <c r="H72" s="109" t="n">
        <v>0</v>
      </c>
      <c r="I72" s="109" t="n">
        <v>0</v>
      </c>
      <c r="J72" s="109" t="n">
        <v>101</v>
      </c>
      <c r="K72" s="109" t="n">
        <v>158</v>
      </c>
      <c r="L72" s="109" t="n">
        <v>279</v>
      </c>
      <c r="M72" s="109" t="n">
        <v>731</v>
      </c>
      <c r="N72" s="109" t="n">
        <v>1053</v>
      </c>
      <c r="O72" s="109" t="n">
        <v>1606</v>
      </c>
      <c r="P72" s="109" t="n">
        <v>2227</v>
      </c>
      <c r="Q72" s="109" t="n">
        <v>2862</v>
      </c>
      <c r="R72" s="109" t="n">
        <v>3240</v>
      </c>
      <c r="S72" s="109" t="n">
        <v>3866</v>
      </c>
      <c r="T72" s="109" t="n">
        <v>4271</v>
      </c>
      <c r="U72" s="109" t="n">
        <v>4624</v>
      </c>
      <c r="V72" s="109" t="n">
        <v>5023</v>
      </c>
      <c r="W72" s="109" t="n">
        <v>5570</v>
      </c>
      <c r="X72" s="109" t="n">
        <v>5918</v>
      </c>
      <c r="Y72" s="109" t="n">
        <v>5876</v>
      </c>
      <c r="Z72" s="109" t="n">
        <v>6580</v>
      </c>
      <c r="AA72" s="109" t="n">
        <v>6717</v>
      </c>
      <c r="AB72" s="109" t="n">
        <v>6805</v>
      </c>
      <c r="AC72" s="109" t="n">
        <v>7029</v>
      </c>
      <c r="AD72" s="109" t="n">
        <v>7390</v>
      </c>
      <c r="AE72" s="109" t="n">
        <v>7538</v>
      </c>
      <c r="AF72" s="109" t="n">
        <v>7820</v>
      </c>
      <c r="AG72" s="109" t="n">
        <v>8138</v>
      </c>
      <c r="AH72" s="109" t="n">
        <v>8169</v>
      </c>
      <c r="AI72" s="109" t="n">
        <v>8144</v>
      </c>
      <c r="AJ72" s="109" t="n">
        <v>7881</v>
      </c>
      <c r="AK72" s="109" t="n">
        <v>8196</v>
      </c>
      <c r="AL72" s="109" t="n">
        <v>8335</v>
      </c>
      <c r="AM72" s="109" t="n">
        <v>8138</v>
      </c>
      <c r="AN72" s="109" t="n">
        <v>7992</v>
      </c>
      <c r="AO72" s="109" t="n">
        <v>8472</v>
      </c>
      <c r="AP72" s="109" t="n">
        <v>8263</v>
      </c>
      <c r="AQ72" s="109" t="n">
        <v>8315</v>
      </c>
      <c r="AR72" s="109" t="n">
        <v>8037</v>
      </c>
      <c r="AS72" s="109" t="n">
        <v>8057</v>
      </c>
      <c r="AT72" s="109" t="n">
        <v>8006</v>
      </c>
      <c r="AU72" s="109" t="n">
        <v>7359</v>
      </c>
      <c r="AV72" s="109" t="n">
        <v>6788</v>
      </c>
      <c r="AW72" s="109" t="n">
        <v>6623</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9</v>
      </c>
      <c r="B73" s="121" t="n">
        <v>0</v>
      </c>
      <c r="C73" s="121" t="n">
        <v>2083</v>
      </c>
      <c r="D73" s="109" t="n">
        <v>228429</v>
      </c>
      <c r="E73" s="109" t="n">
        <v>0</v>
      </c>
      <c r="F73" s="109" t="n">
        <v>0</v>
      </c>
      <c r="G73" s="109" t="n">
        <v>0</v>
      </c>
      <c r="H73" s="109" t="n">
        <v>0</v>
      </c>
      <c r="I73" s="109" t="n">
        <v>0</v>
      </c>
      <c r="J73" s="109" t="n">
        <v>101</v>
      </c>
      <c r="K73" s="109" t="n">
        <v>159</v>
      </c>
      <c r="L73" s="109" t="n">
        <v>280</v>
      </c>
      <c r="M73" s="109" t="n">
        <v>734</v>
      </c>
      <c r="N73" s="109" t="n">
        <v>1058</v>
      </c>
      <c r="O73" s="109" t="n">
        <v>1612</v>
      </c>
      <c r="P73" s="109" t="n">
        <v>2232</v>
      </c>
      <c r="Q73" s="109" t="n">
        <v>2862</v>
      </c>
      <c r="R73" s="109" t="n">
        <v>3233</v>
      </c>
      <c r="S73" s="109" t="n">
        <v>3849</v>
      </c>
      <c r="T73" s="109" t="n">
        <v>4242</v>
      </c>
      <c r="U73" s="109" t="n">
        <v>4582</v>
      </c>
      <c r="V73" s="109" t="n">
        <v>4965</v>
      </c>
      <c r="W73" s="109" t="n">
        <v>5492</v>
      </c>
      <c r="X73" s="109" t="n">
        <v>5823</v>
      </c>
      <c r="Y73" s="109" t="n">
        <v>5774</v>
      </c>
      <c r="Z73" s="109" t="n">
        <v>6469</v>
      </c>
      <c r="AA73" s="109" t="n">
        <v>6595</v>
      </c>
      <c r="AB73" s="109" t="n">
        <v>6672</v>
      </c>
      <c r="AC73" s="109" t="n">
        <v>6882</v>
      </c>
      <c r="AD73" s="109" t="n">
        <v>7237</v>
      </c>
      <c r="AE73" s="109" t="n">
        <v>7364</v>
      </c>
      <c r="AF73" s="109" t="n">
        <v>7626</v>
      </c>
      <c r="AG73" s="109" t="n">
        <v>7931</v>
      </c>
      <c r="AH73" s="109" t="n">
        <v>7949</v>
      </c>
      <c r="AI73" s="109" t="n">
        <v>7919</v>
      </c>
      <c r="AJ73" s="109" t="n">
        <v>7658</v>
      </c>
      <c r="AK73" s="109" t="n">
        <v>7967</v>
      </c>
      <c r="AL73" s="109" t="n">
        <v>8104</v>
      </c>
      <c r="AM73" s="109" t="n">
        <v>7924</v>
      </c>
      <c r="AN73" s="109" t="n">
        <v>7789</v>
      </c>
      <c r="AO73" s="109" t="n">
        <v>8267</v>
      </c>
      <c r="AP73" s="109" t="n">
        <v>8093</v>
      </c>
      <c r="AQ73" s="109" t="n">
        <v>8172</v>
      </c>
      <c r="AR73" s="109" t="n">
        <v>7938</v>
      </c>
      <c r="AS73" s="109" t="n">
        <v>7986</v>
      </c>
      <c r="AT73" s="109" t="n">
        <v>7995</v>
      </c>
      <c r="AU73" s="109" t="n">
        <v>7373</v>
      </c>
      <c r="AV73" s="109" t="n">
        <v>6839</v>
      </c>
      <c r="AW73" s="109" t="n">
        <v>6681</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9</v>
      </c>
      <c r="B74" s="121" t="n">
        <v>0</v>
      </c>
      <c r="C74" s="121" t="n">
        <v>2084</v>
      </c>
      <c r="D74" s="109" t="n">
        <v>224671</v>
      </c>
      <c r="E74" s="109" t="n">
        <v>0</v>
      </c>
      <c r="F74" s="109" t="n">
        <v>0</v>
      </c>
      <c r="G74" s="109" t="n">
        <v>0</v>
      </c>
      <c r="H74" s="109" t="n">
        <v>0</v>
      </c>
      <c r="I74" s="109" t="n">
        <v>0</v>
      </c>
      <c r="J74" s="109" t="n">
        <v>102</v>
      </c>
      <c r="K74" s="109" t="n">
        <v>160</v>
      </c>
      <c r="L74" s="109" t="n">
        <v>282</v>
      </c>
      <c r="M74" s="109" t="n">
        <v>739</v>
      </c>
      <c r="N74" s="109" t="n">
        <v>1063</v>
      </c>
      <c r="O74" s="109" t="n">
        <v>1620</v>
      </c>
      <c r="P74" s="109" t="n">
        <v>2241</v>
      </c>
      <c r="Q74" s="109" t="n">
        <v>2869</v>
      </c>
      <c r="R74" s="109" t="n">
        <v>3235</v>
      </c>
      <c r="S74" s="109" t="n">
        <v>3842</v>
      </c>
      <c r="T74" s="109" t="n">
        <v>4226</v>
      </c>
      <c r="U74" s="109" t="n">
        <v>4553</v>
      </c>
      <c r="V74" s="109" t="n">
        <v>4922</v>
      </c>
      <c r="W74" s="109" t="n">
        <v>5430</v>
      </c>
      <c r="X74" s="109" t="n">
        <v>5744</v>
      </c>
      <c r="Y74" s="109" t="n">
        <v>5683</v>
      </c>
      <c r="Z74" s="109" t="n">
        <v>6359</v>
      </c>
      <c r="AA74" s="109" t="n">
        <v>6485</v>
      </c>
      <c r="AB74" s="109" t="n">
        <v>6552</v>
      </c>
      <c r="AC74" s="109" t="n">
        <v>6749</v>
      </c>
      <c r="AD74" s="109" t="n">
        <v>7087</v>
      </c>
      <c r="AE74" s="109" t="n">
        <v>7213</v>
      </c>
      <c r="AF74" s="109" t="n">
        <v>7451</v>
      </c>
      <c r="AG74" s="109" t="n">
        <v>7734</v>
      </c>
      <c r="AH74" s="109" t="n">
        <v>7747</v>
      </c>
      <c r="AI74" s="109" t="n">
        <v>7706</v>
      </c>
      <c r="AJ74" s="109" t="n">
        <v>7448</v>
      </c>
      <c r="AK74" s="109" t="n">
        <v>7743</v>
      </c>
      <c r="AL74" s="109" t="n">
        <v>7877</v>
      </c>
      <c r="AM74" s="109" t="n">
        <v>7705</v>
      </c>
      <c r="AN74" s="109" t="n">
        <v>7584</v>
      </c>
      <c r="AO74" s="109" t="n">
        <v>8057</v>
      </c>
      <c r="AP74" s="109" t="n">
        <v>7899</v>
      </c>
      <c r="AQ74" s="109" t="n">
        <v>8004</v>
      </c>
      <c r="AR74" s="109" t="n">
        <v>7801</v>
      </c>
      <c r="AS74" s="109" t="n">
        <v>7888</v>
      </c>
      <c r="AT74" s="109" t="n">
        <v>7925</v>
      </c>
      <c r="AU74" s="109" t="n">
        <v>7363</v>
      </c>
      <c r="AV74" s="109" t="n">
        <v>6852</v>
      </c>
      <c r="AW74" s="109" t="n">
        <v>6731</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9</v>
      </c>
      <c r="B75" s="121" t="n">
        <v>0</v>
      </c>
      <c r="C75" s="121" t="n">
        <v>2085</v>
      </c>
      <c r="D75" s="109" t="n">
        <v>220939</v>
      </c>
      <c r="E75" s="109" t="n">
        <v>0</v>
      </c>
      <c r="F75" s="109" t="n">
        <v>0</v>
      </c>
      <c r="G75" s="109" t="n">
        <v>0</v>
      </c>
      <c r="H75" s="109" t="n">
        <v>0</v>
      </c>
      <c r="I75" s="109" t="n">
        <v>0</v>
      </c>
      <c r="J75" s="109" t="n">
        <v>103</v>
      </c>
      <c r="K75" s="109" t="n">
        <v>161</v>
      </c>
      <c r="L75" s="109" t="n">
        <v>284</v>
      </c>
      <c r="M75" s="109" t="n">
        <v>743</v>
      </c>
      <c r="N75" s="109" t="n">
        <v>1070</v>
      </c>
      <c r="O75" s="109" t="n">
        <v>1629</v>
      </c>
      <c r="P75" s="109" t="n">
        <v>2253</v>
      </c>
      <c r="Q75" s="109" t="n">
        <v>2882</v>
      </c>
      <c r="R75" s="109" t="n">
        <v>3244</v>
      </c>
      <c r="S75" s="109" t="n">
        <v>3846</v>
      </c>
      <c r="T75" s="109" t="n">
        <v>4220</v>
      </c>
      <c r="U75" s="109" t="n">
        <v>4536</v>
      </c>
      <c r="V75" s="109" t="n">
        <v>4892</v>
      </c>
      <c r="W75" s="109" t="n">
        <v>5384</v>
      </c>
      <c r="X75" s="109" t="n">
        <v>5681</v>
      </c>
      <c r="Y75" s="109" t="n">
        <v>5608</v>
      </c>
      <c r="Z75" s="109" t="n">
        <v>6261</v>
      </c>
      <c r="AA75" s="109" t="n">
        <v>6376</v>
      </c>
      <c r="AB75" s="109" t="n">
        <v>6445</v>
      </c>
      <c r="AC75" s="109" t="n">
        <v>6629</v>
      </c>
      <c r="AD75" s="109" t="n">
        <v>6951</v>
      </c>
      <c r="AE75" s="109" t="n">
        <v>7064</v>
      </c>
      <c r="AF75" s="109" t="n">
        <v>7298</v>
      </c>
      <c r="AG75" s="109" t="n">
        <v>7558</v>
      </c>
      <c r="AH75" s="109" t="n">
        <v>7555</v>
      </c>
      <c r="AI75" s="109" t="n">
        <v>7511</v>
      </c>
      <c r="AJ75" s="109" t="n">
        <v>7248</v>
      </c>
      <c r="AK75" s="109" t="n">
        <v>7530</v>
      </c>
      <c r="AL75" s="109" t="n">
        <v>7655</v>
      </c>
      <c r="AM75" s="109" t="n">
        <v>7489</v>
      </c>
      <c r="AN75" s="109" t="n">
        <v>7374</v>
      </c>
      <c r="AO75" s="109" t="n">
        <v>7845</v>
      </c>
      <c r="AP75" s="109" t="n">
        <v>7698</v>
      </c>
      <c r="AQ75" s="109" t="n">
        <v>7811</v>
      </c>
      <c r="AR75" s="109" t="n">
        <v>7641</v>
      </c>
      <c r="AS75" s="109" t="n">
        <v>7751</v>
      </c>
      <c r="AT75" s="109" t="n">
        <v>7828</v>
      </c>
      <c r="AU75" s="109" t="n">
        <v>7298</v>
      </c>
      <c r="AV75" s="109" t="n">
        <v>6842</v>
      </c>
      <c r="AW75" s="109" t="n">
        <v>6744</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9</v>
      </c>
      <c r="B76" s="121" t="n">
        <v>0</v>
      </c>
      <c r="C76" s="121" t="n">
        <v>2086</v>
      </c>
      <c r="D76" s="109" t="n">
        <v>217275</v>
      </c>
      <c r="E76" s="109" t="n">
        <v>0</v>
      </c>
      <c r="F76" s="109" t="n">
        <v>0</v>
      </c>
      <c r="G76" s="109" t="n">
        <v>0</v>
      </c>
      <c r="H76" s="109" t="n">
        <v>0</v>
      </c>
      <c r="I76" s="109" t="n">
        <v>0</v>
      </c>
      <c r="J76" s="109" t="n">
        <v>103</v>
      </c>
      <c r="K76" s="109" t="n">
        <v>162</v>
      </c>
      <c r="L76" s="109" t="n">
        <v>285</v>
      </c>
      <c r="M76" s="109" t="n">
        <v>747</v>
      </c>
      <c r="N76" s="109" t="n">
        <v>1076</v>
      </c>
      <c r="O76" s="109" t="n">
        <v>1639</v>
      </c>
      <c r="P76" s="109" t="n">
        <v>2265</v>
      </c>
      <c r="Q76" s="109" t="n">
        <v>2896</v>
      </c>
      <c r="R76" s="109" t="n">
        <v>3258</v>
      </c>
      <c r="S76" s="109" t="n">
        <v>3857</v>
      </c>
      <c r="T76" s="109" t="n">
        <v>4225</v>
      </c>
      <c r="U76" s="109" t="n">
        <v>4531</v>
      </c>
      <c r="V76" s="109" t="n">
        <v>4875</v>
      </c>
      <c r="W76" s="109" t="n">
        <v>5353</v>
      </c>
      <c r="X76" s="109" t="n">
        <v>5635</v>
      </c>
      <c r="Y76" s="109" t="n">
        <v>5548</v>
      </c>
      <c r="Z76" s="109" t="n">
        <v>6180</v>
      </c>
      <c r="AA76" s="109" t="n">
        <v>6280</v>
      </c>
      <c r="AB76" s="109" t="n">
        <v>6338</v>
      </c>
      <c r="AC76" s="109" t="n">
        <v>6520</v>
      </c>
      <c r="AD76" s="109" t="n">
        <v>6828</v>
      </c>
      <c r="AE76" s="109" t="n">
        <v>6929</v>
      </c>
      <c r="AF76" s="109" t="n">
        <v>7149</v>
      </c>
      <c r="AG76" s="109" t="n">
        <v>7403</v>
      </c>
      <c r="AH76" s="109" t="n">
        <v>7383</v>
      </c>
      <c r="AI76" s="109" t="n">
        <v>7326</v>
      </c>
      <c r="AJ76" s="109" t="n">
        <v>7065</v>
      </c>
      <c r="AK76" s="109" t="n">
        <v>7327</v>
      </c>
      <c r="AL76" s="109" t="n">
        <v>7445</v>
      </c>
      <c r="AM76" s="109" t="n">
        <v>7277</v>
      </c>
      <c r="AN76" s="109" t="n">
        <v>7167</v>
      </c>
      <c r="AO76" s="109" t="n">
        <v>7628</v>
      </c>
      <c r="AP76" s="109" t="n">
        <v>7495</v>
      </c>
      <c r="AQ76" s="109" t="n">
        <v>7612</v>
      </c>
      <c r="AR76" s="109" t="n">
        <v>7456</v>
      </c>
      <c r="AS76" s="109" t="n">
        <v>7591</v>
      </c>
      <c r="AT76" s="109" t="n">
        <v>7692</v>
      </c>
      <c r="AU76" s="109" t="n">
        <v>7208</v>
      </c>
      <c r="AV76" s="109" t="n">
        <v>6783</v>
      </c>
      <c r="AW76" s="109" t="n">
        <v>6735</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9</v>
      </c>
      <c r="B77" s="121" t="n">
        <v>0</v>
      </c>
      <c r="C77" s="121" t="n">
        <v>2087</v>
      </c>
      <c r="D77" s="109" t="n">
        <v>213691</v>
      </c>
      <c r="E77" s="109" t="n">
        <v>0</v>
      </c>
      <c r="F77" s="109" t="n">
        <v>0</v>
      </c>
      <c r="G77" s="109" t="n">
        <v>0</v>
      </c>
      <c r="H77" s="109" t="n">
        <v>0</v>
      </c>
      <c r="I77" s="109" t="n">
        <v>0</v>
      </c>
      <c r="J77" s="109" t="n">
        <v>104</v>
      </c>
      <c r="K77" s="109" t="n">
        <v>162</v>
      </c>
      <c r="L77" s="109" t="n">
        <v>287</v>
      </c>
      <c r="M77" s="109" t="n">
        <v>748</v>
      </c>
      <c r="N77" s="109" t="n">
        <v>1079</v>
      </c>
      <c r="O77" s="109" t="n">
        <v>1646</v>
      </c>
      <c r="P77" s="109" t="n">
        <v>2276</v>
      </c>
      <c r="Q77" s="109" t="n">
        <v>2909</v>
      </c>
      <c r="R77" s="109" t="n">
        <v>3273</v>
      </c>
      <c r="S77" s="109" t="n">
        <v>3872</v>
      </c>
      <c r="T77" s="109" t="n">
        <v>4236</v>
      </c>
      <c r="U77" s="109" t="n">
        <v>4536</v>
      </c>
      <c r="V77" s="109" t="n">
        <v>4870</v>
      </c>
      <c r="W77" s="109" t="n">
        <v>5335</v>
      </c>
      <c r="X77" s="109" t="n">
        <v>5602</v>
      </c>
      <c r="Y77" s="109" t="n">
        <v>5504</v>
      </c>
      <c r="Z77" s="109" t="n">
        <v>6115</v>
      </c>
      <c r="AA77" s="109" t="n">
        <v>6199</v>
      </c>
      <c r="AB77" s="109" t="n">
        <v>6242</v>
      </c>
      <c r="AC77" s="109" t="n">
        <v>6413</v>
      </c>
      <c r="AD77" s="109" t="n">
        <v>6718</v>
      </c>
      <c r="AE77" s="109" t="n">
        <v>6807</v>
      </c>
      <c r="AF77" s="109" t="n">
        <v>7012</v>
      </c>
      <c r="AG77" s="109" t="n">
        <v>7252</v>
      </c>
      <c r="AH77" s="109" t="n">
        <v>7233</v>
      </c>
      <c r="AI77" s="109" t="n">
        <v>7160</v>
      </c>
      <c r="AJ77" s="109" t="n">
        <v>6891</v>
      </c>
      <c r="AK77" s="109" t="n">
        <v>7142</v>
      </c>
      <c r="AL77" s="109" t="n">
        <v>7245</v>
      </c>
      <c r="AM77" s="109" t="n">
        <v>7077</v>
      </c>
      <c r="AN77" s="109" t="n">
        <v>6965</v>
      </c>
      <c r="AO77" s="109" t="n">
        <v>7415</v>
      </c>
      <c r="AP77" s="109" t="n">
        <v>7288</v>
      </c>
      <c r="AQ77" s="109" t="n">
        <v>7412</v>
      </c>
      <c r="AR77" s="109" t="n">
        <v>7267</v>
      </c>
      <c r="AS77" s="109" t="n">
        <v>7408</v>
      </c>
      <c r="AT77" s="109" t="n">
        <v>7534</v>
      </c>
      <c r="AU77" s="109" t="n">
        <v>7083</v>
      </c>
      <c r="AV77" s="109" t="n">
        <v>6699</v>
      </c>
      <c r="AW77" s="109" t="n">
        <v>6675</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9</v>
      </c>
      <c r="B78" s="121" t="n">
        <v>0</v>
      </c>
      <c r="C78" s="121" t="n">
        <v>2088</v>
      </c>
      <c r="D78" s="109" t="n">
        <v>210228</v>
      </c>
      <c r="E78" s="109" t="n">
        <v>0</v>
      </c>
      <c r="F78" s="109" t="n">
        <v>0</v>
      </c>
      <c r="G78" s="109" t="n">
        <v>0</v>
      </c>
      <c r="H78" s="109" t="n">
        <v>0</v>
      </c>
      <c r="I78" s="109" t="n">
        <v>0</v>
      </c>
      <c r="J78" s="109" t="n">
        <v>103</v>
      </c>
      <c r="K78" s="109" t="n">
        <v>162</v>
      </c>
      <c r="L78" s="109" t="n">
        <v>287</v>
      </c>
      <c r="M78" s="109" t="n">
        <v>747</v>
      </c>
      <c r="N78" s="109" t="n">
        <v>1079</v>
      </c>
      <c r="O78" s="109" t="n">
        <v>1649</v>
      </c>
      <c r="P78" s="109" t="n">
        <v>2283</v>
      </c>
      <c r="Q78" s="109" t="n">
        <v>2921</v>
      </c>
      <c r="R78" s="109" t="n">
        <v>3286</v>
      </c>
      <c r="S78" s="109" t="n">
        <v>3888</v>
      </c>
      <c r="T78" s="109" t="n">
        <v>4251</v>
      </c>
      <c r="U78" s="109" t="n">
        <v>4547</v>
      </c>
      <c r="V78" s="109" t="n">
        <v>4874</v>
      </c>
      <c r="W78" s="109" t="n">
        <v>5329</v>
      </c>
      <c r="X78" s="109" t="n">
        <v>5584</v>
      </c>
      <c r="Y78" s="109" t="n">
        <v>5472</v>
      </c>
      <c r="Z78" s="109" t="n">
        <v>6066</v>
      </c>
      <c r="AA78" s="109" t="n">
        <v>6134</v>
      </c>
      <c r="AB78" s="109" t="n">
        <v>6162</v>
      </c>
      <c r="AC78" s="109" t="n">
        <v>6317</v>
      </c>
      <c r="AD78" s="109" t="n">
        <v>6607</v>
      </c>
      <c r="AE78" s="109" t="n">
        <v>6697</v>
      </c>
      <c r="AF78" s="109" t="n">
        <v>6889</v>
      </c>
      <c r="AG78" s="109" t="n">
        <v>7114</v>
      </c>
      <c r="AH78" s="109" t="n">
        <v>7085</v>
      </c>
      <c r="AI78" s="109" t="n">
        <v>7015</v>
      </c>
      <c r="AJ78" s="109" t="n">
        <v>6734</v>
      </c>
      <c r="AK78" s="109" t="n">
        <v>6966</v>
      </c>
      <c r="AL78" s="109" t="n">
        <v>7061</v>
      </c>
      <c r="AM78" s="109" t="n">
        <v>6887</v>
      </c>
      <c r="AN78" s="109" t="n">
        <v>6774</v>
      </c>
      <c r="AO78" s="109" t="n">
        <v>7206</v>
      </c>
      <c r="AP78" s="109" t="n">
        <v>7084</v>
      </c>
      <c r="AQ78" s="109" t="n">
        <v>7207</v>
      </c>
      <c r="AR78" s="109" t="n">
        <v>7075</v>
      </c>
      <c r="AS78" s="109" t="n">
        <v>7220</v>
      </c>
      <c r="AT78" s="109" t="n">
        <v>7352</v>
      </c>
      <c r="AU78" s="109" t="n">
        <v>6937</v>
      </c>
      <c r="AV78" s="109" t="n">
        <v>6582</v>
      </c>
      <c r="AW78" s="109" t="n">
        <v>6592</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9</v>
      </c>
      <c r="B79" s="121" t="n">
        <v>0</v>
      </c>
      <c r="C79" s="121" t="n">
        <v>2089</v>
      </c>
      <c r="D79" s="109" t="n">
        <v>206890</v>
      </c>
      <c r="E79" s="109" t="n">
        <v>0</v>
      </c>
      <c r="F79" s="109" t="n">
        <v>0</v>
      </c>
      <c r="G79" s="109" t="n">
        <v>0</v>
      </c>
      <c r="H79" s="109" t="n">
        <v>0</v>
      </c>
      <c r="I79" s="109" t="n">
        <v>0</v>
      </c>
      <c r="J79" s="109" t="n">
        <v>103</v>
      </c>
      <c r="K79" s="109" t="n">
        <v>162</v>
      </c>
      <c r="L79" s="109" t="n">
        <v>287</v>
      </c>
      <c r="M79" s="109" t="n">
        <v>742</v>
      </c>
      <c r="N79" s="109" t="n">
        <v>1075</v>
      </c>
      <c r="O79" s="109" t="n">
        <v>1646</v>
      </c>
      <c r="P79" s="109" t="n">
        <v>2284</v>
      </c>
      <c r="Q79" s="109" t="n">
        <v>2927</v>
      </c>
      <c r="R79" s="109" t="n">
        <v>3296</v>
      </c>
      <c r="S79" s="109" t="n">
        <v>3900</v>
      </c>
      <c r="T79" s="109" t="n">
        <v>4266</v>
      </c>
      <c r="U79" s="109" t="n">
        <v>4561</v>
      </c>
      <c r="V79" s="109" t="n">
        <v>4884</v>
      </c>
      <c r="W79" s="109" t="n">
        <v>5332</v>
      </c>
      <c r="X79" s="109" t="n">
        <v>5576</v>
      </c>
      <c r="Y79" s="109" t="n">
        <v>5453</v>
      </c>
      <c r="Z79" s="109" t="n">
        <v>6031</v>
      </c>
      <c r="AA79" s="109" t="n">
        <v>6085</v>
      </c>
      <c r="AB79" s="109" t="n">
        <v>6098</v>
      </c>
      <c r="AC79" s="109" t="n">
        <v>6236</v>
      </c>
      <c r="AD79" s="109" t="n">
        <v>6508</v>
      </c>
      <c r="AE79" s="109" t="n">
        <v>6587</v>
      </c>
      <c r="AF79" s="109" t="n">
        <v>6778</v>
      </c>
      <c r="AG79" s="109" t="n">
        <v>6989</v>
      </c>
      <c r="AH79" s="109" t="n">
        <v>6950</v>
      </c>
      <c r="AI79" s="109" t="n">
        <v>6872</v>
      </c>
      <c r="AJ79" s="109" t="n">
        <v>6598</v>
      </c>
      <c r="AK79" s="109" t="n">
        <v>6808</v>
      </c>
      <c r="AL79" s="109" t="n">
        <v>6888</v>
      </c>
      <c r="AM79" s="109" t="n">
        <v>6713</v>
      </c>
      <c r="AN79" s="109" t="n">
        <v>6592</v>
      </c>
      <c r="AO79" s="109" t="n">
        <v>7008</v>
      </c>
      <c r="AP79" s="109" t="n">
        <v>6884</v>
      </c>
      <c r="AQ79" s="109" t="n">
        <v>7005</v>
      </c>
      <c r="AR79" s="109" t="n">
        <v>6879</v>
      </c>
      <c r="AS79" s="109" t="n">
        <v>7029</v>
      </c>
      <c r="AT79" s="109" t="n">
        <v>7165</v>
      </c>
      <c r="AU79" s="109" t="n">
        <v>6770</v>
      </c>
      <c r="AV79" s="109" t="n">
        <v>6446</v>
      </c>
      <c r="AW79" s="109" t="n">
        <v>6478</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9</v>
      </c>
      <c r="B80" s="121" t="n">
        <v>0</v>
      </c>
      <c r="C80" s="121" t="n">
        <v>2090</v>
      </c>
      <c r="D80" s="109" t="n">
        <v>203692</v>
      </c>
      <c r="E80" s="109" t="n">
        <v>0</v>
      </c>
      <c r="F80" s="109" t="n">
        <v>0</v>
      </c>
      <c r="G80" s="109" t="n">
        <v>0</v>
      </c>
      <c r="H80" s="109" t="n">
        <v>0</v>
      </c>
      <c r="I80" s="109" t="n">
        <v>0</v>
      </c>
      <c r="J80" s="109" t="n">
        <v>102</v>
      </c>
      <c r="K80" s="109" t="n">
        <v>161</v>
      </c>
      <c r="L80" s="109" t="n">
        <v>286</v>
      </c>
      <c r="M80" s="109" t="n">
        <v>735</v>
      </c>
      <c r="N80" s="109" t="n">
        <v>1067</v>
      </c>
      <c r="O80" s="109" t="n">
        <v>1636</v>
      </c>
      <c r="P80" s="109" t="n">
        <v>2276</v>
      </c>
      <c r="Q80" s="109" t="n">
        <v>2924</v>
      </c>
      <c r="R80" s="109" t="n">
        <v>3298</v>
      </c>
      <c r="S80" s="109" t="n">
        <v>3908</v>
      </c>
      <c r="T80" s="109" t="n">
        <v>4276</v>
      </c>
      <c r="U80" s="109" t="n">
        <v>4573</v>
      </c>
      <c r="V80" s="109" t="n">
        <v>4897</v>
      </c>
      <c r="W80" s="109" t="n">
        <v>5341</v>
      </c>
      <c r="X80" s="109" t="n">
        <v>5578</v>
      </c>
      <c r="Y80" s="109" t="n">
        <v>5445</v>
      </c>
      <c r="Z80" s="109" t="n">
        <v>6009</v>
      </c>
      <c r="AA80" s="109" t="n">
        <v>6049</v>
      </c>
      <c r="AB80" s="109" t="n">
        <v>6049</v>
      </c>
      <c r="AC80" s="109" t="n">
        <v>6170</v>
      </c>
      <c r="AD80" s="109" t="n">
        <v>6425</v>
      </c>
      <c r="AE80" s="109" t="n">
        <v>6488</v>
      </c>
      <c r="AF80" s="109" t="n">
        <v>6666</v>
      </c>
      <c r="AG80" s="109" t="n">
        <v>6876</v>
      </c>
      <c r="AH80" s="109" t="n">
        <v>6828</v>
      </c>
      <c r="AI80" s="109" t="n">
        <v>6742</v>
      </c>
      <c r="AJ80" s="109" t="n">
        <v>6463</v>
      </c>
      <c r="AK80" s="109" t="n">
        <v>6670</v>
      </c>
      <c r="AL80" s="109" t="n">
        <v>6731</v>
      </c>
      <c r="AM80" s="109" t="n">
        <v>6548</v>
      </c>
      <c r="AN80" s="109" t="n">
        <v>6425</v>
      </c>
      <c r="AO80" s="109" t="n">
        <v>6820</v>
      </c>
      <c r="AP80" s="109" t="n">
        <v>6695</v>
      </c>
      <c r="AQ80" s="109" t="n">
        <v>6807</v>
      </c>
      <c r="AR80" s="109" t="n">
        <v>6686</v>
      </c>
      <c r="AS80" s="109" t="n">
        <v>6834</v>
      </c>
      <c r="AT80" s="109" t="n">
        <v>6976</v>
      </c>
      <c r="AU80" s="109" t="n">
        <v>6598</v>
      </c>
      <c r="AV80" s="109" t="n">
        <v>6290</v>
      </c>
      <c r="AW80" s="109" t="n">
        <v>634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9</v>
      </c>
      <c r="B81" s="121" t="n">
        <v>0</v>
      </c>
      <c r="C81" s="121" t="n">
        <v>2091</v>
      </c>
      <c r="D81" s="109" t="n">
        <v>200634</v>
      </c>
      <c r="E81" s="109" t="n">
        <v>0</v>
      </c>
      <c r="F81" s="109" t="n">
        <v>0</v>
      </c>
      <c r="G81" s="109" t="n">
        <v>0</v>
      </c>
      <c r="H81" s="109" t="n">
        <v>0</v>
      </c>
      <c r="I81" s="109" t="n">
        <v>0</v>
      </c>
      <c r="J81" s="109" t="n">
        <v>100</v>
      </c>
      <c r="K81" s="109" t="n">
        <v>158</v>
      </c>
      <c r="L81" s="109" t="n">
        <v>283</v>
      </c>
      <c r="M81" s="109" t="n">
        <v>725</v>
      </c>
      <c r="N81" s="109" t="n">
        <v>1054</v>
      </c>
      <c r="O81" s="109" t="n">
        <v>1620</v>
      </c>
      <c r="P81" s="109" t="n">
        <v>2260</v>
      </c>
      <c r="Q81" s="109" t="n">
        <v>2910</v>
      </c>
      <c r="R81" s="109" t="n">
        <v>3291</v>
      </c>
      <c r="S81" s="109" t="n">
        <v>3907</v>
      </c>
      <c r="T81" s="109" t="n">
        <v>4281</v>
      </c>
      <c r="U81" s="109" t="n">
        <v>4581</v>
      </c>
      <c r="V81" s="109" t="n">
        <v>4908</v>
      </c>
      <c r="W81" s="109" t="n">
        <v>5353</v>
      </c>
      <c r="X81" s="109" t="n">
        <v>5585</v>
      </c>
      <c r="Y81" s="109" t="n">
        <v>5444</v>
      </c>
      <c r="Z81" s="109" t="n">
        <v>5998</v>
      </c>
      <c r="AA81" s="109" t="n">
        <v>6026</v>
      </c>
      <c r="AB81" s="109" t="n">
        <v>6012</v>
      </c>
      <c r="AC81" s="109" t="n">
        <v>6120</v>
      </c>
      <c r="AD81" s="109" t="n">
        <v>6357</v>
      </c>
      <c r="AE81" s="109" t="n">
        <v>6405</v>
      </c>
      <c r="AF81" s="109" t="n">
        <v>6567</v>
      </c>
      <c r="AG81" s="109" t="n">
        <v>6763</v>
      </c>
      <c r="AH81" s="109" t="n">
        <v>6718</v>
      </c>
      <c r="AI81" s="109" t="n">
        <v>6624</v>
      </c>
      <c r="AJ81" s="109" t="n">
        <v>6340</v>
      </c>
      <c r="AK81" s="109" t="n">
        <v>6534</v>
      </c>
      <c r="AL81" s="109" t="n">
        <v>6595</v>
      </c>
      <c r="AM81" s="109" t="n">
        <v>6399</v>
      </c>
      <c r="AN81" s="109" t="n">
        <v>6267</v>
      </c>
      <c r="AO81" s="109" t="n">
        <v>6648</v>
      </c>
      <c r="AP81" s="109" t="n">
        <v>6515</v>
      </c>
      <c r="AQ81" s="109" t="n">
        <v>6620</v>
      </c>
      <c r="AR81" s="109" t="n">
        <v>6498</v>
      </c>
      <c r="AS81" s="109" t="n">
        <v>6643</v>
      </c>
      <c r="AT81" s="109" t="n">
        <v>6782</v>
      </c>
      <c r="AU81" s="109" t="n">
        <v>6423</v>
      </c>
      <c r="AV81" s="109" t="n">
        <v>6130</v>
      </c>
      <c r="AW81" s="109" t="n">
        <v>6189</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9</v>
      </c>
      <c r="B82" s="121" t="n">
        <v>0</v>
      </c>
      <c r="C82" s="121" t="n">
        <v>2092</v>
      </c>
      <c r="D82" s="109" t="n">
        <v>197715</v>
      </c>
      <c r="E82" s="109" t="n">
        <v>0</v>
      </c>
      <c r="F82" s="109" t="n">
        <v>0</v>
      </c>
      <c r="G82" s="109" t="n">
        <v>0</v>
      </c>
      <c r="H82" s="109" t="n">
        <v>0</v>
      </c>
      <c r="I82" s="109" t="n">
        <v>0</v>
      </c>
      <c r="J82" s="109" t="n">
        <v>98</v>
      </c>
      <c r="K82" s="109" t="n">
        <v>156</v>
      </c>
      <c r="L82" s="109" t="n">
        <v>279</v>
      </c>
      <c r="M82" s="109" t="n">
        <v>713</v>
      </c>
      <c r="N82" s="109" t="n">
        <v>1037</v>
      </c>
      <c r="O82" s="109" t="n">
        <v>1598</v>
      </c>
      <c r="P82" s="109" t="n">
        <v>2234</v>
      </c>
      <c r="Q82" s="109" t="n">
        <v>2886</v>
      </c>
      <c r="R82" s="109" t="n">
        <v>3272</v>
      </c>
      <c r="S82" s="109" t="n">
        <v>3894</v>
      </c>
      <c r="T82" s="109" t="n">
        <v>4275</v>
      </c>
      <c r="U82" s="109" t="n">
        <v>4583</v>
      </c>
      <c r="V82" s="109" t="n">
        <v>4913</v>
      </c>
      <c r="W82" s="109" t="n">
        <v>5362</v>
      </c>
      <c r="X82" s="109" t="n">
        <v>5594</v>
      </c>
      <c r="Y82" s="109" t="n">
        <v>5449</v>
      </c>
      <c r="Z82" s="109" t="n">
        <v>5996</v>
      </c>
      <c r="AA82" s="109" t="n">
        <v>6014</v>
      </c>
      <c r="AB82" s="109" t="n">
        <v>5989</v>
      </c>
      <c r="AC82" s="109" t="n">
        <v>6083</v>
      </c>
      <c r="AD82" s="109" t="n">
        <v>6304</v>
      </c>
      <c r="AE82" s="109" t="n">
        <v>6337</v>
      </c>
      <c r="AF82" s="109" t="n">
        <v>6482</v>
      </c>
      <c r="AG82" s="109" t="n">
        <v>6662</v>
      </c>
      <c r="AH82" s="109" t="n">
        <v>6608</v>
      </c>
      <c r="AI82" s="109" t="n">
        <v>6517</v>
      </c>
      <c r="AJ82" s="109" t="n">
        <v>6229</v>
      </c>
      <c r="AK82" s="109" t="n">
        <v>6410</v>
      </c>
      <c r="AL82" s="109" t="n">
        <v>6460</v>
      </c>
      <c r="AM82" s="109" t="n">
        <v>6269</v>
      </c>
      <c r="AN82" s="109" t="n">
        <v>6124</v>
      </c>
      <c r="AO82" s="109" t="n">
        <v>6484</v>
      </c>
      <c r="AP82" s="109" t="n">
        <v>6351</v>
      </c>
      <c r="AQ82" s="109" t="n">
        <v>6442</v>
      </c>
      <c r="AR82" s="109" t="n">
        <v>6319</v>
      </c>
      <c r="AS82" s="109" t="n">
        <v>6455</v>
      </c>
      <c r="AT82" s="109" t="n">
        <v>6592</v>
      </c>
      <c r="AU82" s="109" t="n">
        <v>6246</v>
      </c>
      <c r="AV82" s="109" t="n">
        <v>5968</v>
      </c>
      <c r="AW82" s="109" t="n">
        <v>6031</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9</v>
      </c>
      <c r="B83" s="121" t="n">
        <v>0</v>
      </c>
      <c r="C83" s="121" t="n">
        <v>2093</v>
      </c>
      <c r="D83" s="109" t="n">
        <v>194921</v>
      </c>
      <c r="E83" s="109" t="n">
        <v>0</v>
      </c>
      <c r="F83" s="109" t="n">
        <v>0</v>
      </c>
      <c r="G83" s="109" t="n">
        <v>0</v>
      </c>
      <c r="H83" s="109" t="n">
        <v>0</v>
      </c>
      <c r="I83" s="109" t="n">
        <v>0</v>
      </c>
      <c r="J83" s="109" t="n">
        <v>96</v>
      </c>
      <c r="K83" s="109" t="n">
        <v>153</v>
      </c>
      <c r="L83" s="109" t="n">
        <v>274</v>
      </c>
      <c r="M83" s="109" t="n">
        <v>698</v>
      </c>
      <c r="N83" s="109" t="n">
        <v>1017</v>
      </c>
      <c r="O83" s="109" t="n">
        <v>1571</v>
      </c>
      <c r="P83" s="109" t="n">
        <v>2201</v>
      </c>
      <c r="Q83" s="109" t="n">
        <v>2850</v>
      </c>
      <c r="R83" s="109" t="n">
        <v>3241</v>
      </c>
      <c r="S83" s="109" t="n">
        <v>3868</v>
      </c>
      <c r="T83" s="109" t="n">
        <v>4257</v>
      </c>
      <c r="U83" s="109" t="n">
        <v>4573</v>
      </c>
      <c r="V83" s="109" t="n">
        <v>4912</v>
      </c>
      <c r="W83" s="109" t="n">
        <v>5365</v>
      </c>
      <c r="X83" s="109" t="n">
        <v>5601</v>
      </c>
      <c r="Y83" s="109" t="n">
        <v>5456</v>
      </c>
      <c r="Z83" s="109" t="n">
        <v>5999</v>
      </c>
      <c r="AA83" s="109" t="n">
        <v>6010</v>
      </c>
      <c r="AB83" s="109" t="n">
        <v>5975</v>
      </c>
      <c r="AC83" s="109" t="n">
        <v>6057</v>
      </c>
      <c r="AD83" s="109" t="n">
        <v>6265</v>
      </c>
      <c r="AE83" s="109" t="n">
        <v>6284</v>
      </c>
      <c r="AF83" s="109" t="n">
        <v>6413</v>
      </c>
      <c r="AG83" s="109" t="n">
        <v>6576</v>
      </c>
      <c r="AH83" s="109" t="n">
        <v>6508</v>
      </c>
      <c r="AI83" s="109" t="n">
        <v>6410</v>
      </c>
      <c r="AJ83" s="109" t="n">
        <v>6128</v>
      </c>
      <c r="AK83" s="109" t="n">
        <v>6297</v>
      </c>
      <c r="AL83" s="109" t="n">
        <v>6337</v>
      </c>
      <c r="AM83" s="109" t="n">
        <v>6141</v>
      </c>
      <c r="AN83" s="109" t="n">
        <v>6000</v>
      </c>
      <c r="AO83" s="109" t="n">
        <v>6337</v>
      </c>
      <c r="AP83" s="109" t="n">
        <v>6194</v>
      </c>
      <c r="AQ83" s="109" t="n">
        <v>6279</v>
      </c>
      <c r="AR83" s="109" t="n">
        <v>6149</v>
      </c>
      <c r="AS83" s="109" t="n">
        <v>6278</v>
      </c>
      <c r="AT83" s="109" t="n">
        <v>6406</v>
      </c>
      <c r="AU83" s="109" t="n">
        <v>6070</v>
      </c>
      <c r="AV83" s="109" t="n">
        <v>5802</v>
      </c>
      <c r="AW83" s="109" t="n">
        <v>587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9</v>
      </c>
      <c r="B84" s="121" t="n">
        <v>0</v>
      </c>
      <c r="C84" s="121" t="n">
        <v>2094</v>
      </c>
      <c r="D84" s="109" t="n">
        <v>192243</v>
      </c>
      <c r="E84" s="109" t="n">
        <v>0</v>
      </c>
      <c r="F84" s="109" t="n">
        <v>0</v>
      </c>
      <c r="G84" s="109" t="n">
        <v>0</v>
      </c>
      <c r="H84" s="109" t="n">
        <v>0</v>
      </c>
      <c r="I84" s="109" t="n">
        <v>0</v>
      </c>
      <c r="J84" s="109" t="n">
        <v>94</v>
      </c>
      <c r="K84" s="109" t="n">
        <v>149</v>
      </c>
      <c r="L84" s="109" t="n">
        <v>268</v>
      </c>
      <c r="M84" s="109" t="n">
        <v>682</v>
      </c>
      <c r="N84" s="109" t="n">
        <v>995</v>
      </c>
      <c r="O84" s="109" t="n">
        <v>1539</v>
      </c>
      <c r="P84" s="109" t="n">
        <v>2161</v>
      </c>
      <c r="Q84" s="109" t="n">
        <v>2806</v>
      </c>
      <c r="R84" s="109" t="n">
        <v>3198</v>
      </c>
      <c r="S84" s="109" t="n">
        <v>3828</v>
      </c>
      <c r="T84" s="109" t="n">
        <v>4225</v>
      </c>
      <c r="U84" s="109" t="n">
        <v>4551</v>
      </c>
      <c r="V84" s="109" t="n">
        <v>4899</v>
      </c>
      <c r="W84" s="109" t="n">
        <v>5361</v>
      </c>
      <c r="X84" s="109" t="n">
        <v>5601</v>
      </c>
      <c r="Y84" s="109" t="n">
        <v>5460</v>
      </c>
      <c r="Z84" s="109" t="n">
        <v>6003</v>
      </c>
      <c r="AA84" s="109" t="n">
        <v>6011</v>
      </c>
      <c r="AB84" s="109" t="n">
        <v>5969</v>
      </c>
      <c r="AC84" s="109" t="n">
        <v>6042</v>
      </c>
      <c r="AD84" s="109" t="n">
        <v>6238</v>
      </c>
      <c r="AE84" s="109" t="n">
        <v>6245</v>
      </c>
      <c r="AF84" s="109" t="n">
        <v>6359</v>
      </c>
      <c r="AG84" s="109" t="n">
        <v>6505</v>
      </c>
      <c r="AH84" s="109" t="n">
        <v>6424</v>
      </c>
      <c r="AI84" s="109" t="n">
        <v>6314</v>
      </c>
      <c r="AJ84" s="109" t="n">
        <v>6027</v>
      </c>
      <c r="AK84" s="109" t="n">
        <v>6195</v>
      </c>
      <c r="AL84" s="109" t="n">
        <v>6226</v>
      </c>
      <c r="AM84" s="109" t="n">
        <v>6024</v>
      </c>
      <c r="AN84" s="109" t="n">
        <v>5877</v>
      </c>
      <c r="AO84" s="109" t="n">
        <v>6209</v>
      </c>
      <c r="AP84" s="109" t="n">
        <v>6054</v>
      </c>
      <c r="AQ84" s="109" t="n">
        <v>6125</v>
      </c>
      <c r="AR84" s="109" t="n">
        <v>5994</v>
      </c>
      <c r="AS84" s="109" t="n">
        <v>6109</v>
      </c>
      <c r="AT84" s="109" t="n">
        <v>6230</v>
      </c>
      <c r="AU84" s="109" t="n">
        <v>5899</v>
      </c>
      <c r="AV84" s="109" t="n">
        <v>5639</v>
      </c>
      <c r="AW84" s="109" t="n">
        <v>570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9</v>
      </c>
      <c r="B85" s="121" t="n">
        <v>0</v>
      </c>
      <c r="C85" s="121" t="n">
        <v>2095</v>
      </c>
      <c r="D85" s="109" t="n">
        <v>189671</v>
      </c>
      <c r="E85" s="109" t="n">
        <v>0</v>
      </c>
      <c r="F85" s="109" t="n">
        <v>0</v>
      </c>
      <c r="G85" s="109" t="n">
        <v>0</v>
      </c>
      <c r="H85" s="109" t="n">
        <v>0</v>
      </c>
      <c r="I85" s="109" t="n">
        <v>0</v>
      </c>
      <c r="J85" s="109" t="n">
        <v>91</v>
      </c>
      <c r="K85" s="109" t="n">
        <v>145</v>
      </c>
      <c r="L85" s="109" t="n">
        <v>262</v>
      </c>
      <c r="M85" s="109" t="n">
        <v>665</v>
      </c>
      <c r="N85" s="109" t="n">
        <v>971</v>
      </c>
      <c r="O85" s="109" t="n">
        <v>1504</v>
      </c>
      <c r="P85" s="109" t="n">
        <v>2115</v>
      </c>
      <c r="Q85" s="109" t="n">
        <v>2752</v>
      </c>
      <c r="R85" s="109" t="n">
        <v>3145</v>
      </c>
      <c r="S85" s="109" t="n">
        <v>3775</v>
      </c>
      <c r="T85" s="109" t="n">
        <v>4178</v>
      </c>
      <c r="U85" s="109" t="n">
        <v>4513</v>
      </c>
      <c r="V85" s="109" t="n">
        <v>4873</v>
      </c>
      <c r="W85" s="109" t="n">
        <v>5344</v>
      </c>
      <c r="X85" s="109" t="n">
        <v>5594</v>
      </c>
      <c r="Y85" s="109" t="n">
        <v>5458</v>
      </c>
      <c r="Z85" s="109" t="n">
        <v>6005</v>
      </c>
      <c r="AA85" s="109" t="n">
        <v>6014</v>
      </c>
      <c r="AB85" s="109" t="n">
        <v>5969</v>
      </c>
      <c r="AC85" s="109" t="n">
        <v>6036</v>
      </c>
      <c r="AD85" s="109" t="n">
        <v>6222</v>
      </c>
      <c r="AE85" s="109" t="n">
        <v>6217</v>
      </c>
      <c r="AF85" s="109" t="n">
        <v>6318</v>
      </c>
      <c r="AG85" s="109" t="n">
        <v>6450</v>
      </c>
      <c r="AH85" s="109" t="n">
        <v>6355</v>
      </c>
      <c r="AI85" s="109" t="n">
        <v>6232</v>
      </c>
      <c r="AJ85" s="109" t="n">
        <v>5936</v>
      </c>
      <c r="AK85" s="109" t="n">
        <v>6093</v>
      </c>
      <c r="AL85" s="109" t="n">
        <v>6125</v>
      </c>
      <c r="AM85" s="109" t="n">
        <v>5918</v>
      </c>
      <c r="AN85" s="109" t="n">
        <v>5766</v>
      </c>
      <c r="AO85" s="109" t="n">
        <v>6082</v>
      </c>
      <c r="AP85" s="109" t="n">
        <v>5931</v>
      </c>
      <c r="AQ85" s="109" t="n">
        <v>5985</v>
      </c>
      <c r="AR85" s="109" t="n">
        <v>5846</v>
      </c>
      <c r="AS85" s="109" t="n">
        <v>5955</v>
      </c>
      <c r="AT85" s="109" t="n">
        <v>6062</v>
      </c>
      <c r="AU85" s="109" t="n">
        <v>5737</v>
      </c>
      <c r="AV85" s="109" t="n">
        <v>5480</v>
      </c>
      <c r="AW85" s="109" t="n">
        <v>5549</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9</v>
      </c>
      <c r="B86" s="121" t="n">
        <v>0</v>
      </c>
      <c r="C86" s="121" t="n">
        <v>2096</v>
      </c>
      <c r="D86" s="109" t="n">
        <v>187188</v>
      </c>
      <c r="E86" s="109" t="n">
        <v>0</v>
      </c>
      <c r="F86" s="109" t="n">
        <v>0</v>
      </c>
      <c r="G86" s="109" t="n">
        <v>0</v>
      </c>
      <c r="H86" s="109" t="n">
        <v>0</v>
      </c>
      <c r="I86" s="109" t="n">
        <v>0</v>
      </c>
      <c r="J86" s="109" t="n">
        <v>89</v>
      </c>
      <c r="K86" s="109" t="n">
        <v>141</v>
      </c>
      <c r="L86" s="109" t="n">
        <v>255</v>
      </c>
      <c r="M86" s="109" t="n">
        <v>647</v>
      </c>
      <c r="N86" s="109" t="n">
        <v>946</v>
      </c>
      <c r="O86" s="109" t="n">
        <v>1466</v>
      </c>
      <c r="P86" s="109" t="n">
        <v>2066</v>
      </c>
      <c r="Q86" s="109" t="n">
        <v>2693</v>
      </c>
      <c r="R86" s="109" t="n">
        <v>3084</v>
      </c>
      <c r="S86" s="109" t="n">
        <v>3710</v>
      </c>
      <c r="T86" s="109" t="n">
        <v>4118</v>
      </c>
      <c r="U86" s="109" t="n">
        <v>4462</v>
      </c>
      <c r="V86" s="109" t="n">
        <v>4830</v>
      </c>
      <c r="W86" s="109" t="n">
        <v>5313</v>
      </c>
      <c r="X86" s="109" t="n">
        <v>5575</v>
      </c>
      <c r="Y86" s="109" t="n">
        <v>5448</v>
      </c>
      <c r="Z86" s="109" t="n">
        <v>6001</v>
      </c>
      <c r="AA86" s="109" t="n">
        <v>6014</v>
      </c>
      <c r="AB86" s="109" t="n">
        <v>5971</v>
      </c>
      <c r="AC86" s="109" t="n">
        <v>6034</v>
      </c>
      <c r="AD86" s="109" t="n">
        <v>6214</v>
      </c>
      <c r="AE86" s="109" t="n">
        <v>6200</v>
      </c>
      <c r="AF86" s="109" t="n">
        <v>6290</v>
      </c>
      <c r="AG86" s="109" t="n">
        <v>6409</v>
      </c>
      <c r="AH86" s="109" t="n">
        <v>6301</v>
      </c>
      <c r="AI86" s="109" t="n">
        <v>6164</v>
      </c>
      <c r="AJ86" s="109" t="n">
        <v>5859</v>
      </c>
      <c r="AK86" s="109" t="n">
        <v>6001</v>
      </c>
      <c r="AL86" s="109" t="n">
        <v>6024</v>
      </c>
      <c r="AM86" s="109" t="n">
        <v>5822</v>
      </c>
      <c r="AN86" s="109" t="n">
        <v>5664</v>
      </c>
      <c r="AO86" s="109" t="n">
        <v>5967</v>
      </c>
      <c r="AP86" s="109" t="n">
        <v>5810</v>
      </c>
      <c r="AQ86" s="109" t="n">
        <v>5864</v>
      </c>
      <c r="AR86" s="109" t="n">
        <v>5713</v>
      </c>
      <c r="AS86" s="109" t="n">
        <v>5808</v>
      </c>
      <c r="AT86" s="109" t="n">
        <v>5909</v>
      </c>
      <c r="AU86" s="109" t="n">
        <v>5582</v>
      </c>
      <c r="AV86" s="109" t="n">
        <v>5329</v>
      </c>
      <c r="AW86" s="109" t="n">
        <v>539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9</v>
      </c>
      <c r="B87" s="121" t="n">
        <v>0</v>
      </c>
      <c r="C87" s="121" t="n">
        <v>2097</v>
      </c>
      <c r="D87" s="109" t="n">
        <v>184785</v>
      </c>
      <c r="E87" s="109" t="n">
        <v>0</v>
      </c>
      <c r="F87" s="109" t="n">
        <v>0</v>
      </c>
      <c r="G87" s="109" t="n">
        <v>0</v>
      </c>
      <c r="H87" s="109" t="n">
        <v>0</v>
      </c>
      <c r="I87" s="109" t="n">
        <v>0</v>
      </c>
      <c r="J87" s="109" t="n">
        <v>86</v>
      </c>
      <c r="K87" s="109" t="n">
        <v>138</v>
      </c>
      <c r="L87" s="109" t="n">
        <v>248</v>
      </c>
      <c r="M87" s="109" t="n">
        <v>630</v>
      </c>
      <c r="N87" s="109" t="n">
        <v>921</v>
      </c>
      <c r="O87" s="109" t="n">
        <v>1428</v>
      </c>
      <c r="P87" s="109" t="n">
        <v>2014</v>
      </c>
      <c r="Q87" s="109" t="n">
        <v>2629</v>
      </c>
      <c r="R87" s="109" t="n">
        <v>3016</v>
      </c>
      <c r="S87" s="109" t="n">
        <v>3636</v>
      </c>
      <c r="T87" s="109" t="n">
        <v>4045</v>
      </c>
      <c r="U87" s="109" t="n">
        <v>4395</v>
      </c>
      <c r="V87" s="109" t="n">
        <v>4773</v>
      </c>
      <c r="W87" s="109" t="n">
        <v>5265</v>
      </c>
      <c r="X87" s="109" t="n">
        <v>5540</v>
      </c>
      <c r="Y87" s="109" t="n">
        <v>5427</v>
      </c>
      <c r="Z87" s="109" t="n">
        <v>5988</v>
      </c>
      <c r="AA87" s="109" t="n">
        <v>6008</v>
      </c>
      <c r="AB87" s="109" t="n">
        <v>5969</v>
      </c>
      <c r="AC87" s="109" t="n">
        <v>6035</v>
      </c>
      <c r="AD87" s="109" t="n">
        <v>6211</v>
      </c>
      <c r="AE87" s="109" t="n">
        <v>6192</v>
      </c>
      <c r="AF87" s="109" t="n">
        <v>6272</v>
      </c>
      <c r="AG87" s="109" t="n">
        <v>6380</v>
      </c>
      <c r="AH87" s="109" t="n">
        <v>6260</v>
      </c>
      <c r="AI87" s="109" t="n">
        <v>6112</v>
      </c>
      <c r="AJ87" s="109" t="n">
        <v>5796</v>
      </c>
      <c r="AK87" s="109" t="n">
        <v>5923</v>
      </c>
      <c r="AL87" s="109" t="n">
        <v>5934</v>
      </c>
      <c r="AM87" s="109" t="n">
        <v>5726</v>
      </c>
      <c r="AN87" s="109" t="n">
        <v>5573</v>
      </c>
      <c r="AO87" s="109" t="n">
        <v>5863</v>
      </c>
      <c r="AP87" s="109" t="n">
        <v>5700</v>
      </c>
      <c r="AQ87" s="109" t="n">
        <v>5744</v>
      </c>
      <c r="AR87" s="109" t="n">
        <v>5598</v>
      </c>
      <c r="AS87" s="109" t="n">
        <v>5676</v>
      </c>
      <c r="AT87" s="109" t="n">
        <v>5763</v>
      </c>
      <c r="AU87" s="109" t="n">
        <v>5441</v>
      </c>
      <c r="AV87" s="109" t="n">
        <v>5186</v>
      </c>
      <c r="AW87" s="109" t="n">
        <v>524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9</v>
      </c>
      <c r="B88" s="121" t="n">
        <v>0</v>
      </c>
      <c r="C88" s="121" t="n">
        <v>2098</v>
      </c>
      <c r="D88" s="109" t="n">
        <v>182443</v>
      </c>
      <c r="E88" s="109" t="n">
        <v>0</v>
      </c>
      <c r="F88" s="109" t="n">
        <v>0</v>
      </c>
      <c r="G88" s="109" t="n">
        <v>0</v>
      </c>
      <c r="H88" s="109" t="n">
        <v>0</v>
      </c>
      <c r="I88" s="109" t="n">
        <v>0</v>
      </c>
      <c r="J88" s="109" t="n">
        <v>84</v>
      </c>
      <c r="K88" s="109" t="n">
        <v>134</v>
      </c>
      <c r="L88" s="109" t="n">
        <v>241</v>
      </c>
      <c r="M88" s="109" t="n">
        <v>612</v>
      </c>
      <c r="N88" s="109" t="n">
        <v>895</v>
      </c>
      <c r="O88" s="109" t="n">
        <v>1390</v>
      </c>
      <c r="P88" s="109" t="n">
        <v>1961</v>
      </c>
      <c r="Q88" s="109" t="n">
        <v>2562</v>
      </c>
      <c r="R88" s="109" t="n">
        <v>2943</v>
      </c>
      <c r="S88" s="109" t="n">
        <v>3555</v>
      </c>
      <c r="T88" s="109" t="n">
        <v>3963</v>
      </c>
      <c r="U88" s="109" t="n">
        <v>4317</v>
      </c>
      <c r="V88" s="109" t="n">
        <v>4700</v>
      </c>
      <c r="W88" s="109" t="n">
        <v>5201</v>
      </c>
      <c r="X88" s="109" t="n">
        <v>5488</v>
      </c>
      <c r="Y88" s="109" t="n">
        <v>5392</v>
      </c>
      <c r="Z88" s="109" t="n">
        <v>5963</v>
      </c>
      <c r="AA88" s="109" t="n">
        <v>5994</v>
      </c>
      <c r="AB88" s="109" t="n">
        <v>5962</v>
      </c>
      <c r="AC88" s="109" t="n">
        <v>6033</v>
      </c>
      <c r="AD88" s="109" t="n">
        <v>6211</v>
      </c>
      <c r="AE88" s="109" t="n">
        <v>6188</v>
      </c>
      <c r="AF88" s="109" t="n">
        <v>6263</v>
      </c>
      <c r="AG88" s="109" t="n">
        <v>6361</v>
      </c>
      <c r="AH88" s="109" t="n">
        <v>6231</v>
      </c>
      <c r="AI88" s="109" t="n">
        <v>6072</v>
      </c>
      <c r="AJ88" s="109" t="n">
        <v>5746</v>
      </c>
      <c r="AK88" s="109" t="n">
        <v>5859</v>
      </c>
      <c r="AL88" s="109" t="n">
        <v>5857</v>
      </c>
      <c r="AM88" s="109" t="n">
        <v>5640</v>
      </c>
      <c r="AN88" s="109" t="n">
        <v>5481</v>
      </c>
      <c r="AO88" s="109" t="n">
        <v>5768</v>
      </c>
      <c r="AP88" s="109" t="n">
        <v>5600</v>
      </c>
      <c r="AQ88" s="109" t="n">
        <v>5635</v>
      </c>
      <c r="AR88" s="109" t="n">
        <v>5483</v>
      </c>
      <c r="AS88" s="109" t="n">
        <v>5561</v>
      </c>
      <c r="AT88" s="109" t="n">
        <v>5632</v>
      </c>
      <c r="AU88" s="109" t="n">
        <v>5307</v>
      </c>
      <c r="AV88" s="109" t="n">
        <v>5055</v>
      </c>
      <c r="AW88" s="109" t="n">
        <v>5103</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9</v>
      </c>
      <c r="B89" s="121" t="n">
        <v>0</v>
      </c>
      <c r="C89" s="121" t="n">
        <v>2099</v>
      </c>
      <c r="D89" s="109" t="n">
        <v>180151</v>
      </c>
      <c r="E89" s="109" t="n">
        <v>0</v>
      </c>
      <c r="F89" s="109" t="n">
        <v>0</v>
      </c>
      <c r="G89" s="109" t="n">
        <v>0</v>
      </c>
      <c r="H89" s="109" t="n">
        <v>0</v>
      </c>
      <c r="I89" s="109" t="n">
        <v>0</v>
      </c>
      <c r="J89" s="109" t="n">
        <v>81</v>
      </c>
      <c r="K89" s="109" t="n">
        <v>130</v>
      </c>
      <c r="L89" s="109" t="n">
        <v>234</v>
      </c>
      <c r="M89" s="109" t="n">
        <v>595</v>
      </c>
      <c r="N89" s="109" t="n">
        <v>871</v>
      </c>
      <c r="O89" s="109" t="n">
        <v>1351</v>
      </c>
      <c r="P89" s="109" t="n">
        <v>1908</v>
      </c>
      <c r="Q89" s="109" t="n">
        <v>2495</v>
      </c>
      <c r="R89" s="109" t="n">
        <v>2868</v>
      </c>
      <c r="S89" s="109" t="n">
        <v>3469</v>
      </c>
      <c r="T89" s="109" t="n">
        <v>3874</v>
      </c>
      <c r="U89" s="109" t="n">
        <v>4228</v>
      </c>
      <c r="V89" s="109" t="n">
        <v>4615</v>
      </c>
      <c r="W89" s="109" t="n">
        <v>5120</v>
      </c>
      <c r="X89" s="109" t="n">
        <v>5420</v>
      </c>
      <c r="Y89" s="109" t="n">
        <v>5339</v>
      </c>
      <c r="Z89" s="109" t="n">
        <v>5922</v>
      </c>
      <c r="AA89" s="109" t="n">
        <v>5967</v>
      </c>
      <c r="AB89" s="109" t="n">
        <v>5947</v>
      </c>
      <c r="AC89" s="109" t="n">
        <v>6024</v>
      </c>
      <c r="AD89" s="109" t="n">
        <v>6208</v>
      </c>
      <c r="AE89" s="109" t="n">
        <v>6187</v>
      </c>
      <c r="AF89" s="109" t="n">
        <v>6259</v>
      </c>
      <c r="AG89" s="109" t="n">
        <v>6351</v>
      </c>
      <c r="AH89" s="109" t="n">
        <v>6213</v>
      </c>
      <c r="AI89" s="109" t="n">
        <v>6044</v>
      </c>
      <c r="AJ89" s="109" t="n">
        <v>5708</v>
      </c>
      <c r="AK89" s="109" t="n">
        <v>5809</v>
      </c>
      <c r="AL89" s="109" t="n">
        <v>5793</v>
      </c>
      <c r="AM89" s="109" t="n">
        <v>5566</v>
      </c>
      <c r="AN89" s="109" t="n">
        <v>5398</v>
      </c>
      <c r="AO89" s="109" t="n">
        <v>5673</v>
      </c>
      <c r="AP89" s="109" t="n">
        <v>5509</v>
      </c>
      <c r="AQ89" s="109" t="n">
        <v>5536</v>
      </c>
      <c r="AR89" s="109" t="n">
        <v>5379</v>
      </c>
      <c r="AS89" s="109" t="n">
        <v>5448</v>
      </c>
      <c r="AT89" s="109" t="n">
        <v>5518</v>
      </c>
      <c r="AU89" s="109" t="n">
        <v>5187</v>
      </c>
      <c r="AV89" s="109" t="n">
        <v>4931</v>
      </c>
      <c r="AW89" s="109" t="n">
        <v>4974</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9</v>
      </c>
      <c r="B90" s="121" t="n">
        <v>0</v>
      </c>
      <c r="C90" s="121" t="n">
        <v>2100</v>
      </c>
      <c r="D90" s="109" t="n">
        <v>177894</v>
      </c>
      <c r="E90" s="109" t="n">
        <v>0</v>
      </c>
      <c r="F90" s="109" t="n">
        <v>0</v>
      </c>
      <c r="G90" s="109" t="n">
        <v>0</v>
      </c>
      <c r="H90" s="109" t="n">
        <v>0</v>
      </c>
      <c r="I90" s="109" t="n">
        <v>0</v>
      </c>
      <c r="J90" s="109" t="n">
        <v>79</v>
      </c>
      <c r="K90" s="109" t="n">
        <v>126</v>
      </c>
      <c r="L90" s="109" t="n">
        <v>228</v>
      </c>
      <c r="M90" s="109" t="n">
        <v>579</v>
      </c>
      <c r="N90" s="109" t="n">
        <v>847</v>
      </c>
      <c r="O90" s="109" t="n">
        <v>1314</v>
      </c>
      <c r="P90" s="109" t="n">
        <v>1855</v>
      </c>
      <c r="Q90" s="109" t="n">
        <v>2427</v>
      </c>
      <c r="R90" s="109" t="n">
        <v>2793</v>
      </c>
      <c r="S90" s="109" t="n">
        <v>3380</v>
      </c>
      <c r="T90" s="109" t="n">
        <v>3779</v>
      </c>
      <c r="U90" s="109" t="n">
        <v>4132</v>
      </c>
      <c r="V90" s="109" t="n">
        <v>4520</v>
      </c>
      <c r="W90" s="109" t="n">
        <v>5027</v>
      </c>
      <c r="X90" s="109" t="n">
        <v>5335</v>
      </c>
      <c r="Y90" s="109" t="n">
        <v>5272</v>
      </c>
      <c r="Z90" s="109" t="n">
        <v>5863</v>
      </c>
      <c r="AA90" s="109" t="n">
        <v>5926</v>
      </c>
      <c r="AB90" s="109" t="n">
        <v>5919</v>
      </c>
      <c r="AC90" s="109" t="n">
        <v>6008</v>
      </c>
      <c r="AD90" s="109" t="n">
        <v>6198</v>
      </c>
      <c r="AE90" s="109" t="n">
        <v>6183</v>
      </c>
      <c r="AF90" s="109" t="n">
        <v>6257</v>
      </c>
      <c r="AG90" s="109" t="n">
        <v>6347</v>
      </c>
      <c r="AH90" s="109" t="n">
        <v>6204</v>
      </c>
      <c r="AI90" s="109" t="n">
        <v>6025</v>
      </c>
      <c r="AJ90" s="109" t="n">
        <v>5682</v>
      </c>
      <c r="AK90" s="109" t="n">
        <v>5770</v>
      </c>
      <c r="AL90" s="109" t="n">
        <v>5743</v>
      </c>
      <c r="AM90" s="109" t="n">
        <v>5506</v>
      </c>
      <c r="AN90" s="109" t="n">
        <v>5328</v>
      </c>
      <c r="AO90" s="109" t="n">
        <v>5587</v>
      </c>
      <c r="AP90" s="109" t="n">
        <v>5418</v>
      </c>
      <c r="AQ90" s="109" t="n">
        <v>5447</v>
      </c>
      <c r="AR90" s="109" t="n">
        <v>5285</v>
      </c>
      <c r="AS90" s="109" t="n">
        <v>5345</v>
      </c>
      <c r="AT90" s="109" t="n">
        <v>5406</v>
      </c>
      <c r="AU90" s="109" t="n">
        <v>5082</v>
      </c>
      <c r="AV90" s="109" t="n">
        <v>4819</v>
      </c>
      <c r="AW90" s="109" t="n">
        <v>4852</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9</v>
      </c>
      <c r="B91" s="121" t="n">
        <v>0</v>
      </c>
      <c r="C91" s="121" t="n">
        <v>2101</v>
      </c>
      <c r="D91" s="109" t="n">
        <v>175662</v>
      </c>
      <c r="E91" s="109" t="n">
        <v>0</v>
      </c>
      <c r="F91" s="109" t="n">
        <v>0</v>
      </c>
      <c r="G91" s="109" t="n">
        <v>0</v>
      </c>
      <c r="H91" s="109" t="n">
        <v>0</v>
      </c>
      <c r="I91" s="109" t="n">
        <v>0</v>
      </c>
      <c r="J91" s="109" t="n">
        <v>77</v>
      </c>
      <c r="K91" s="109" t="n">
        <v>123</v>
      </c>
      <c r="L91" s="109" t="n">
        <v>222</v>
      </c>
      <c r="M91" s="109" t="n">
        <v>564</v>
      </c>
      <c r="N91" s="109" t="n">
        <v>824</v>
      </c>
      <c r="O91" s="109" t="n">
        <v>1278</v>
      </c>
      <c r="P91" s="109" t="n">
        <v>1805</v>
      </c>
      <c r="Q91" s="109" t="n">
        <v>2361</v>
      </c>
      <c r="R91" s="109" t="n">
        <v>2717</v>
      </c>
      <c r="S91" s="109" t="n">
        <v>3291</v>
      </c>
      <c r="T91" s="109" t="n">
        <v>3683</v>
      </c>
      <c r="U91" s="109" t="n">
        <v>4031</v>
      </c>
      <c r="V91" s="109" t="n">
        <v>4417</v>
      </c>
      <c r="W91" s="109" t="n">
        <v>4922</v>
      </c>
      <c r="X91" s="109" t="n">
        <v>5237</v>
      </c>
      <c r="Y91" s="109" t="n">
        <v>5188</v>
      </c>
      <c r="Z91" s="109" t="n">
        <v>5788</v>
      </c>
      <c r="AA91" s="109" t="n">
        <v>5866</v>
      </c>
      <c r="AB91" s="109" t="n">
        <v>5877</v>
      </c>
      <c r="AC91" s="109" t="n">
        <v>5979</v>
      </c>
      <c r="AD91" s="109" t="n">
        <v>6180</v>
      </c>
      <c r="AE91" s="109" t="n">
        <v>6173</v>
      </c>
      <c r="AF91" s="109" t="n">
        <v>6253</v>
      </c>
      <c r="AG91" s="109" t="n">
        <v>6345</v>
      </c>
      <c r="AH91" s="109" t="n">
        <v>6199</v>
      </c>
      <c r="AI91" s="109" t="n">
        <v>6016</v>
      </c>
      <c r="AJ91" s="109" t="n">
        <v>5664</v>
      </c>
      <c r="AK91" s="109" t="n">
        <v>5744</v>
      </c>
      <c r="AL91" s="109" t="n">
        <v>5706</v>
      </c>
      <c r="AM91" s="109" t="n">
        <v>5459</v>
      </c>
      <c r="AN91" s="109" t="n">
        <v>5270</v>
      </c>
      <c r="AO91" s="109" t="n">
        <v>5515</v>
      </c>
      <c r="AP91" s="109" t="n">
        <v>5337</v>
      </c>
      <c r="AQ91" s="109" t="n">
        <v>5357</v>
      </c>
      <c r="AR91" s="109" t="n">
        <v>5200</v>
      </c>
      <c r="AS91" s="109" t="n">
        <v>5251</v>
      </c>
      <c r="AT91" s="109" t="n">
        <v>5303</v>
      </c>
      <c r="AU91" s="109" t="n">
        <v>4978</v>
      </c>
      <c r="AV91" s="109" t="n">
        <v>4721</v>
      </c>
      <c r="AW91" s="109" t="n">
        <v>4742</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9</v>
      </c>
      <c r="B92" s="121" t="n">
        <v>0</v>
      </c>
      <c r="C92" s="121" t="n">
        <v>2102</v>
      </c>
      <c r="D92" s="109" t="n">
        <v>173447</v>
      </c>
      <c r="E92" s="109" t="n">
        <v>0</v>
      </c>
      <c r="F92" s="109" t="n">
        <v>0</v>
      </c>
      <c r="G92" s="109" t="n">
        <v>0</v>
      </c>
      <c r="H92" s="109" t="n">
        <v>0</v>
      </c>
      <c r="I92" s="109" t="n">
        <v>0</v>
      </c>
      <c r="J92" s="109" t="n">
        <v>75</v>
      </c>
      <c r="K92" s="109" t="n">
        <v>120</v>
      </c>
      <c r="L92" s="109" t="n">
        <v>216</v>
      </c>
      <c r="M92" s="109" t="n">
        <v>549</v>
      </c>
      <c r="N92" s="109" t="n">
        <v>802</v>
      </c>
      <c r="O92" s="109" t="n">
        <v>1244</v>
      </c>
      <c r="P92" s="109" t="n">
        <v>1756</v>
      </c>
      <c r="Q92" s="109" t="n">
        <v>2297</v>
      </c>
      <c r="R92" s="109" t="n">
        <v>2643</v>
      </c>
      <c r="S92" s="109" t="n">
        <v>3202</v>
      </c>
      <c r="T92" s="109" t="n">
        <v>3586</v>
      </c>
      <c r="U92" s="109" t="n">
        <v>3928</v>
      </c>
      <c r="V92" s="109" t="n">
        <v>4309</v>
      </c>
      <c r="W92" s="109" t="n">
        <v>4810</v>
      </c>
      <c r="X92" s="109" t="n">
        <v>5128</v>
      </c>
      <c r="Y92" s="109" t="n">
        <v>5093</v>
      </c>
      <c r="Z92" s="109" t="n">
        <v>5696</v>
      </c>
      <c r="AA92" s="109" t="n">
        <v>5790</v>
      </c>
      <c r="AB92" s="109" t="n">
        <v>5817</v>
      </c>
      <c r="AC92" s="109" t="n">
        <v>5936</v>
      </c>
      <c r="AD92" s="109" t="n">
        <v>6150</v>
      </c>
      <c r="AE92" s="109" t="n">
        <v>6155</v>
      </c>
      <c r="AF92" s="109" t="n">
        <v>6242</v>
      </c>
      <c r="AG92" s="109" t="n">
        <v>6340</v>
      </c>
      <c r="AH92" s="109" t="n">
        <v>6196</v>
      </c>
      <c r="AI92" s="109" t="n">
        <v>6010</v>
      </c>
      <c r="AJ92" s="109" t="n">
        <v>5655</v>
      </c>
      <c r="AK92" s="109" t="n">
        <v>5726</v>
      </c>
      <c r="AL92" s="109" t="n">
        <v>5679</v>
      </c>
      <c r="AM92" s="109" t="n">
        <v>5423</v>
      </c>
      <c r="AN92" s="109" t="n">
        <v>5225</v>
      </c>
      <c r="AO92" s="109" t="n">
        <v>5455</v>
      </c>
      <c r="AP92" s="109" t="n">
        <v>5267</v>
      </c>
      <c r="AQ92" s="109" t="n">
        <v>5277</v>
      </c>
      <c r="AR92" s="109" t="n">
        <v>5114</v>
      </c>
      <c r="AS92" s="109" t="n">
        <v>5167</v>
      </c>
      <c r="AT92" s="109" t="n">
        <v>5210</v>
      </c>
      <c r="AU92" s="109" t="n">
        <v>4884</v>
      </c>
      <c r="AV92" s="109" t="n">
        <v>4626</v>
      </c>
      <c r="AW92" s="109" t="n">
        <v>464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9</v>
      </c>
      <c r="B93" s="121" t="n">
        <v>0</v>
      </c>
      <c r="C93" s="121" t="n">
        <v>2103</v>
      </c>
      <c r="D93" s="109" t="n">
        <v>171235</v>
      </c>
      <c r="E93" s="109" t="n">
        <v>0</v>
      </c>
      <c r="F93" s="109" t="n">
        <v>0</v>
      </c>
      <c r="G93" s="109" t="n">
        <v>0</v>
      </c>
      <c r="H93" s="109" t="n">
        <v>0</v>
      </c>
      <c r="I93" s="109" t="n">
        <v>0</v>
      </c>
      <c r="J93" s="109" t="n">
        <v>73</v>
      </c>
      <c r="K93" s="109" t="n">
        <v>117</v>
      </c>
      <c r="L93" s="109" t="n">
        <v>210</v>
      </c>
      <c r="M93" s="109" t="n">
        <v>536</v>
      </c>
      <c r="N93" s="109" t="n">
        <v>782</v>
      </c>
      <c r="O93" s="109" t="n">
        <v>1212</v>
      </c>
      <c r="P93" s="109" t="n">
        <v>1710</v>
      </c>
      <c r="Q93" s="109" t="n">
        <v>2236</v>
      </c>
      <c r="R93" s="109" t="n">
        <v>2572</v>
      </c>
      <c r="S93" s="109" t="n">
        <v>3116</v>
      </c>
      <c r="T93" s="109" t="n">
        <v>3490</v>
      </c>
      <c r="U93" s="109" t="n">
        <v>3826</v>
      </c>
      <c r="V93" s="109" t="n">
        <v>4200</v>
      </c>
      <c r="W93" s="109" t="n">
        <v>4693</v>
      </c>
      <c r="X93" s="109" t="n">
        <v>5011</v>
      </c>
      <c r="Y93" s="109" t="n">
        <v>4987</v>
      </c>
      <c r="Z93" s="109" t="n">
        <v>5591</v>
      </c>
      <c r="AA93" s="109" t="n">
        <v>5698</v>
      </c>
      <c r="AB93" s="109" t="n">
        <v>5741</v>
      </c>
      <c r="AC93" s="109" t="n">
        <v>5875</v>
      </c>
      <c r="AD93" s="109" t="n">
        <v>6105</v>
      </c>
      <c r="AE93" s="109" t="n">
        <v>6125</v>
      </c>
      <c r="AF93" s="109" t="n">
        <v>6223</v>
      </c>
      <c r="AG93" s="109" t="n">
        <v>6329</v>
      </c>
      <c r="AH93" s="109" t="n">
        <v>6191</v>
      </c>
      <c r="AI93" s="109" t="n">
        <v>6008</v>
      </c>
      <c r="AJ93" s="109" t="n">
        <v>5650</v>
      </c>
      <c r="AK93" s="109" t="n">
        <v>5716</v>
      </c>
      <c r="AL93" s="109" t="n">
        <v>5662</v>
      </c>
      <c r="AM93" s="109" t="n">
        <v>5398</v>
      </c>
      <c r="AN93" s="109" t="n">
        <v>5191</v>
      </c>
      <c r="AO93" s="109" t="n">
        <v>5408</v>
      </c>
      <c r="AP93" s="109" t="n">
        <v>5210</v>
      </c>
      <c r="AQ93" s="109" t="n">
        <v>5208</v>
      </c>
      <c r="AR93" s="109" t="n">
        <v>5037</v>
      </c>
      <c r="AS93" s="109" t="n">
        <v>5082</v>
      </c>
      <c r="AT93" s="109" t="n">
        <v>5126</v>
      </c>
      <c r="AU93" s="109" t="n">
        <v>4798</v>
      </c>
      <c r="AV93" s="109" t="n">
        <v>4538</v>
      </c>
      <c r="AW93" s="109" t="n">
        <v>4552</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9</v>
      </c>
      <c r="B94" s="121" t="n">
        <v>0</v>
      </c>
      <c r="C94" s="121" t="n">
        <v>2104</v>
      </c>
      <c r="D94" s="109" t="n">
        <v>169029</v>
      </c>
      <c r="E94" s="109" t="n">
        <v>0</v>
      </c>
      <c r="F94" s="109" t="n">
        <v>0</v>
      </c>
      <c r="G94" s="109" t="n">
        <v>0</v>
      </c>
      <c r="H94" s="109" t="n">
        <v>0</v>
      </c>
      <c r="I94" s="109" t="n">
        <v>0</v>
      </c>
      <c r="J94" s="109" t="n">
        <v>72</v>
      </c>
      <c r="K94" s="109" t="n">
        <v>114</v>
      </c>
      <c r="L94" s="109" t="n">
        <v>205</v>
      </c>
      <c r="M94" s="109" t="n">
        <v>523</v>
      </c>
      <c r="N94" s="109" t="n">
        <v>764</v>
      </c>
      <c r="O94" s="109" t="n">
        <v>1183</v>
      </c>
      <c r="P94" s="109" t="n">
        <v>1667</v>
      </c>
      <c r="Q94" s="109" t="n">
        <v>2178</v>
      </c>
      <c r="R94" s="109" t="n">
        <v>2505</v>
      </c>
      <c r="S94" s="109" t="n">
        <v>3033</v>
      </c>
      <c r="T94" s="109" t="n">
        <v>3397</v>
      </c>
      <c r="U94" s="109" t="n">
        <v>3724</v>
      </c>
      <c r="V94" s="109" t="n">
        <v>4090</v>
      </c>
      <c r="W94" s="109" t="n">
        <v>4574</v>
      </c>
      <c r="X94" s="109" t="n">
        <v>4889</v>
      </c>
      <c r="Y94" s="109" t="n">
        <v>4873</v>
      </c>
      <c r="Z94" s="109" t="n">
        <v>5474</v>
      </c>
      <c r="AA94" s="109" t="n">
        <v>5593</v>
      </c>
      <c r="AB94" s="109" t="n">
        <v>5650</v>
      </c>
      <c r="AC94" s="109" t="n">
        <v>5799</v>
      </c>
      <c r="AD94" s="109" t="n">
        <v>6042</v>
      </c>
      <c r="AE94" s="109" t="n">
        <v>6080</v>
      </c>
      <c r="AF94" s="109" t="n">
        <v>6193</v>
      </c>
      <c r="AG94" s="109" t="n">
        <v>6310</v>
      </c>
      <c r="AH94" s="109" t="n">
        <v>6180</v>
      </c>
      <c r="AI94" s="109" t="n">
        <v>6003</v>
      </c>
      <c r="AJ94" s="109" t="n">
        <v>5648</v>
      </c>
      <c r="AK94" s="109" t="n">
        <v>5712</v>
      </c>
      <c r="AL94" s="109" t="n">
        <v>5652</v>
      </c>
      <c r="AM94" s="109" t="n">
        <v>5381</v>
      </c>
      <c r="AN94" s="109" t="n">
        <v>5167</v>
      </c>
      <c r="AO94" s="109" t="n">
        <v>5373</v>
      </c>
      <c r="AP94" s="109" t="n">
        <v>5166</v>
      </c>
      <c r="AQ94" s="109" t="n">
        <v>5151</v>
      </c>
      <c r="AR94" s="109" t="n">
        <v>4972</v>
      </c>
      <c r="AS94" s="109" t="n">
        <v>5005</v>
      </c>
      <c r="AT94" s="109" t="n">
        <v>5042</v>
      </c>
      <c r="AU94" s="109" t="n">
        <v>4721</v>
      </c>
      <c r="AV94" s="109" t="n">
        <v>4459</v>
      </c>
      <c r="AW94" s="109" t="n">
        <v>4466</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9</v>
      </c>
      <c r="B95" s="121" t="n">
        <v>0</v>
      </c>
      <c r="C95" s="121" t="n">
        <v>2105</v>
      </c>
      <c r="D95" s="109" t="n">
        <v>166824</v>
      </c>
      <c r="E95" s="109" t="n">
        <v>0</v>
      </c>
      <c r="F95" s="109" t="n">
        <v>0</v>
      </c>
      <c r="G95" s="109" t="n">
        <v>0</v>
      </c>
      <c r="H95" s="109" t="n">
        <v>0</v>
      </c>
      <c r="I95" s="109" t="n">
        <v>0</v>
      </c>
      <c r="J95" s="109" t="n">
        <v>70</v>
      </c>
      <c r="K95" s="109" t="n">
        <v>112</v>
      </c>
      <c r="L95" s="109" t="n">
        <v>200</v>
      </c>
      <c r="M95" s="109" t="n">
        <v>512</v>
      </c>
      <c r="N95" s="109" t="n">
        <v>747</v>
      </c>
      <c r="O95" s="109" t="n">
        <v>1156</v>
      </c>
      <c r="P95" s="109" t="n">
        <v>1627</v>
      </c>
      <c r="Q95" s="109" t="n">
        <v>2125</v>
      </c>
      <c r="R95" s="109" t="n">
        <v>2441</v>
      </c>
      <c r="S95" s="109" t="n">
        <v>2955</v>
      </c>
      <c r="T95" s="109" t="n">
        <v>3307</v>
      </c>
      <c r="U95" s="109" t="n">
        <v>3625</v>
      </c>
      <c r="V95" s="109" t="n">
        <v>3982</v>
      </c>
      <c r="W95" s="109" t="n">
        <v>4455</v>
      </c>
      <c r="X95" s="109" t="n">
        <v>4766</v>
      </c>
      <c r="Y95" s="109" t="n">
        <v>4755</v>
      </c>
      <c r="Z95" s="109" t="n">
        <v>5350</v>
      </c>
      <c r="AA95" s="109" t="n">
        <v>5476</v>
      </c>
      <c r="AB95" s="109" t="n">
        <v>5545</v>
      </c>
      <c r="AC95" s="109" t="n">
        <v>5706</v>
      </c>
      <c r="AD95" s="109" t="n">
        <v>5964</v>
      </c>
      <c r="AE95" s="109" t="n">
        <v>6017</v>
      </c>
      <c r="AF95" s="109" t="n">
        <v>6147</v>
      </c>
      <c r="AG95" s="109" t="n">
        <v>6278</v>
      </c>
      <c r="AH95" s="109" t="n">
        <v>6162</v>
      </c>
      <c r="AI95" s="109" t="n">
        <v>5991</v>
      </c>
      <c r="AJ95" s="109" t="n">
        <v>5643</v>
      </c>
      <c r="AK95" s="109" t="n">
        <v>5709</v>
      </c>
      <c r="AL95" s="109" t="n">
        <v>5647</v>
      </c>
      <c r="AM95" s="109" t="n">
        <v>5373</v>
      </c>
      <c r="AN95" s="109" t="n">
        <v>5151</v>
      </c>
      <c r="AO95" s="109" t="n">
        <v>5347</v>
      </c>
      <c r="AP95" s="109" t="n">
        <v>5132</v>
      </c>
      <c r="AQ95" s="109" t="n">
        <v>5108</v>
      </c>
      <c r="AR95" s="109" t="n">
        <v>4918</v>
      </c>
      <c r="AS95" s="109" t="n">
        <v>4940</v>
      </c>
      <c r="AT95" s="109" t="n">
        <v>4966</v>
      </c>
      <c r="AU95" s="109" t="n">
        <v>4643</v>
      </c>
      <c r="AV95" s="109" t="n">
        <v>4387</v>
      </c>
      <c r="AW95" s="109" t="n">
        <v>4389</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9</v>
      </c>
      <c r="B96" s="121" t="n">
        <v>0</v>
      </c>
      <c r="C96" s="121" t="n">
        <v>2106</v>
      </c>
      <c r="D96" s="109" t="n">
        <v>164616</v>
      </c>
      <c r="E96" s="109" t="n">
        <v>0</v>
      </c>
      <c r="F96" s="109" t="n">
        <v>0</v>
      </c>
      <c r="G96" s="109" t="n">
        <v>0</v>
      </c>
      <c r="H96" s="109" t="n">
        <v>0</v>
      </c>
      <c r="I96" s="109" t="n">
        <v>0</v>
      </c>
      <c r="J96" s="109" t="n">
        <v>69</v>
      </c>
      <c r="K96" s="109" t="n">
        <v>109</v>
      </c>
      <c r="L96" s="109" t="n">
        <v>196</v>
      </c>
      <c r="M96" s="109" t="n">
        <v>502</v>
      </c>
      <c r="N96" s="109" t="n">
        <v>731</v>
      </c>
      <c r="O96" s="109" t="n">
        <v>1131</v>
      </c>
      <c r="P96" s="109" t="n">
        <v>1591</v>
      </c>
      <c r="Q96" s="109" t="n">
        <v>2075</v>
      </c>
      <c r="R96" s="109" t="n">
        <v>2382</v>
      </c>
      <c r="S96" s="109" t="n">
        <v>2881</v>
      </c>
      <c r="T96" s="109" t="n">
        <v>3223</v>
      </c>
      <c r="U96" s="109" t="n">
        <v>3531</v>
      </c>
      <c r="V96" s="109" t="n">
        <v>3877</v>
      </c>
      <c r="W96" s="109" t="n">
        <v>4338</v>
      </c>
      <c r="X96" s="109" t="n">
        <v>4642</v>
      </c>
      <c r="Y96" s="109" t="n">
        <v>4635</v>
      </c>
      <c r="Z96" s="109" t="n">
        <v>5220</v>
      </c>
      <c r="AA96" s="109" t="n">
        <v>5352</v>
      </c>
      <c r="AB96" s="109" t="n">
        <v>5430</v>
      </c>
      <c r="AC96" s="109" t="n">
        <v>5601</v>
      </c>
      <c r="AD96" s="109" t="n">
        <v>5868</v>
      </c>
      <c r="AE96" s="109" t="n">
        <v>5938</v>
      </c>
      <c r="AF96" s="109" t="n">
        <v>6083</v>
      </c>
      <c r="AG96" s="109" t="n">
        <v>6232</v>
      </c>
      <c r="AH96" s="109" t="n">
        <v>6131</v>
      </c>
      <c r="AI96" s="109" t="n">
        <v>5973</v>
      </c>
      <c r="AJ96" s="109" t="n">
        <v>5632</v>
      </c>
      <c r="AK96" s="109" t="n">
        <v>5704</v>
      </c>
      <c r="AL96" s="109" t="n">
        <v>5645</v>
      </c>
      <c r="AM96" s="109" t="n">
        <v>5368</v>
      </c>
      <c r="AN96" s="109" t="n">
        <v>5142</v>
      </c>
      <c r="AO96" s="109" t="n">
        <v>5331</v>
      </c>
      <c r="AP96" s="109" t="n">
        <v>5108</v>
      </c>
      <c r="AQ96" s="109" t="n">
        <v>5074</v>
      </c>
      <c r="AR96" s="109" t="n">
        <v>4876</v>
      </c>
      <c r="AS96" s="109" t="n">
        <v>4887</v>
      </c>
      <c r="AT96" s="109" t="n">
        <v>4901</v>
      </c>
      <c r="AU96" s="109" t="n">
        <v>4573</v>
      </c>
      <c r="AV96" s="109" t="n">
        <v>4315</v>
      </c>
      <c r="AW96" s="109" t="n">
        <v>4318</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9</v>
      </c>
      <c r="B97" s="121" t="n">
        <v>0</v>
      </c>
      <c r="C97" s="121" t="n">
        <v>2107</v>
      </c>
      <c r="D97" s="109" t="n">
        <v>162405</v>
      </c>
      <c r="E97" s="109" t="n">
        <v>0</v>
      </c>
      <c r="F97" s="109" t="n">
        <v>0</v>
      </c>
      <c r="G97" s="109" t="n">
        <v>0</v>
      </c>
      <c r="H97" s="109" t="n">
        <v>0</v>
      </c>
      <c r="I97" s="109" t="n">
        <v>0</v>
      </c>
      <c r="J97" s="109" t="n">
        <v>67</v>
      </c>
      <c r="K97" s="109" t="n">
        <v>107</v>
      </c>
      <c r="L97" s="109" t="n">
        <v>192</v>
      </c>
      <c r="M97" s="109" t="n">
        <v>492</v>
      </c>
      <c r="N97" s="109" t="n">
        <v>717</v>
      </c>
      <c r="O97" s="109" t="n">
        <v>1108</v>
      </c>
      <c r="P97" s="109" t="n">
        <v>1557</v>
      </c>
      <c r="Q97" s="109" t="n">
        <v>2029</v>
      </c>
      <c r="R97" s="109" t="n">
        <v>2328</v>
      </c>
      <c r="S97" s="109" t="n">
        <v>2812</v>
      </c>
      <c r="T97" s="109" t="n">
        <v>3143</v>
      </c>
      <c r="U97" s="109" t="n">
        <v>3441</v>
      </c>
      <c r="V97" s="109" t="n">
        <v>3777</v>
      </c>
      <c r="W97" s="109" t="n">
        <v>4225</v>
      </c>
      <c r="X97" s="109" t="n">
        <v>4521</v>
      </c>
      <c r="Y97" s="109" t="n">
        <v>4516</v>
      </c>
      <c r="Z97" s="109" t="n">
        <v>5090</v>
      </c>
      <c r="AA97" s="109" t="n">
        <v>5223</v>
      </c>
      <c r="AB97" s="109" t="n">
        <v>5307</v>
      </c>
      <c r="AC97" s="109" t="n">
        <v>5484</v>
      </c>
      <c r="AD97" s="109" t="n">
        <v>5760</v>
      </c>
      <c r="AE97" s="109" t="n">
        <v>5843</v>
      </c>
      <c r="AF97" s="109" t="n">
        <v>6004</v>
      </c>
      <c r="AG97" s="109" t="n">
        <v>6167</v>
      </c>
      <c r="AH97" s="109" t="n">
        <v>6085</v>
      </c>
      <c r="AI97" s="109" t="n">
        <v>5942</v>
      </c>
      <c r="AJ97" s="109" t="n">
        <v>5615</v>
      </c>
      <c r="AK97" s="109" t="n">
        <v>5694</v>
      </c>
      <c r="AL97" s="109" t="n">
        <v>5640</v>
      </c>
      <c r="AM97" s="109" t="n">
        <v>5366</v>
      </c>
      <c r="AN97" s="109" t="n">
        <v>5138</v>
      </c>
      <c r="AO97" s="109" t="n">
        <v>5322</v>
      </c>
      <c r="AP97" s="109" t="n">
        <v>5092</v>
      </c>
      <c r="AQ97" s="109" t="n">
        <v>5050</v>
      </c>
      <c r="AR97" s="109" t="n">
        <v>4844</v>
      </c>
      <c r="AS97" s="109" t="n">
        <v>4845</v>
      </c>
      <c r="AT97" s="109" t="n">
        <v>4848</v>
      </c>
      <c r="AU97" s="109" t="n">
        <v>4514</v>
      </c>
      <c r="AV97" s="109" t="n">
        <v>4251</v>
      </c>
      <c r="AW97" s="109" t="n">
        <v>424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9</v>
      </c>
      <c r="B98" s="121" t="n">
        <v>0</v>
      </c>
      <c r="C98" s="121" t="n">
        <v>2108</v>
      </c>
      <c r="D98" s="109" t="n">
        <v>160194</v>
      </c>
      <c r="E98" s="109" t="n">
        <v>0</v>
      </c>
      <c r="F98" s="109" t="n">
        <v>0</v>
      </c>
      <c r="G98" s="109" t="n">
        <v>0</v>
      </c>
      <c r="H98" s="109" t="n">
        <v>0</v>
      </c>
      <c r="I98" s="109" t="n">
        <v>0</v>
      </c>
      <c r="J98" s="109" t="n">
        <v>66</v>
      </c>
      <c r="K98" s="109" t="n">
        <v>105</v>
      </c>
      <c r="L98" s="109" t="n">
        <v>189</v>
      </c>
      <c r="M98" s="109" t="n">
        <v>484</v>
      </c>
      <c r="N98" s="109" t="n">
        <v>704</v>
      </c>
      <c r="O98" s="109" t="n">
        <v>1087</v>
      </c>
      <c r="P98" s="109" t="n">
        <v>1527</v>
      </c>
      <c r="Q98" s="109" t="n">
        <v>1988</v>
      </c>
      <c r="R98" s="109" t="n">
        <v>2277</v>
      </c>
      <c r="S98" s="109" t="n">
        <v>2748</v>
      </c>
      <c r="T98" s="109" t="n">
        <v>3069</v>
      </c>
      <c r="U98" s="109" t="n">
        <v>3357</v>
      </c>
      <c r="V98" s="109" t="n">
        <v>3682</v>
      </c>
      <c r="W98" s="109" t="n">
        <v>4116</v>
      </c>
      <c r="X98" s="109" t="n">
        <v>4403</v>
      </c>
      <c r="Y98" s="109" t="n">
        <v>4399</v>
      </c>
      <c r="Z98" s="109" t="n">
        <v>4959</v>
      </c>
      <c r="AA98" s="109" t="n">
        <v>5092</v>
      </c>
      <c r="AB98" s="109" t="n">
        <v>5179</v>
      </c>
      <c r="AC98" s="109" t="n">
        <v>5361</v>
      </c>
      <c r="AD98" s="109" t="n">
        <v>5640</v>
      </c>
      <c r="AE98" s="109" t="n">
        <v>5735</v>
      </c>
      <c r="AF98" s="109" t="n">
        <v>5908</v>
      </c>
      <c r="AG98" s="109" t="n">
        <v>6087</v>
      </c>
      <c r="AH98" s="109" t="n">
        <v>6022</v>
      </c>
      <c r="AI98" s="109" t="n">
        <v>5898</v>
      </c>
      <c r="AJ98" s="109" t="n">
        <v>5586</v>
      </c>
      <c r="AK98" s="109" t="n">
        <v>5676</v>
      </c>
      <c r="AL98" s="109" t="n">
        <v>5630</v>
      </c>
      <c r="AM98" s="109" t="n">
        <v>5361</v>
      </c>
      <c r="AN98" s="109" t="n">
        <v>5136</v>
      </c>
      <c r="AO98" s="109" t="n">
        <v>5318</v>
      </c>
      <c r="AP98" s="109" t="n">
        <v>5083</v>
      </c>
      <c r="AQ98" s="109" t="n">
        <v>5035</v>
      </c>
      <c r="AR98" s="109" t="n">
        <v>4821</v>
      </c>
      <c r="AS98" s="109" t="n">
        <v>4813</v>
      </c>
      <c r="AT98" s="109" t="n">
        <v>4807</v>
      </c>
      <c r="AU98" s="109" t="n">
        <v>4465</v>
      </c>
      <c r="AV98" s="109" t="n">
        <v>4196</v>
      </c>
      <c r="AW98" s="109" t="n">
        <v>4184</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9</v>
      </c>
      <c r="B99" s="121" t="n">
        <v>0</v>
      </c>
      <c r="C99" s="121" t="n">
        <v>2109</v>
      </c>
      <c r="D99" s="109" t="n">
        <v>157982</v>
      </c>
      <c r="E99" s="109" t="n">
        <v>0</v>
      </c>
      <c r="F99" s="109" t="n">
        <v>0</v>
      </c>
      <c r="G99" s="109" t="n">
        <v>0</v>
      </c>
      <c r="H99" s="109" t="n">
        <v>0</v>
      </c>
      <c r="I99" s="109" t="n">
        <v>0</v>
      </c>
      <c r="J99" s="109" t="n">
        <v>65</v>
      </c>
      <c r="K99" s="109" t="n">
        <v>104</v>
      </c>
      <c r="L99" s="109" t="n">
        <v>185</v>
      </c>
      <c r="M99" s="109" t="n">
        <v>476</v>
      </c>
      <c r="N99" s="109" t="n">
        <v>692</v>
      </c>
      <c r="O99" s="109" t="n">
        <v>1068</v>
      </c>
      <c r="P99" s="109" t="n">
        <v>1499</v>
      </c>
      <c r="Q99" s="109" t="n">
        <v>1949</v>
      </c>
      <c r="R99" s="109" t="n">
        <v>2231</v>
      </c>
      <c r="S99" s="109" t="n">
        <v>2690</v>
      </c>
      <c r="T99" s="109" t="n">
        <v>3001</v>
      </c>
      <c r="U99" s="109" t="n">
        <v>3279</v>
      </c>
      <c r="V99" s="109" t="n">
        <v>3593</v>
      </c>
      <c r="W99" s="109" t="n">
        <v>4013</v>
      </c>
      <c r="X99" s="109" t="n">
        <v>4291</v>
      </c>
      <c r="Y99" s="109" t="n">
        <v>4285</v>
      </c>
      <c r="Z99" s="109" t="n">
        <v>4831</v>
      </c>
      <c r="AA99" s="109" t="n">
        <v>4962</v>
      </c>
      <c r="AB99" s="109" t="n">
        <v>5050</v>
      </c>
      <c r="AC99" s="109" t="n">
        <v>5232</v>
      </c>
      <c r="AD99" s="109" t="n">
        <v>5513</v>
      </c>
      <c r="AE99" s="109" t="n">
        <v>5617</v>
      </c>
      <c r="AF99" s="109" t="n">
        <v>5799</v>
      </c>
      <c r="AG99" s="109" t="n">
        <v>5989</v>
      </c>
      <c r="AH99" s="109" t="n">
        <v>5943</v>
      </c>
      <c r="AI99" s="109" t="n">
        <v>5837</v>
      </c>
      <c r="AJ99" s="109" t="n">
        <v>5545</v>
      </c>
      <c r="AK99" s="109" t="n">
        <v>5647</v>
      </c>
      <c r="AL99" s="109" t="n">
        <v>5612</v>
      </c>
      <c r="AM99" s="109" t="n">
        <v>5351</v>
      </c>
      <c r="AN99" s="109" t="n">
        <v>5132</v>
      </c>
      <c r="AO99" s="109" t="n">
        <v>5315</v>
      </c>
      <c r="AP99" s="109" t="n">
        <v>5079</v>
      </c>
      <c r="AQ99" s="109" t="n">
        <v>5027</v>
      </c>
      <c r="AR99" s="109" t="n">
        <v>4806</v>
      </c>
      <c r="AS99" s="109" t="n">
        <v>4791</v>
      </c>
      <c r="AT99" s="109" t="n">
        <v>4776</v>
      </c>
      <c r="AU99" s="109" t="n">
        <v>4427</v>
      </c>
      <c r="AV99" s="109" t="n">
        <v>4150</v>
      </c>
      <c r="AW99" s="109" t="n">
        <v>4130</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9</v>
      </c>
      <c r="B100" s="121" t="n">
        <v>0</v>
      </c>
      <c r="C100" s="121" t="n">
        <v>2110</v>
      </c>
      <c r="D100" s="109" t="n">
        <v>155757</v>
      </c>
      <c r="E100" s="109" t="n">
        <v>0</v>
      </c>
      <c r="F100" s="109" t="n">
        <v>0</v>
      </c>
      <c r="G100" s="109" t="n">
        <v>0</v>
      </c>
      <c r="H100" s="109" t="n">
        <v>0</v>
      </c>
      <c r="I100" s="109" t="n">
        <v>0</v>
      </c>
      <c r="J100" s="109" t="n">
        <v>64</v>
      </c>
      <c r="K100" s="109" t="n">
        <v>102</v>
      </c>
      <c r="L100" s="109" t="n">
        <v>182</v>
      </c>
      <c r="M100" s="109" t="n">
        <v>468</v>
      </c>
      <c r="N100" s="109" t="n">
        <v>681</v>
      </c>
      <c r="O100" s="109" t="n">
        <v>1050</v>
      </c>
      <c r="P100" s="109" t="n">
        <v>1472</v>
      </c>
      <c r="Q100" s="109" t="n">
        <v>1913</v>
      </c>
      <c r="R100" s="109" t="n">
        <v>2188</v>
      </c>
      <c r="S100" s="109" t="n">
        <v>2636</v>
      </c>
      <c r="T100" s="109" t="n">
        <v>2937</v>
      </c>
      <c r="U100" s="109" t="n">
        <v>3206</v>
      </c>
      <c r="V100" s="109" t="n">
        <v>3510</v>
      </c>
      <c r="W100" s="109" t="n">
        <v>3916</v>
      </c>
      <c r="X100" s="109" t="n">
        <v>4184</v>
      </c>
      <c r="Y100" s="109" t="n">
        <v>4176</v>
      </c>
      <c r="Z100" s="109" t="n">
        <v>4707</v>
      </c>
      <c r="AA100" s="109" t="n">
        <v>4834</v>
      </c>
      <c r="AB100" s="109" t="n">
        <v>4922</v>
      </c>
      <c r="AC100" s="109" t="n">
        <v>5102</v>
      </c>
      <c r="AD100" s="109" t="n">
        <v>5381</v>
      </c>
      <c r="AE100" s="109" t="n">
        <v>5490</v>
      </c>
      <c r="AF100" s="109" t="n">
        <v>5679</v>
      </c>
      <c r="AG100" s="109" t="n">
        <v>5879</v>
      </c>
      <c r="AH100" s="109" t="n">
        <v>5848</v>
      </c>
      <c r="AI100" s="109" t="n">
        <v>5760</v>
      </c>
      <c r="AJ100" s="109" t="n">
        <v>5487</v>
      </c>
      <c r="AK100" s="109" t="n">
        <v>5605</v>
      </c>
      <c r="AL100" s="109" t="n">
        <v>5584</v>
      </c>
      <c r="AM100" s="109" t="n">
        <v>5335</v>
      </c>
      <c r="AN100" s="109" t="n">
        <v>5122</v>
      </c>
      <c r="AO100" s="109" t="n">
        <v>5310</v>
      </c>
      <c r="AP100" s="109" t="n">
        <v>5077</v>
      </c>
      <c r="AQ100" s="109" t="n">
        <v>5022</v>
      </c>
      <c r="AR100" s="109" t="n">
        <v>4799</v>
      </c>
      <c r="AS100" s="109" t="n">
        <v>4776</v>
      </c>
      <c r="AT100" s="109" t="n">
        <v>4753</v>
      </c>
      <c r="AU100" s="109" t="n">
        <v>4398</v>
      </c>
      <c r="AV100" s="109" t="n">
        <v>4115</v>
      </c>
      <c r="AW100" s="109" t="n">
        <v>408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9</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9</v>
      </c>
      <c r="B102" s="121" t="n">
        <v>1</v>
      </c>
      <c r="C102" s="121" t="n">
        <v>2013</v>
      </c>
      <c r="D102" s="109" t="n">
        <v>12201</v>
      </c>
      <c r="E102" s="109" t="n">
        <v>0</v>
      </c>
      <c r="F102" s="109" t="n">
        <v>0</v>
      </c>
      <c r="G102" s="109" t="n">
        <v>0</v>
      </c>
      <c r="H102" s="109" t="n">
        <v>0</v>
      </c>
      <c r="I102" s="109" t="n">
        <v>0</v>
      </c>
      <c r="J102" s="109" t="n">
        <v>0</v>
      </c>
      <c r="K102" s="109" t="n">
        <v>0</v>
      </c>
      <c r="L102" s="109" t="n">
        <v>0</v>
      </c>
      <c r="M102" s="109" t="n">
        <v>0</v>
      </c>
      <c r="N102" s="109" t="n">
        <v>0</v>
      </c>
      <c r="O102" s="109" t="n">
        <v>0</v>
      </c>
      <c r="P102" s="109" t="n">
        <v>106</v>
      </c>
      <c r="Q102" s="109" t="n">
        <v>0</v>
      </c>
      <c r="R102" s="109" t="n">
        <v>0</v>
      </c>
      <c r="S102" s="109" t="n">
        <v>98</v>
      </c>
      <c r="T102" s="109" t="n">
        <v>100</v>
      </c>
      <c r="U102" s="109" t="n">
        <v>0</v>
      </c>
      <c r="V102" s="109" t="n">
        <v>0</v>
      </c>
      <c r="W102" s="109" t="n">
        <v>101</v>
      </c>
      <c r="X102" s="109" t="n">
        <v>293</v>
      </c>
      <c r="Y102" s="109" t="n">
        <v>0</v>
      </c>
      <c r="Z102" s="109" t="n">
        <v>390</v>
      </c>
      <c r="AA102" s="109" t="n">
        <v>374</v>
      </c>
      <c r="AB102" s="109" t="n">
        <v>350</v>
      </c>
      <c r="AC102" s="109" t="n">
        <v>92</v>
      </c>
      <c r="AD102" s="109" t="n">
        <v>280</v>
      </c>
      <c r="AE102" s="109" t="n">
        <v>98</v>
      </c>
      <c r="AF102" s="109" t="n">
        <v>206</v>
      </c>
      <c r="AG102" s="109" t="n">
        <v>290</v>
      </c>
      <c r="AH102" s="109" t="n">
        <v>273</v>
      </c>
      <c r="AI102" s="109" t="n">
        <v>949</v>
      </c>
      <c r="AJ102" s="109" t="n">
        <v>225</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4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9</v>
      </c>
      <c r="B103" s="121" t="n">
        <v>1</v>
      </c>
      <c r="C103" s="121" t="n">
        <v>2014</v>
      </c>
      <c r="D103" s="109" t="n">
        <v>11813</v>
      </c>
      <c r="E103" s="109" t="n">
        <v>0</v>
      </c>
      <c r="F103" s="109" t="n">
        <v>0</v>
      </c>
      <c r="G103" s="109" t="n">
        <v>0</v>
      </c>
      <c r="H103" s="109" t="n">
        <v>0</v>
      </c>
      <c r="I103" s="109" t="n">
        <v>0</v>
      </c>
      <c r="J103" s="109" t="n">
        <v>0</v>
      </c>
      <c r="K103" s="109" t="n">
        <v>0</v>
      </c>
      <c r="L103" s="109" t="n">
        <v>0</v>
      </c>
      <c r="M103" s="109" t="n">
        <v>0</v>
      </c>
      <c r="N103" s="109" t="n">
        <v>0</v>
      </c>
      <c r="O103" s="109" t="n">
        <v>0</v>
      </c>
      <c r="P103" s="109" t="n">
        <v>118</v>
      </c>
      <c r="Q103" s="109" t="n">
        <v>0</v>
      </c>
      <c r="R103" s="109" t="n">
        <v>0</v>
      </c>
      <c r="S103" s="109" t="n">
        <v>102</v>
      </c>
      <c r="T103" s="109" t="n">
        <v>101</v>
      </c>
      <c r="U103" s="109" t="n">
        <v>0</v>
      </c>
      <c r="V103" s="109" t="n">
        <v>0</v>
      </c>
      <c r="W103" s="109" t="n">
        <v>99</v>
      </c>
      <c r="X103" s="109" t="n">
        <v>305</v>
      </c>
      <c r="Y103" s="109" t="n">
        <v>0</v>
      </c>
      <c r="Z103" s="109" t="n">
        <v>363</v>
      </c>
      <c r="AA103" s="109" t="n">
        <v>375</v>
      </c>
      <c r="AB103" s="109" t="n">
        <v>337</v>
      </c>
      <c r="AC103" s="109" t="n">
        <v>83</v>
      </c>
      <c r="AD103" s="109" t="n">
        <v>265</v>
      </c>
      <c r="AE103" s="109" t="n">
        <v>94</v>
      </c>
      <c r="AF103" s="109" t="n">
        <v>208</v>
      </c>
      <c r="AG103" s="109" t="n">
        <v>306</v>
      </c>
      <c r="AH103" s="109" t="n">
        <v>271</v>
      </c>
      <c r="AI103" s="109" t="n">
        <v>888</v>
      </c>
      <c r="AJ103" s="109" t="n">
        <v>219</v>
      </c>
      <c r="AK103" s="109" t="n">
        <v>200</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4</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9</v>
      </c>
      <c r="B104" s="121" t="n">
        <v>1</v>
      </c>
      <c r="C104" s="121" t="n">
        <v>2015</v>
      </c>
      <c r="D104" s="109" t="n">
        <v>11399</v>
      </c>
      <c r="E104" s="109" t="n">
        <v>0</v>
      </c>
      <c r="F104" s="109" t="n">
        <v>0</v>
      </c>
      <c r="G104" s="109" t="n">
        <v>0</v>
      </c>
      <c r="H104" s="109" t="n">
        <v>0</v>
      </c>
      <c r="I104" s="109" t="n">
        <v>0</v>
      </c>
      <c r="J104" s="109" t="n">
        <v>0</v>
      </c>
      <c r="K104" s="109" t="n">
        <v>0</v>
      </c>
      <c r="L104" s="109" t="n">
        <v>0</v>
      </c>
      <c r="M104" s="109" t="n">
        <v>0</v>
      </c>
      <c r="N104" s="109" t="n">
        <v>0</v>
      </c>
      <c r="O104" s="109" t="n">
        <v>0</v>
      </c>
      <c r="P104" s="109" t="n">
        <v>128</v>
      </c>
      <c r="Q104" s="109" t="n">
        <v>0</v>
      </c>
      <c r="R104" s="109" t="n">
        <v>0</v>
      </c>
      <c r="S104" s="109" t="n">
        <v>107</v>
      </c>
      <c r="T104" s="109" t="n">
        <v>105</v>
      </c>
      <c r="U104" s="109" t="n">
        <v>0</v>
      </c>
      <c r="V104" s="109" t="n">
        <v>0</v>
      </c>
      <c r="W104" s="109" t="n">
        <v>101</v>
      </c>
      <c r="X104" s="109" t="n">
        <v>298</v>
      </c>
      <c r="Y104" s="109" t="n">
        <v>0</v>
      </c>
      <c r="Z104" s="109" t="n">
        <v>363</v>
      </c>
      <c r="AA104" s="109" t="n">
        <v>348</v>
      </c>
      <c r="AB104" s="109" t="n">
        <v>337</v>
      </c>
      <c r="AC104" s="109" t="n">
        <v>80</v>
      </c>
      <c r="AD104" s="109" t="n">
        <v>239</v>
      </c>
      <c r="AE104" s="109" t="n">
        <v>89</v>
      </c>
      <c r="AF104" s="109" t="n">
        <v>199</v>
      </c>
      <c r="AG104" s="109" t="n">
        <v>308</v>
      </c>
      <c r="AH104" s="109" t="n">
        <v>286</v>
      </c>
      <c r="AI104" s="109" t="n">
        <v>879</v>
      </c>
      <c r="AJ104" s="109" t="n">
        <v>205</v>
      </c>
      <c r="AK104" s="109" t="n">
        <v>194</v>
      </c>
      <c r="AL104" s="109" t="n">
        <v>274</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9</v>
      </c>
      <c r="B105" s="121" t="n">
        <v>1</v>
      </c>
      <c r="C105" s="121" t="n">
        <v>2016</v>
      </c>
      <c r="D105" s="109" t="n">
        <v>10931</v>
      </c>
      <c r="E105" s="109" t="n">
        <v>0</v>
      </c>
      <c r="F105" s="109" t="n">
        <v>0</v>
      </c>
      <c r="G105" s="109" t="n">
        <v>0</v>
      </c>
      <c r="H105" s="109" t="n">
        <v>0</v>
      </c>
      <c r="I105" s="109" t="n">
        <v>0</v>
      </c>
      <c r="J105" s="109" t="n">
        <v>0</v>
      </c>
      <c r="K105" s="109" t="n">
        <v>0</v>
      </c>
      <c r="L105" s="109" t="n">
        <v>0</v>
      </c>
      <c r="M105" s="109" t="n">
        <v>0</v>
      </c>
      <c r="N105" s="109" t="n">
        <v>0</v>
      </c>
      <c r="O105" s="109" t="n">
        <v>0</v>
      </c>
      <c r="P105" s="109" t="n">
        <v>133</v>
      </c>
      <c r="Q105" s="109" t="n">
        <v>0</v>
      </c>
      <c r="R105" s="109" t="n">
        <v>0</v>
      </c>
      <c r="S105" s="109" t="n">
        <v>114</v>
      </c>
      <c r="T105" s="109" t="n">
        <v>109</v>
      </c>
      <c r="U105" s="109" t="n">
        <v>0</v>
      </c>
      <c r="V105" s="109" t="n">
        <v>0</v>
      </c>
      <c r="W105" s="109" t="n">
        <v>103</v>
      </c>
      <c r="X105" s="109" t="n">
        <v>302</v>
      </c>
      <c r="Y105" s="109" t="n">
        <v>0</v>
      </c>
      <c r="Z105" s="109" t="n">
        <v>376</v>
      </c>
      <c r="AA105" s="109" t="n">
        <v>349</v>
      </c>
      <c r="AB105" s="109" t="n">
        <v>314</v>
      </c>
      <c r="AC105" s="109" t="n">
        <v>80</v>
      </c>
      <c r="AD105" s="109" t="n">
        <v>230</v>
      </c>
      <c r="AE105" s="109" t="n">
        <v>81</v>
      </c>
      <c r="AF105" s="109" t="n">
        <v>189</v>
      </c>
      <c r="AG105" s="109" t="n">
        <v>297</v>
      </c>
      <c r="AH105" s="109" t="n">
        <v>289</v>
      </c>
      <c r="AI105" s="109" t="n">
        <v>925</v>
      </c>
      <c r="AJ105" s="109" t="n">
        <v>203</v>
      </c>
      <c r="AK105" s="109" t="n">
        <v>182</v>
      </c>
      <c r="AL105" s="109" t="n">
        <v>267</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9</v>
      </c>
      <c r="B106" s="121" t="n">
        <v>1</v>
      </c>
      <c r="C106" s="121" t="n">
        <v>2017</v>
      </c>
      <c r="D106" s="109" t="n">
        <v>10468</v>
      </c>
      <c r="E106" s="109" t="n">
        <v>0</v>
      </c>
      <c r="F106" s="109" t="n">
        <v>0</v>
      </c>
      <c r="G106" s="109" t="n">
        <v>0</v>
      </c>
      <c r="H106" s="109" t="n">
        <v>0</v>
      </c>
      <c r="I106" s="109" t="n">
        <v>0</v>
      </c>
      <c r="J106" s="109" t="n">
        <v>0</v>
      </c>
      <c r="K106" s="109" t="n">
        <v>0</v>
      </c>
      <c r="L106" s="109" t="n">
        <v>0</v>
      </c>
      <c r="M106" s="109" t="n">
        <v>0</v>
      </c>
      <c r="N106" s="109" t="n">
        <v>0</v>
      </c>
      <c r="O106" s="109" t="n">
        <v>0</v>
      </c>
      <c r="P106" s="109" t="n">
        <v>136</v>
      </c>
      <c r="Q106" s="109" t="n">
        <v>0</v>
      </c>
      <c r="R106" s="109" t="n">
        <v>0</v>
      </c>
      <c r="S106" s="109" t="n">
        <v>123</v>
      </c>
      <c r="T106" s="109" t="n">
        <v>115</v>
      </c>
      <c r="U106" s="109" t="n">
        <v>0</v>
      </c>
      <c r="V106" s="109" t="n">
        <v>0</v>
      </c>
      <c r="W106" s="109" t="n">
        <v>103</v>
      </c>
      <c r="X106" s="109" t="n">
        <v>308</v>
      </c>
      <c r="Y106" s="109" t="n">
        <v>0</v>
      </c>
      <c r="Z106" s="109" t="n">
        <v>367</v>
      </c>
      <c r="AA106" s="109" t="n">
        <v>360</v>
      </c>
      <c r="AB106" s="109" t="n">
        <v>314</v>
      </c>
      <c r="AC106" s="109" t="n">
        <v>74</v>
      </c>
      <c r="AD106" s="109" t="n">
        <v>231</v>
      </c>
      <c r="AE106" s="109" t="n">
        <v>78</v>
      </c>
      <c r="AF106" s="109" t="n">
        <v>171</v>
      </c>
      <c r="AG106" s="109" t="n">
        <v>281</v>
      </c>
      <c r="AH106" s="109" t="n">
        <v>278</v>
      </c>
      <c r="AI106" s="109" t="n">
        <v>932</v>
      </c>
      <c r="AJ106" s="109" t="n">
        <v>214</v>
      </c>
      <c r="AK106" s="109" t="n">
        <v>180</v>
      </c>
      <c r="AL106" s="109" t="n">
        <v>250</v>
      </c>
      <c r="AM106" s="109" t="n">
        <v>0</v>
      </c>
      <c r="AN106" s="109" t="n">
        <v>0</v>
      </c>
      <c r="AO106" s="109" t="n">
        <v>578</v>
      </c>
      <c r="AP106" s="109" t="n">
        <v>284</v>
      </c>
      <c r="AQ106" s="109" t="n">
        <v>294</v>
      </c>
      <c r="AR106" s="109" t="n">
        <v>342</v>
      </c>
      <c r="AS106" s="109" t="n">
        <v>676</v>
      </c>
      <c r="AT106" s="109" t="n">
        <v>396</v>
      </c>
      <c r="AU106" s="109" t="n">
        <v>565</v>
      </c>
      <c r="AV106" s="109" t="n">
        <v>1145</v>
      </c>
      <c r="AW106" s="109" t="n">
        <v>167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9</v>
      </c>
      <c r="B107" s="121" t="n">
        <v>1</v>
      </c>
      <c r="C107" s="121" t="n">
        <v>2018</v>
      </c>
      <c r="D107" s="109" t="n">
        <v>10114</v>
      </c>
      <c r="E107" s="109" t="n">
        <v>0</v>
      </c>
      <c r="F107" s="109" t="n">
        <v>0</v>
      </c>
      <c r="G107" s="109" t="n">
        <v>0</v>
      </c>
      <c r="H107" s="109" t="n">
        <v>0</v>
      </c>
      <c r="I107" s="109" t="n">
        <v>0</v>
      </c>
      <c r="J107" s="109" t="n">
        <v>0</v>
      </c>
      <c r="K107" s="109" t="n">
        <v>0</v>
      </c>
      <c r="L107" s="109" t="n">
        <v>0</v>
      </c>
      <c r="M107" s="109" t="n">
        <v>0</v>
      </c>
      <c r="N107" s="109" t="n">
        <v>0</v>
      </c>
      <c r="O107" s="109" t="n">
        <v>0</v>
      </c>
      <c r="P107" s="109" t="n">
        <v>135</v>
      </c>
      <c r="Q107" s="109" t="n">
        <v>0</v>
      </c>
      <c r="R107" s="109" t="n">
        <v>0</v>
      </c>
      <c r="S107" s="109" t="n">
        <v>131</v>
      </c>
      <c r="T107" s="109" t="n">
        <v>124</v>
      </c>
      <c r="U107" s="109" t="n">
        <v>0</v>
      </c>
      <c r="V107" s="109" t="n">
        <v>0</v>
      </c>
      <c r="W107" s="109" t="n">
        <v>106</v>
      </c>
      <c r="X107" s="109" t="n">
        <v>307</v>
      </c>
      <c r="Y107" s="109" t="n">
        <v>0</v>
      </c>
      <c r="Z107" s="109" t="n">
        <v>371</v>
      </c>
      <c r="AA107" s="109" t="n">
        <v>351</v>
      </c>
      <c r="AB107" s="109" t="n">
        <v>323</v>
      </c>
      <c r="AC107" s="109" t="n">
        <v>74</v>
      </c>
      <c r="AD107" s="109" t="n">
        <v>214</v>
      </c>
      <c r="AE107" s="109" t="n">
        <v>78</v>
      </c>
      <c r="AF107" s="109" t="n">
        <v>164</v>
      </c>
      <c r="AG107" s="109" t="n">
        <v>254</v>
      </c>
      <c r="AH107" s="109" t="n">
        <v>262</v>
      </c>
      <c r="AI107" s="109" t="n">
        <v>893</v>
      </c>
      <c r="AJ107" s="109" t="n">
        <v>215</v>
      </c>
      <c r="AK107" s="109" t="n">
        <v>189</v>
      </c>
      <c r="AL107" s="109" t="n">
        <v>248</v>
      </c>
      <c r="AM107" s="109" t="n">
        <v>0</v>
      </c>
      <c r="AN107" s="109" t="n">
        <v>0</v>
      </c>
      <c r="AO107" s="109" t="n">
        <v>669</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9</v>
      </c>
      <c r="B108" s="121" t="n">
        <v>1</v>
      </c>
      <c r="C108" s="121" t="n">
        <v>2019</v>
      </c>
      <c r="D108" s="109" t="n">
        <v>9757</v>
      </c>
      <c r="E108" s="109" t="n">
        <v>0</v>
      </c>
      <c r="F108" s="109" t="n">
        <v>0</v>
      </c>
      <c r="G108" s="109" t="n">
        <v>0</v>
      </c>
      <c r="H108" s="109" t="n">
        <v>0</v>
      </c>
      <c r="I108" s="109" t="n">
        <v>0</v>
      </c>
      <c r="J108" s="109" t="n">
        <v>0</v>
      </c>
      <c r="K108" s="109" t="n">
        <v>0</v>
      </c>
      <c r="L108" s="109" t="n">
        <v>0</v>
      </c>
      <c r="M108" s="109" t="n">
        <v>0</v>
      </c>
      <c r="N108" s="109" t="n">
        <v>0</v>
      </c>
      <c r="O108" s="109" t="n">
        <v>0</v>
      </c>
      <c r="P108" s="109" t="n">
        <v>133</v>
      </c>
      <c r="Q108" s="109" t="n">
        <v>0</v>
      </c>
      <c r="R108" s="109" t="n">
        <v>0</v>
      </c>
      <c r="S108" s="109" t="n">
        <v>133</v>
      </c>
      <c r="T108" s="109" t="n">
        <v>131</v>
      </c>
      <c r="U108" s="109" t="n">
        <v>0</v>
      </c>
      <c r="V108" s="109" t="n">
        <v>0</v>
      </c>
      <c r="W108" s="109" t="n">
        <v>109</v>
      </c>
      <c r="X108" s="109" t="n">
        <v>314</v>
      </c>
      <c r="Y108" s="109" t="n">
        <v>0</v>
      </c>
      <c r="Z108" s="109" t="n">
        <v>378</v>
      </c>
      <c r="AA108" s="109" t="n">
        <v>354</v>
      </c>
      <c r="AB108" s="109" t="n">
        <v>315</v>
      </c>
      <c r="AC108" s="109" t="n">
        <v>76</v>
      </c>
      <c r="AD108" s="109" t="n">
        <v>213</v>
      </c>
      <c r="AE108" s="109" t="n">
        <v>72</v>
      </c>
      <c r="AF108" s="109" t="n">
        <v>164</v>
      </c>
      <c r="AG108" s="109" t="n">
        <v>243</v>
      </c>
      <c r="AH108" s="109" t="n">
        <v>236</v>
      </c>
      <c r="AI108" s="109" t="n">
        <v>841</v>
      </c>
      <c r="AJ108" s="109" t="n">
        <v>205</v>
      </c>
      <c r="AK108" s="109" t="n">
        <v>190</v>
      </c>
      <c r="AL108" s="109" t="n">
        <v>260</v>
      </c>
      <c r="AM108" s="109" t="n">
        <v>0</v>
      </c>
      <c r="AN108" s="109" t="n">
        <v>0</v>
      </c>
      <c r="AO108" s="109" t="n">
        <v>653</v>
      </c>
      <c r="AP108" s="109" t="n">
        <v>292</v>
      </c>
      <c r="AQ108" s="109" t="n">
        <v>239</v>
      </c>
      <c r="AR108" s="109" t="n">
        <v>309</v>
      </c>
      <c r="AS108" s="109" t="n">
        <v>637</v>
      </c>
      <c r="AT108" s="109" t="n">
        <v>365</v>
      </c>
      <c r="AU108" s="109" t="n">
        <v>477</v>
      </c>
      <c r="AV108" s="109" t="n">
        <v>951</v>
      </c>
      <c r="AW108" s="109" t="n">
        <v>1465</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9</v>
      </c>
      <c r="B109" s="121" t="n">
        <v>1</v>
      </c>
      <c r="C109" s="121" t="n">
        <v>2020</v>
      </c>
      <c r="D109" s="109" t="n">
        <v>9317</v>
      </c>
      <c r="E109" s="109" t="n">
        <v>0</v>
      </c>
      <c r="F109" s="109" t="n">
        <v>0</v>
      </c>
      <c r="G109" s="109" t="n">
        <v>0</v>
      </c>
      <c r="H109" s="109" t="n">
        <v>0</v>
      </c>
      <c r="I109" s="109" t="n">
        <v>0</v>
      </c>
      <c r="J109" s="109" t="n">
        <v>0</v>
      </c>
      <c r="K109" s="109" t="n">
        <v>0</v>
      </c>
      <c r="L109" s="109" t="n">
        <v>0</v>
      </c>
      <c r="M109" s="109" t="n">
        <v>0</v>
      </c>
      <c r="N109" s="109" t="n">
        <v>0</v>
      </c>
      <c r="O109" s="109" t="n">
        <v>0</v>
      </c>
      <c r="P109" s="109" t="n">
        <v>129</v>
      </c>
      <c r="Q109" s="109" t="n">
        <v>0</v>
      </c>
      <c r="R109" s="109" t="n">
        <v>0</v>
      </c>
      <c r="S109" s="109" t="n">
        <v>135</v>
      </c>
      <c r="T109" s="109" t="n">
        <v>133</v>
      </c>
      <c r="U109" s="109" t="n">
        <v>0</v>
      </c>
      <c r="V109" s="109" t="n">
        <v>0</v>
      </c>
      <c r="W109" s="109" t="n">
        <v>114</v>
      </c>
      <c r="X109" s="109" t="n">
        <v>323</v>
      </c>
      <c r="Y109" s="109" t="n">
        <v>0</v>
      </c>
      <c r="Z109" s="109" t="n">
        <v>375</v>
      </c>
      <c r="AA109" s="109" t="n">
        <v>360</v>
      </c>
      <c r="AB109" s="109" t="n">
        <v>317</v>
      </c>
      <c r="AC109" s="109" t="n">
        <v>74</v>
      </c>
      <c r="AD109" s="109" t="n">
        <v>219</v>
      </c>
      <c r="AE109" s="109" t="n">
        <v>72</v>
      </c>
      <c r="AF109" s="109" t="n">
        <v>152</v>
      </c>
      <c r="AG109" s="109" t="n">
        <v>242</v>
      </c>
      <c r="AH109" s="109" t="n">
        <v>226</v>
      </c>
      <c r="AI109" s="109" t="n">
        <v>757</v>
      </c>
      <c r="AJ109" s="109" t="n">
        <v>193</v>
      </c>
      <c r="AK109" s="109" t="n">
        <v>181</v>
      </c>
      <c r="AL109" s="109" t="n">
        <v>261</v>
      </c>
      <c r="AM109" s="109" t="n">
        <v>0</v>
      </c>
      <c r="AN109" s="109" t="n">
        <v>0</v>
      </c>
      <c r="AO109" s="109" t="n">
        <v>609</v>
      </c>
      <c r="AP109" s="109" t="n">
        <v>285</v>
      </c>
      <c r="AQ109" s="109" t="n">
        <v>276</v>
      </c>
      <c r="AR109" s="109" t="n">
        <v>274</v>
      </c>
      <c r="AS109" s="109" t="n">
        <v>583</v>
      </c>
      <c r="AT109" s="109" t="n">
        <v>361</v>
      </c>
      <c r="AU109" s="109" t="n">
        <v>456</v>
      </c>
      <c r="AV109" s="109" t="n">
        <v>923</v>
      </c>
      <c r="AW109" s="109" t="n">
        <v>1288</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9</v>
      </c>
      <c r="B110" s="121" t="n">
        <v>1</v>
      </c>
      <c r="C110" s="121" t="n">
        <v>2021</v>
      </c>
      <c r="D110" s="109" t="n">
        <v>9100</v>
      </c>
      <c r="E110" s="109" t="n">
        <v>0</v>
      </c>
      <c r="F110" s="109" t="n">
        <v>0</v>
      </c>
      <c r="G110" s="109" t="n">
        <v>0</v>
      </c>
      <c r="H110" s="109" t="n">
        <v>0</v>
      </c>
      <c r="I110" s="109" t="n">
        <v>0</v>
      </c>
      <c r="J110" s="109" t="n">
        <v>0</v>
      </c>
      <c r="K110" s="109" t="n">
        <v>0</v>
      </c>
      <c r="L110" s="109" t="n">
        <v>0</v>
      </c>
      <c r="M110" s="109" t="n">
        <v>0</v>
      </c>
      <c r="N110" s="109" t="n">
        <v>0</v>
      </c>
      <c r="O110" s="109" t="n">
        <v>0</v>
      </c>
      <c r="P110" s="109" t="n">
        <v>123</v>
      </c>
      <c r="Q110" s="109" t="n">
        <v>0</v>
      </c>
      <c r="R110" s="109" t="n">
        <v>0</v>
      </c>
      <c r="S110" s="109" t="n">
        <v>133</v>
      </c>
      <c r="T110" s="109" t="n">
        <v>133</v>
      </c>
      <c r="U110" s="109" t="n">
        <v>0</v>
      </c>
      <c r="V110" s="109" t="n">
        <v>0</v>
      </c>
      <c r="W110" s="109" t="n">
        <v>120</v>
      </c>
      <c r="X110" s="109" t="n">
        <v>335</v>
      </c>
      <c r="Y110" s="109" t="n">
        <v>0</v>
      </c>
      <c r="Z110" s="109" t="n">
        <v>381</v>
      </c>
      <c r="AA110" s="109" t="n">
        <v>355</v>
      </c>
      <c r="AB110" s="109" t="n">
        <v>320</v>
      </c>
      <c r="AC110" s="109" t="n">
        <v>74</v>
      </c>
      <c r="AD110" s="109" t="n">
        <v>213</v>
      </c>
      <c r="AE110" s="109" t="n">
        <v>73</v>
      </c>
      <c r="AF110" s="109" t="n">
        <v>151</v>
      </c>
      <c r="AG110" s="109" t="n">
        <v>225</v>
      </c>
      <c r="AH110" s="109" t="n">
        <v>226</v>
      </c>
      <c r="AI110" s="109" t="n">
        <v>728</v>
      </c>
      <c r="AJ110" s="109" t="n">
        <v>175</v>
      </c>
      <c r="AK110" s="109" t="n">
        <v>172</v>
      </c>
      <c r="AL110" s="109" t="n">
        <v>251</v>
      </c>
      <c r="AM110" s="109" t="n">
        <v>0</v>
      </c>
      <c r="AN110" s="109" t="n">
        <v>0</v>
      </c>
      <c r="AO110" s="109" t="n">
        <v>609</v>
      </c>
      <c r="AP110" s="109" t="n">
        <v>270</v>
      </c>
      <c r="AQ110" s="109" t="n">
        <v>272</v>
      </c>
      <c r="AR110" s="109" t="n">
        <v>320</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9</v>
      </c>
      <c r="B111" s="121" t="n">
        <v>1</v>
      </c>
      <c r="C111" s="121" t="n">
        <v>2022</v>
      </c>
      <c r="D111" s="109" t="n">
        <v>9028</v>
      </c>
      <c r="E111" s="109" t="n">
        <v>0</v>
      </c>
      <c r="F111" s="109" t="n">
        <v>0</v>
      </c>
      <c r="G111" s="109" t="n">
        <v>0</v>
      </c>
      <c r="H111" s="109" t="n">
        <v>0</v>
      </c>
      <c r="I111" s="109" t="n">
        <v>0</v>
      </c>
      <c r="J111" s="109" t="n">
        <v>0</v>
      </c>
      <c r="K111" s="109" t="n">
        <v>0</v>
      </c>
      <c r="L111" s="109" t="n">
        <v>0</v>
      </c>
      <c r="M111" s="109" t="n">
        <v>0</v>
      </c>
      <c r="N111" s="109" t="n">
        <v>0</v>
      </c>
      <c r="O111" s="109" t="n">
        <v>0</v>
      </c>
      <c r="P111" s="109" t="n">
        <v>119</v>
      </c>
      <c r="Q111" s="109" t="n">
        <v>0</v>
      </c>
      <c r="R111" s="109" t="n">
        <v>0</v>
      </c>
      <c r="S111" s="109" t="n">
        <v>129</v>
      </c>
      <c r="T111" s="109" t="n">
        <v>131</v>
      </c>
      <c r="U111" s="109" t="n">
        <v>0</v>
      </c>
      <c r="V111" s="109" t="n">
        <v>0</v>
      </c>
      <c r="W111" s="109" t="n">
        <v>125</v>
      </c>
      <c r="X111" s="109" t="n">
        <v>352</v>
      </c>
      <c r="Y111" s="109" t="n">
        <v>0</v>
      </c>
      <c r="Z111" s="109" t="n">
        <v>387</v>
      </c>
      <c r="AA111" s="109" t="n">
        <v>359</v>
      </c>
      <c r="AB111" s="109" t="n">
        <v>316</v>
      </c>
      <c r="AC111" s="109" t="n">
        <v>75</v>
      </c>
      <c r="AD111" s="109" t="n">
        <v>213</v>
      </c>
      <c r="AE111" s="109" t="n">
        <v>71</v>
      </c>
      <c r="AF111" s="109" t="n">
        <v>154</v>
      </c>
      <c r="AG111" s="109" t="n">
        <v>224</v>
      </c>
      <c r="AH111" s="109" t="n">
        <v>210</v>
      </c>
      <c r="AI111" s="109" t="n">
        <v>726</v>
      </c>
      <c r="AJ111" s="109" t="n">
        <v>168</v>
      </c>
      <c r="AK111" s="109" t="n">
        <v>156</v>
      </c>
      <c r="AL111" s="109" t="n">
        <v>238</v>
      </c>
      <c r="AM111" s="109" t="n">
        <v>0</v>
      </c>
      <c r="AN111" s="109" t="n">
        <v>0</v>
      </c>
      <c r="AO111" s="109" t="n">
        <v>646</v>
      </c>
      <c r="AP111" s="109" t="n">
        <v>269</v>
      </c>
      <c r="AQ111" s="109" t="n">
        <v>257</v>
      </c>
      <c r="AR111" s="109" t="n">
        <v>315</v>
      </c>
      <c r="AS111" s="109" t="n">
        <v>607</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9</v>
      </c>
      <c r="B112" s="121" t="n">
        <v>1</v>
      </c>
      <c r="C112" s="121" t="n">
        <v>2023</v>
      </c>
      <c r="D112" s="109" t="n">
        <v>8879</v>
      </c>
      <c r="E112" s="109" t="n">
        <v>0</v>
      </c>
      <c r="F112" s="109" t="n">
        <v>0</v>
      </c>
      <c r="G112" s="109" t="n">
        <v>0</v>
      </c>
      <c r="H112" s="109" t="n">
        <v>0</v>
      </c>
      <c r="I112" s="109" t="n">
        <v>0</v>
      </c>
      <c r="J112" s="109" t="n">
        <v>0</v>
      </c>
      <c r="K112" s="109" t="n">
        <v>0</v>
      </c>
      <c r="L112" s="109" t="n">
        <v>0</v>
      </c>
      <c r="M112" s="109" t="n">
        <v>0</v>
      </c>
      <c r="N112" s="109" t="n">
        <v>0</v>
      </c>
      <c r="O112" s="109" t="n">
        <v>0</v>
      </c>
      <c r="P112" s="109" t="n">
        <v>115</v>
      </c>
      <c r="Q112" s="109" t="n">
        <v>0</v>
      </c>
      <c r="R112" s="109" t="n">
        <v>0</v>
      </c>
      <c r="S112" s="109" t="n">
        <v>124</v>
      </c>
      <c r="T112" s="109" t="n">
        <v>128</v>
      </c>
      <c r="U112" s="109" t="n">
        <v>0</v>
      </c>
      <c r="V112" s="109" t="n">
        <v>0</v>
      </c>
      <c r="W112" s="109" t="n">
        <v>126</v>
      </c>
      <c r="X112" s="109" t="n">
        <v>365</v>
      </c>
      <c r="Y112" s="109" t="n">
        <v>0</v>
      </c>
      <c r="Z112" s="109" t="n">
        <v>399</v>
      </c>
      <c r="AA112" s="109" t="n">
        <v>365</v>
      </c>
      <c r="AB112" s="109" t="n">
        <v>319</v>
      </c>
      <c r="AC112" s="109" t="n">
        <v>74</v>
      </c>
      <c r="AD112" s="109" t="n">
        <v>214</v>
      </c>
      <c r="AE112" s="109" t="n">
        <v>71</v>
      </c>
      <c r="AF112" s="109" t="n">
        <v>150</v>
      </c>
      <c r="AG112" s="109" t="n">
        <v>229</v>
      </c>
      <c r="AH112" s="109" t="n">
        <v>208</v>
      </c>
      <c r="AI112" s="109" t="n">
        <v>674</v>
      </c>
      <c r="AJ112" s="109" t="n">
        <v>167</v>
      </c>
      <c r="AK112" s="109" t="n">
        <v>149</v>
      </c>
      <c r="AL112" s="109" t="n">
        <v>215</v>
      </c>
      <c r="AM112" s="109" t="n">
        <v>0</v>
      </c>
      <c r="AN112" s="109" t="n">
        <v>0</v>
      </c>
      <c r="AO112" s="109" t="n">
        <v>652</v>
      </c>
      <c r="AP112" s="109" t="n">
        <v>285</v>
      </c>
      <c r="AQ112" s="109" t="n">
        <v>256</v>
      </c>
      <c r="AR112" s="109" t="n">
        <v>296</v>
      </c>
      <c r="AS112" s="109" t="n">
        <v>595</v>
      </c>
      <c r="AT112" s="109" t="n">
        <v>344</v>
      </c>
      <c r="AU112" s="109" t="n">
        <v>370</v>
      </c>
      <c r="AV112" s="109" t="n">
        <v>804</v>
      </c>
      <c r="AW112" s="109" t="n">
        <v>1185</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9</v>
      </c>
      <c r="B113" s="121" t="n">
        <v>1</v>
      </c>
      <c r="C113" s="121" t="n">
        <v>2024</v>
      </c>
      <c r="D113" s="109" t="n">
        <v>8353</v>
      </c>
      <c r="E113" s="109" t="n">
        <v>0</v>
      </c>
      <c r="F113" s="109" t="n">
        <v>0</v>
      </c>
      <c r="G113" s="109" t="n">
        <v>0</v>
      </c>
      <c r="H113" s="109" t="n">
        <v>0</v>
      </c>
      <c r="I113" s="109" t="n">
        <v>0</v>
      </c>
      <c r="J113" s="109" t="n">
        <v>0</v>
      </c>
      <c r="K113" s="109" t="n">
        <v>0</v>
      </c>
      <c r="L113" s="109" t="n">
        <v>0</v>
      </c>
      <c r="M113" s="109" t="n">
        <v>0</v>
      </c>
      <c r="N113" s="109" t="n">
        <v>0</v>
      </c>
      <c r="O113" s="109" t="n">
        <v>0</v>
      </c>
      <c r="P113" s="109" t="n">
        <v>109</v>
      </c>
      <c r="Q113" s="109" t="n">
        <v>0</v>
      </c>
      <c r="R113" s="109" t="n">
        <v>0</v>
      </c>
      <c r="S113" s="109" t="n">
        <v>118</v>
      </c>
      <c r="T113" s="109" t="n">
        <v>114</v>
      </c>
      <c r="U113" s="109" t="n">
        <v>0</v>
      </c>
      <c r="V113" s="109" t="n">
        <v>0</v>
      </c>
      <c r="W113" s="109" t="n">
        <v>116</v>
      </c>
      <c r="X113" s="109" t="n">
        <v>340</v>
      </c>
      <c r="Y113" s="109" t="n">
        <v>0</v>
      </c>
      <c r="Z113" s="109" t="n">
        <v>415</v>
      </c>
      <c r="AA113" s="109" t="n">
        <v>373</v>
      </c>
      <c r="AB113" s="109" t="n">
        <v>322</v>
      </c>
      <c r="AC113" s="109" t="n">
        <v>74</v>
      </c>
      <c r="AD113" s="109" t="n">
        <v>212</v>
      </c>
      <c r="AE113" s="109" t="n">
        <v>72</v>
      </c>
      <c r="AF113" s="109" t="n">
        <v>150</v>
      </c>
      <c r="AG113" s="109" t="n">
        <v>222</v>
      </c>
      <c r="AH113" s="109" t="n">
        <v>213</v>
      </c>
      <c r="AI113" s="109" t="n">
        <v>620</v>
      </c>
      <c r="AJ113" s="109" t="n">
        <v>144</v>
      </c>
      <c r="AK113" s="109" t="n">
        <v>137</v>
      </c>
      <c r="AL113" s="109" t="n">
        <v>191</v>
      </c>
      <c r="AM113" s="109" t="n">
        <v>0</v>
      </c>
      <c r="AN113" s="109" t="n">
        <v>0</v>
      </c>
      <c r="AO113" s="109" t="n">
        <v>595</v>
      </c>
      <c r="AP113" s="109" t="n">
        <v>273</v>
      </c>
      <c r="AQ113" s="109" t="n">
        <v>257</v>
      </c>
      <c r="AR113" s="109" t="n">
        <v>280</v>
      </c>
      <c r="AS113" s="109" t="n">
        <v>537</v>
      </c>
      <c r="AT113" s="109" t="n">
        <v>324</v>
      </c>
      <c r="AU113" s="109" t="n">
        <v>413</v>
      </c>
      <c r="AV113" s="109" t="n">
        <v>688</v>
      </c>
      <c r="AW113" s="109" t="n">
        <v>1045</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9</v>
      </c>
      <c r="B114" s="121" t="n">
        <v>1</v>
      </c>
      <c r="C114" s="121" t="n">
        <v>2025</v>
      </c>
      <c r="D114" s="109" t="n">
        <v>8323</v>
      </c>
      <c r="E114" s="109" t="n">
        <v>0</v>
      </c>
      <c r="F114" s="109" t="n">
        <v>0</v>
      </c>
      <c r="G114" s="109" t="n">
        <v>0</v>
      </c>
      <c r="H114" s="109" t="n">
        <v>0</v>
      </c>
      <c r="I114" s="109" t="n">
        <v>0</v>
      </c>
      <c r="J114" s="109" t="n">
        <v>0</v>
      </c>
      <c r="K114" s="109" t="n">
        <v>0</v>
      </c>
      <c r="L114" s="109" t="n">
        <v>0</v>
      </c>
      <c r="M114" s="109" t="n">
        <v>0</v>
      </c>
      <c r="N114" s="109" t="n">
        <v>0</v>
      </c>
      <c r="O114" s="109" t="n">
        <v>0</v>
      </c>
      <c r="P114" s="109" t="n">
        <v>105</v>
      </c>
      <c r="Q114" s="109" t="n">
        <v>0</v>
      </c>
      <c r="R114" s="109" t="n">
        <v>0</v>
      </c>
      <c r="S114" s="109" t="n">
        <v>114</v>
      </c>
      <c r="T114" s="109" t="n">
        <v>109</v>
      </c>
      <c r="U114" s="109" t="n">
        <v>0</v>
      </c>
      <c r="V114" s="109" t="n">
        <v>0</v>
      </c>
      <c r="W114" s="109" t="n">
        <v>114</v>
      </c>
      <c r="X114" s="109" t="n">
        <v>339</v>
      </c>
      <c r="Y114" s="109" t="n">
        <v>0</v>
      </c>
      <c r="Z114" s="109" t="n">
        <v>428</v>
      </c>
      <c r="AA114" s="109" t="n">
        <v>391</v>
      </c>
      <c r="AB114" s="109" t="n">
        <v>332</v>
      </c>
      <c r="AC114" s="109" t="n">
        <v>75</v>
      </c>
      <c r="AD114" s="109" t="n">
        <v>214</v>
      </c>
      <c r="AE114" s="109" t="n">
        <v>71</v>
      </c>
      <c r="AF114" s="109" t="n">
        <v>151</v>
      </c>
      <c r="AG114" s="109" t="n">
        <v>223</v>
      </c>
      <c r="AH114" s="109" t="n">
        <v>207</v>
      </c>
      <c r="AI114" s="109" t="n">
        <v>634</v>
      </c>
      <c r="AJ114" s="109" t="n">
        <v>143</v>
      </c>
      <c r="AK114" s="109" t="n">
        <v>128</v>
      </c>
      <c r="AL114" s="109" t="n">
        <v>190</v>
      </c>
      <c r="AM114" s="109" t="n">
        <v>0</v>
      </c>
      <c r="AN114" s="109" t="n">
        <v>0</v>
      </c>
      <c r="AO114" s="109" t="n">
        <v>563</v>
      </c>
      <c r="AP114" s="109" t="n">
        <v>262</v>
      </c>
      <c r="AQ114" s="109" t="n">
        <v>259</v>
      </c>
      <c r="AR114" s="109" t="n">
        <v>296</v>
      </c>
      <c r="AS114" s="109" t="n">
        <v>533</v>
      </c>
      <c r="AT114" s="109" t="n">
        <v>304</v>
      </c>
      <c r="AU114" s="109" t="n">
        <v>404</v>
      </c>
      <c r="AV114" s="109" t="n">
        <v>800</v>
      </c>
      <c r="AW114" s="109" t="n">
        <v>93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9</v>
      </c>
      <c r="B115" s="121" t="n">
        <v>1</v>
      </c>
      <c r="C115" s="121" t="n">
        <v>2026</v>
      </c>
      <c r="D115" s="109" t="n">
        <v>8405</v>
      </c>
      <c r="E115" s="109" t="n">
        <v>0</v>
      </c>
      <c r="F115" s="109" t="n">
        <v>0</v>
      </c>
      <c r="G115" s="109" t="n">
        <v>0</v>
      </c>
      <c r="H115" s="109" t="n">
        <v>0</v>
      </c>
      <c r="I115" s="109" t="n">
        <v>0</v>
      </c>
      <c r="J115" s="109" t="n">
        <v>0</v>
      </c>
      <c r="K115" s="109" t="n">
        <v>0</v>
      </c>
      <c r="L115" s="109" t="n">
        <v>0</v>
      </c>
      <c r="M115" s="109" t="n">
        <v>0</v>
      </c>
      <c r="N115" s="109" t="n">
        <v>0</v>
      </c>
      <c r="O115" s="109" t="n">
        <v>0</v>
      </c>
      <c r="P115" s="109" t="n">
        <v>101</v>
      </c>
      <c r="Q115" s="109" t="n">
        <v>0</v>
      </c>
      <c r="R115" s="109" t="n">
        <v>0</v>
      </c>
      <c r="S115" s="109" t="n">
        <v>110</v>
      </c>
      <c r="T115" s="109" t="n">
        <v>106</v>
      </c>
      <c r="U115" s="109" t="n">
        <v>0</v>
      </c>
      <c r="V115" s="109" t="n">
        <v>0</v>
      </c>
      <c r="W115" s="109" t="n">
        <v>112</v>
      </c>
      <c r="X115" s="109" t="n">
        <v>335</v>
      </c>
      <c r="Y115" s="109" t="n">
        <v>0</v>
      </c>
      <c r="Z115" s="109" t="n">
        <v>431</v>
      </c>
      <c r="AA115" s="109" t="n">
        <v>404</v>
      </c>
      <c r="AB115" s="109" t="n">
        <v>347</v>
      </c>
      <c r="AC115" s="109" t="n">
        <v>78</v>
      </c>
      <c r="AD115" s="109" t="n">
        <v>217</v>
      </c>
      <c r="AE115" s="109" t="n">
        <v>72</v>
      </c>
      <c r="AF115" s="109" t="n">
        <v>149</v>
      </c>
      <c r="AG115" s="109" t="n">
        <v>224</v>
      </c>
      <c r="AH115" s="109" t="n">
        <v>207</v>
      </c>
      <c r="AI115" s="109" t="n">
        <v>615</v>
      </c>
      <c r="AJ115" s="109" t="n">
        <v>146</v>
      </c>
      <c r="AK115" s="109" t="n">
        <v>127</v>
      </c>
      <c r="AL115" s="109" t="n">
        <v>177</v>
      </c>
      <c r="AM115" s="109" t="n">
        <v>0</v>
      </c>
      <c r="AN115" s="109" t="n">
        <v>0</v>
      </c>
      <c r="AO115" s="109" t="n">
        <v>512</v>
      </c>
      <c r="AP115" s="109" t="n">
        <v>250</v>
      </c>
      <c r="AQ115" s="109" t="n">
        <v>250</v>
      </c>
      <c r="AR115" s="109" t="n">
        <v>300</v>
      </c>
      <c r="AS115" s="109" t="n">
        <v>567</v>
      </c>
      <c r="AT115" s="109" t="n">
        <v>304</v>
      </c>
      <c r="AU115" s="109" t="n">
        <v>382</v>
      </c>
      <c r="AV115" s="109" t="n">
        <v>788</v>
      </c>
      <c r="AW115" s="109" t="n">
        <v>109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9</v>
      </c>
      <c r="B116" s="121" t="n">
        <v>1</v>
      </c>
      <c r="C116" s="121" t="n">
        <v>2027</v>
      </c>
      <c r="D116" s="109" t="n">
        <v>8281</v>
      </c>
      <c r="E116" s="109" t="n">
        <v>0</v>
      </c>
      <c r="F116" s="109" t="n">
        <v>0</v>
      </c>
      <c r="G116" s="109" t="n">
        <v>0</v>
      </c>
      <c r="H116" s="109" t="n">
        <v>0</v>
      </c>
      <c r="I116" s="109" t="n">
        <v>0</v>
      </c>
      <c r="J116" s="109" t="n">
        <v>0</v>
      </c>
      <c r="K116" s="109" t="n">
        <v>0</v>
      </c>
      <c r="L116" s="109" t="n">
        <v>0</v>
      </c>
      <c r="M116" s="109" t="n">
        <v>0</v>
      </c>
      <c r="N116" s="109" t="n">
        <v>0</v>
      </c>
      <c r="O116" s="109" t="n">
        <v>0</v>
      </c>
      <c r="P116" s="109" t="n">
        <v>97</v>
      </c>
      <c r="Q116" s="109" t="n">
        <v>0</v>
      </c>
      <c r="R116" s="109" t="n">
        <v>0</v>
      </c>
      <c r="S116" s="109" t="n">
        <v>106</v>
      </c>
      <c r="T116" s="109" t="n">
        <v>102</v>
      </c>
      <c r="U116" s="109" t="n">
        <v>0</v>
      </c>
      <c r="V116" s="109" t="n">
        <v>0</v>
      </c>
      <c r="W116" s="109" t="n">
        <v>108</v>
      </c>
      <c r="X116" s="109" t="n">
        <v>326</v>
      </c>
      <c r="Y116" s="109" t="n">
        <v>0</v>
      </c>
      <c r="Z116" s="109" t="n">
        <v>428</v>
      </c>
      <c r="AA116" s="109" t="n">
        <v>405</v>
      </c>
      <c r="AB116" s="109" t="n">
        <v>358</v>
      </c>
      <c r="AC116" s="109" t="n">
        <v>81</v>
      </c>
      <c r="AD116" s="109" t="n">
        <v>222</v>
      </c>
      <c r="AE116" s="109" t="n">
        <v>72</v>
      </c>
      <c r="AF116" s="109" t="n">
        <v>150</v>
      </c>
      <c r="AG116" s="109" t="n">
        <v>220</v>
      </c>
      <c r="AH116" s="109" t="n">
        <v>207</v>
      </c>
      <c r="AI116" s="109" t="n">
        <v>614</v>
      </c>
      <c r="AJ116" s="109" t="n">
        <v>141</v>
      </c>
      <c r="AK116" s="109" t="n">
        <v>129</v>
      </c>
      <c r="AL116" s="109" t="n">
        <v>176</v>
      </c>
      <c r="AM116" s="109" t="n">
        <v>0</v>
      </c>
      <c r="AN116" s="109" t="n">
        <v>0</v>
      </c>
      <c r="AO116" s="109" t="n">
        <v>493</v>
      </c>
      <c r="AP116" s="109" t="n">
        <v>227</v>
      </c>
      <c r="AQ116" s="109" t="n">
        <v>238</v>
      </c>
      <c r="AR116" s="109" t="n">
        <v>289</v>
      </c>
      <c r="AS116" s="109" t="n">
        <v>574</v>
      </c>
      <c r="AT116" s="109" t="n">
        <v>322</v>
      </c>
      <c r="AU116" s="109" t="n">
        <v>381</v>
      </c>
      <c r="AV116" s="109" t="n">
        <v>743</v>
      </c>
      <c r="AW116" s="109" t="n">
        <v>107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9</v>
      </c>
      <c r="B117" s="121" t="n">
        <v>1</v>
      </c>
      <c r="C117" s="121" t="n">
        <v>2028</v>
      </c>
      <c r="D117" s="109" t="n">
        <v>8149</v>
      </c>
      <c r="E117" s="109" t="n">
        <v>0</v>
      </c>
      <c r="F117" s="109" t="n">
        <v>0</v>
      </c>
      <c r="G117" s="109" t="n">
        <v>0</v>
      </c>
      <c r="H117" s="109" t="n">
        <v>0</v>
      </c>
      <c r="I117" s="109" t="n">
        <v>0</v>
      </c>
      <c r="J117" s="109" t="n">
        <v>0</v>
      </c>
      <c r="K117" s="109" t="n">
        <v>0</v>
      </c>
      <c r="L117" s="109" t="n">
        <v>0</v>
      </c>
      <c r="M117" s="109" t="n">
        <v>0</v>
      </c>
      <c r="N117" s="109" t="n">
        <v>0</v>
      </c>
      <c r="O117" s="109" t="n">
        <v>0</v>
      </c>
      <c r="P117" s="109" t="n">
        <v>94</v>
      </c>
      <c r="Q117" s="109" t="n">
        <v>0</v>
      </c>
      <c r="R117" s="109" t="n">
        <v>0</v>
      </c>
      <c r="S117" s="109" t="n">
        <v>102</v>
      </c>
      <c r="T117" s="109" t="n">
        <v>99</v>
      </c>
      <c r="U117" s="109" t="n">
        <v>0</v>
      </c>
      <c r="V117" s="109" t="n">
        <v>0</v>
      </c>
      <c r="W117" s="109" t="n">
        <v>104</v>
      </c>
      <c r="X117" s="109" t="n">
        <v>314</v>
      </c>
      <c r="Y117" s="109" t="n">
        <v>0</v>
      </c>
      <c r="Z117" s="109" t="n">
        <v>421</v>
      </c>
      <c r="AA117" s="109" t="n">
        <v>402</v>
      </c>
      <c r="AB117" s="109" t="n">
        <v>358</v>
      </c>
      <c r="AC117" s="109" t="n">
        <v>83</v>
      </c>
      <c r="AD117" s="109" t="n">
        <v>231</v>
      </c>
      <c r="AE117" s="109" t="n">
        <v>74</v>
      </c>
      <c r="AF117" s="109" t="n">
        <v>151</v>
      </c>
      <c r="AG117" s="109" t="n">
        <v>221</v>
      </c>
      <c r="AH117" s="109" t="n">
        <v>204</v>
      </c>
      <c r="AI117" s="109" t="n">
        <v>617</v>
      </c>
      <c r="AJ117" s="109" t="n">
        <v>142</v>
      </c>
      <c r="AK117" s="109" t="n">
        <v>125</v>
      </c>
      <c r="AL117" s="109" t="n">
        <v>180</v>
      </c>
      <c r="AM117" s="109" t="n">
        <v>0</v>
      </c>
      <c r="AN117" s="109" t="n">
        <v>0</v>
      </c>
      <c r="AO117" s="109" t="n">
        <v>491</v>
      </c>
      <c r="AP117" s="109" t="n">
        <v>218</v>
      </c>
      <c r="AQ117" s="109" t="n">
        <v>215</v>
      </c>
      <c r="AR117" s="109" t="n">
        <v>274</v>
      </c>
      <c r="AS117" s="109" t="n">
        <v>551</v>
      </c>
      <c r="AT117" s="109" t="n">
        <v>326</v>
      </c>
      <c r="AU117" s="109" t="n">
        <v>403</v>
      </c>
      <c r="AV117" s="109" t="n">
        <v>740</v>
      </c>
      <c r="AW117" s="109" t="n">
        <v>100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9</v>
      </c>
      <c r="B118" s="121" t="n">
        <v>1</v>
      </c>
      <c r="C118" s="121" t="n">
        <v>2029</v>
      </c>
      <c r="D118" s="109" t="n">
        <v>8027</v>
      </c>
      <c r="E118" s="109" t="n">
        <v>0</v>
      </c>
      <c r="F118" s="109" t="n">
        <v>0</v>
      </c>
      <c r="G118" s="109" t="n">
        <v>0</v>
      </c>
      <c r="H118" s="109" t="n">
        <v>0</v>
      </c>
      <c r="I118" s="109" t="n">
        <v>0</v>
      </c>
      <c r="J118" s="109" t="n">
        <v>0</v>
      </c>
      <c r="K118" s="109" t="n">
        <v>0</v>
      </c>
      <c r="L118" s="109" t="n">
        <v>0</v>
      </c>
      <c r="M118" s="109" t="n">
        <v>0</v>
      </c>
      <c r="N118" s="109" t="n">
        <v>0</v>
      </c>
      <c r="O118" s="109" t="n">
        <v>0</v>
      </c>
      <c r="P118" s="109" t="n">
        <v>90</v>
      </c>
      <c r="Q118" s="109" t="n">
        <v>0</v>
      </c>
      <c r="R118" s="109" t="n">
        <v>0</v>
      </c>
      <c r="S118" s="109" t="n">
        <v>99</v>
      </c>
      <c r="T118" s="109" t="n">
        <v>96</v>
      </c>
      <c r="U118" s="109" t="n">
        <v>0</v>
      </c>
      <c r="V118" s="109" t="n">
        <v>0</v>
      </c>
      <c r="W118" s="109" t="n">
        <v>101</v>
      </c>
      <c r="X118" s="109" t="n">
        <v>302</v>
      </c>
      <c r="Y118" s="109" t="n">
        <v>0</v>
      </c>
      <c r="Z118" s="109" t="n">
        <v>408</v>
      </c>
      <c r="AA118" s="109" t="n">
        <v>394</v>
      </c>
      <c r="AB118" s="109" t="n">
        <v>355</v>
      </c>
      <c r="AC118" s="109" t="n">
        <v>83</v>
      </c>
      <c r="AD118" s="109" t="n">
        <v>238</v>
      </c>
      <c r="AE118" s="109" t="n">
        <v>77</v>
      </c>
      <c r="AF118" s="109" t="n">
        <v>155</v>
      </c>
      <c r="AG118" s="109" t="n">
        <v>223</v>
      </c>
      <c r="AH118" s="109" t="n">
        <v>205</v>
      </c>
      <c r="AI118" s="109" t="n">
        <v>608</v>
      </c>
      <c r="AJ118" s="109" t="n">
        <v>142</v>
      </c>
      <c r="AK118" s="109" t="n">
        <v>125</v>
      </c>
      <c r="AL118" s="109" t="n">
        <v>174</v>
      </c>
      <c r="AM118" s="109" t="n">
        <v>0</v>
      </c>
      <c r="AN118" s="109" t="n">
        <v>0</v>
      </c>
      <c r="AO118" s="109" t="n">
        <v>457</v>
      </c>
      <c r="AP118" s="109" t="n">
        <v>217</v>
      </c>
      <c r="AQ118" s="109" t="n">
        <v>207</v>
      </c>
      <c r="AR118" s="109" t="n">
        <v>248</v>
      </c>
      <c r="AS118" s="109" t="n">
        <v>521</v>
      </c>
      <c r="AT118" s="109" t="n">
        <v>312</v>
      </c>
      <c r="AU118" s="109" t="n">
        <v>406</v>
      </c>
      <c r="AV118" s="109" t="n">
        <v>781</v>
      </c>
      <c r="AW118" s="109" t="n">
        <v>100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9</v>
      </c>
      <c r="B119" s="121" t="n">
        <v>1</v>
      </c>
      <c r="C119" s="121" t="n">
        <v>2030</v>
      </c>
      <c r="D119" s="109" t="n">
        <v>7949</v>
      </c>
      <c r="E119" s="109" t="n">
        <v>0</v>
      </c>
      <c r="F119" s="109" t="n">
        <v>0</v>
      </c>
      <c r="G119" s="109" t="n">
        <v>0</v>
      </c>
      <c r="H119" s="109" t="n">
        <v>0</v>
      </c>
      <c r="I119" s="109" t="n">
        <v>0</v>
      </c>
      <c r="J119" s="109" t="n">
        <v>0</v>
      </c>
      <c r="K119" s="109" t="n">
        <v>0</v>
      </c>
      <c r="L119" s="109" t="n">
        <v>0</v>
      </c>
      <c r="M119" s="109" t="n">
        <v>0</v>
      </c>
      <c r="N119" s="109" t="n">
        <v>0</v>
      </c>
      <c r="O119" s="109" t="n">
        <v>0</v>
      </c>
      <c r="P119" s="109" t="n">
        <v>87</v>
      </c>
      <c r="Q119" s="109" t="n">
        <v>0</v>
      </c>
      <c r="R119" s="109" t="n">
        <v>0</v>
      </c>
      <c r="S119" s="109" t="n">
        <v>95</v>
      </c>
      <c r="T119" s="109" t="n">
        <v>93</v>
      </c>
      <c r="U119" s="109" t="n">
        <v>0</v>
      </c>
      <c r="V119" s="109" t="n">
        <v>0</v>
      </c>
      <c r="W119" s="109" t="n">
        <v>97</v>
      </c>
      <c r="X119" s="109" t="n">
        <v>293</v>
      </c>
      <c r="Y119" s="109" t="n">
        <v>0</v>
      </c>
      <c r="Z119" s="109" t="n">
        <v>393</v>
      </c>
      <c r="AA119" s="109" t="n">
        <v>383</v>
      </c>
      <c r="AB119" s="109" t="n">
        <v>348</v>
      </c>
      <c r="AC119" s="109" t="n">
        <v>82</v>
      </c>
      <c r="AD119" s="109" t="n">
        <v>238</v>
      </c>
      <c r="AE119" s="109" t="n">
        <v>79</v>
      </c>
      <c r="AF119" s="109" t="n">
        <v>161</v>
      </c>
      <c r="AG119" s="109" t="n">
        <v>229</v>
      </c>
      <c r="AH119" s="109" t="n">
        <v>208</v>
      </c>
      <c r="AI119" s="109" t="n">
        <v>613</v>
      </c>
      <c r="AJ119" s="109" t="n">
        <v>140</v>
      </c>
      <c r="AK119" s="109" t="n">
        <v>126</v>
      </c>
      <c r="AL119" s="109" t="n">
        <v>175</v>
      </c>
      <c r="AM119" s="109" t="n">
        <v>0</v>
      </c>
      <c r="AN119" s="109" t="n">
        <v>0</v>
      </c>
      <c r="AO119" s="109" t="n">
        <v>455</v>
      </c>
      <c r="AP119" s="109" t="n">
        <v>202</v>
      </c>
      <c r="AQ119" s="109" t="n">
        <v>206</v>
      </c>
      <c r="AR119" s="109" t="n">
        <v>238</v>
      </c>
      <c r="AS119" s="109" t="n">
        <v>472</v>
      </c>
      <c r="AT119" s="109" t="n">
        <v>296</v>
      </c>
      <c r="AU119" s="109" t="n">
        <v>390</v>
      </c>
      <c r="AV119" s="109" t="n">
        <v>787</v>
      </c>
      <c r="AW119" s="109" t="n">
        <v>1059</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9</v>
      </c>
      <c r="B120" s="121" t="n">
        <v>1</v>
      </c>
      <c r="C120" s="121" t="n">
        <v>2031</v>
      </c>
      <c r="D120" s="109" t="n">
        <v>7903</v>
      </c>
      <c r="E120" s="109" t="n">
        <v>0</v>
      </c>
      <c r="F120" s="109" t="n">
        <v>0</v>
      </c>
      <c r="G120" s="109" t="n">
        <v>0</v>
      </c>
      <c r="H120" s="109" t="n">
        <v>0</v>
      </c>
      <c r="I120" s="109" t="n">
        <v>0</v>
      </c>
      <c r="J120" s="109" t="n">
        <v>0</v>
      </c>
      <c r="K120" s="109" t="n">
        <v>0</v>
      </c>
      <c r="L120" s="109" t="n">
        <v>0</v>
      </c>
      <c r="M120" s="109" t="n">
        <v>0</v>
      </c>
      <c r="N120" s="109" t="n">
        <v>0</v>
      </c>
      <c r="O120" s="109" t="n">
        <v>0</v>
      </c>
      <c r="P120" s="109" t="n">
        <v>87</v>
      </c>
      <c r="Q120" s="109" t="n">
        <v>0</v>
      </c>
      <c r="R120" s="109" t="n">
        <v>0</v>
      </c>
      <c r="S120" s="109" t="n">
        <v>94</v>
      </c>
      <c r="T120" s="109" t="n">
        <v>90</v>
      </c>
      <c r="U120" s="109" t="n">
        <v>0</v>
      </c>
      <c r="V120" s="109" t="n">
        <v>0</v>
      </c>
      <c r="W120" s="109" t="n">
        <v>95</v>
      </c>
      <c r="X120" s="109" t="n">
        <v>285</v>
      </c>
      <c r="Y120" s="109" t="n">
        <v>0</v>
      </c>
      <c r="Z120" s="109" t="n">
        <v>382</v>
      </c>
      <c r="AA120" s="109" t="n">
        <v>373</v>
      </c>
      <c r="AB120" s="109" t="n">
        <v>342</v>
      </c>
      <c r="AC120" s="109" t="n">
        <v>82</v>
      </c>
      <c r="AD120" s="109" t="n">
        <v>238</v>
      </c>
      <c r="AE120" s="109" t="n">
        <v>80</v>
      </c>
      <c r="AF120" s="109" t="n">
        <v>167</v>
      </c>
      <c r="AG120" s="109" t="n">
        <v>240</v>
      </c>
      <c r="AH120" s="109" t="n">
        <v>215</v>
      </c>
      <c r="AI120" s="109" t="n">
        <v>626</v>
      </c>
      <c r="AJ120" s="109" t="n">
        <v>143</v>
      </c>
      <c r="AK120" s="109" t="n">
        <v>125</v>
      </c>
      <c r="AL120" s="109" t="n">
        <v>177</v>
      </c>
      <c r="AM120" s="109" t="n">
        <v>0</v>
      </c>
      <c r="AN120" s="109" t="n">
        <v>0</v>
      </c>
      <c r="AO120" s="109" t="n">
        <v>469</v>
      </c>
      <c r="AP120" s="109" t="n">
        <v>203</v>
      </c>
      <c r="AQ120" s="109" t="n">
        <v>194</v>
      </c>
      <c r="AR120" s="109" t="n">
        <v>240</v>
      </c>
      <c r="AS120" s="109" t="n">
        <v>459</v>
      </c>
      <c r="AT120" s="109" t="n">
        <v>271</v>
      </c>
      <c r="AU120" s="109" t="n">
        <v>374</v>
      </c>
      <c r="AV120" s="109" t="n">
        <v>767</v>
      </c>
      <c r="AW120" s="109" t="n">
        <v>1084</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9</v>
      </c>
      <c r="B121" s="121" t="n">
        <v>1</v>
      </c>
      <c r="C121" s="121" t="n">
        <v>2032</v>
      </c>
      <c r="D121" s="109" t="n">
        <v>7761</v>
      </c>
      <c r="E121" s="109" t="n">
        <v>0</v>
      </c>
      <c r="F121" s="109" t="n">
        <v>0</v>
      </c>
      <c r="G121" s="109" t="n">
        <v>0</v>
      </c>
      <c r="H121" s="109" t="n">
        <v>0</v>
      </c>
      <c r="I121" s="109" t="n">
        <v>0</v>
      </c>
      <c r="J121" s="109" t="n">
        <v>0</v>
      </c>
      <c r="K121" s="109" t="n">
        <v>0</v>
      </c>
      <c r="L121" s="109" t="n">
        <v>0</v>
      </c>
      <c r="M121" s="109" t="n">
        <v>0</v>
      </c>
      <c r="N121" s="109" t="n">
        <v>0</v>
      </c>
      <c r="O121" s="109" t="n">
        <v>0</v>
      </c>
      <c r="P121" s="109" t="n">
        <v>86</v>
      </c>
      <c r="Q121" s="109" t="n">
        <v>0</v>
      </c>
      <c r="R121" s="109" t="n">
        <v>0</v>
      </c>
      <c r="S121" s="109" t="n">
        <v>91</v>
      </c>
      <c r="T121" s="109" t="n">
        <v>89</v>
      </c>
      <c r="U121" s="109" t="n">
        <v>0</v>
      </c>
      <c r="V121" s="109" t="n">
        <v>0</v>
      </c>
      <c r="W121" s="109" t="n">
        <v>92</v>
      </c>
      <c r="X121" s="109" t="n">
        <v>278</v>
      </c>
      <c r="Y121" s="109" t="n">
        <v>0</v>
      </c>
      <c r="Z121" s="109" t="n">
        <v>372</v>
      </c>
      <c r="AA121" s="109" t="n">
        <v>360</v>
      </c>
      <c r="AB121" s="109" t="n">
        <v>331</v>
      </c>
      <c r="AC121" s="109" t="n">
        <v>80</v>
      </c>
      <c r="AD121" s="109" t="n">
        <v>235</v>
      </c>
      <c r="AE121" s="109" t="n">
        <v>80</v>
      </c>
      <c r="AF121" s="109" t="n">
        <v>168</v>
      </c>
      <c r="AG121" s="109" t="n">
        <v>248</v>
      </c>
      <c r="AH121" s="109" t="n">
        <v>225</v>
      </c>
      <c r="AI121" s="109" t="n">
        <v>644</v>
      </c>
      <c r="AJ121" s="109" t="n">
        <v>145</v>
      </c>
      <c r="AK121" s="109" t="n">
        <v>127</v>
      </c>
      <c r="AL121" s="109" t="n">
        <v>175</v>
      </c>
      <c r="AM121" s="109" t="n">
        <v>0</v>
      </c>
      <c r="AN121" s="109" t="n">
        <v>0</v>
      </c>
      <c r="AO121" s="109" t="n">
        <v>458</v>
      </c>
      <c r="AP121" s="109" t="n">
        <v>209</v>
      </c>
      <c r="AQ121" s="109" t="n">
        <v>194</v>
      </c>
      <c r="AR121" s="109" t="n">
        <v>225</v>
      </c>
      <c r="AS121" s="109" t="n">
        <v>461</v>
      </c>
      <c r="AT121" s="109" t="n">
        <v>262</v>
      </c>
      <c r="AU121" s="109" t="n">
        <v>342</v>
      </c>
      <c r="AV121" s="109" t="n">
        <v>733</v>
      </c>
      <c r="AW121" s="109" t="n">
        <v>105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9</v>
      </c>
      <c r="B122" s="121" t="n">
        <v>1</v>
      </c>
      <c r="C122" s="121" t="n">
        <v>2033</v>
      </c>
      <c r="D122" s="109" t="n">
        <v>7600</v>
      </c>
      <c r="E122" s="109" t="n">
        <v>0</v>
      </c>
      <c r="F122" s="109" t="n">
        <v>0</v>
      </c>
      <c r="G122" s="109" t="n">
        <v>0</v>
      </c>
      <c r="H122" s="109" t="n">
        <v>0</v>
      </c>
      <c r="I122" s="109" t="n">
        <v>0</v>
      </c>
      <c r="J122" s="109" t="n">
        <v>0</v>
      </c>
      <c r="K122" s="109" t="n">
        <v>0</v>
      </c>
      <c r="L122" s="109" t="n">
        <v>0</v>
      </c>
      <c r="M122" s="109" t="n">
        <v>0</v>
      </c>
      <c r="N122" s="109" t="n">
        <v>0</v>
      </c>
      <c r="O122" s="109" t="n">
        <v>0</v>
      </c>
      <c r="P122" s="109" t="n">
        <v>85</v>
      </c>
      <c r="Q122" s="109" t="n">
        <v>0</v>
      </c>
      <c r="R122" s="109" t="n">
        <v>0</v>
      </c>
      <c r="S122" s="109" t="n">
        <v>89</v>
      </c>
      <c r="T122" s="109" t="n">
        <v>86</v>
      </c>
      <c r="U122" s="109" t="n">
        <v>0</v>
      </c>
      <c r="V122" s="109" t="n">
        <v>0</v>
      </c>
      <c r="W122" s="109" t="n">
        <v>90</v>
      </c>
      <c r="X122" s="109" t="n">
        <v>269</v>
      </c>
      <c r="Y122" s="109" t="n">
        <v>0</v>
      </c>
      <c r="Z122" s="109" t="n">
        <v>361</v>
      </c>
      <c r="AA122" s="109" t="n">
        <v>351</v>
      </c>
      <c r="AB122" s="109" t="n">
        <v>320</v>
      </c>
      <c r="AC122" s="109" t="n">
        <v>77</v>
      </c>
      <c r="AD122" s="109" t="n">
        <v>230</v>
      </c>
      <c r="AE122" s="109" t="n">
        <v>79</v>
      </c>
      <c r="AF122" s="109" t="n">
        <v>168</v>
      </c>
      <c r="AG122" s="109" t="n">
        <v>250</v>
      </c>
      <c r="AH122" s="109" t="n">
        <v>232</v>
      </c>
      <c r="AI122" s="109" t="n">
        <v>673</v>
      </c>
      <c r="AJ122" s="109" t="n">
        <v>149</v>
      </c>
      <c r="AK122" s="109" t="n">
        <v>129</v>
      </c>
      <c r="AL122" s="109" t="n">
        <v>177</v>
      </c>
      <c r="AM122" s="109" t="n">
        <v>0</v>
      </c>
      <c r="AN122" s="109" t="n">
        <v>0</v>
      </c>
      <c r="AO122" s="109" t="n">
        <v>461</v>
      </c>
      <c r="AP122" s="109" t="n">
        <v>204</v>
      </c>
      <c r="AQ122" s="109" t="n">
        <v>200</v>
      </c>
      <c r="AR122" s="109" t="n">
        <v>225</v>
      </c>
      <c r="AS122" s="109" t="n">
        <v>432</v>
      </c>
      <c r="AT122" s="109" t="n">
        <v>263</v>
      </c>
      <c r="AU122" s="109" t="n">
        <v>330</v>
      </c>
      <c r="AV122" s="109" t="n">
        <v>668</v>
      </c>
      <c r="AW122" s="109" t="n">
        <v>1002</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9</v>
      </c>
      <c r="B123" s="121" t="n">
        <v>1</v>
      </c>
      <c r="C123" s="121" t="n">
        <v>2034</v>
      </c>
      <c r="D123" s="109" t="n">
        <v>7458</v>
      </c>
      <c r="E123" s="109" t="n">
        <v>0</v>
      </c>
      <c r="F123" s="109" t="n">
        <v>0</v>
      </c>
      <c r="G123" s="109" t="n">
        <v>0</v>
      </c>
      <c r="H123" s="109" t="n">
        <v>0</v>
      </c>
      <c r="I123" s="109" t="n">
        <v>0</v>
      </c>
      <c r="J123" s="109" t="n">
        <v>0</v>
      </c>
      <c r="K123" s="109" t="n">
        <v>0</v>
      </c>
      <c r="L123" s="109" t="n">
        <v>0</v>
      </c>
      <c r="M123" s="109" t="n">
        <v>0</v>
      </c>
      <c r="N123" s="109" t="n">
        <v>0</v>
      </c>
      <c r="O123" s="109" t="n">
        <v>0</v>
      </c>
      <c r="P123" s="109" t="n">
        <v>84</v>
      </c>
      <c r="Q123" s="109" t="n">
        <v>0</v>
      </c>
      <c r="R123" s="109" t="n">
        <v>0</v>
      </c>
      <c r="S123" s="109" t="n">
        <v>88</v>
      </c>
      <c r="T123" s="109" t="n">
        <v>84</v>
      </c>
      <c r="U123" s="109" t="n">
        <v>0</v>
      </c>
      <c r="V123" s="109" t="n">
        <v>0</v>
      </c>
      <c r="W123" s="109" t="n">
        <v>87</v>
      </c>
      <c r="X123" s="109" t="n">
        <v>262</v>
      </c>
      <c r="Y123" s="109" t="n">
        <v>0</v>
      </c>
      <c r="Z123" s="109" t="n">
        <v>351</v>
      </c>
      <c r="AA123" s="109" t="n">
        <v>340</v>
      </c>
      <c r="AB123" s="109" t="n">
        <v>311</v>
      </c>
      <c r="AC123" s="109" t="n">
        <v>75</v>
      </c>
      <c r="AD123" s="109" t="n">
        <v>222</v>
      </c>
      <c r="AE123" s="109" t="n">
        <v>77</v>
      </c>
      <c r="AF123" s="109" t="n">
        <v>165</v>
      </c>
      <c r="AG123" s="109" t="n">
        <v>249</v>
      </c>
      <c r="AH123" s="109" t="n">
        <v>233</v>
      </c>
      <c r="AI123" s="109" t="n">
        <v>694</v>
      </c>
      <c r="AJ123" s="109" t="n">
        <v>156</v>
      </c>
      <c r="AK123" s="109" t="n">
        <v>133</v>
      </c>
      <c r="AL123" s="109" t="n">
        <v>180</v>
      </c>
      <c r="AM123" s="109" t="n">
        <v>0</v>
      </c>
      <c r="AN123" s="109" t="n">
        <v>0</v>
      </c>
      <c r="AO123" s="109" t="n">
        <v>467</v>
      </c>
      <c r="AP123" s="109" t="n">
        <v>206</v>
      </c>
      <c r="AQ123" s="109" t="n">
        <v>195</v>
      </c>
      <c r="AR123" s="109" t="n">
        <v>232</v>
      </c>
      <c r="AS123" s="109" t="n">
        <v>431</v>
      </c>
      <c r="AT123" s="109" t="n">
        <v>246</v>
      </c>
      <c r="AU123" s="109" t="n">
        <v>331</v>
      </c>
      <c r="AV123" s="109" t="n">
        <v>645</v>
      </c>
      <c r="AW123" s="109" t="n">
        <v>913</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9</v>
      </c>
      <c r="B124" s="121" t="n">
        <v>1</v>
      </c>
      <c r="C124" s="121" t="n">
        <v>2035</v>
      </c>
      <c r="D124" s="109" t="n">
        <v>7375</v>
      </c>
      <c r="E124" s="109" t="n">
        <v>0</v>
      </c>
      <c r="F124" s="109" t="n">
        <v>0</v>
      </c>
      <c r="G124" s="109" t="n">
        <v>0</v>
      </c>
      <c r="H124" s="109" t="n">
        <v>0</v>
      </c>
      <c r="I124" s="109" t="n">
        <v>0</v>
      </c>
      <c r="J124" s="109" t="n">
        <v>0</v>
      </c>
      <c r="K124" s="109" t="n">
        <v>0</v>
      </c>
      <c r="L124" s="109" t="n">
        <v>0</v>
      </c>
      <c r="M124" s="109" t="n">
        <v>0</v>
      </c>
      <c r="N124" s="109" t="n">
        <v>0</v>
      </c>
      <c r="O124" s="109" t="n">
        <v>0</v>
      </c>
      <c r="P124" s="109" t="n">
        <v>84</v>
      </c>
      <c r="Q124" s="109" t="n">
        <v>0</v>
      </c>
      <c r="R124" s="109" t="n">
        <v>0</v>
      </c>
      <c r="S124" s="109" t="n">
        <v>87</v>
      </c>
      <c r="T124" s="109" t="n">
        <v>84</v>
      </c>
      <c r="U124" s="109" t="n">
        <v>0</v>
      </c>
      <c r="V124" s="109" t="n">
        <v>0</v>
      </c>
      <c r="W124" s="109" t="n">
        <v>85</v>
      </c>
      <c r="X124" s="109" t="n">
        <v>255</v>
      </c>
      <c r="Y124" s="109" t="n">
        <v>0</v>
      </c>
      <c r="Z124" s="109" t="n">
        <v>340</v>
      </c>
      <c r="AA124" s="109" t="n">
        <v>331</v>
      </c>
      <c r="AB124" s="109" t="n">
        <v>302</v>
      </c>
      <c r="AC124" s="109" t="n">
        <v>73</v>
      </c>
      <c r="AD124" s="109" t="n">
        <v>215</v>
      </c>
      <c r="AE124" s="109" t="n">
        <v>74</v>
      </c>
      <c r="AF124" s="109" t="n">
        <v>162</v>
      </c>
      <c r="AG124" s="109" t="n">
        <v>245</v>
      </c>
      <c r="AH124" s="109" t="n">
        <v>232</v>
      </c>
      <c r="AI124" s="109" t="n">
        <v>697</v>
      </c>
      <c r="AJ124" s="109" t="n">
        <v>161</v>
      </c>
      <c r="AK124" s="109" t="n">
        <v>139</v>
      </c>
      <c r="AL124" s="109" t="n">
        <v>186</v>
      </c>
      <c r="AM124" s="109" t="n">
        <v>0</v>
      </c>
      <c r="AN124" s="109" t="n">
        <v>0</v>
      </c>
      <c r="AO124" s="109" t="n">
        <v>464</v>
      </c>
      <c r="AP124" s="109" t="n">
        <v>208</v>
      </c>
      <c r="AQ124" s="109" t="n">
        <v>197</v>
      </c>
      <c r="AR124" s="109" t="n">
        <v>226</v>
      </c>
      <c r="AS124" s="109" t="n">
        <v>444</v>
      </c>
      <c r="AT124" s="109" t="n">
        <v>246</v>
      </c>
      <c r="AU124" s="109" t="n">
        <v>310</v>
      </c>
      <c r="AV124" s="109" t="n">
        <v>647</v>
      </c>
      <c r="AW124" s="109" t="n">
        <v>882</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9</v>
      </c>
      <c r="B125" s="121" t="n">
        <v>1</v>
      </c>
      <c r="C125" s="121" t="n">
        <v>2036</v>
      </c>
      <c r="D125" s="109" t="n">
        <v>7305</v>
      </c>
      <c r="E125" s="109" t="n">
        <v>0</v>
      </c>
      <c r="F125" s="109" t="n">
        <v>0</v>
      </c>
      <c r="G125" s="109" t="n">
        <v>0</v>
      </c>
      <c r="H125" s="109" t="n">
        <v>0</v>
      </c>
      <c r="I125" s="109" t="n">
        <v>0</v>
      </c>
      <c r="J125" s="109" t="n">
        <v>0</v>
      </c>
      <c r="K125" s="109" t="n">
        <v>0</v>
      </c>
      <c r="L125" s="109" t="n">
        <v>0</v>
      </c>
      <c r="M125" s="109" t="n">
        <v>0</v>
      </c>
      <c r="N125" s="109" t="n">
        <v>0</v>
      </c>
      <c r="O125" s="109" t="n">
        <v>0</v>
      </c>
      <c r="P125" s="109" t="n">
        <v>82</v>
      </c>
      <c r="Q125" s="109" t="n">
        <v>0</v>
      </c>
      <c r="R125" s="109" t="n">
        <v>0</v>
      </c>
      <c r="S125" s="109" t="n">
        <v>86</v>
      </c>
      <c r="T125" s="109" t="n">
        <v>82</v>
      </c>
      <c r="U125" s="109" t="n">
        <v>0</v>
      </c>
      <c r="V125" s="109" t="n">
        <v>0</v>
      </c>
      <c r="W125" s="109" t="n">
        <v>83</v>
      </c>
      <c r="X125" s="109" t="n">
        <v>250</v>
      </c>
      <c r="Y125" s="109" t="n">
        <v>0</v>
      </c>
      <c r="Z125" s="109" t="n">
        <v>332</v>
      </c>
      <c r="AA125" s="109" t="n">
        <v>322</v>
      </c>
      <c r="AB125" s="109" t="n">
        <v>294</v>
      </c>
      <c r="AC125" s="109" t="n">
        <v>71</v>
      </c>
      <c r="AD125" s="109" t="n">
        <v>210</v>
      </c>
      <c r="AE125" s="109" t="n">
        <v>72</v>
      </c>
      <c r="AF125" s="109" t="n">
        <v>157</v>
      </c>
      <c r="AG125" s="109" t="n">
        <v>240</v>
      </c>
      <c r="AH125" s="109" t="n">
        <v>230</v>
      </c>
      <c r="AI125" s="109" t="n">
        <v>697</v>
      </c>
      <c r="AJ125" s="109" t="n">
        <v>162</v>
      </c>
      <c r="AK125" s="109" t="n">
        <v>144</v>
      </c>
      <c r="AL125" s="109" t="n">
        <v>195</v>
      </c>
      <c r="AM125" s="109" t="n">
        <v>0</v>
      </c>
      <c r="AN125" s="109" t="n">
        <v>0</v>
      </c>
      <c r="AO125" s="109" t="n">
        <v>470</v>
      </c>
      <c r="AP125" s="109" t="n">
        <v>207</v>
      </c>
      <c r="AQ125" s="109" t="n">
        <v>199</v>
      </c>
      <c r="AR125" s="109" t="n">
        <v>228</v>
      </c>
      <c r="AS125" s="109" t="n">
        <v>434</v>
      </c>
      <c r="AT125" s="109" t="n">
        <v>254</v>
      </c>
      <c r="AU125" s="109" t="n">
        <v>311</v>
      </c>
      <c r="AV125" s="109" t="n">
        <v>607</v>
      </c>
      <c r="AW125" s="109" t="n">
        <v>888</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9</v>
      </c>
      <c r="B126" s="121" t="n">
        <v>1</v>
      </c>
      <c r="C126" s="121" t="n">
        <v>2037</v>
      </c>
      <c r="D126" s="109" t="n">
        <v>7211</v>
      </c>
      <c r="E126" s="109" t="n">
        <v>0</v>
      </c>
      <c r="F126" s="109" t="n">
        <v>0</v>
      </c>
      <c r="G126" s="109" t="n">
        <v>0</v>
      </c>
      <c r="H126" s="109" t="n">
        <v>0</v>
      </c>
      <c r="I126" s="109" t="n">
        <v>0</v>
      </c>
      <c r="J126" s="109" t="n">
        <v>0</v>
      </c>
      <c r="K126" s="109" t="n">
        <v>0</v>
      </c>
      <c r="L126" s="109" t="n">
        <v>0</v>
      </c>
      <c r="M126" s="109" t="n">
        <v>0</v>
      </c>
      <c r="N126" s="109" t="n">
        <v>0</v>
      </c>
      <c r="O126" s="109" t="n">
        <v>0</v>
      </c>
      <c r="P126" s="109" t="n">
        <v>79</v>
      </c>
      <c r="Q126" s="109" t="n">
        <v>0</v>
      </c>
      <c r="R126" s="109" t="n">
        <v>0</v>
      </c>
      <c r="S126" s="109" t="n">
        <v>84</v>
      </c>
      <c r="T126" s="109" t="n">
        <v>81</v>
      </c>
      <c r="U126" s="109" t="n">
        <v>0</v>
      </c>
      <c r="V126" s="109" t="n">
        <v>0</v>
      </c>
      <c r="W126" s="109" t="n">
        <v>81</v>
      </c>
      <c r="X126" s="109" t="n">
        <v>244</v>
      </c>
      <c r="Y126" s="109" t="n">
        <v>0</v>
      </c>
      <c r="Z126" s="109" t="n">
        <v>323</v>
      </c>
      <c r="AA126" s="109" t="n">
        <v>313</v>
      </c>
      <c r="AB126" s="109" t="n">
        <v>286</v>
      </c>
      <c r="AC126" s="109" t="n">
        <v>69</v>
      </c>
      <c r="AD126" s="109" t="n">
        <v>204</v>
      </c>
      <c r="AE126" s="109" t="n">
        <v>70</v>
      </c>
      <c r="AF126" s="109" t="n">
        <v>152</v>
      </c>
      <c r="AG126" s="109" t="n">
        <v>233</v>
      </c>
      <c r="AH126" s="109" t="n">
        <v>225</v>
      </c>
      <c r="AI126" s="109" t="n">
        <v>690</v>
      </c>
      <c r="AJ126" s="109" t="n">
        <v>162</v>
      </c>
      <c r="AK126" s="109" t="n">
        <v>145</v>
      </c>
      <c r="AL126" s="109" t="n">
        <v>202</v>
      </c>
      <c r="AM126" s="109" t="n">
        <v>0</v>
      </c>
      <c r="AN126" s="109" t="n">
        <v>0</v>
      </c>
      <c r="AO126" s="109" t="n">
        <v>480</v>
      </c>
      <c r="AP126" s="109" t="n">
        <v>210</v>
      </c>
      <c r="AQ126" s="109" t="n">
        <v>198</v>
      </c>
      <c r="AR126" s="109" t="n">
        <v>231</v>
      </c>
      <c r="AS126" s="109" t="n">
        <v>438</v>
      </c>
      <c r="AT126" s="109" t="n">
        <v>248</v>
      </c>
      <c r="AU126" s="109" t="n">
        <v>320</v>
      </c>
      <c r="AV126" s="109" t="n">
        <v>609</v>
      </c>
      <c r="AW126" s="109" t="n">
        <v>834</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9</v>
      </c>
      <c r="B127" s="121" t="n">
        <v>1</v>
      </c>
      <c r="C127" s="121" t="n">
        <v>2038</v>
      </c>
      <c r="D127" s="109" t="n">
        <v>7180</v>
      </c>
      <c r="E127" s="109" t="n">
        <v>0</v>
      </c>
      <c r="F127" s="109" t="n">
        <v>0</v>
      </c>
      <c r="G127" s="109" t="n">
        <v>0</v>
      </c>
      <c r="H127" s="109" t="n">
        <v>0</v>
      </c>
      <c r="I127" s="109" t="n">
        <v>0</v>
      </c>
      <c r="J127" s="109" t="n">
        <v>0</v>
      </c>
      <c r="K127" s="109" t="n">
        <v>0</v>
      </c>
      <c r="L127" s="109" t="n">
        <v>0</v>
      </c>
      <c r="M127" s="109" t="n">
        <v>0</v>
      </c>
      <c r="N127" s="109" t="n">
        <v>0</v>
      </c>
      <c r="O127" s="109" t="n">
        <v>0</v>
      </c>
      <c r="P127" s="109" t="n">
        <v>77</v>
      </c>
      <c r="Q127" s="109" t="n">
        <v>0</v>
      </c>
      <c r="R127" s="109" t="n">
        <v>0</v>
      </c>
      <c r="S127" s="109" t="n">
        <v>84</v>
      </c>
      <c r="T127" s="109" t="n">
        <v>80</v>
      </c>
      <c r="U127" s="109" t="n">
        <v>0</v>
      </c>
      <c r="V127" s="109" t="n">
        <v>0</v>
      </c>
      <c r="W127" s="109" t="n">
        <v>81</v>
      </c>
      <c r="X127" s="109" t="n">
        <v>237</v>
      </c>
      <c r="Y127" s="109" t="n">
        <v>0</v>
      </c>
      <c r="Z127" s="109" t="n">
        <v>317</v>
      </c>
      <c r="AA127" s="109" t="n">
        <v>305</v>
      </c>
      <c r="AB127" s="109" t="n">
        <v>279</v>
      </c>
      <c r="AC127" s="109" t="n">
        <v>67</v>
      </c>
      <c r="AD127" s="109" t="n">
        <v>199</v>
      </c>
      <c r="AE127" s="109" t="n">
        <v>68</v>
      </c>
      <c r="AF127" s="109" t="n">
        <v>148</v>
      </c>
      <c r="AG127" s="109" t="n">
        <v>226</v>
      </c>
      <c r="AH127" s="109" t="n">
        <v>219</v>
      </c>
      <c r="AI127" s="109" t="n">
        <v>675</v>
      </c>
      <c r="AJ127" s="109" t="n">
        <v>160</v>
      </c>
      <c r="AK127" s="109" t="n">
        <v>145</v>
      </c>
      <c r="AL127" s="109" t="n">
        <v>204</v>
      </c>
      <c r="AM127" s="109" t="n">
        <v>0</v>
      </c>
      <c r="AN127" s="109" t="n">
        <v>0</v>
      </c>
      <c r="AO127" s="109" t="n">
        <v>495</v>
      </c>
      <c r="AP127" s="109" t="n">
        <v>214</v>
      </c>
      <c r="AQ127" s="109" t="n">
        <v>201</v>
      </c>
      <c r="AR127" s="109" t="n">
        <v>230</v>
      </c>
      <c r="AS127" s="109" t="n">
        <v>444</v>
      </c>
      <c r="AT127" s="109" t="n">
        <v>251</v>
      </c>
      <c r="AU127" s="109" t="n">
        <v>314</v>
      </c>
      <c r="AV127" s="109" t="n">
        <v>628</v>
      </c>
      <c r="AW127" s="109" t="n">
        <v>836</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9</v>
      </c>
      <c r="B128" s="121" t="n">
        <v>1</v>
      </c>
      <c r="C128" s="121" t="n">
        <v>2039</v>
      </c>
      <c r="D128" s="109" t="n">
        <v>7155</v>
      </c>
      <c r="E128" s="109" t="n">
        <v>0</v>
      </c>
      <c r="F128" s="109" t="n">
        <v>0</v>
      </c>
      <c r="G128" s="109" t="n">
        <v>0</v>
      </c>
      <c r="H128" s="109" t="n">
        <v>0</v>
      </c>
      <c r="I128" s="109" t="n">
        <v>0</v>
      </c>
      <c r="J128" s="109" t="n">
        <v>0</v>
      </c>
      <c r="K128" s="109" t="n">
        <v>0</v>
      </c>
      <c r="L128" s="109" t="n">
        <v>0</v>
      </c>
      <c r="M128" s="109" t="n">
        <v>0</v>
      </c>
      <c r="N128" s="109" t="n">
        <v>0</v>
      </c>
      <c r="O128" s="109" t="n">
        <v>0</v>
      </c>
      <c r="P128" s="109" t="n">
        <v>74</v>
      </c>
      <c r="Q128" s="109" t="n">
        <v>0</v>
      </c>
      <c r="R128" s="109" t="n">
        <v>0</v>
      </c>
      <c r="S128" s="109" t="n">
        <v>82</v>
      </c>
      <c r="T128" s="109" t="n">
        <v>79</v>
      </c>
      <c r="U128" s="109" t="n">
        <v>0</v>
      </c>
      <c r="V128" s="109" t="n">
        <v>0</v>
      </c>
      <c r="W128" s="109" t="n">
        <v>79</v>
      </c>
      <c r="X128" s="109" t="n">
        <v>236</v>
      </c>
      <c r="Y128" s="109" t="n">
        <v>0</v>
      </c>
      <c r="Z128" s="109" t="n">
        <v>309</v>
      </c>
      <c r="AA128" s="109" t="n">
        <v>299</v>
      </c>
      <c r="AB128" s="109" t="n">
        <v>271</v>
      </c>
      <c r="AC128" s="109" t="n">
        <v>65</v>
      </c>
      <c r="AD128" s="109" t="n">
        <v>193</v>
      </c>
      <c r="AE128" s="109" t="n">
        <v>67</v>
      </c>
      <c r="AF128" s="109" t="n">
        <v>144</v>
      </c>
      <c r="AG128" s="109" t="n">
        <v>221</v>
      </c>
      <c r="AH128" s="109" t="n">
        <v>212</v>
      </c>
      <c r="AI128" s="109" t="n">
        <v>655</v>
      </c>
      <c r="AJ128" s="109" t="n">
        <v>157</v>
      </c>
      <c r="AK128" s="109" t="n">
        <v>143</v>
      </c>
      <c r="AL128" s="109" t="n">
        <v>203</v>
      </c>
      <c r="AM128" s="109" t="n">
        <v>0</v>
      </c>
      <c r="AN128" s="109" t="n">
        <v>0</v>
      </c>
      <c r="AO128" s="109" t="n">
        <v>519</v>
      </c>
      <c r="AP128" s="109" t="n">
        <v>221</v>
      </c>
      <c r="AQ128" s="109" t="n">
        <v>205</v>
      </c>
      <c r="AR128" s="109" t="n">
        <v>233</v>
      </c>
      <c r="AS128" s="109" t="n">
        <v>442</v>
      </c>
      <c r="AT128" s="109" t="n">
        <v>255</v>
      </c>
      <c r="AU128" s="109" t="n">
        <v>317</v>
      </c>
      <c r="AV128" s="109" t="n">
        <v>615</v>
      </c>
      <c r="AW128" s="109" t="n">
        <v>86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9</v>
      </c>
      <c r="B129" s="121" t="n">
        <v>1</v>
      </c>
      <c r="C129" s="121" t="n">
        <v>2040</v>
      </c>
      <c r="D129" s="109" t="n">
        <v>7103</v>
      </c>
      <c r="E129" s="109" t="n">
        <v>0</v>
      </c>
      <c r="F129" s="109" t="n">
        <v>0</v>
      </c>
      <c r="G129" s="109" t="n">
        <v>0</v>
      </c>
      <c r="H129" s="109" t="n">
        <v>0</v>
      </c>
      <c r="I129" s="109" t="n">
        <v>0</v>
      </c>
      <c r="J129" s="109" t="n">
        <v>0</v>
      </c>
      <c r="K129" s="109" t="n">
        <v>0</v>
      </c>
      <c r="L129" s="109" t="n">
        <v>0</v>
      </c>
      <c r="M129" s="109" t="n">
        <v>0</v>
      </c>
      <c r="N129" s="109" t="n">
        <v>0</v>
      </c>
      <c r="O129" s="109" t="n">
        <v>0</v>
      </c>
      <c r="P129" s="109" t="n">
        <v>71</v>
      </c>
      <c r="Q129" s="109" t="n">
        <v>0</v>
      </c>
      <c r="R129" s="109" t="n">
        <v>0</v>
      </c>
      <c r="S129" s="109" t="n">
        <v>79</v>
      </c>
      <c r="T129" s="109" t="n">
        <v>77</v>
      </c>
      <c r="U129" s="109" t="n">
        <v>0</v>
      </c>
      <c r="V129" s="109" t="n">
        <v>0</v>
      </c>
      <c r="W129" s="109" t="n">
        <v>78</v>
      </c>
      <c r="X129" s="109" t="n">
        <v>232</v>
      </c>
      <c r="Y129" s="109" t="n">
        <v>0</v>
      </c>
      <c r="Z129" s="109" t="n">
        <v>300</v>
      </c>
      <c r="AA129" s="109" t="n">
        <v>292</v>
      </c>
      <c r="AB129" s="109" t="n">
        <v>266</v>
      </c>
      <c r="AC129" s="109" t="n">
        <v>64</v>
      </c>
      <c r="AD129" s="109" t="n">
        <v>188</v>
      </c>
      <c r="AE129" s="109" t="n">
        <v>65</v>
      </c>
      <c r="AF129" s="109" t="n">
        <v>140</v>
      </c>
      <c r="AG129" s="109" t="n">
        <v>214</v>
      </c>
      <c r="AH129" s="109" t="n">
        <v>206</v>
      </c>
      <c r="AI129" s="109" t="n">
        <v>633</v>
      </c>
      <c r="AJ129" s="109" t="n">
        <v>152</v>
      </c>
      <c r="AK129" s="109" t="n">
        <v>140</v>
      </c>
      <c r="AL129" s="109" t="n">
        <v>201</v>
      </c>
      <c r="AM129" s="109" t="n">
        <v>0</v>
      </c>
      <c r="AN129" s="109" t="n">
        <v>0</v>
      </c>
      <c r="AO129" s="109" t="n">
        <v>536</v>
      </c>
      <c r="AP129" s="109" t="n">
        <v>231</v>
      </c>
      <c r="AQ129" s="109" t="n">
        <v>211</v>
      </c>
      <c r="AR129" s="109" t="n">
        <v>238</v>
      </c>
      <c r="AS129" s="109" t="n">
        <v>449</v>
      </c>
      <c r="AT129" s="109" t="n">
        <v>253</v>
      </c>
      <c r="AU129" s="109" t="n">
        <v>322</v>
      </c>
      <c r="AV129" s="109" t="n">
        <v>621</v>
      </c>
      <c r="AW129" s="109" t="n">
        <v>84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9</v>
      </c>
      <c r="B130" s="121" t="n">
        <v>1</v>
      </c>
      <c r="C130" s="121" t="n">
        <v>2041</v>
      </c>
      <c r="D130" s="109" t="n">
        <v>7085</v>
      </c>
      <c r="E130" s="109" t="n">
        <v>0</v>
      </c>
      <c r="F130" s="109" t="n">
        <v>0</v>
      </c>
      <c r="G130" s="109" t="n">
        <v>0</v>
      </c>
      <c r="H130" s="109" t="n">
        <v>0</v>
      </c>
      <c r="I130" s="109" t="n">
        <v>0</v>
      </c>
      <c r="J130" s="109" t="n">
        <v>0</v>
      </c>
      <c r="K130" s="109" t="n">
        <v>0</v>
      </c>
      <c r="L130" s="109" t="n">
        <v>0</v>
      </c>
      <c r="M130" s="109" t="n">
        <v>0</v>
      </c>
      <c r="N130" s="109" t="n">
        <v>0</v>
      </c>
      <c r="O130" s="109" t="n">
        <v>0</v>
      </c>
      <c r="P130" s="109" t="n">
        <v>70</v>
      </c>
      <c r="Q130" s="109" t="n">
        <v>0</v>
      </c>
      <c r="R130" s="109" t="n">
        <v>0</v>
      </c>
      <c r="S130" s="109" t="n">
        <v>77</v>
      </c>
      <c r="T130" s="109" t="n">
        <v>75</v>
      </c>
      <c r="U130" s="109" t="n">
        <v>0</v>
      </c>
      <c r="V130" s="109" t="n">
        <v>0</v>
      </c>
      <c r="W130" s="109" t="n">
        <v>77</v>
      </c>
      <c r="X130" s="109" t="n">
        <v>228</v>
      </c>
      <c r="Y130" s="109" t="n">
        <v>0</v>
      </c>
      <c r="Z130" s="109" t="n">
        <v>299</v>
      </c>
      <c r="AA130" s="109" t="n">
        <v>284</v>
      </c>
      <c r="AB130" s="109" t="n">
        <v>259</v>
      </c>
      <c r="AC130" s="109" t="n">
        <v>62</v>
      </c>
      <c r="AD130" s="109" t="n">
        <v>183</v>
      </c>
      <c r="AE130" s="109" t="n">
        <v>63</v>
      </c>
      <c r="AF130" s="109" t="n">
        <v>136</v>
      </c>
      <c r="AG130" s="109" t="n">
        <v>209</v>
      </c>
      <c r="AH130" s="109" t="n">
        <v>201</v>
      </c>
      <c r="AI130" s="109" t="n">
        <v>618</v>
      </c>
      <c r="AJ130" s="109" t="n">
        <v>147</v>
      </c>
      <c r="AK130" s="109" t="n">
        <v>136</v>
      </c>
      <c r="AL130" s="109" t="n">
        <v>197</v>
      </c>
      <c r="AM130" s="109" t="n">
        <v>0</v>
      </c>
      <c r="AN130" s="109" t="n">
        <v>0</v>
      </c>
      <c r="AO130" s="109" t="n">
        <v>542</v>
      </c>
      <c r="AP130" s="109" t="n">
        <v>240</v>
      </c>
      <c r="AQ130" s="109" t="n">
        <v>222</v>
      </c>
      <c r="AR130" s="109" t="n">
        <v>246</v>
      </c>
      <c r="AS130" s="109" t="n">
        <v>459</v>
      </c>
      <c r="AT130" s="109" t="n">
        <v>257</v>
      </c>
      <c r="AU130" s="109" t="n">
        <v>319</v>
      </c>
      <c r="AV130" s="109" t="n">
        <v>629</v>
      </c>
      <c r="AW130" s="109" t="n">
        <v>85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9</v>
      </c>
      <c r="B131" s="121" t="n">
        <v>1</v>
      </c>
      <c r="C131" s="121" t="n">
        <v>2042</v>
      </c>
      <c r="D131" s="109" t="n">
        <v>7063</v>
      </c>
      <c r="E131" s="109" t="n">
        <v>0</v>
      </c>
      <c r="F131" s="109" t="n">
        <v>0</v>
      </c>
      <c r="G131" s="109" t="n">
        <v>0</v>
      </c>
      <c r="H131" s="109" t="n">
        <v>0</v>
      </c>
      <c r="I131" s="109" t="n">
        <v>0</v>
      </c>
      <c r="J131" s="109" t="n">
        <v>0</v>
      </c>
      <c r="K131" s="109" t="n">
        <v>0</v>
      </c>
      <c r="L131" s="109" t="n">
        <v>0</v>
      </c>
      <c r="M131" s="109" t="n">
        <v>0</v>
      </c>
      <c r="N131" s="109" t="n">
        <v>0</v>
      </c>
      <c r="O131" s="109" t="n">
        <v>0</v>
      </c>
      <c r="P131" s="109" t="n">
        <v>68</v>
      </c>
      <c r="Q131" s="109" t="n">
        <v>0</v>
      </c>
      <c r="R131" s="109" t="n">
        <v>0</v>
      </c>
      <c r="S131" s="109" t="n">
        <v>74</v>
      </c>
      <c r="T131" s="109" t="n">
        <v>73</v>
      </c>
      <c r="U131" s="109" t="n">
        <v>0</v>
      </c>
      <c r="V131" s="109" t="n">
        <v>0</v>
      </c>
      <c r="W131" s="109" t="n">
        <v>76</v>
      </c>
      <c r="X131" s="109" t="n">
        <v>224</v>
      </c>
      <c r="Y131" s="109" t="n">
        <v>0</v>
      </c>
      <c r="Z131" s="109" t="n">
        <v>293</v>
      </c>
      <c r="AA131" s="109" t="n">
        <v>282</v>
      </c>
      <c r="AB131" s="109" t="n">
        <v>253</v>
      </c>
      <c r="AC131" s="109" t="n">
        <v>61</v>
      </c>
      <c r="AD131" s="109" t="n">
        <v>180</v>
      </c>
      <c r="AE131" s="109" t="n">
        <v>61</v>
      </c>
      <c r="AF131" s="109" t="n">
        <v>133</v>
      </c>
      <c r="AG131" s="109" t="n">
        <v>203</v>
      </c>
      <c r="AH131" s="109" t="n">
        <v>195</v>
      </c>
      <c r="AI131" s="109" t="n">
        <v>601</v>
      </c>
      <c r="AJ131" s="109" t="n">
        <v>144</v>
      </c>
      <c r="AK131" s="109" t="n">
        <v>132</v>
      </c>
      <c r="AL131" s="109" t="n">
        <v>191</v>
      </c>
      <c r="AM131" s="109" t="n">
        <v>0</v>
      </c>
      <c r="AN131" s="109" t="n">
        <v>0</v>
      </c>
      <c r="AO131" s="109" t="n">
        <v>541</v>
      </c>
      <c r="AP131" s="109" t="n">
        <v>242</v>
      </c>
      <c r="AQ131" s="109" t="n">
        <v>230</v>
      </c>
      <c r="AR131" s="109" t="n">
        <v>258</v>
      </c>
      <c r="AS131" s="109" t="n">
        <v>473</v>
      </c>
      <c r="AT131" s="109" t="n">
        <v>263</v>
      </c>
      <c r="AU131" s="109" t="n">
        <v>324</v>
      </c>
      <c r="AV131" s="109" t="n">
        <v>625</v>
      </c>
      <c r="AW131" s="109" t="n">
        <v>862</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9</v>
      </c>
      <c r="B132" s="121" t="n">
        <v>1</v>
      </c>
      <c r="C132" s="121" t="n">
        <v>2043</v>
      </c>
      <c r="D132" s="109" t="n">
        <v>7036</v>
      </c>
      <c r="E132" s="109" t="n">
        <v>0</v>
      </c>
      <c r="F132" s="109" t="n">
        <v>0</v>
      </c>
      <c r="G132" s="109" t="n">
        <v>0</v>
      </c>
      <c r="H132" s="109" t="n">
        <v>0</v>
      </c>
      <c r="I132" s="109" t="n">
        <v>0</v>
      </c>
      <c r="J132" s="109" t="n">
        <v>0</v>
      </c>
      <c r="K132" s="109" t="n">
        <v>0</v>
      </c>
      <c r="L132" s="109" t="n">
        <v>0</v>
      </c>
      <c r="M132" s="109" t="n">
        <v>0</v>
      </c>
      <c r="N132" s="109" t="n">
        <v>0</v>
      </c>
      <c r="O132" s="109" t="n">
        <v>0</v>
      </c>
      <c r="P132" s="109" t="n">
        <v>67</v>
      </c>
      <c r="Q132" s="109" t="n">
        <v>0</v>
      </c>
      <c r="R132" s="109" t="n">
        <v>0</v>
      </c>
      <c r="S132" s="109" t="n">
        <v>72</v>
      </c>
      <c r="T132" s="109" t="n">
        <v>70</v>
      </c>
      <c r="U132" s="109" t="n">
        <v>0</v>
      </c>
      <c r="V132" s="109" t="n">
        <v>0</v>
      </c>
      <c r="W132" s="109" t="n">
        <v>74</v>
      </c>
      <c r="X132" s="109" t="n">
        <v>222</v>
      </c>
      <c r="Y132" s="109" t="n">
        <v>0</v>
      </c>
      <c r="Z132" s="109" t="n">
        <v>288</v>
      </c>
      <c r="AA132" s="109" t="n">
        <v>277</v>
      </c>
      <c r="AB132" s="109" t="n">
        <v>251</v>
      </c>
      <c r="AC132" s="109" t="n">
        <v>59</v>
      </c>
      <c r="AD132" s="109" t="n">
        <v>175</v>
      </c>
      <c r="AE132" s="109" t="n">
        <v>60</v>
      </c>
      <c r="AF132" s="109" t="n">
        <v>129</v>
      </c>
      <c r="AG132" s="109" t="n">
        <v>198</v>
      </c>
      <c r="AH132" s="109" t="n">
        <v>190</v>
      </c>
      <c r="AI132" s="109" t="n">
        <v>586</v>
      </c>
      <c r="AJ132" s="109" t="n">
        <v>140</v>
      </c>
      <c r="AK132" s="109" t="n">
        <v>128</v>
      </c>
      <c r="AL132" s="109" t="n">
        <v>185</v>
      </c>
      <c r="AM132" s="109" t="n">
        <v>0</v>
      </c>
      <c r="AN132" s="109" t="n">
        <v>0</v>
      </c>
      <c r="AO132" s="109" t="n">
        <v>535</v>
      </c>
      <c r="AP132" s="109" t="n">
        <v>242</v>
      </c>
      <c r="AQ132" s="109" t="n">
        <v>232</v>
      </c>
      <c r="AR132" s="109" t="n">
        <v>267</v>
      </c>
      <c r="AS132" s="109" t="n">
        <v>496</v>
      </c>
      <c r="AT132" s="109" t="n">
        <v>271</v>
      </c>
      <c r="AU132" s="109" t="n">
        <v>331</v>
      </c>
      <c r="AV132" s="109" t="n">
        <v>634</v>
      </c>
      <c r="AW132" s="109" t="n">
        <v>85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9</v>
      </c>
      <c r="B133" s="121" t="n">
        <v>1</v>
      </c>
      <c r="C133" s="121" t="n">
        <v>2044</v>
      </c>
      <c r="D133" s="109" t="n">
        <v>7017</v>
      </c>
      <c r="E133" s="109" t="n">
        <v>0</v>
      </c>
      <c r="F133" s="109" t="n">
        <v>0</v>
      </c>
      <c r="G133" s="109" t="n">
        <v>0</v>
      </c>
      <c r="H133" s="109" t="n">
        <v>0</v>
      </c>
      <c r="I133" s="109" t="n">
        <v>0</v>
      </c>
      <c r="J133" s="109" t="n">
        <v>0</v>
      </c>
      <c r="K133" s="109" t="n">
        <v>0</v>
      </c>
      <c r="L133" s="109" t="n">
        <v>0</v>
      </c>
      <c r="M133" s="109" t="n">
        <v>0</v>
      </c>
      <c r="N133" s="109" t="n">
        <v>0</v>
      </c>
      <c r="O133" s="109" t="n">
        <v>0</v>
      </c>
      <c r="P133" s="109" t="n">
        <v>66</v>
      </c>
      <c r="Q133" s="109" t="n">
        <v>0</v>
      </c>
      <c r="R133" s="109" t="n">
        <v>0</v>
      </c>
      <c r="S133" s="109" t="n">
        <v>71</v>
      </c>
      <c r="T133" s="109" t="n">
        <v>68</v>
      </c>
      <c r="U133" s="109" t="n">
        <v>0</v>
      </c>
      <c r="V133" s="109" t="n">
        <v>0</v>
      </c>
      <c r="W133" s="109" t="n">
        <v>72</v>
      </c>
      <c r="X133" s="109" t="n">
        <v>218</v>
      </c>
      <c r="Y133" s="109" t="n">
        <v>0</v>
      </c>
      <c r="Z133" s="109" t="n">
        <v>284</v>
      </c>
      <c r="AA133" s="109" t="n">
        <v>272</v>
      </c>
      <c r="AB133" s="109" t="n">
        <v>246</v>
      </c>
      <c r="AC133" s="109" t="n">
        <v>59</v>
      </c>
      <c r="AD133" s="109" t="n">
        <v>170</v>
      </c>
      <c r="AE133" s="109" t="n">
        <v>59</v>
      </c>
      <c r="AF133" s="109" t="n">
        <v>127</v>
      </c>
      <c r="AG133" s="109" t="n">
        <v>192</v>
      </c>
      <c r="AH133" s="109" t="n">
        <v>185</v>
      </c>
      <c r="AI133" s="109" t="n">
        <v>569</v>
      </c>
      <c r="AJ133" s="109" t="n">
        <v>136</v>
      </c>
      <c r="AK133" s="109" t="n">
        <v>125</v>
      </c>
      <c r="AL133" s="109" t="n">
        <v>180</v>
      </c>
      <c r="AM133" s="109" t="n">
        <v>0</v>
      </c>
      <c r="AN133" s="109" t="n">
        <v>0</v>
      </c>
      <c r="AO133" s="109" t="n">
        <v>523</v>
      </c>
      <c r="AP133" s="109" t="n">
        <v>239</v>
      </c>
      <c r="AQ133" s="109" t="n">
        <v>231</v>
      </c>
      <c r="AR133" s="109" t="n">
        <v>269</v>
      </c>
      <c r="AS133" s="109" t="n">
        <v>513</v>
      </c>
      <c r="AT133" s="109" t="n">
        <v>284</v>
      </c>
      <c r="AU133" s="109" t="n">
        <v>341</v>
      </c>
      <c r="AV133" s="109" t="n">
        <v>647</v>
      </c>
      <c r="AW133" s="109" t="n">
        <v>86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9</v>
      </c>
      <c r="B134" s="121" t="n">
        <v>1</v>
      </c>
      <c r="C134" s="121" t="n">
        <v>2045</v>
      </c>
      <c r="D134" s="109" t="n">
        <v>6995</v>
      </c>
      <c r="E134" s="109" t="n">
        <v>0</v>
      </c>
      <c r="F134" s="109" t="n">
        <v>0</v>
      </c>
      <c r="G134" s="109" t="n">
        <v>0</v>
      </c>
      <c r="H134" s="109" t="n">
        <v>0</v>
      </c>
      <c r="I134" s="109" t="n">
        <v>0</v>
      </c>
      <c r="J134" s="109" t="n">
        <v>0</v>
      </c>
      <c r="K134" s="109" t="n">
        <v>0</v>
      </c>
      <c r="L134" s="109" t="n">
        <v>0</v>
      </c>
      <c r="M134" s="109" t="n">
        <v>0</v>
      </c>
      <c r="N134" s="109" t="n">
        <v>0</v>
      </c>
      <c r="O134" s="109" t="n">
        <v>0</v>
      </c>
      <c r="P134" s="109" t="n">
        <v>66</v>
      </c>
      <c r="Q134" s="109" t="n">
        <v>0</v>
      </c>
      <c r="R134" s="109" t="n">
        <v>0</v>
      </c>
      <c r="S134" s="109" t="n">
        <v>70</v>
      </c>
      <c r="T134" s="109" t="n">
        <v>67</v>
      </c>
      <c r="U134" s="109" t="n">
        <v>0</v>
      </c>
      <c r="V134" s="109" t="n">
        <v>0</v>
      </c>
      <c r="W134" s="109" t="n">
        <v>70</v>
      </c>
      <c r="X134" s="109" t="n">
        <v>212</v>
      </c>
      <c r="Y134" s="109" t="n">
        <v>0</v>
      </c>
      <c r="Z134" s="109" t="n">
        <v>281</v>
      </c>
      <c r="AA134" s="109" t="n">
        <v>269</v>
      </c>
      <c r="AB134" s="109" t="n">
        <v>242</v>
      </c>
      <c r="AC134" s="109" t="n">
        <v>58</v>
      </c>
      <c r="AD134" s="109" t="n">
        <v>169</v>
      </c>
      <c r="AE134" s="109" t="n">
        <v>57</v>
      </c>
      <c r="AF134" s="109" t="n">
        <v>124</v>
      </c>
      <c r="AG134" s="109" t="n">
        <v>189</v>
      </c>
      <c r="AH134" s="109" t="n">
        <v>180</v>
      </c>
      <c r="AI134" s="109" t="n">
        <v>554</v>
      </c>
      <c r="AJ134" s="109" t="n">
        <v>132</v>
      </c>
      <c r="AK134" s="109" t="n">
        <v>121</v>
      </c>
      <c r="AL134" s="109" t="n">
        <v>175</v>
      </c>
      <c r="AM134" s="109" t="n">
        <v>0</v>
      </c>
      <c r="AN134" s="109" t="n">
        <v>0</v>
      </c>
      <c r="AO134" s="109" t="n">
        <v>507</v>
      </c>
      <c r="AP134" s="109" t="n">
        <v>233</v>
      </c>
      <c r="AQ134" s="109" t="n">
        <v>228</v>
      </c>
      <c r="AR134" s="109" t="n">
        <v>268</v>
      </c>
      <c r="AS134" s="109" t="n">
        <v>516</v>
      </c>
      <c r="AT134" s="109" t="n">
        <v>293</v>
      </c>
      <c r="AU134" s="109" t="n">
        <v>357</v>
      </c>
      <c r="AV134" s="109" t="n">
        <v>668</v>
      </c>
      <c r="AW134" s="109" t="n">
        <v>888</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9</v>
      </c>
      <c r="B135" s="121" t="n">
        <v>1</v>
      </c>
      <c r="C135" s="121" t="n">
        <v>2046</v>
      </c>
      <c r="D135" s="109" t="n">
        <v>6985</v>
      </c>
      <c r="E135" s="109" t="n">
        <v>0</v>
      </c>
      <c r="F135" s="109" t="n">
        <v>0</v>
      </c>
      <c r="G135" s="109" t="n">
        <v>0</v>
      </c>
      <c r="H135" s="109" t="n">
        <v>0</v>
      </c>
      <c r="I135" s="109" t="n">
        <v>0</v>
      </c>
      <c r="J135" s="109" t="n">
        <v>0</v>
      </c>
      <c r="K135" s="109" t="n">
        <v>0</v>
      </c>
      <c r="L135" s="109" t="n">
        <v>0</v>
      </c>
      <c r="M135" s="109" t="n">
        <v>0</v>
      </c>
      <c r="N135" s="109" t="n">
        <v>0</v>
      </c>
      <c r="O135" s="109" t="n">
        <v>0</v>
      </c>
      <c r="P135" s="109" t="n">
        <v>66</v>
      </c>
      <c r="Q135" s="109" t="n">
        <v>0</v>
      </c>
      <c r="R135" s="109" t="n">
        <v>0</v>
      </c>
      <c r="S135" s="109" t="n">
        <v>69</v>
      </c>
      <c r="T135" s="109" t="n">
        <v>66</v>
      </c>
      <c r="U135" s="109" t="n">
        <v>0</v>
      </c>
      <c r="V135" s="109" t="n">
        <v>0</v>
      </c>
      <c r="W135" s="109" t="n">
        <v>68</v>
      </c>
      <c r="X135" s="109" t="n">
        <v>206</v>
      </c>
      <c r="Y135" s="109" t="n">
        <v>0</v>
      </c>
      <c r="Z135" s="109" t="n">
        <v>276</v>
      </c>
      <c r="AA135" s="109" t="n">
        <v>266</v>
      </c>
      <c r="AB135" s="109" t="n">
        <v>239</v>
      </c>
      <c r="AC135" s="109" t="n">
        <v>57</v>
      </c>
      <c r="AD135" s="109" t="n">
        <v>166</v>
      </c>
      <c r="AE135" s="109" t="n">
        <v>57</v>
      </c>
      <c r="AF135" s="109" t="n">
        <v>121</v>
      </c>
      <c r="AG135" s="109" t="n">
        <v>184</v>
      </c>
      <c r="AH135" s="109" t="n">
        <v>177</v>
      </c>
      <c r="AI135" s="109" t="n">
        <v>540</v>
      </c>
      <c r="AJ135" s="109" t="n">
        <v>129</v>
      </c>
      <c r="AK135" s="109" t="n">
        <v>118</v>
      </c>
      <c r="AL135" s="109" t="n">
        <v>170</v>
      </c>
      <c r="AM135" s="109" t="n">
        <v>0</v>
      </c>
      <c r="AN135" s="109" t="n">
        <v>0</v>
      </c>
      <c r="AO135" s="109" t="n">
        <v>491</v>
      </c>
      <c r="AP135" s="109" t="n">
        <v>227</v>
      </c>
      <c r="AQ135" s="109" t="n">
        <v>224</v>
      </c>
      <c r="AR135" s="109" t="n">
        <v>266</v>
      </c>
      <c r="AS135" s="109" t="n">
        <v>516</v>
      </c>
      <c r="AT135" s="109" t="n">
        <v>296</v>
      </c>
      <c r="AU135" s="109" t="n">
        <v>370</v>
      </c>
      <c r="AV135" s="109" t="n">
        <v>701</v>
      </c>
      <c r="AW135" s="109" t="n">
        <v>917</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9</v>
      </c>
      <c r="B136" s="121" t="n">
        <v>1</v>
      </c>
      <c r="C136" s="121" t="n">
        <v>2047</v>
      </c>
      <c r="D136" s="109" t="n">
        <v>6962</v>
      </c>
      <c r="E136" s="109" t="n">
        <v>0</v>
      </c>
      <c r="F136" s="109" t="n">
        <v>0</v>
      </c>
      <c r="G136" s="109" t="n">
        <v>0</v>
      </c>
      <c r="H136" s="109" t="n">
        <v>0</v>
      </c>
      <c r="I136" s="109" t="n">
        <v>0</v>
      </c>
      <c r="J136" s="109" t="n">
        <v>0</v>
      </c>
      <c r="K136" s="109" t="n">
        <v>0</v>
      </c>
      <c r="L136" s="109" t="n">
        <v>0</v>
      </c>
      <c r="M136" s="109" t="n">
        <v>0</v>
      </c>
      <c r="N136" s="109" t="n">
        <v>0</v>
      </c>
      <c r="O136" s="109" t="n">
        <v>0</v>
      </c>
      <c r="P136" s="109" t="n">
        <v>67</v>
      </c>
      <c r="Q136" s="109" t="n">
        <v>0</v>
      </c>
      <c r="R136" s="109" t="n">
        <v>0</v>
      </c>
      <c r="S136" s="109" t="n">
        <v>69</v>
      </c>
      <c r="T136" s="109" t="n">
        <v>66</v>
      </c>
      <c r="U136" s="109" t="n">
        <v>0</v>
      </c>
      <c r="V136" s="109" t="n">
        <v>0</v>
      </c>
      <c r="W136" s="109" t="n">
        <v>67</v>
      </c>
      <c r="X136" s="109" t="n">
        <v>200</v>
      </c>
      <c r="Y136" s="109" t="n">
        <v>0</v>
      </c>
      <c r="Z136" s="109" t="n">
        <v>269</v>
      </c>
      <c r="AA136" s="109" t="n">
        <v>261</v>
      </c>
      <c r="AB136" s="109" t="n">
        <v>237</v>
      </c>
      <c r="AC136" s="109" t="n">
        <v>56</v>
      </c>
      <c r="AD136" s="109" t="n">
        <v>164</v>
      </c>
      <c r="AE136" s="109" t="n">
        <v>56</v>
      </c>
      <c r="AF136" s="109" t="n">
        <v>120</v>
      </c>
      <c r="AG136" s="109" t="n">
        <v>179</v>
      </c>
      <c r="AH136" s="109" t="n">
        <v>172</v>
      </c>
      <c r="AI136" s="109" t="n">
        <v>530</v>
      </c>
      <c r="AJ136" s="109" t="n">
        <v>125</v>
      </c>
      <c r="AK136" s="109" t="n">
        <v>115</v>
      </c>
      <c r="AL136" s="109" t="n">
        <v>166</v>
      </c>
      <c r="AM136" s="109" t="n">
        <v>0</v>
      </c>
      <c r="AN136" s="109" t="n">
        <v>0</v>
      </c>
      <c r="AO136" s="109" t="n">
        <v>479</v>
      </c>
      <c r="AP136" s="109" t="n">
        <v>219</v>
      </c>
      <c r="AQ136" s="109" t="n">
        <v>217</v>
      </c>
      <c r="AR136" s="109" t="n">
        <v>260</v>
      </c>
      <c r="AS136" s="109" t="n">
        <v>511</v>
      </c>
      <c r="AT136" s="109" t="n">
        <v>296</v>
      </c>
      <c r="AU136" s="109" t="n">
        <v>374</v>
      </c>
      <c r="AV136" s="109" t="n">
        <v>726</v>
      </c>
      <c r="AW136" s="109" t="n">
        <v>962</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9</v>
      </c>
      <c r="B137" s="121" t="n">
        <v>1</v>
      </c>
      <c r="C137" s="121" t="n">
        <v>2048</v>
      </c>
      <c r="D137" s="109" t="n">
        <v>6894</v>
      </c>
      <c r="E137" s="109" t="n">
        <v>0</v>
      </c>
      <c r="F137" s="109" t="n">
        <v>0</v>
      </c>
      <c r="G137" s="109" t="n">
        <v>0</v>
      </c>
      <c r="H137" s="109" t="n">
        <v>0</v>
      </c>
      <c r="I137" s="109" t="n">
        <v>0</v>
      </c>
      <c r="J137" s="109" t="n">
        <v>0</v>
      </c>
      <c r="K137" s="109" t="n">
        <v>0</v>
      </c>
      <c r="L137" s="109" t="n">
        <v>0</v>
      </c>
      <c r="M137" s="109" t="n">
        <v>0</v>
      </c>
      <c r="N137" s="109" t="n">
        <v>0</v>
      </c>
      <c r="O137" s="109" t="n">
        <v>0</v>
      </c>
      <c r="P137" s="109" t="n">
        <v>68</v>
      </c>
      <c r="Q137" s="109" t="n">
        <v>0</v>
      </c>
      <c r="R137" s="109" t="n">
        <v>0</v>
      </c>
      <c r="S137" s="109" t="n">
        <v>69</v>
      </c>
      <c r="T137" s="109" t="n">
        <v>65</v>
      </c>
      <c r="U137" s="109" t="n">
        <v>0</v>
      </c>
      <c r="V137" s="109" t="n">
        <v>0</v>
      </c>
      <c r="W137" s="109" t="n">
        <v>66</v>
      </c>
      <c r="X137" s="109" t="n">
        <v>196</v>
      </c>
      <c r="Y137" s="109" t="n">
        <v>0</v>
      </c>
      <c r="Z137" s="109" t="n">
        <v>262</v>
      </c>
      <c r="AA137" s="109" t="n">
        <v>255</v>
      </c>
      <c r="AB137" s="109" t="n">
        <v>233</v>
      </c>
      <c r="AC137" s="109" t="n">
        <v>56</v>
      </c>
      <c r="AD137" s="109" t="n">
        <v>162</v>
      </c>
      <c r="AE137" s="109" t="n">
        <v>55</v>
      </c>
      <c r="AF137" s="109" t="n">
        <v>118</v>
      </c>
      <c r="AG137" s="109" t="n">
        <v>178</v>
      </c>
      <c r="AH137" s="109" t="n">
        <v>168</v>
      </c>
      <c r="AI137" s="109" t="n">
        <v>516</v>
      </c>
      <c r="AJ137" s="109" t="n">
        <v>123</v>
      </c>
      <c r="AK137" s="109" t="n">
        <v>112</v>
      </c>
      <c r="AL137" s="109" t="n">
        <v>161</v>
      </c>
      <c r="AM137" s="109" t="n">
        <v>0</v>
      </c>
      <c r="AN137" s="109" t="n">
        <v>0</v>
      </c>
      <c r="AO137" s="109" t="n">
        <v>465</v>
      </c>
      <c r="AP137" s="109" t="n">
        <v>214</v>
      </c>
      <c r="AQ137" s="109" t="n">
        <v>210</v>
      </c>
      <c r="AR137" s="109" t="n">
        <v>252</v>
      </c>
      <c r="AS137" s="109" t="n">
        <v>500</v>
      </c>
      <c r="AT137" s="109" t="n">
        <v>292</v>
      </c>
      <c r="AU137" s="109" t="n">
        <v>373</v>
      </c>
      <c r="AV137" s="109" t="n">
        <v>731</v>
      </c>
      <c r="AW137" s="109" t="n">
        <v>995</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9</v>
      </c>
      <c r="B138" s="121" t="n">
        <v>1</v>
      </c>
      <c r="C138" s="121" t="n">
        <v>2049</v>
      </c>
      <c r="D138" s="109" t="n">
        <v>6788</v>
      </c>
      <c r="E138" s="109" t="n">
        <v>0</v>
      </c>
      <c r="F138" s="109" t="n">
        <v>0</v>
      </c>
      <c r="G138" s="109" t="n">
        <v>0</v>
      </c>
      <c r="H138" s="109" t="n">
        <v>0</v>
      </c>
      <c r="I138" s="109" t="n">
        <v>0</v>
      </c>
      <c r="J138" s="109" t="n">
        <v>0</v>
      </c>
      <c r="K138" s="109" t="n">
        <v>0</v>
      </c>
      <c r="L138" s="109" t="n">
        <v>0</v>
      </c>
      <c r="M138" s="109" t="n">
        <v>0</v>
      </c>
      <c r="N138" s="109" t="n">
        <v>0</v>
      </c>
      <c r="O138" s="109" t="n">
        <v>0</v>
      </c>
      <c r="P138" s="109" t="n">
        <v>70</v>
      </c>
      <c r="Q138" s="109" t="n">
        <v>0</v>
      </c>
      <c r="R138" s="109" t="n">
        <v>0</v>
      </c>
      <c r="S138" s="109" t="n">
        <v>69</v>
      </c>
      <c r="T138" s="109" t="n">
        <v>66</v>
      </c>
      <c r="U138" s="109" t="n">
        <v>0</v>
      </c>
      <c r="V138" s="109" t="n">
        <v>0</v>
      </c>
      <c r="W138" s="109" t="n">
        <v>65</v>
      </c>
      <c r="X138" s="109" t="n">
        <v>193</v>
      </c>
      <c r="Y138" s="109" t="n">
        <v>0</v>
      </c>
      <c r="Z138" s="109" t="n">
        <v>255</v>
      </c>
      <c r="AA138" s="109" t="n">
        <v>249</v>
      </c>
      <c r="AB138" s="109" t="n">
        <v>227</v>
      </c>
      <c r="AC138" s="109" t="n">
        <v>55</v>
      </c>
      <c r="AD138" s="109" t="n">
        <v>160</v>
      </c>
      <c r="AE138" s="109" t="n">
        <v>54</v>
      </c>
      <c r="AF138" s="109" t="n">
        <v>116</v>
      </c>
      <c r="AG138" s="109" t="n">
        <v>175</v>
      </c>
      <c r="AH138" s="109" t="n">
        <v>167</v>
      </c>
      <c r="AI138" s="109" t="n">
        <v>503</v>
      </c>
      <c r="AJ138" s="109" t="n">
        <v>120</v>
      </c>
      <c r="AK138" s="109" t="n">
        <v>110</v>
      </c>
      <c r="AL138" s="109" t="n">
        <v>157</v>
      </c>
      <c r="AM138" s="109" t="n">
        <v>0</v>
      </c>
      <c r="AN138" s="109" t="n">
        <v>0</v>
      </c>
      <c r="AO138" s="109" t="n">
        <v>452</v>
      </c>
      <c r="AP138" s="109" t="n">
        <v>207</v>
      </c>
      <c r="AQ138" s="109" t="n">
        <v>205</v>
      </c>
      <c r="AR138" s="109" t="n">
        <v>244</v>
      </c>
      <c r="AS138" s="109" t="n">
        <v>484</v>
      </c>
      <c r="AT138" s="109" t="n">
        <v>286</v>
      </c>
      <c r="AU138" s="109" t="n">
        <v>368</v>
      </c>
      <c r="AV138" s="109" t="n">
        <v>729</v>
      </c>
      <c r="AW138" s="109" t="n">
        <v>1002</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9</v>
      </c>
      <c r="B139" s="121" t="n">
        <v>1</v>
      </c>
      <c r="C139" s="121" t="n">
        <v>2050</v>
      </c>
      <c r="D139" s="109" t="n">
        <v>6671</v>
      </c>
      <c r="E139" s="109" t="n">
        <v>0</v>
      </c>
      <c r="F139" s="109" t="n">
        <v>0</v>
      </c>
      <c r="G139" s="109" t="n">
        <v>0</v>
      </c>
      <c r="H139" s="109" t="n">
        <v>0</v>
      </c>
      <c r="I139" s="109" t="n">
        <v>0</v>
      </c>
      <c r="J139" s="109" t="n">
        <v>0</v>
      </c>
      <c r="K139" s="109" t="n">
        <v>0</v>
      </c>
      <c r="L139" s="109" t="n">
        <v>0</v>
      </c>
      <c r="M139" s="109" t="n">
        <v>0</v>
      </c>
      <c r="N139" s="109" t="n">
        <v>0</v>
      </c>
      <c r="O139" s="109" t="n">
        <v>0</v>
      </c>
      <c r="P139" s="109" t="n">
        <v>71</v>
      </c>
      <c r="Q139" s="109" t="n">
        <v>0</v>
      </c>
      <c r="R139" s="109" t="n">
        <v>0</v>
      </c>
      <c r="S139" s="109" t="n">
        <v>70</v>
      </c>
      <c r="T139" s="109" t="n">
        <v>66</v>
      </c>
      <c r="U139" s="109" t="n">
        <v>0</v>
      </c>
      <c r="V139" s="109" t="n">
        <v>0</v>
      </c>
      <c r="W139" s="109" t="n">
        <v>65</v>
      </c>
      <c r="X139" s="109" t="n">
        <v>192</v>
      </c>
      <c r="Y139" s="109" t="n">
        <v>0</v>
      </c>
      <c r="Z139" s="109" t="n">
        <v>251</v>
      </c>
      <c r="AA139" s="109" t="n">
        <v>242</v>
      </c>
      <c r="AB139" s="109" t="n">
        <v>222</v>
      </c>
      <c r="AC139" s="109" t="n">
        <v>53</v>
      </c>
      <c r="AD139" s="109" t="n">
        <v>157</v>
      </c>
      <c r="AE139" s="109" t="n">
        <v>54</v>
      </c>
      <c r="AF139" s="109" t="n">
        <v>114</v>
      </c>
      <c r="AG139" s="109" t="n">
        <v>172</v>
      </c>
      <c r="AH139" s="109" t="n">
        <v>164</v>
      </c>
      <c r="AI139" s="109" t="n">
        <v>500</v>
      </c>
      <c r="AJ139" s="109" t="n">
        <v>117</v>
      </c>
      <c r="AK139" s="109" t="n">
        <v>107</v>
      </c>
      <c r="AL139" s="109" t="n">
        <v>154</v>
      </c>
      <c r="AM139" s="109" t="n">
        <v>0</v>
      </c>
      <c r="AN139" s="109" t="n">
        <v>0</v>
      </c>
      <c r="AO139" s="109" t="n">
        <v>439</v>
      </c>
      <c r="AP139" s="109" t="n">
        <v>202</v>
      </c>
      <c r="AQ139" s="109" t="n">
        <v>198</v>
      </c>
      <c r="AR139" s="109" t="n">
        <v>237</v>
      </c>
      <c r="AS139" s="109" t="n">
        <v>468</v>
      </c>
      <c r="AT139" s="109" t="n">
        <v>276</v>
      </c>
      <c r="AU139" s="109" t="n">
        <v>360</v>
      </c>
      <c r="AV139" s="109" t="n">
        <v>720</v>
      </c>
      <c r="AW139" s="109" t="n">
        <v>999</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9</v>
      </c>
      <c r="B140" s="121" t="n">
        <v>1</v>
      </c>
      <c r="C140" s="121" t="n">
        <v>2051</v>
      </c>
      <c r="D140" s="109" t="n">
        <v>6556</v>
      </c>
      <c r="E140" s="109" t="n">
        <v>0</v>
      </c>
      <c r="F140" s="109" t="n">
        <v>0</v>
      </c>
      <c r="G140" s="109" t="n">
        <v>0</v>
      </c>
      <c r="H140" s="109" t="n">
        <v>0</v>
      </c>
      <c r="I140" s="109" t="n">
        <v>0</v>
      </c>
      <c r="J140" s="109" t="n">
        <v>0</v>
      </c>
      <c r="K140" s="109" t="n">
        <v>0</v>
      </c>
      <c r="L140" s="109" t="n">
        <v>0</v>
      </c>
      <c r="M140" s="109" t="n">
        <v>0</v>
      </c>
      <c r="N140" s="109" t="n">
        <v>0</v>
      </c>
      <c r="O140" s="109" t="n">
        <v>0</v>
      </c>
      <c r="P140" s="109" t="n">
        <v>73</v>
      </c>
      <c r="Q140" s="109" t="n">
        <v>0</v>
      </c>
      <c r="R140" s="109" t="n">
        <v>0</v>
      </c>
      <c r="S140" s="109" t="n">
        <v>72</v>
      </c>
      <c r="T140" s="109" t="n">
        <v>67</v>
      </c>
      <c r="U140" s="109" t="n">
        <v>0</v>
      </c>
      <c r="V140" s="109" t="n">
        <v>0</v>
      </c>
      <c r="W140" s="109" t="n">
        <v>65</v>
      </c>
      <c r="X140" s="109" t="n">
        <v>191</v>
      </c>
      <c r="Y140" s="109" t="n">
        <v>0</v>
      </c>
      <c r="Z140" s="109" t="n">
        <v>248</v>
      </c>
      <c r="AA140" s="109" t="n">
        <v>238</v>
      </c>
      <c r="AB140" s="109" t="n">
        <v>216</v>
      </c>
      <c r="AC140" s="109" t="n">
        <v>52</v>
      </c>
      <c r="AD140" s="109" t="n">
        <v>154</v>
      </c>
      <c r="AE140" s="109" t="n">
        <v>53</v>
      </c>
      <c r="AF140" s="109" t="n">
        <v>114</v>
      </c>
      <c r="AG140" s="109" t="n">
        <v>171</v>
      </c>
      <c r="AH140" s="109" t="n">
        <v>162</v>
      </c>
      <c r="AI140" s="109" t="n">
        <v>492</v>
      </c>
      <c r="AJ140" s="109" t="n">
        <v>116</v>
      </c>
      <c r="AK140" s="109" t="n">
        <v>104</v>
      </c>
      <c r="AL140" s="109" t="n">
        <v>150</v>
      </c>
      <c r="AM140" s="109" t="n">
        <v>0</v>
      </c>
      <c r="AN140" s="109" t="n">
        <v>0</v>
      </c>
      <c r="AO140" s="109" t="n">
        <v>428</v>
      </c>
      <c r="AP140" s="109" t="n">
        <v>196</v>
      </c>
      <c r="AQ140" s="109" t="n">
        <v>193</v>
      </c>
      <c r="AR140" s="109" t="n">
        <v>231</v>
      </c>
      <c r="AS140" s="109" t="n">
        <v>456</v>
      </c>
      <c r="AT140" s="109" t="n">
        <v>268</v>
      </c>
      <c r="AU140" s="109" t="n">
        <v>349</v>
      </c>
      <c r="AV140" s="109" t="n">
        <v>706</v>
      </c>
      <c r="AW140" s="109" t="n">
        <v>98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9</v>
      </c>
      <c r="B141" s="121" t="n">
        <v>1</v>
      </c>
      <c r="C141" s="121" t="n">
        <v>2052</v>
      </c>
      <c r="D141" s="109" t="n">
        <v>6421</v>
      </c>
      <c r="E141" s="109" t="n">
        <v>0</v>
      </c>
      <c r="F141" s="109" t="n">
        <v>0</v>
      </c>
      <c r="G141" s="109" t="n">
        <v>0</v>
      </c>
      <c r="H141" s="109" t="n">
        <v>0</v>
      </c>
      <c r="I141" s="109" t="n">
        <v>0</v>
      </c>
      <c r="J141" s="109" t="n">
        <v>0</v>
      </c>
      <c r="K141" s="109" t="n">
        <v>0</v>
      </c>
      <c r="L141" s="109" t="n">
        <v>0</v>
      </c>
      <c r="M141" s="109" t="n">
        <v>0</v>
      </c>
      <c r="N141" s="109" t="n">
        <v>0</v>
      </c>
      <c r="O141" s="109" t="n">
        <v>0</v>
      </c>
      <c r="P141" s="109" t="n">
        <v>75</v>
      </c>
      <c r="Q141" s="109" t="n">
        <v>0</v>
      </c>
      <c r="R141" s="109" t="n">
        <v>0</v>
      </c>
      <c r="S141" s="109" t="n">
        <v>73</v>
      </c>
      <c r="T141" s="109" t="n">
        <v>68</v>
      </c>
      <c r="U141" s="109" t="n">
        <v>0</v>
      </c>
      <c r="V141" s="109" t="n">
        <v>0</v>
      </c>
      <c r="W141" s="109" t="n">
        <v>65</v>
      </c>
      <c r="X141" s="109" t="n">
        <v>191</v>
      </c>
      <c r="Y141" s="109" t="n">
        <v>0</v>
      </c>
      <c r="Z141" s="109" t="n">
        <v>246</v>
      </c>
      <c r="AA141" s="109" t="n">
        <v>235</v>
      </c>
      <c r="AB141" s="109" t="n">
        <v>212</v>
      </c>
      <c r="AC141" s="109" t="n">
        <v>51</v>
      </c>
      <c r="AD141" s="109" t="n">
        <v>150</v>
      </c>
      <c r="AE141" s="109" t="n">
        <v>52</v>
      </c>
      <c r="AF141" s="109" t="n">
        <v>112</v>
      </c>
      <c r="AG141" s="109" t="n">
        <v>169</v>
      </c>
      <c r="AH141" s="109" t="n">
        <v>160</v>
      </c>
      <c r="AI141" s="109" t="n">
        <v>485</v>
      </c>
      <c r="AJ141" s="109" t="n">
        <v>114</v>
      </c>
      <c r="AK141" s="109" t="n">
        <v>104</v>
      </c>
      <c r="AL141" s="109" t="n">
        <v>146</v>
      </c>
      <c r="AM141" s="109" t="n">
        <v>0</v>
      </c>
      <c r="AN141" s="109" t="n">
        <v>0</v>
      </c>
      <c r="AO141" s="109" t="n">
        <v>417</v>
      </c>
      <c r="AP141" s="109" t="n">
        <v>191</v>
      </c>
      <c r="AQ141" s="109" t="n">
        <v>188</v>
      </c>
      <c r="AR141" s="109" t="n">
        <v>224</v>
      </c>
      <c r="AS141" s="109" t="n">
        <v>443</v>
      </c>
      <c r="AT141" s="109" t="n">
        <v>261</v>
      </c>
      <c r="AU141" s="109" t="n">
        <v>338</v>
      </c>
      <c r="AV141" s="109" t="n">
        <v>684</v>
      </c>
      <c r="AW141" s="109" t="n">
        <v>968</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9</v>
      </c>
      <c r="B142" s="121" t="n">
        <v>1</v>
      </c>
      <c r="C142" s="121" t="n">
        <v>2053</v>
      </c>
      <c r="D142" s="109" t="n">
        <v>6290</v>
      </c>
      <c r="E142" s="109" t="n">
        <v>0</v>
      </c>
      <c r="F142" s="109" t="n">
        <v>0</v>
      </c>
      <c r="G142" s="109" t="n">
        <v>0</v>
      </c>
      <c r="H142" s="109" t="n">
        <v>0</v>
      </c>
      <c r="I142" s="109" t="n">
        <v>0</v>
      </c>
      <c r="J142" s="109" t="n">
        <v>0</v>
      </c>
      <c r="K142" s="109" t="n">
        <v>0</v>
      </c>
      <c r="L142" s="109" t="n">
        <v>0</v>
      </c>
      <c r="M142" s="109" t="n">
        <v>0</v>
      </c>
      <c r="N142" s="109" t="n">
        <v>0</v>
      </c>
      <c r="O142" s="109" t="n">
        <v>0</v>
      </c>
      <c r="P142" s="109" t="n">
        <v>76</v>
      </c>
      <c r="Q142" s="109" t="n">
        <v>0</v>
      </c>
      <c r="R142" s="109" t="n">
        <v>0</v>
      </c>
      <c r="S142" s="109" t="n">
        <v>74</v>
      </c>
      <c r="T142" s="109" t="n">
        <v>69</v>
      </c>
      <c r="U142" s="109" t="n">
        <v>0</v>
      </c>
      <c r="V142" s="109" t="n">
        <v>0</v>
      </c>
      <c r="W142" s="109" t="n">
        <v>66</v>
      </c>
      <c r="X142" s="109" t="n">
        <v>191</v>
      </c>
      <c r="Y142" s="109" t="n">
        <v>0</v>
      </c>
      <c r="Z142" s="109" t="n">
        <v>244</v>
      </c>
      <c r="AA142" s="109" t="n">
        <v>233</v>
      </c>
      <c r="AB142" s="109" t="n">
        <v>210</v>
      </c>
      <c r="AC142" s="109" t="n">
        <v>50</v>
      </c>
      <c r="AD142" s="109" t="n">
        <v>147</v>
      </c>
      <c r="AE142" s="109" t="n">
        <v>50</v>
      </c>
      <c r="AF142" s="109" t="n">
        <v>109</v>
      </c>
      <c r="AG142" s="109" t="n">
        <v>166</v>
      </c>
      <c r="AH142" s="109" t="n">
        <v>158</v>
      </c>
      <c r="AI142" s="109" t="n">
        <v>479</v>
      </c>
      <c r="AJ142" s="109" t="n">
        <v>113</v>
      </c>
      <c r="AK142" s="109" t="n">
        <v>102</v>
      </c>
      <c r="AL142" s="109" t="n">
        <v>146</v>
      </c>
      <c r="AM142" s="109" t="n">
        <v>0</v>
      </c>
      <c r="AN142" s="109" t="n">
        <v>0</v>
      </c>
      <c r="AO142" s="109" t="n">
        <v>409</v>
      </c>
      <c r="AP142" s="109" t="n">
        <v>186</v>
      </c>
      <c r="AQ142" s="109" t="n">
        <v>183</v>
      </c>
      <c r="AR142" s="109" t="n">
        <v>218</v>
      </c>
      <c r="AS142" s="109" t="n">
        <v>431</v>
      </c>
      <c r="AT142" s="109" t="n">
        <v>253</v>
      </c>
      <c r="AU142" s="109" t="n">
        <v>329</v>
      </c>
      <c r="AV142" s="109" t="n">
        <v>662</v>
      </c>
      <c r="AW142" s="109" t="n">
        <v>93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9</v>
      </c>
      <c r="B143" s="121" t="n">
        <v>1</v>
      </c>
      <c r="C143" s="121" t="n">
        <v>2054</v>
      </c>
      <c r="D143" s="109" t="n">
        <v>6166</v>
      </c>
      <c r="E143" s="109" t="n">
        <v>0</v>
      </c>
      <c r="F143" s="109" t="n">
        <v>0</v>
      </c>
      <c r="G143" s="109" t="n">
        <v>0</v>
      </c>
      <c r="H143" s="109" t="n">
        <v>0</v>
      </c>
      <c r="I143" s="109" t="n">
        <v>0</v>
      </c>
      <c r="J143" s="109" t="n">
        <v>0</v>
      </c>
      <c r="K143" s="109" t="n">
        <v>0</v>
      </c>
      <c r="L143" s="109" t="n">
        <v>0</v>
      </c>
      <c r="M143" s="109" t="n">
        <v>0</v>
      </c>
      <c r="N143" s="109" t="n">
        <v>0</v>
      </c>
      <c r="O143" s="109" t="n">
        <v>0</v>
      </c>
      <c r="P143" s="109" t="n">
        <v>76</v>
      </c>
      <c r="Q143" s="109" t="n">
        <v>0</v>
      </c>
      <c r="R143" s="109" t="n">
        <v>0</v>
      </c>
      <c r="S143" s="109" t="n">
        <v>76</v>
      </c>
      <c r="T143" s="109" t="n">
        <v>71</v>
      </c>
      <c r="U143" s="109" t="n">
        <v>0</v>
      </c>
      <c r="V143" s="109" t="n">
        <v>0</v>
      </c>
      <c r="W143" s="109" t="n">
        <v>66</v>
      </c>
      <c r="X143" s="109" t="n">
        <v>193</v>
      </c>
      <c r="Y143" s="109" t="n">
        <v>0</v>
      </c>
      <c r="Z143" s="109" t="n">
        <v>244</v>
      </c>
      <c r="AA143" s="109" t="n">
        <v>232</v>
      </c>
      <c r="AB143" s="109" t="n">
        <v>208</v>
      </c>
      <c r="AC143" s="109" t="n">
        <v>49</v>
      </c>
      <c r="AD143" s="109" t="n">
        <v>144</v>
      </c>
      <c r="AE143" s="109" t="n">
        <v>49</v>
      </c>
      <c r="AF143" s="109" t="n">
        <v>106</v>
      </c>
      <c r="AG143" s="109" t="n">
        <v>162</v>
      </c>
      <c r="AH143" s="109" t="n">
        <v>156</v>
      </c>
      <c r="AI143" s="109" t="n">
        <v>474</v>
      </c>
      <c r="AJ143" s="109" t="n">
        <v>111</v>
      </c>
      <c r="AK143" s="109" t="n">
        <v>100</v>
      </c>
      <c r="AL143" s="109" t="n">
        <v>143</v>
      </c>
      <c r="AM143" s="109" t="n">
        <v>0</v>
      </c>
      <c r="AN143" s="109" t="n">
        <v>0</v>
      </c>
      <c r="AO143" s="109" t="n">
        <v>398</v>
      </c>
      <c r="AP143" s="109" t="n">
        <v>182</v>
      </c>
      <c r="AQ143" s="109" t="n">
        <v>178</v>
      </c>
      <c r="AR143" s="109" t="n">
        <v>212</v>
      </c>
      <c r="AS143" s="109" t="n">
        <v>418</v>
      </c>
      <c r="AT143" s="109" t="n">
        <v>246</v>
      </c>
      <c r="AU143" s="109" t="n">
        <v>319</v>
      </c>
      <c r="AV143" s="109" t="n">
        <v>644</v>
      </c>
      <c r="AW143" s="109" t="n">
        <v>907</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9</v>
      </c>
      <c r="B144" s="121" t="n">
        <v>1</v>
      </c>
      <c r="C144" s="121" t="n">
        <v>2055</v>
      </c>
      <c r="D144" s="109" t="n">
        <v>6049</v>
      </c>
      <c r="E144" s="109" t="n">
        <v>0</v>
      </c>
      <c r="F144" s="109" t="n">
        <v>0</v>
      </c>
      <c r="G144" s="109" t="n">
        <v>0</v>
      </c>
      <c r="H144" s="109" t="n">
        <v>0</v>
      </c>
      <c r="I144" s="109" t="n">
        <v>0</v>
      </c>
      <c r="J144" s="109" t="n">
        <v>0</v>
      </c>
      <c r="K144" s="109" t="n">
        <v>0</v>
      </c>
      <c r="L144" s="109" t="n">
        <v>0</v>
      </c>
      <c r="M144" s="109" t="n">
        <v>0</v>
      </c>
      <c r="N144" s="109" t="n">
        <v>0</v>
      </c>
      <c r="O144" s="109" t="n">
        <v>0</v>
      </c>
      <c r="P144" s="109" t="n">
        <v>75</v>
      </c>
      <c r="Q144" s="109" t="n">
        <v>0</v>
      </c>
      <c r="R144" s="109" t="n">
        <v>0</v>
      </c>
      <c r="S144" s="109" t="n">
        <v>76</v>
      </c>
      <c r="T144" s="109" t="n">
        <v>72</v>
      </c>
      <c r="U144" s="109" t="n">
        <v>0</v>
      </c>
      <c r="V144" s="109" t="n">
        <v>0</v>
      </c>
      <c r="W144" s="109" t="n">
        <v>67</v>
      </c>
      <c r="X144" s="109" t="n">
        <v>195</v>
      </c>
      <c r="Y144" s="109" t="n">
        <v>0</v>
      </c>
      <c r="Z144" s="109" t="n">
        <v>244</v>
      </c>
      <c r="AA144" s="109" t="n">
        <v>231</v>
      </c>
      <c r="AB144" s="109" t="n">
        <v>207</v>
      </c>
      <c r="AC144" s="109" t="n">
        <v>49</v>
      </c>
      <c r="AD144" s="109" t="n">
        <v>142</v>
      </c>
      <c r="AE144" s="109" t="n">
        <v>48</v>
      </c>
      <c r="AF144" s="109" t="n">
        <v>104</v>
      </c>
      <c r="AG144" s="109" t="n">
        <v>159</v>
      </c>
      <c r="AH144" s="109" t="n">
        <v>152</v>
      </c>
      <c r="AI144" s="109" t="n">
        <v>466</v>
      </c>
      <c r="AJ144" s="109" t="n">
        <v>110</v>
      </c>
      <c r="AK144" s="109" t="n">
        <v>99</v>
      </c>
      <c r="AL144" s="109" t="n">
        <v>141</v>
      </c>
      <c r="AM144" s="109" t="n">
        <v>0</v>
      </c>
      <c r="AN144" s="109" t="n">
        <v>0</v>
      </c>
      <c r="AO144" s="109" t="n">
        <v>388</v>
      </c>
      <c r="AP144" s="109" t="n">
        <v>178</v>
      </c>
      <c r="AQ144" s="109" t="n">
        <v>174</v>
      </c>
      <c r="AR144" s="109" t="n">
        <v>206</v>
      </c>
      <c r="AS144" s="109" t="n">
        <v>407</v>
      </c>
      <c r="AT144" s="109" t="n">
        <v>239</v>
      </c>
      <c r="AU144" s="109" t="n">
        <v>310</v>
      </c>
      <c r="AV144" s="109" t="n">
        <v>625</v>
      </c>
      <c r="AW144" s="109" t="n">
        <v>88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9</v>
      </c>
      <c r="B145" s="121" t="n">
        <v>1</v>
      </c>
      <c r="C145" s="121" t="n">
        <v>2056</v>
      </c>
      <c r="D145" s="109" t="n">
        <v>5945</v>
      </c>
      <c r="E145" s="109" t="n">
        <v>0</v>
      </c>
      <c r="F145" s="109" t="n">
        <v>0</v>
      </c>
      <c r="G145" s="109" t="n">
        <v>0</v>
      </c>
      <c r="H145" s="109" t="n">
        <v>0</v>
      </c>
      <c r="I145" s="109" t="n">
        <v>0</v>
      </c>
      <c r="J145" s="109" t="n">
        <v>0</v>
      </c>
      <c r="K145" s="109" t="n">
        <v>0</v>
      </c>
      <c r="L145" s="109" t="n">
        <v>0</v>
      </c>
      <c r="M145" s="109" t="n">
        <v>0</v>
      </c>
      <c r="N145" s="109" t="n">
        <v>0</v>
      </c>
      <c r="O145" s="109" t="n">
        <v>0</v>
      </c>
      <c r="P145" s="109" t="n">
        <v>74</v>
      </c>
      <c r="Q145" s="109" t="n">
        <v>0</v>
      </c>
      <c r="R145" s="109" t="n">
        <v>0</v>
      </c>
      <c r="S145" s="109" t="n">
        <v>77</v>
      </c>
      <c r="T145" s="109" t="n">
        <v>72</v>
      </c>
      <c r="U145" s="109" t="n">
        <v>0</v>
      </c>
      <c r="V145" s="109" t="n">
        <v>0</v>
      </c>
      <c r="W145" s="109" t="n">
        <v>68</v>
      </c>
      <c r="X145" s="109" t="n">
        <v>197</v>
      </c>
      <c r="Y145" s="109" t="n">
        <v>0</v>
      </c>
      <c r="Z145" s="109" t="n">
        <v>246</v>
      </c>
      <c r="AA145" s="109" t="n">
        <v>232</v>
      </c>
      <c r="AB145" s="109" t="n">
        <v>206</v>
      </c>
      <c r="AC145" s="109" t="n">
        <v>48</v>
      </c>
      <c r="AD145" s="109" t="n">
        <v>141</v>
      </c>
      <c r="AE145" s="109" t="n">
        <v>48</v>
      </c>
      <c r="AF145" s="109" t="n">
        <v>102</v>
      </c>
      <c r="AG145" s="109" t="n">
        <v>155</v>
      </c>
      <c r="AH145" s="109" t="n">
        <v>149</v>
      </c>
      <c r="AI145" s="109" t="n">
        <v>456</v>
      </c>
      <c r="AJ145" s="109" t="n">
        <v>108</v>
      </c>
      <c r="AK145" s="109" t="n">
        <v>98</v>
      </c>
      <c r="AL145" s="109" t="n">
        <v>139</v>
      </c>
      <c r="AM145" s="109" t="n">
        <v>0</v>
      </c>
      <c r="AN145" s="109" t="n">
        <v>0</v>
      </c>
      <c r="AO145" s="109" t="n">
        <v>386</v>
      </c>
      <c r="AP145" s="109" t="n">
        <v>173</v>
      </c>
      <c r="AQ145" s="109" t="n">
        <v>170</v>
      </c>
      <c r="AR145" s="109" t="n">
        <v>203</v>
      </c>
      <c r="AS145" s="109" t="n">
        <v>396</v>
      </c>
      <c r="AT145" s="109" t="n">
        <v>233</v>
      </c>
      <c r="AU145" s="109" t="n">
        <v>302</v>
      </c>
      <c r="AV145" s="109" t="n">
        <v>608</v>
      </c>
      <c r="AW145" s="109" t="n">
        <v>858</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9</v>
      </c>
      <c r="B146" s="121" t="n">
        <v>1</v>
      </c>
      <c r="C146" s="121" t="n">
        <v>2057</v>
      </c>
      <c r="D146" s="109" t="n">
        <v>5847</v>
      </c>
      <c r="E146" s="109" t="n">
        <v>0</v>
      </c>
      <c r="F146" s="109" t="n">
        <v>0</v>
      </c>
      <c r="G146" s="109" t="n">
        <v>0</v>
      </c>
      <c r="H146" s="109" t="n">
        <v>0</v>
      </c>
      <c r="I146" s="109" t="n">
        <v>0</v>
      </c>
      <c r="J146" s="109" t="n">
        <v>0</v>
      </c>
      <c r="K146" s="109" t="n">
        <v>0</v>
      </c>
      <c r="L146" s="109" t="n">
        <v>0</v>
      </c>
      <c r="M146" s="109" t="n">
        <v>0</v>
      </c>
      <c r="N146" s="109" t="n">
        <v>0</v>
      </c>
      <c r="O146" s="109" t="n">
        <v>0</v>
      </c>
      <c r="P146" s="109" t="n">
        <v>73</v>
      </c>
      <c r="Q146" s="109" t="n">
        <v>0</v>
      </c>
      <c r="R146" s="109" t="n">
        <v>0</v>
      </c>
      <c r="S146" s="109" t="n">
        <v>77</v>
      </c>
      <c r="T146" s="109" t="n">
        <v>73</v>
      </c>
      <c r="U146" s="109" t="n">
        <v>0</v>
      </c>
      <c r="V146" s="109" t="n">
        <v>0</v>
      </c>
      <c r="W146" s="109" t="n">
        <v>69</v>
      </c>
      <c r="X146" s="109" t="n">
        <v>199</v>
      </c>
      <c r="Y146" s="109" t="n">
        <v>0</v>
      </c>
      <c r="Z146" s="109" t="n">
        <v>248</v>
      </c>
      <c r="AA146" s="109" t="n">
        <v>233</v>
      </c>
      <c r="AB146" s="109" t="n">
        <v>206</v>
      </c>
      <c r="AC146" s="109" t="n">
        <v>48</v>
      </c>
      <c r="AD146" s="109" t="n">
        <v>140</v>
      </c>
      <c r="AE146" s="109" t="n">
        <v>47</v>
      </c>
      <c r="AF146" s="109" t="n">
        <v>101</v>
      </c>
      <c r="AG146" s="109" t="n">
        <v>152</v>
      </c>
      <c r="AH146" s="109" t="n">
        <v>145</v>
      </c>
      <c r="AI146" s="109" t="n">
        <v>445</v>
      </c>
      <c r="AJ146" s="109" t="n">
        <v>106</v>
      </c>
      <c r="AK146" s="109" t="n">
        <v>97</v>
      </c>
      <c r="AL146" s="109" t="n">
        <v>138</v>
      </c>
      <c r="AM146" s="109" t="n">
        <v>0</v>
      </c>
      <c r="AN146" s="109" t="n">
        <v>0</v>
      </c>
      <c r="AO146" s="109" t="n">
        <v>380</v>
      </c>
      <c r="AP146" s="109" t="n">
        <v>172</v>
      </c>
      <c r="AQ146" s="109" t="n">
        <v>166</v>
      </c>
      <c r="AR146" s="109" t="n">
        <v>197</v>
      </c>
      <c r="AS146" s="109" t="n">
        <v>389</v>
      </c>
      <c r="AT146" s="109" t="n">
        <v>227</v>
      </c>
      <c r="AU146" s="109" t="n">
        <v>294</v>
      </c>
      <c r="AV146" s="109" t="n">
        <v>591</v>
      </c>
      <c r="AW146" s="109" t="n">
        <v>835</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9</v>
      </c>
      <c r="B147" s="121" t="n">
        <v>1</v>
      </c>
      <c r="C147" s="121" t="n">
        <v>2058</v>
      </c>
      <c r="D147" s="109" t="n">
        <v>5750</v>
      </c>
      <c r="E147" s="109" t="n">
        <v>0</v>
      </c>
      <c r="F147" s="109" t="n">
        <v>0</v>
      </c>
      <c r="G147" s="109" t="n">
        <v>0</v>
      </c>
      <c r="H147" s="109" t="n">
        <v>0</v>
      </c>
      <c r="I147" s="109" t="n">
        <v>0</v>
      </c>
      <c r="J147" s="109" t="n">
        <v>0</v>
      </c>
      <c r="K147" s="109" t="n">
        <v>0</v>
      </c>
      <c r="L147" s="109" t="n">
        <v>0</v>
      </c>
      <c r="M147" s="109" t="n">
        <v>0</v>
      </c>
      <c r="N147" s="109" t="n">
        <v>0</v>
      </c>
      <c r="O147" s="109" t="n">
        <v>0</v>
      </c>
      <c r="P147" s="109" t="n">
        <v>71</v>
      </c>
      <c r="Q147" s="109" t="n">
        <v>0</v>
      </c>
      <c r="R147" s="109" t="n">
        <v>0</v>
      </c>
      <c r="S147" s="109" t="n">
        <v>76</v>
      </c>
      <c r="T147" s="109" t="n">
        <v>72</v>
      </c>
      <c r="U147" s="109" t="n">
        <v>0</v>
      </c>
      <c r="V147" s="109" t="n">
        <v>0</v>
      </c>
      <c r="W147" s="109" t="n">
        <v>69</v>
      </c>
      <c r="X147" s="109" t="n">
        <v>201</v>
      </c>
      <c r="Y147" s="109" t="n">
        <v>0</v>
      </c>
      <c r="Z147" s="109" t="n">
        <v>250</v>
      </c>
      <c r="AA147" s="109" t="n">
        <v>235</v>
      </c>
      <c r="AB147" s="109" t="n">
        <v>207</v>
      </c>
      <c r="AC147" s="109" t="n">
        <v>48</v>
      </c>
      <c r="AD147" s="109" t="n">
        <v>140</v>
      </c>
      <c r="AE147" s="109" t="n">
        <v>47</v>
      </c>
      <c r="AF147" s="109" t="n">
        <v>100</v>
      </c>
      <c r="AG147" s="109" t="n">
        <v>150</v>
      </c>
      <c r="AH147" s="109" t="n">
        <v>142</v>
      </c>
      <c r="AI147" s="109" t="n">
        <v>434</v>
      </c>
      <c r="AJ147" s="109" t="n">
        <v>103</v>
      </c>
      <c r="AK147" s="109" t="n">
        <v>95</v>
      </c>
      <c r="AL147" s="109" t="n">
        <v>135</v>
      </c>
      <c r="AM147" s="109" t="n">
        <v>0</v>
      </c>
      <c r="AN147" s="109" t="n">
        <v>0</v>
      </c>
      <c r="AO147" s="109" t="n">
        <v>374</v>
      </c>
      <c r="AP147" s="109" t="n">
        <v>169</v>
      </c>
      <c r="AQ147" s="109" t="n">
        <v>165</v>
      </c>
      <c r="AR147" s="109" t="n">
        <v>192</v>
      </c>
      <c r="AS147" s="109" t="n">
        <v>379</v>
      </c>
      <c r="AT147" s="109" t="n">
        <v>222</v>
      </c>
      <c r="AU147" s="109" t="n">
        <v>286</v>
      </c>
      <c r="AV147" s="109" t="n">
        <v>575</v>
      </c>
      <c r="AW147" s="109" t="n">
        <v>811</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9</v>
      </c>
      <c r="B148" s="121" t="n">
        <v>1</v>
      </c>
      <c r="C148" s="121" t="n">
        <v>2059</v>
      </c>
      <c r="D148" s="109" t="n">
        <v>5668</v>
      </c>
      <c r="E148" s="109" t="n">
        <v>0</v>
      </c>
      <c r="F148" s="109" t="n">
        <v>0</v>
      </c>
      <c r="G148" s="109" t="n">
        <v>0</v>
      </c>
      <c r="H148" s="109" t="n">
        <v>0</v>
      </c>
      <c r="I148" s="109" t="n">
        <v>0</v>
      </c>
      <c r="J148" s="109" t="n">
        <v>0</v>
      </c>
      <c r="K148" s="109" t="n">
        <v>0</v>
      </c>
      <c r="L148" s="109" t="n">
        <v>0</v>
      </c>
      <c r="M148" s="109" t="n">
        <v>0</v>
      </c>
      <c r="N148" s="109" t="n">
        <v>0</v>
      </c>
      <c r="O148" s="109" t="n">
        <v>0</v>
      </c>
      <c r="P148" s="109" t="n">
        <v>69</v>
      </c>
      <c r="Q148" s="109" t="n">
        <v>0</v>
      </c>
      <c r="R148" s="109" t="n">
        <v>0</v>
      </c>
      <c r="S148" s="109" t="n">
        <v>75</v>
      </c>
      <c r="T148" s="109" t="n">
        <v>72</v>
      </c>
      <c r="U148" s="109" t="n">
        <v>0</v>
      </c>
      <c r="V148" s="109" t="n">
        <v>0</v>
      </c>
      <c r="W148" s="109" t="n">
        <v>70</v>
      </c>
      <c r="X148" s="109" t="n">
        <v>203</v>
      </c>
      <c r="Y148" s="109" t="n">
        <v>0</v>
      </c>
      <c r="Z148" s="109" t="n">
        <v>253</v>
      </c>
      <c r="AA148" s="109" t="n">
        <v>237</v>
      </c>
      <c r="AB148" s="109" t="n">
        <v>209</v>
      </c>
      <c r="AC148" s="109" t="n">
        <v>49</v>
      </c>
      <c r="AD148" s="109" t="n">
        <v>140</v>
      </c>
      <c r="AE148" s="109" t="n">
        <v>47</v>
      </c>
      <c r="AF148" s="109" t="n">
        <v>99</v>
      </c>
      <c r="AG148" s="109" t="n">
        <v>148</v>
      </c>
      <c r="AH148" s="109" t="n">
        <v>140</v>
      </c>
      <c r="AI148" s="109" t="n">
        <v>426</v>
      </c>
      <c r="AJ148" s="109" t="n">
        <v>101</v>
      </c>
      <c r="AK148" s="109" t="n">
        <v>92</v>
      </c>
      <c r="AL148" s="109" t="n">
        <v>132</v>
      </c>
      <c r="AM148" s="109" t="n">
        <v>0</v>
      </c>
      <c r="AN148" s="109" t="n">
        <v>0</v>
      </c>
      <c r="AO148" s="109" t="n">
        <v>369</v>
      </c>
      <c r="AP148" s="109" t="n">
        <v>167</v>
      </c>
      <c r="AQ148" s="109" t="n">
        <v>162</v>
      </c>
      <c r="AR148" s="109" t="n">
        <v>191</v>
      </c>
      <c r="AS148" s="109" t="n">
        <v>369</v>
      </c>
      <c r="AT148" s="109" t="n">
        <v>217</v>
      </c>
      <c r="AU148" s="109" t="n">
        <v>280</v>
      </c>
      <c r="AV148" s="109" t="n">
        <v>560</v>
      </c>
      <c r="AW148" s="109" t="n">
        <v>78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9</v>
      </c>
      <c r="B149" s="121" t="n">
        <v>1</v>
      </c>
      <c r="C149" s="121" t="n">
        <v>2060</v>
      </c>
      <c r="D149" s="109" t="n">
        <v>5602</v>
      </c>
      <c r="E149" s="109" t="n">
        <v>0</v>
      </c>
      <c r="F149" s="109" t="n">
        <v>0</v>
      </c>
      <c r="G149" s="109" t="n">
        <v>0</v>
      </c>
      <c r="H149" s="109" t="n">
        <v>0</v>
      </c>
      <c r="I149" s="109" t="n">
        <v>0</v>
      </c>
      <c r="J149" s="109" t="n">
        <v>0</v>
      </c>
      <c r="K149" s="109" t="n">
        <v>0</v>
      </c>
      <c r="L149" s="109" t="n">
        <v>0</v>
      </c>
      <c r="M149" s="109" t="n">
        <v>0</v>
      </c>
      <c r="N149" s="109" t="n">
        <v>0</v>
      </c>
      <c r="O149" s="109" t="n">
        <v>0</v>
      </c>
      <c r="P149" s="109" t="n">
        <v>68</v>
      </c>
      <c r="Q149" s="109" t="n">
        <v>0</v>
      </c>
      <c r="R149" s="109" t="n">
        <v>0</v>
      </c>
      <c r="S149" s="109" t="n">
        <v>73</v>
      </c>
      <c r="T149" s="109" t="n">
        <v>70</v>
      </c>
      <c r="U149" s="109" t="n">
        <v>0</v>
      </c>
      <c r="V149" s="109" t="n">
        <v>0</v>
      </c>
      <c r="W149" s="109" t="n">
        <v>70</v>
      </c>
      <c r="X149" s="109" t="n">
        <v>205</v>
      </c>
      <c r="Y149" s="109" t="n">
        <v>0</v>
      </c>
      <c r="Z149" s="109" t="n">
        <v>256</v>
      </c>
      <c r="AA149" s="109" t="n">
        <v>239</v>
      </c>
      <c r="AB149" s="109" t="n">
        <v>211</v>
      </c>
      <c r="AC149" s="109" t="n">
        <v>49</v>
      </c>
      <c r="AD149" s="109" t="n">
        <v>140</v>
      </c>
      <c r="AE149" s="109" t="n">
        <v>47</v>
      </c>
      <c r="AF149" s="109" t="n">
        <v>99</v>
      </c>
      <c r="AG149" s="109" t="n">
        <v>148</v>
      </c>
      <c r="AH149" s="109" t="n">
        <v>139</v>
      </c>
      <c r="AI149" s="109" t="n">
        <v>420</v>
      </c>
      <c r="AJ149" s="109" t="n">
        <v>99</v>
      </c>
      <c r="AK149" s="109" t="n">
        <v>90</v>
      </c>
      <c r="AL149" s="109" t="n">
        <v>129</v>
      </c>
      <c r="AM149" s="109" t="n">
        <v>0</v>
      </c>
      <c r="AN149" s="109" t="n">
        <v>0</v>
      </c>
      <c r="AO149" s="109" t="n">
        <v>366</v>
      </c>
      <c r="AP149" s="109" t="n">
        <v>165</v>
      </c>
      <c r="AQ149" s="109" t="n">
        <v>160</v>
      </c>
      <c r="AR149" s="109" t="n">
        <v>188</v>
      </c>
      <c r="AS149" s="109" t="n">
        <v>368</v>
      </c>
      <c r="AT149" s="109" t="n">
        <v>211</v>
      </c>
      <c r="AU149" s="109" t="n">
        <v>273</v>
      </c>
      <c r="AV149" s="109" t="n">
        <v>550</v>
      </c>
      <c r="AW149" s="109" t="n">
        <v>769</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9</v>
      </c>
      <c r="B150" s="121" t="n">
        <v>1</v>
      </c>
      <c r="C150" s="121" t="n">
        <v>2061</v>
      </c>
      <c r="D150" s="109" t="n">
        <v>5539</v>
      </c>
      <c r="E150" s="109" t="n">
        <v>0</v>
      </c>
      <c r="F150" s="109" t="n">
        <v>0</v>
      </c>
      <c r="G150" s="109" t="n">
        <v>0</v>
      </c>
      <c r="H150" s="109" t="n">
        <v>0</v>
      </c>
      <c r="I150" s="109" t="n">
        <v>0</v>
      </c>
      <c r="J150" s="109" t="n">
        <v>0</v>
      </c>
      <c r="K150" s="109" t="n">
        <v>0</v>
      </c>
      <c r="L150" s="109" t="n">
        <v>0</v>
      </c>
      <c r="M150" s="109" t="n">
        <v>0</v>
      </c>
      <c r="N150" s="109" t="n">
        <v>0</v>
      </c>
      <c r="O150" s="109" t="n">
        <v>0</v>
      </c>
      <c r="P150" s="109" t="n">
        <v>66</v>
      </c>
      <c r="Q150" s="109" t="n">
        <v>0</v>
      </c>
      <c r="R150" s="109" t="n">
        <v>0</v>
      </c>
      <c r="S150" s="109" t="n">
        <v>71</v>
      </c>
      <c r="T150" s="109" t="n">
        <v>69</v>
      </c>
      <c r="U150" s="109" t="n">
        <v>0</v>
      </c>
      <c r="V150" s="109" t="n">
        <v>0</v>
      </c>
      <c r="W150" s="109" t="n">
        <v>70</v>
      </c>
      <c r="X150" s="109" t="n">
        <v>205</v>
      </c>
      <c r="Y150" s="109" t="n">
        <v>0</v>
      </c>
      <c r="Z150" s="109" t="n">
        <v>258</v>
      </c>
      <c r="AA150" s="109" t="n">
        <v>242</v>
      </c>
      <c r="AB150" s="109" t="n">
        <v>213</v>
      </c>
      <c r="AC150" s="109" t="n">
        <v>49</v>
      </c>
      <c r="AD150" s="109" t="n">
        <v>141</v>
      </c>
      <c r="AE150" s="109" t="n">
        <v>47</v>
      </c>
      <c r="AF150" s="109" t="n">
        <v>99</v>
      </c>
      <c r="AG150" s="109" t="n">
        <v>147</v>
      </c>
      <c r="AH150" s="109" t="n">
        <v>138</v>
      </c>
      <c r="AI150" s="109" t="n">
        <v>416</v>
      </c>
      <c r="AJ150" s="109" t="n">
        <v>98</v>
      </c>
      <c r="AK150" s="109" t="n">
        <v>88</v>
      </c>
      <c r="AL150" s="109" t="n">
        <v>126</v>
      </c>
      <c r="AM150" s="109" t="n">
        <v>0</v>
      </c>
      <c r="AN150" s="109" t="n">
        <v>0</v>
      </c>
      <c r="AO150" s="109" t="n">
        <v>360</v>
      </c>
      <c r="AP150" s="109" t="n">
        <v>164</v>
      </c>
      <c r="AQ150" s="109" t="n">
        <v>158</v>
      </c>
      <c r="AR150" s="109" t="n">
        <v>186</v>
      </c>
      <c r="AS150" s="109" t="n">
        <v>362</v>
      </c>
      <c r="AT150" s="109" t="n">
        <v>210</v>
      </c>
      <c r="AU150" s="109" t="n">
        <v>267</v>
      </c>
      <c r="AV150" s="109" t="n">
        <v>536</v>
      </c>
      <c r="AW150" s="109" t="n">
        <v>75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9</v>
      </c>
      <c r="B151" s="121" t="n">
        <v>1</v>
      </c>
      <c r="C151" s="121" t="n">
        <v>2062</v>
      </c>
      <c r="D151" s="109" t="n">
        <v>5475</v>
      </c>
      <c r="E151" s="109" t="n">
        <v>0</v>
      </c>
      <c r="F151" s="109" t="n">
        <v>0</v>
      </c>
      <c r="G151" s="109" t="n">
        <v>0</v>
      </c>
      <c r="H151" s="109" t="n">
        <v>0</v>
      </c>
      <c r="I151" s="109" t="n">
        <v>0</v>
      </c>
      <c r="J151" s="109" t="n">
        <v>0</v>
      </c>
      <c r="K151" s="109" t="n">
        <v>0</v>
      </c>
      <c r="L151" s="109" t="n">
        <v>0</v>
      </c>
      <c r="M151" s="109" t="n">
        <v>0</v>
      </c>
      <c r="N151" s="109" t="n">
        <v>0</v>
      </c>
      <c r="O151" s="109" t="n">
        <v>0</v>
      </c>
      <c r="P151" s="109" t="n">
        <v>64</v>
      </c>
      <c r="Q151" s="109" t="n">
        <v>0</v>
      </c>
      <c r="R151" s="109" t="n">
        <v>0</v>
      </c>
      <c r="S151" s="109" t="n">
        <v>69</v>
      </c>
      <c r="T151" s="109" t="n">
        <v>67</v>
      </c>
      <c r="U151" s="109" t="n">
        <v>0</v>
      </c>
      <c r="V151" s="109" t="n">
        <v>0</v>
      </c>
      <c r="W151" s="109" t="n">
        <v>69</v>
      </c>
      <c r="X151" s="109" t="n">
        <v>203</v>
      </c>
      <c r="Y151" s="109" t="n">
        <v>0</v>
      </c>
      <c r="Z151" s="109" t="n">
        <v>259</v>
      </c>
      <c r="AA151" s="109" t="n">
        <v>244</v>
      </c>
      <c r="AB151" s="109" t="n">
        <v>215</v>
      </c>
      <c r="AC151" s="109" t="n">
        <v>50</v>
      </c>
      <c r="AD151" s="109" t="n">
        <v>142</v>
      </c>
      <c r="AE151" s="109" t="n">
        <v>47</v>
      </c>
      <c r="AF151" s="109" t="n">
        <v>99</v>
      </c>
      <c r="AG151" s="109" t="n">
        <v>147</v>
      </c>
      <c r="AH151" s="109" t="n">
        <v>138</v>
      </c>
      <c r="AI151" s="109" t="n">
        <v>414</v>
      </c>
      <c r="AJ151" s="109" t="n">
        <v>97</v>
      </c>
      <c r="AK151" s="109" t="n">
        <v>87</v>
      </c>
      <c r="AL151" s="109" t="n">
        <v>124</v>
      </c>
      <c r="AM151" s="109" t="n">
        <v>0</v>
      </c>
      <c r="AN151" s="109" t="n">
        <v>0</v>
      </c>
      <c r="AO151" s="109" t="n">
        <v>353</v>
      </c>
      <c r="AP151" s="109" t="n">
        <v>161</v>
      </c>
      <c r="AQ151" s="109" t="n">
        <v>157</v>
      </c>
      <c r="AR151" s="109" t="n">
        <v>183</v>
      </c>
      <c r="AS151" s="109" t="n">
        <v>356</v>
      </c>
      <c r="AT151" s="109" t="n">
        <v>207</v>
      </c>
      <c r="AU151" s="109" t="n">
        <v>265</v>
      </c>
      <c r="AV151" s="109" t="n">
        <v>523</v>
      </c>
      <c r="AW151" s="109" t="n">
        <v>736</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9</v>
      </c>
      <c r="B152" s="121" t="n">
        <v>1</v>
      </c>
      <c r="C152" s="121" t="n">
        <v>2063</v>
      </c>
      <c r="D152" s="109" t="n">
        <v>5419</v>
      </c>
      <c r="E152" s="109" t="n">
        <v>0</v>
      </c>
      <c r="F152" s="109" t="n">
        <v>0</v>
      </c>
      <c r="G152" s="109" t="n">
        <v>0</v>
      </c>
      <c r="H152" s="109" t="n">
        <v>0</v>
      </c>
      <c r="I152" s="109" t="n">
        <v>0</v>
      </c>
      <c r="J152" s="109" t="n">
        <v>0</v>
      </c>
      <c r="K152" s="109" t="n">
        <v>0</v>
      </c>
      <c r="L152" s="109" t="n">
        <v>0</v>
      </c>
      <c r="M152" s="109" t="n">
        <v>0</v>
      </c>
      <c r="N152" s="109" t="n">
        <v>0</v>
      </c>
      <c r="O152" s="109" t="n">
        <v>0</v>
      </c>
      <c r="P152" s="109" t="n">
        <v>62</v>
      </c>
      <c r="Q152" s="109" t="n">
        <v>0</v>
      </c>
      <c r="R152" s="109" t="n">
        <v>0</v>
      </c>
      <c r="S152" s="109" t="n">
        <v>67</v>
      </c>
      <c r="T152" s="109" t="n">
        <v>65</v>
      </c>
      <c r="U152" s="109" t="n">
        <v>0</v>
      </c>
      <c r="V152" s="109" t="n">
        <v>0</v>
      </c>
      <c r="W152" s="109" t="n">
        <v>67</v>
      </c>
      <c r="X152" s="109" t="n">
        <v>201</v>
      </c>
      <c r="Y152" s="109" t="n">
        <v>0</v>
      </c>
      <c r="Z152" s="109" t="n">
        <v>259</v>
      </c>
      <c r="AA152" s="109" t="n">
        <v>244</v>
      </c>
      <c r="AB152" s="109" t="n">
        <v>216</v>
      </c>
      <c r="AC152" s="109" t="n">
        <v>50</v>
      </c>
      <c r="AD152" s="109" t="n">
        <v>144</v>
      </c>
      <c r="AE152" s="109" t="n">
        <v>48</v>
      </c>
      <c r="AF152" s="109" t="n">
        <v>100</v>
      </c>
      <c r="AG152" s="109" t="n">
        <v>148</v>
      </c>
      <c r="AH152" s="109" t="n">
        <v>138</v>
      </c>
      <c r="AI152" s="109" t="n">
        <v>412</v>
      </c>
      <c r="AJ152" s="109" t="n">
        <v>96</v>
      </c>
      <c r="AK152" s="109" t="n">
        <v>86</v>
      </c>
      <c r="AL152" s="109" t="n">
        <v>122</v>
      </c>
      <c r="AM152" s="109" t="n">
        <v>0</v>
      </c>
      <c r="AN152" s="109" t="n">
        <v>0</v>
      </c>
      <c r="AO152" s="109" t="n">
        <v>344</v>
      </c>
      <c r="AP152" s="109" t="n">
        <v>157</v>
      </c>
      <c r="AQ152" s="109" t="n">
        <v>154</v>
      </c>
      <c r="AR152" s="109" t="n">
        <v>182</v>
      </c>
      <c r="AS152" s="109" t="n">
        <v>352</v>
      </c>
      <c r="AT152" s="109" t="n">
        <v>204</v>
      </c>
      <c r="AU152" s="109" t="n">
        <v>261</v>
      </c>
      <c r="AV152" s="109" t="n">
        <v>520</v>
      </c>
      <c r="AW152" s="109" t="n">
        <v>717</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9</v>
      </c>
      <c r="B153" s="121" t="n">
        <v>1</v>
      </c>
      <c r="C153" s="121" t="n">
        <v>2064</v>
      </c>
      <c r="D153" s="109" t="n">
        <v>5369</v>
      </c>
      <c r="E153" s="109" t="n">
        <v>0</v>
      </c>
      <c r="F153" s="109" t="n">
        <v>0</v>
      </c>
      <c r="G153" s="109" t="n">
        <v>0</v>
      </c>
      <c r="H153" s="109" t="n">
        <v>0</v>
      </c>
      <c r="I153" s="109" t="n">
        <v>0</v>
      </c>
      <c r="J153" s="109" t="n">
        <v>0</v>
      </c>
      <c r="K153" s="109" t="n">
        <v>0</v>
      </c>
      <c r="L153" s="109" t="n">
        <v>0</v>
      </c>
      <c r="M153" s="109" t="n">
        <v>0</v>
      </c>
      <c r="N153" s="109" t="n">
        <v>0</v>
      </c>
      <c r="O153" s="109" t="n">
        <v>0</v>
      </c>
      <c r="P153" s="109" t="n">
        <v>60</v>
      </c>
      <c r="Q153" s="109" t="n">
        <v>0</v>
      </c>
      <c r="R153" s="109" t="n">
        <v>0</v>
      </c>
      <c r="S153" s="109" t="n">
        <v>65</v>
      </c>
      <c r="T153" s="109" t="n">
        <v>64</v>
      </c>
      <c r="U153" s="109" t="n">
        <v>0</v>
      </c>
      <c r="V153" s="109" t="n">
        <v>0</v>
      </c>
      <c r="W153" s="109" t="n">
        <v>66</v>
      </c>
      <c r="X153" s="109" t="n">
        <v>197</v>
      </c>
      <c r="Y153" s="109" t="n">
        <v>0</v>
      </c>
      <c r="Z153" s="109" t="n">
        <v>257</v>
      </c>
      <c r="AA153" s="109" t="n">
        <v>244</v>
      </c>
      <c r="AB153" s="109" t="n">
        <v>217</v>
      </c>
      <c r="AC153" s="109" t="n">
        <v>51</v>
      </c>
      <c r="AD153" s="109" t="n">
        <v>145</v>
      </c>
      <c r="AE153" s="109" t="n">
        <v>48</v>
      </c>
      <c r="AF153" s="109" t="n">
        <v>100</v>
      </c>
      <c r="AG153" s="109" t="n">
        <v>149</v>
      </c>
      <c r="AH153" s="109" t="n">
        <v>138</v>
      </c>
      <c r="AI153" s="109" t="n">
        <v>412</v>
      </c>
      <c r="AJ153" s="109" t="n">
        <v>96</v>
      </c>
      <c r="AK153" s="109" t="n">
        <v>86</v>
      </c>
      <c r="AL153" s="109" t="n">
        <v>121</v>
      </c>
      <c r="AM153" s="109" t="n">
        <v>0</v>
      </c>
      <c r="AN153" s="109" t="n">
        <v>0</v>
      </c>
      <c r="AO153" s="109" t="n">
        <v>336</v>
      </c>
      <c r="AP153" s="109" t="n">
        <v>154</v>
      </c>
      <c r="AQ153" s="109" t="n">
        <v>151</v>
      </c>
      <c r="AR153" s="109" t="n">
        <v>179</v>
      </c>
      <c r="AS153" s="109" t="n">
        <v>349</v>
      </c>
      <c r="AT153" s="109" t="n">
        <v>202</v>
      </c>
      <c r="AU153" s="109" t="n">
        <v>257</v>
      </c>
      <c r="AV153" s="109" t="n">
        <v>512</v>
      </c>
      <c r="AW153" s="109" t="n">
        <v>714</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9</v>
      </c>
      <c r="B154" s="121" t="n">
        <v>1</v>
      </c>
      <c r="C154" s="121" t="n">
        <v>2065</v>
      </c>
      <c r="D154" s="109" t="n">
        <v>5309</v>
      </c>
      <c r="E154" s="109" t="n">
        <v>0</v>
      </c>
      <c r="F154" s="109" t="n">
        <v>0</v>
      </c>
      <c r="G154" s="109" t="n">
        <v>0</v>
      </c>
      <c r="H154" s="109" t="n">
        <v>0</v>
      </c>
      <c r="I154" s="109" t="n">
        <v>0</v>
      </c>
      <c r="J154" s="109" t="n">
        <v>0</v>
      </c>
      <c r="K154" s="109" t="n">
        <v>0</v>
      </c>
      <c r="L154" s="109" t="n">
        <v>0</v>
      </c>
      <c r="M154" s="109" t="n">
        <v>0</v>
      </c>
      <c r="N154" s="109" t="n">
        <v>0</v>
      </c>
      <c r="O154" s="109" t="n">
        <v>0</v>
      </c>
      <c r="P154" s="109" t="n">
        <v>58</v>
      </c>
      <c r="Q154" s="109" t="n">
        <v>0</v>
      </c>
      <c r="R154" s="109" t="n">
        <v>0</v>
      </c>
      <c r="S154" s="109" t="n">
        <v>63</v>
      </c>
      <c r="T154" s="109" t="n">
        <v>62</v>
      </c>
      <c r="U154" s="109" t="n">
        <v>0</v>
      </c>
      <c r="V154" s="109" t="n">
        <v>0</v>
      </c>
      <c r="W154" s="109" t="n">
        <v>64</v>
      </c>
      <c r="X154" s="109" t="n">
        <v>193</v>
      </c>
      <c r="Y154" s="109" t="n">
        <v>0</v>
      </c>
      <c r="Z154" s="109" t="n">
        <v>253</v>
      </c>
      <c r="AA154" s="109" t="n">
        <v>242</v>
      </c>
      <c r="AB154" s="109" t="n">
        <v>217</v>
      </c>
      <c r="AC154" s="109" t="n">
        <v>51</v>
      </c>
      <c r="AD154" s="109" t="n">
        <v>146</v>
      </c>
      <c r="AE154" s="109" t="n">
        <v>48</v>
      </c>
      <c r="AF154" s="109" t="n">
        <v>101</v>
      </c>
      <c r="AG154" s="109" t="n">
        <v>149</v>
      </c>
      <c r="AH154" s="109" t="n">
        <v>139</v>
      </c>
      <c r="AI154" s="109" t="n">
        <v>414</v>
      </c>
      <c r="AJ154" s="109" t="n">
        <v>96</v>
      </c>
      <c r="AK154" s="109" t="n">
        <v>86</v>
      </c>
      <c r="AL154" s="109" t="n">
        <v>120</v>
      </c>
      <c r="AM154" s="109" t="n">
        <v>0</v>
      </c>
      <c r="AN154" s="109" t="n">
        <v>0</v>
      </c>
      <c r="AO154" s="109" t="n">
        <v>330</v>
      </c>
      <c r="AP154" s="109" t="n">
        <v>150</v>
      </c>
      <c r="AQ154" s="109" t="n">
        <v>147</v>
      </c>
      <c r="AR154" s="109" t="n">
        <v>175</v>
      </c>
      <c r="AS154" s="109" t="n">
        <v>344</v>
      </c>
      <c r="AT154" s="109" t="n">
        <v>200</v>
      </c>
      <c r="AU154" s="109" t="n">
        <v>254</v>
      </c>
      <c r="AV154" s="109" t="n">
        <v>504</v>
      </c>
      <c r="AW154" s="109" t="n">
        <v>702</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9</v>
      </c>
      <c r="B155" s="121" t="n">
        <v>1</v>
      </c>
      <c r="C155" s="121" t="n">
        <v>2066</v>
      </c>
      <c r="D155" s="109" t="n">
        <v>5250</v>
      </c>
      <c r="E155" s="109" t="n">
        <v>0</v>
      </c>
      <c r="F155" s="109" t="n">
        <v>0</v>
      </c>
      <c r="G155" s="109" t="n">
        <v>0</v>
      </c>
      <c r="H155" s="109" t="n">
        <v>0</v>
      </c>
      <c r="I155" s="109" t="n">
        <v>0</v>
      </c>
      <c r="J155" s="109" t="n">
        <v>0</v>
      </c>
      <c r="K155" s="109" t="n">
        <v>0</v>
      </c>
      <c r="L155" s="109" t="n">
        <v>0</v>
      </c>
      <c r="M155" s="109" t="n">
        <v>0</v>
      </c>
      <c r="N155" s="109" t="n">
        <v>0</v>
      </c>
      <c r="O155" s="109" t="n">
        <v>0</v>
      </c>
      <c r="P155" s="109" t="n">
        <v>56</v>
      </c>
      <c r="Q155" s="109" t="n">
        <v>0</v>
      </c>
      <c r="R155" s="109" t="n">
        <v>0</v>
      </c>
      <c r="S155" s="109" t="n">
        <v>62</v>
      </c>
      <c r="T155" s="109" t="n">
        <v>60</v>
      </c>
      <c r="U155" s="109" t="n">
        <v>0</v>
      </c>
      <c r="V155" s="109" t="n">
        <v>0</v>
      </c>
      <c r="W155" s="109" t="n">
        <v>63</v>
      </c>
      <c r="X155" s="109" t="n">
        <v>188</v>
      </c>
      <c r="Y155" s="109" t="n">
        <v>0</v>
      </c>
      <c r="Z155" s="109" t="n">
        <v>249</v>
      </c>
      <c r="AA155" s="109" t="n">
        <v>239</v>
      </c>
      <c r="AB155" s="109" t="n">
        <v>215</v>
      </c>
      <c r="AC155" s="109" t="n">
        <v>51</v>
      </c>
      <c r="AD155" s="109" t="n">
        <v>146</v>
      </c>
      <c r="AE155" s="109" t="n">
        <v>49</v>
      </c>
      <c r="AF155" s="109" t="n">
        <v>102</v>
      </c>
      <c r="AG155" s="109" t="n">
        <v>151</v>
      </c>
      <c r="AH155" s="109" t="n">
        <v>140</v>
      </c>
      <c r="AI155" s="109" t="n">
        <v>416</v>
      </c>
      <c r="AJ155" s="109" t="n">
        <v>96</v>
      </c>
      <c r="AK155" s="109" t="n">
        <v>85</v>
      </c>
      <c r="AL155" s="109" t="n">
        <v>120</v>
      </c>
      <c r="AM155" s="109" t="n">
        <v>0</v>
      </c>
      <c r="AN155" s="109" t="n">
        <v>0</v>
      </c>
      <c r="AO155" s="109" t="n">
        <v>326</v>
      </c>
      <c r="AP155" s="109" t="n">
        <v>147</v>
      </c>
      <c r="AQ155" s="109" t="n">
        <v>144</v>
      </c>
      <c r="AR155" s="109" t="n">
        <v>171</v>
      </c>
      <c r="AS155" s="109" t="n">
        <v>336</v>
      </c>
      <c r="AT155" s="109" t="n">
        <v>197</v>
      </c>
      <c r="AU155" s="109" t="n">
        <v>252</v>
      </c>
      <c r="AV155" s="109" t="n">
        <v>498</v>
      </c>
      <c r="AW155" s="109" t="n">
        <v>692</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9</v>
      </c>
      <c r="B156" s="121" t="n">
        <v>1</v>
      </c>
      <c r="C156" s="121" t="n">
        <v>2067</v>
      </c>
      <c r="D156" s="109" t="n">
        <v>5190</v>
      </c>
      <c r="E156" s="109" t="n">
        <v>0</v>
      </c>
      <c r="F156" s="109" t="n">
        <v>0</v>
      </c>
      <c r="G156" s="109" t="n">
        <v>0</v>
      </c>
      <c r="H156" s="109" t="n">
        <v>0</v>
      </c>
      <c r="I156" s="109" t="n">
        <v>0</v>
      </c>
      <c r="J156" s="109" t="n">
        <v>0</v>
      </c>
      <c r="K156" s="109" t="n">
        <v>0</v>
      </c>
      <c r="L156" s="109" t="n">
        <v>0</v>
      </c>
      <c r="M156" s="109" t="n">
        <v>0</v>
      </c>
      <c r="N156" s="109" t="n">
        <v>0</v>
      </c>
      <c r="O156" s="109" t="n">
        <v>0</v>
      </c>
      <c r="P156" s="109" t="n">
        <v>55</v>
      </c>
      <c r="Q156" s="109" t="n">
        <v>0</v>
      </c>
      <c r="R156" s="109" t="n">
        <v>0</v>
      </c>
      <c r="S156" s="109" t="n">
        <v>60</v>
      </c>
      <c r="T156" s="109" t="n">
        <v>58</v>
      </c>
      <c r="U156" s="109" t="n">
        <v>0</v>
      </c>
      <c r="V156" s="109" t="n">
        <v>0</v>
      </c>
      <c r="W156" s="109" t="n">
        <v>61</v>
      </c>
      <c r="X156" s="109" t="n">
        <v>183</v>
      </c>
      <c r="Y156" s="109" t="n">
        <v>0</v>
      </c>
      <c r="Z156" s="109" t="n">
        <v>243</v>
      </c>
      <c r="AA156" s="109" t="n">
        <v>235</v>
      </c>
      <c r="AB156" s="109" t="n">
        <v>212</v>
      </c>
      <c r="AC156" s="109" t="n">
        <v>50</v>
      </c>
      <c r="AD156" s="109" t="n">
        <v>146</v>
      </c>
      <c r="AE156" s="109" t="n">
        <v>49</v>
      </c>
      <c r="AF156" s="109" t="n">
        <v>103</v>
      </c>
      <c r="AG156" s="109" t="n">
        <v>152</v>
      </c>
      <c r="AH156" s="109" t="n">
        <v>141</v>
      </c>
      <c r="AI156" s="109" t="n">
        <v>418</v>
      </c>
      <c r="AJ156" s="109" t="n">
        <v>97</v>
      </c>
      <c r="AK156" s="109" t="n">
        <v>86</v>
      </c>
      <c r="AL156" s="109" t="n">
        <v>120</v>
      </c>
      <c r="AM156" s="109" t="n">
        <v>0</v>
      </c>
      <c r="AN156" s="109" t="n">
        <v>0</v>
      </c>
      <c r="AO156" s="109" t="n">
        <v>323</v>
      </c>
      <c r="AP156" s="109" t="n">
        <v>145</v>
      </c>
      <c r="AQ156" s="109" t="n">
        <v>141</v>
      </c>
      <c r="AR156" s="109" t="n">
        <v>167</v>
      </c>
      <c r="AS156" s="109" t="n">
        <v>328</v>
      </c>
      <c r="AT156" s="109" t="n">
        <v>192</v>
      </c>
      <c r="AU156" s="109" t="n">
        <v>248</v>
      </c>
      <c r="AV156" s="109" t="n">
        <v>494</v>
      </c>
      <c r="AW156" s="109" t="n">
        <v>68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9</v>
      </c>
      <c r="B157" s="121" t="n">
        <v>1</v>
      </c>
      <c r="C157" s="121" t="n">
        <v>2068</v>
      </c>
      <c r="D157" s="109" t="n">
        <v>5129</v>
      </c>
      <c r="E157" s="109" t="n">
        <v>0</v>
      </c>
      <c r="F157" s="109" t="n">
        <v>0</v>
      </c>
      <c r="G157" s="109" t="n">
        <v>0</v>
      </c>
      <c r="H157" s="109" t="n">
        <v>0</v>
      </c>
      <c r="I157" s="109" t="n">
        <v>0</v>
      </c>
      <c r="J157" s="109" t="n">
        <v>0</v>
      </c>
      <c r="K157" s="109" t="n">
        <v>0</v>
      </c>
      <c r="L157" s="109" t="n">
        <v>0</v>
      </c>
      <c r="M157" s="109" t="n">
        <v>0</v>
      </c>
      <c r="N157" s="109" t="n">
        <v>0</v>
      </c>
      <c r="O157" s="109" t="n">
        <v>0</v>
      </c>
      <c r="P157" s="109" t="n">
        <v>53</v>
      </c>
      <c r="Q157" s="109" t="n">
        <v>0</v>
      </c>
      <c r="R157" s="109" t="n">
        <v>0</v>
      </c>
      <c r="S157" s="109" t="n">
        <v>58</v>
      </c>
      <c r="T157" s="109" t="n">
        <v>56</v>
      </c>
      <c r="U157" s="109" t="n">
        <v>0</v>
      </c>
      <c r="V157" s="109" t="n">
        <v>0</v>
      </c>
      <c r="W157" s="109" t="n">
        <v>59</v>
      </c>
      <c r="X157" s="109" t="n">
        <v>178</v>
      </c>
      <c r="Y157" s="109" t="n">
        <v>0</v>
      </c>
      <c r="Z157" s="109" t="n">
        <v>237</v>
      </c>
      <c r="AA157" s="109" t="n">
        <v>230</v>
      </c>
      <c r="AB157" s="109" t="n">
        <v>208</v>
      </c>
      <c r="AC157" s="109" t="n">
        <v>50</v>
      </c>
      <c r="AD157" s="109" t="n">
        <v>145</v>
      </c>
      <c r="AE157" s="109" t="n">
        <v>49</v>
      </c>
      <c r="AF157" s="109" t="n">
        <v>103</v>
      </c>
      <c r="AG157" s="109" t="n">
        <v>153</v>
      </c>
      <c r="AH157" s="109" t="n">
        <v>142</v>
      </c>
      <c r="AI157" s="109" t="n">
        <v>422</v>
      </c>
      <c r="AJ157" s="109" t="n">
        <v>97</v>
      </c>
      <c r="AK157" s="109" t="n">
        <v>86</v>
      </c>
      <c r="AL157" s="109" t="n">
        <v>120</v>
      </c>
      <c r="AM157" s="109" t="n">
        <v>0</v>
      </c>
      <c r="AN157" s="109" t="n">
        <v>0</v>
      </c>
      <c r="AO157" s="109" t="n">
        <v>320</v>
      </c>
      <c r="AP157" s="109" t="n">
        <v>144</v>
      </c>
      <c r="AQ157" s="109" t="n">
        <v>139</v>
      </c>
      <c r="AR157" s="109" t="n">
        <v>164</v>
      </c>
      <c r="AS157" s="109" t="n">
        <v>320</v>
      </c>
      <c r="AT157" s="109" t="n">
        <v>188</v>
      </c>
      <c r="AU157" s="109" t="n">
        <v>243</v>
      </c>
      <c r="AV157" s="109" t="n">
        <v>486</v>
      </c>
      <c r="AW157" s="109" t="n">
        <v>678</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9</v>
      </c>
      <c r="B158" s="121" t="n">
        <v>1</v>
      </c>
      <c r="C158" s="121" t="n">
        <v>2069</v>
      </c>
      <c r="D158" s="109" t="n">
        <v>5060</v>
      </c>
      <c r="E158" s="109" t="n">
        <v>0</v>
      </c>
      <c r="F158" s="109" t="n">
        <v>0</v>
      </c>
      <c r="G158" s="109" t="n">
        <v>0</v>
      </c>
      <c r="H158" s="109" t="n">
        <v>0</v>
      </c>
      <c r="I158" s="109" t="n">
        <v>0</v>
      </c>
      <c r="J158" s="109" t="n">
        <v>0</v>
      </c>
      <c r="K158" s="109" t="n">
        <v>0</v>
      </c>
      <c r="L158" s="109" t="n">
        <v>0</v>
      </c>
      <c r="M158" s="109" t="n">
        <v>0</v>
      </c>
      <c r="N158" s="109" t="n">
        <v>0</v>
      </c>
      <c r="O158" s="109" t="n">
        <v>0</v>
      </c>
      <c r="P158" s="109" t="n">
        <v>52</v>
      </c>
      <c r="Q158" s="109" t="n">
        <v>0</v>
      </c>
      <c r="R158" s="109" t="n">
        <v>0</v>
      </c>
      <c r="S158" s="109" t="n">
        <v>56</v>
      </c>
      <c r="T158" s="109" t="n">
        <v>55</v>
      </c>
      <c r="U158" s="109" t="n">
        <v>0</v>
      </c>
      <c r="V158" s="109" t="n">
        <v>0</v>
      </c>
      <c r="W158" s="109" t="n">
        <v>57</v>
      </c>
      <c r="X158" s="109" t="n">
        <v>173</v>
      </c>
      <c r="Y158" s="109" t="n">
        <v>0</v>
      </c>
      <c r="Z158" s="109" t="n">
        <v>231</v>
      </c>
      <c r="AA158" s="109" t="n">
        <v>224</v>
      </c>
      <c r="AB158" s="109" t="n">
        <v>204</v>
      </c>
      <c r="AC158" s="109" t="n">
        <v>49</v>
      </c>
      <c r="AD158" s="109" t="n">
        <v>143</v>
      </c>
      <c r="AE158" s="109" t="n">
        <v>48</v>
      </c>
      <c r="AF158" s="109" t="n">
        <v>103</v>
      </c>
      <c r="AG158" s="109" t="n">
        <v>153</v>
      </c>
      <c r="AH158" s="109" t="n">
        <v>143</v>
      </c>
      <c r="AI158" s="109" t="n">
        <v>425</v>
      </c>
      <c r="AJ158" s="109" t="n">
        <v>98</v>
      </c>
      <c r="AK158" s="109" t="n">
        <v>87</v>
      </c>
      <c r="AL158" s="109" t="n">
        <v>121</v>
      </c>
      <c r="AM158" s="109" t="n">
        <v>0</v>
      </c>
      <c r="AN158" s="109" t="n">
        <v>0</v>
      </c>
      <c r="AO158" s="109" t="n">
        <v>319</v>
      </c>
      <c r="AP158" s="109" t="n">
        <v>143</v>
      </c>
      <c r="AQ158" s="109" t="n">
        <v>138</v>
      </c>
      <c r="AR158" s="109" t="n">
        <v>162</v>
      </c>
      <c r="AS158" s="109" t="n">
        <v>315</v>
      </c>
      <c r="AT158" s="109" t="n">
        <v>183</v>
      </c>
      <c r="AU158" s="109" t="n">
        <v>237</v>
      </c>
      <c r="AV158" s="109" t="n">
        <v>475</v>
      </c>
      <c r="AW158" s="109" t="n">
        <v>667</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9</v>
      </c>
      <c r="B159" s="121" t="n">
        <v>1</v>
      </c>
      <c r="C159" s="121" t="n">
        <v>2070</v>
      </c>
      <c r="D159" s="109" t="n">
        <v>4990</v>
      </c>
      <c r="E159" s="109" t="n">
        <v>0</v>
      </c>
      <c r="F159" s="109" t="n">
        <v>0</v>
      </c>
      <c r="G159" s="109" t="n">
        <v>0</v>
      </c>
      <c r="H159" s="109" t="n">
        <v>0</v>
      </c>
      <c r="I159" s="109" t="n">
        <v>0</v>
      </c>
      <c r="J159" s="109" t="n">
        <v>0</v>
      </c>
      <c r="K159" s="109" t="n">
        <v>0</v>
      </c>
      <c r="L159" s="109" t="n">
        <v>0</v>
      </c>
      <c r="M159" s="109" t="n">
        <v>0</v>
      </c>
      <c r="N159" s="109" t="n">
        <v>0</v>
      </c>
      <c r="O159" s="109" t="n">
        <v>0</v>
      </c>
      <c r="P159" s="109" t="n">
        <v>51</v>
      </c>
      <c r="Q159" s="109" t="n">
        <v>0</v>
      </c>
      <c r="R159" s="109" t="n">
        <v>0</v>
      </c>
      <c r="S159" s="109" t="n">
        <v>55</v>
      </c>
      <c r="T159" s="109" t="n">
        <v>53</v>
      </c>
      <c r="U159" s="109" t="n">
        <v>0</v>
      </c>
      <c r="V159" s="109" t="n">
        <v>0</v>
      </c>
      <c r="W159" s="109" t="n">
        <v>56</v>
      </c>
      <c r="X159" s="109" t="n">
        <v>168</v>
      </c>
      <c r="Y159" s="109" t="n">
        <v>0</v>
      </c>
      <c r="Z159" s="109" t="n">
        <v>225</v>
      </c>
      <c r="AA159" s="109" t="n">
        <v>218</v>
      </c>
      <c r="AB159" s="109" t="n">
        <v>199</v>
      </c>
      <c r="AC159" s="109" t="n">
        <v>48</v>
      </c>
      <c r="AD159" s="109" t="n">
        <v>140</v>
      </c>
      <c r="AE159" s="109" t="n">
        <v>48</v>
      </c>
      <c r="AF159" s="109" t="n">
        <v>102</v>
      </c>
      <c r="AG159" s="109" t="n">
        <v>153</v>
      </c>
      <c r="AH159" s="109" t="n">
        <v>143</v>
      </c>
      <c r="AI159" s="109" t="n">
        <v>428</v>
      </c>
      <c r="AJ159" s="109" t="n">
        <v>99</v>
      </c>
      <c r="AK159" s="109" t="n">
        <v>88</v>
      </c>
      <c r="AL159" s="109" t="n">
        <v>122</v>
      </c>
      <c r="AM159" s="109" t="n">
        <v>0</v>
      </c>
      <c r="AN159" s="109" t="n">
        <v>0</v>
      </c>
      <c r="AO159" s="109" t="n">
        <v>319</v>
      </c>
      <c r="AP159" s="109" t="n">
        <v>143</v>
      </c>
      <c r="AQ159" s="109" t="n">
        <v>137</v>
      </c>
      <c r="AR159" s="109" t="n">
        <v>160</v>
      </c>
      <c r="AS159" s="109" t="n">
        <v>311</v>
      </c>
      <c r="AT159" s="109" t="n">
        <v>180</v>
      </c>
      <c r="AU159" s="109" t="n">
        <v>231</v>
      </c>
      <c r="AV159" s="109" t="n">
        <v>464</v>
      </c>
      <c r="AW159" s="109" t="n">
        <v>65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9</v>
      </c>
      <c r="B160" s="121" t="n">
        <v>1</v>
      </c>
      <c r="C160" s="121" t="n">
        <v>2071</v>
      </c>
      <c r="D160" s="109" t="n">
        <v>4920</v>
      </c>
      <c r="E160" s="109" t="n">
        <v>0</v>
      </c>
      <c r="F160" s="109" t="n">
        <v>0</v>
      </c>
      <c r="G160" s="109" t="n">
        <v>0</v>
      </c>
      <c r="H160" s="109" t="n">
        <v>0</v>
      </c>
      <c r="I160" s="109" t="n">
        <v>0</v>
      </c>
      <c r="J160" s="109" t="n">
        <v>0</v>
      </c>
      <c r="K160" s="109" t="n">
        <v>0</v>
      </c>
      <c r="L160" s="109" t="n">
        <v>0</v>
      </c>
      <c r="M160" s="109" t="n">
        <v>0</v>
      </c>
      <c r="N160" s="109" t="n">
        <v>0</v>
      </c>
      <c r="O160" s="109" t="n">
        <v>0</v>
      </c>
      <c r="P160" s="109" t="n">
        <v>50</v>
      </c>
      <c r="Q160" s="109" t="n">
        <v>0</v>
      </c>
      <c r="R160" s="109" t="n">
        <v>0</v>
      </c>
      <c r="S160" s="109" t="n">
        <v>53</v>
      </c>
      <c r="T160" s="109" t="n">
        <v>52</v>
      </c>
      <c r="U160" s="109" t="n">
        <v>0</v>
      </c>
      <c r="V160" s="109" t="n">
        <v>0</v>
      </c>
      <c r="W160" s="109" t="n">
        <v>54</v>
      </c>
      <c r="X160" s="109" t="n">
        <v>163</v>
      </c>
      <c r="Y160" s="109" t="n">
        <v>0</v>
      </c>
      <c r="Z160" s="109" t="n">
        <v>218</v>
      </c>
      <c r="AA160" s="109" t="n">
        <v>212</v>
      </c>
      <c r="AB160" s="109" t="n">
        <v>193</v>
      </c>
      <c r="AC160" s="109" t="n">
        <v>46</v>
      </c>
      <c r="AD160" s="109" t="n">
        <v>137</v>
      </c>
      <c r="AE160" s="109" t="n">
        <v>47</v>
      </c>
      <c r="AF160" s="109" t="n">
        <v>101</v>
      </c>
      <c r="AG160" s="109" t="n">
        <v>151</v>
      </c>
      <c r="AH160" s="109" t="n">
        <v>143</v>
      </c>
      <c r="AI160" s="109" t="n">
        <v>428</v>
      </c>
      <c r="AJ160" s="109" t="n">
        <v>99</v>
      </c>
      <c r="AK160" s="109" t="n">
        <v>88</v>
      </c>
      <c r="AL160" s="109" t="n">
        <v>123</v>
      </c>
      <c r="AM160" s="109" t="n">
        <v>0</v>
      </c>
      <c r="AN160" s="109" t="n">
        <v>0</v>
      </c>
      <c r="AO160" s="109" t="n">
        <v>320</v>
      </c>
      <c r="AP160" s="109" t="n">
        <v>142</v>
      </c>
      <c r="AQ160" s="109" t="n">
        <v>137</v>
      </c>
      <c r="AR160" s="109" t="n">
        <v>159</v>
      </c>
      <c r="AS160" s="109" t="n">
        <v>308</v>
      </c>
      <c r="AT160" s="109" t="n">
        <v>178</v>
      </c>
      <c r="AU160" s="109" t="n">
        <v>227</v>
      </c>
      <c r="AV160" s="109" t="n">
        <v>453</v>
      </c>
      <c r="AW160" s="109" t="n">
        <v>637</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9</v>
      </c>
      <c r="B161" s="121" t="n">
        <v>1</v>
      </c>
      <c r="C161" s="121" t="n">
        <v>2072</v>
      </c>
      <c r="D161" s="109" t="n">
        <v>4854</v>
      </c>
      <c r="E161" s="109" t="n">
        <v>0</v>
      </c>
      <c r="F161" s="109" t="n">
        <v>0</v>
      </c>
      <c r="G161" s="109" t="n">
        <v>0</v>
      </c>
      <c r="H161" s="109" t="n">
        <v>0</v>
      </c>
      <c r="I161" s="109" t="n">
        <v>0</v>
      </c>
      <c r="J161" s="109" t="n">
        <v>0</v>
      </c>
      <c r="K161" s="109" t="n">
        <v>0</v>
      </c>
      <c r="L161" s="109" t="n">
        <v>0</v>
      </c>
      <c r="M161" s="109" t="n">
        <v>0</v>
      </c>
      <c r="N161" s="109" t="n">
        <v>0</v>
      </c>
      <c r="O161" s="109" t="n">
        <v>0</v>
      </c>
      <c r="P161" s="109" t="n">
        <v>49</v>
      </c>
      <c r="Q161" s="109" t="n">
        <v>0</v>
      </c>
      <c r="R161" s="109" t="n">
        <v>0</v>
      </c>
      <c r="S161" s="109" t="n">
        <v>52</v>
      </c>
      <c r="T161" s="109" t="n">
        <v>50</v>
      </c>
      <c r="U161" s="109" t="n">
        <v>0</v>
      </c>
      <c r="V161" s="109" t="n">
        <v>0</v>
      </c>
      <c r="W161" s="109" t="n">
        <v>53</v>
      </c>
      <c r="X161" s="109" t="n">
        <v>158</v>
      </c>
      <c r="Y161" s="109" t="n">
        <v>0</v>
      </c>
      <c r="Z161" s="109" t="n">
        <v>212</v>
      </c>
      <c r="AA161" s="109" t="n">
        <v>206</v>
      </c>
      <c r="AB161" s="109" t="n">
        <v>188</v>
      </c>
      <c r="AC161" s="109" t="n">
        <v>45</v>
      </c>
      <c r="AD161" s="109" t="n">
        <v>134</v>
      </c>
      <c r="AE161" s="109" t="n">
        <v>46</v>
      </c>
      <c r="AF161" s="109" t="n">
        <v>99</v>
      </c>
      <c r="AG161" s="109" t="n">
        <v>149</v>
      </c>
      <c r="AH161" s="109" t="n">
        <v>142</v>
      </c>
      <c r="AI161" s="109" t="n">
        <v>428</v>
      </c>
      <c r="AJ161" s="109" t="n">
        <v>99</v>
      </c>
      <c r="AK161" s="109" t="n">
        <v>89</v>
      </c>
      <c r="AL161" s="109" t="n">
        <v>124</v>
      </c>
      <c r="AM161" s="109" t="n">
        <v>0</v>
      </c>
      <c r="AN161" s="109" t="n">
        <v>0</v>
      </c>
      <c r="AO161" s="109" t="n">
        <v>322</v>
      </c>
      <c r="AP161" s="109" t="n">
        <v>143</v>
      </c>
      <c r="AQ161" s="109" t="n">
        <v>136</v>
      </c>
      <c r="AR161" s="109" t="n">
        <v>159</v>
      </c>
      <c r="AS161" s="109" t="n">
        <v>306</v>
      </c>
      <c r="AT161" s="109" t="n">
        <v>176</v>
      </c>
      <c r="AU161" s="109" t="n">
        <v>224</v>
      </c>
      <c r="AV161" s="109" t="n">
        <v>445</v>
      </c>
      <c r="AW161" s="109" t="n">
        <v>622</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9</v>
      </c>
      <c r="B162" s="121" t="n">
        <v>1</v>
      </c>
      <c r="C162" s="121" t="n">
        <v>2073</v>
      </c>
      <c r="D162" s="109" t="n">
        <v>4794</v>
      </c>
      <c r="E162" s="109" t="n">
        <v>0</v>
      </c>
      <c r="F162" s="109" t="n">
        <v>0</v>
      </c>
      <c r="G162" s="109" t="n">
        <v>0</v>
      </c>
      <c r="H162" s="109" t="n">
        <v>0</v>
      </c>
      <c r="I162" s="109" t="n">
        <v>0</v>
      </c>
      <c r="J162" s="109" t="n">
        <v>0</v>
      </c>
      <c r="K162" s="109" t="n">
        <v>0</v>
      </c>
      <c r="L162" s="109" t="n">
        <v>0</v>
      </c>
      <c r="M162" s="109" t="n">
        <v>0</v>
      </c>
      <c r="N162" s="109" t="n">
        <v>0</v>
      </c>
      <c r="O162" s="109" t="n">
        <v>0</v>
      </c>
      <c r="P162" s="109" t="n">
        <v>48</v>
      </c>
      <c r="Q162" s="109" t="n">
        <v>0</v>
      </c>
      <c r="R162" s="109" t="n">
        <v>0</v>
      </c>
      <c r="S162" s="109" t="n">
        <v>51</v>
      </c>
      <c r="T162" s="109" t="n">
        <v>49</v>
      </c>
      <c r="U162" s="109" t="n">
        <v>0</v>
      </c>
      <c r="V162" s="109" t="n">
        <v>0</v>
      </c>
      <c r="W162" s="109" t="n">
        <v>51</v>
      </c>
      <c r="X162" s="109" t="n">
        <v>154</v>
      </c>
      <c r="Y162" s="109" t="n">
        <v>0</v>
      </c>
      <c r="Z162" s="109" t="n">
        <v>206</v>
      </c>
      <c r="AA162" s="109" t="n">
        <v>200</v>
      </c>
      <c r="AB162" s="109" t="n">
        <v>183</v>
      </c>
      <c r="AC162" s="109" t="n">
        <v>44</v>
      </c>
      <c r="AD162" s="109" t="n">
        <v>130</v>
      </c>
      <c r="AE162" s="109" t="n">
        <v>45</v>
      </c>
      <c r="AF162" s="109" t="n">
        <v>97</v>
      </c>
      <c r="AG162" s="109" t="n">
        <v>147</v>
      </c>
      <c r="AH162" s="109" t="n">
        <v>140</v>
      </c>
      <c r="AI162" s="109" t="n">
        <v>424</v>
      </c>
      <c r="AJ162" s="109" t="n">
        <v>99</v>
      </c>
      <c r="AK162" s="109" t="n">
        <v>89</v>
      </c>
      <c r="AL162" s="109" t="n">
        <v>124</v>
      </c>
      <c r="AM162" s="109" t="n">
        <v>0</v>
      </c>
      <c r="AN162" s="109" t="n">
        <v>0</v>
      </c>
      <c r="AO162" s="109" t="n">
        <v>324</v>
      </c>
      <c r="AP162" s="109" t="n">
        <v>144</v>
      </c>
      <c r="AQ162" s="109" t="n">
        <v>137</v>
      </c>
      <c r="AR162" s="109" t="n">
        <v>158</v>
      </c>
      <c r="AS162" s="109" t="n">
        <v>305</v>
      </c>
      <c r="AT162" s="109" t="n">
        <v>175</v>
      </c>
      <c r="AU162" s="109" t="n">
        <v>222</v>
      </c>
      <c r="AV162" s="109" t="n">
        <v>439</v>
      </c>
      <c r="AW162" s="109" t="n">
        <v>611</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9</v>
      </c>
      <c r="B163" s="121" t="n">
        <v>1</v>
      </c>
      <c r="C163" s="121" t="n">
        <v>2074</v>
      </c>
      <c r="D163" s="109" t="n">
        <v>4738</v>
      </c>
      <c r="E163" s="109" t="n">
        <v>0</v>
      </c>
      <c r="F163" s="109" t="n">
        <v>0</v>
      </c>
      <c r="G163" s="109" t="n">
        <v>0</v>
      </c>
      <c r="H163" s="109" t="n">
        <v>0</v>
      </c>
      <c r="I163" s="109" t="n">
        <v>0</v>
      </c>
      <c r="J163" s="109" t="n">
        <v>0</v>
      </c>
      <c r="K163" s="109" t="n">
        <v>0</v>
      </c>
      <c r="L163" s="109" t="n">
        <v>0</v>
      </c>
      <c r="M163" s="109" t="n">
        <v>0</v>
      </c>
      <c r="N163" s="109" t="n">
        <v>0</v>
      </c>
      <c r="O163" s="109" t="n">
        <v>0</v>
      </c>
      <c r="P163" s="109" t="n">
        <v>47</v>
      </c>
      <c r="Q163" s="109" t="n">
        <v>0</v>
      </c>
      <c r="R163" s="109" t="n">
        <v>0</v>
      </c>
      <c r="S163" s="109" t="n">
        <v>50</v>
      </c>
      <c r="T163" s="109" t="n">
        <v>48</v>
      </c>
      <c r="U163" s="109" t="n">
        <v>0</v>
      </c>
      <c r="V163" s="109" t="n">
        <v>0</v>
      </c>
      <c r="W163" s="109" t="n">
        <v>50</v>
      </c>
      <c r="X163" s="109" t="n">
        <v>150</v>
      </c>
      <c r="Y163" s="109" t="n">
        <v>0</v>
      </c>
      <c r="Z163" s="109" t="n">
        <v>200</v>
      </c>
      <c r="AA163" s="109" t="n">
        <v>194</v>
      </c>
      <c r="AB163" s="109" t="n">
        <v>178</v>
      </c>
      <c r="AC163" s="109" t="n">
        <v>43</v>
      </c>
      <c r="AD163" s="109" t="n">
        <v>126</v>
      </c>
      <c r="AE163" s="109" t="n">
        <v>44</v>
      </c>
      <c r="AF163" s="109" t="n">
        <v>94</v>
      </c>
      <c r="AG163" s="109" t="n">
        <v>143</v>
      </c>
      <c r="AH163" s="109" t="n">
        <v>137</v>
      </c>
      <c r="AI163" s="109" t="n">
        <v>418</v>
      </c>
      <c r="AJ163" s="109" t="n">
        <v>98</v>
      </c>
      <c r="AK163" s="109" t="n">
        <v>89</v>
      </c>
      <c r="AL163" s="109" t="n">
        <v>125</v>
      </c>
      <c r="AM163" s="109" t="n">
        <v>0</v>
      </c>
      <c r="AN163" s="109" t="n">
        <v>0</v>
      </c>
      <c r="AO163" s="109" t="n">
        <v>326</v>
      </c>
      <c r="AP163" s="109" t="n">
        <v>145</v>
      </c>
      <c r="AQ163" s="109" t="n">
        <v>138</v>
      </c>
      <c r="AR163" s="109" t="n">
        <v>159</v>
      </c>
      <c r="AS163" s="109" t="n">
        <v>304</v>
      </c>
      <c r="AT163" s="109" t="n">
        <v>174</v>
      </c>
      <c r="AU163" s="109" t="n">
        <v>221</v>
      </c>
      <c r="AV163" s="109" t="n">
        <v>435</v>
      </c>
      <c r="AW163" s="109" t="n">
        <v>603</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9</v>
      </c>
      <c r="B164" s="121" t="n">
        <v>1</v>
      </c>
      <c r="C164" s="121" t="n">
        <v>2075</v>
      </c>
      <c r="D164" s="109" t="n">
        <v>4685</v>
      </c>
      <c r="E164" s="109" t="n">
        <v>0</v>
      </c>
      <c r="F164" s="109" t="n">
        <v>0</v>
      </c>
      <c r="G164" s="109" t="n">
        <v>0</v>
      </c>
      <c r="H164" s="109" t="n">
        <v>0</v>
      </c>
      <c r="I164" s="109" t="n">
        <v>0</v>
      </c>
      <c r="J164" s="109" t="n">
        <v>0</v>
      </c>
      <c r="K164" s="109" t="n">
        <v>0</v>
      </c>
      <c r="L164" s="109" t="n">
        <v>0</v>
      </c>
      <c r="M164" s="109" t="n">
        <v>0</v>
      </c>
      <c r="N164" s="109" t="n">
        <v>0</v>
      </c>
      <c r="O164" s="109" t="n">
        <v>0</v>
      </c>
      <c r="P164" s="109" t="n">
        <v>45</v>
      </c>
      <c r="Q164" s="109" t="n">
        <v>0</v>
      </c>
      <c r="R164" s="109" t="n">
        <v>0</v>
      </c>
      <c r="S164" s="109" t="n">
        <v>49</v>
      </c>
      <c r="T164" s="109" t="n">
        <v>47</v>
      </c>
      <c r="U164" s="109" t="n">
        <v>0</v>
      </c>
      <c r="V164" s="109" t="n">
        <v>0</v>
      </c>
      <c r="W164" s="109" t="n">
        <v>49</v>
      </c>
      <c r="X164" s="109" t="n">
        <v>146</v>
      </c>
      <c r="Y164" s="109" t="n">
        <v>0</v>
      </c>
      <c r="Z164" s="109" t="n">
        <v>194</v>
      </c>
      <c r="AA164" s="109" t="n">
        <v>189</v>
      </c>
      <c r="AB164" s="109" t="n">
        <v>172</v>
      </c>
      <c r="AC164" s="109" t="n">
        <v>42</v>
      </c>
      <c r="AD164" s="109" t="n">
        <v>123</v>
      </c>
      <c r="AE164" s="109" t="n">
        <v>42</v>
      </c>
      <c r="AF164" s="109" t="n">
        <v>92</v>
      </c>
      <c r="AG164" s="109" t="n">
        <v>140</v>
      </c>
      <c r="AH164" s="109" t="n">
        <v>134</v>
      </c>
      <c r="AI164" s="109" t="n">
        <v>410</v>
      </c>
      <c r="AJ164" s="109" t="n">
        <v>97</v>
      </c>
      <c r="AK164" s="109" t="n">
        <v>88</v>
      </c>
      <c r="AL164" s="109" t="n">
        <v>124</v>
      </c>
      <c r="AM164" s="109" t="n">
        <v>0</v>
      </c>
      <c r="AN164" s="109" t="n">
        <v>0</v>
      </c>
      <c r="AO164" s="109" t="n">
        <v>329</v>
      </c>
      <c r="AP164" s="109" t="n">
        <v>146</v>
      </c>
      <c r="AQ164" s="109" t="n">
        <v>138</v>
      </c>
      <c r="AR164" s="109" t="n">
        <v>160</v>
      </c>
      <c r="AS164" s="109" t="n">
        <v>305</v>
      </c>
      <c r="AT164" s="109" t="n">
        <v>174</v>
      </c>
      <c r="AU164" s="109" t="n">
        <v>220</v>
      </c>
      <c r="AV164" s="109" t="n">
        <v>432</v>
      </c>
      <c r="AW164" s="109" t="n">
        <v>597</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9</v>
      </c>
      <c r="B165" s="121" t="n">
        <v>1</v>
      </c>
      <c r="C165" s="121" t="n">
        <v>2076</v>
      </c>
      <c r="D165" s="109" t="n">
        <v>4635</v>
      </c>
      <c r="E165" s="109" t="n">
        <v>0</v>
      </c>
      <c r="F165" s="109" t="n">
        <v>0</v>
      </c>
      <c r="G165" s="109" t="n">
        <v>0</v>
      </c>
      <c r="H165" s="109" t="n">
        <v>0</v>
      </c>
      <c r="I165" s="109" t="n">
        <v>0</v>
      </c>
      <c r="J165" s="109" t="n">
        <v>0</v>
      </c>
      <c r="K165" s="109" t="n">
        <v>0</v>
      </c>
      <c r="L165" s="109" t="n">
        <v>0</v>
      </c>
      <c r="M165" s="109" t="n">
        <v>0</v>
      </c>
      <c r="N165" s="109" t="n">
        <v>0</v>
      </c>
      <c r="O165" s="109" t="n">
        <v>0</v>
      </c>
      <c r="P165" s="109" t="n">
        <v>45</v>
      </c>
      <c r="Q165" s="109" t="n">
        <v>0</v>
      </c>
      <c r="R165" s="109" t="n">
        <v>0</v>
      </c>
      <c r="S165" s="109" t="n">
        <v>48</v>
      </c>
      <c r="T165" s="109" t="n">
        <v>46</v>
      </c>
      <c r="U165" s="109" t="n">
        <v>0</v>
      </c>
      <c r="V165" s="109" t="n">
        <v>0</v>
      </c>
      <c r="W165" s="109" t="n">
        <v>47</v>
      </c>
      <c r="X165" s="109" t="n">
        <v>142</v>
      </c>
      <c r="Y165" s="109" t="n">
        <v>0</v>
      </c>
      <c r="Z165" s="109" t="n">
        <v>189</v>
      </c>
      <c r="AA165" s="109" t="n">
        <v>183</v>
      </c>
      <c r="AB165" s="109" t="n">
        <v>168</v>
      </c>
      <c r="AC165" s="109" t="n">
        <v>40</v>
      </c>
      <c r="AD165" s="109" t="n">
        <v>119</v>
      </c>
      <c r="AE165" s="109" t="n">
        <v>41</v>
      </c>
      <c r="AF165" s="109" t="n">
        <v>89</v>
      </c>
      <c r="AG165" s="109" t="n">
        <v>136</v>
      </c>
      <c r="AH165" s="109" t="n">
        <v>131</v>
      </c>
      <c r="AI165" s="109" t="n">
        <v>401</v>
      </c>
      <c r="AJ165" s="109" t="n">
        <v>95</v>
      </c>
      <c r="AK165" s="109" t="n">
        <v>87</v>
      </c>
      <c r="AL165" s="109" t="n">
        <v>123</v>
      </c>
      <c r="AM165" s="109" t="n">
        <v>0</v>
      </c>
      <c r="AN165" s="109" t="n">
        <v>0</v>
      </c>
      <c r="AO165" s="109" t="n">
        <v>331</v>
      </c>
      <c r="AP165" s="109" t="n">
        <v>147</v>
      </c>
      <c r="AQ165" s="109" t="n">
        <v>140</v>
      </c>
      <c r="AR165" s="109" t="n">
        <v>161</v>
      </c>
      <c r="AS165" s="109" t="n">
        <v>307</v>
      </c>
      <c r="AT165" s="109" t="n">
        <v>175</v>
      </c>
      <c r="AU165" s="109" t="n">
        <v>220</v>
      </c>
      <c r="AV165" s="109" t="n">
        <v>431</v>
      </c>
      <c r="AW165" s="109" t="n">
        <v>59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9</v>
      </c>
      <c r="B166" s="121" t="n">
        <v>1</v>
      </c>
      <c r="C166" s="121" t="n">
        <v>2077</v>
      </c>
      <c r="D166" s="109" t="n">
        <v>4589</v>
      </c>
      <c r="E166" s="109" t="n">
        <v>0</v>
      </c>
      <c r="F166" s="109" t="n">
        <v>0</v>
      </c>
      <c r="G166" s="109" t="n">
        <v>0</v>
      </c>
      <c r="H166" s="109" t="n">
        <v>0</v>
      </c>
      <c r="I166" s="109" t="n">
        <v>0</v>
      </c>
      <c r="J166" s="109" t="n">
        <v>0</v>
      </c>
      <c r="K166" s="109" t="n">
        <v>0</v>
      </c>
      <c r="L166" s="109" t="n">
        <v>0</v>
      </c>
      <c r="M166" s="109" t="n">
        <v>0</v>
      </c>
      <c r="N166" s="109" t="n">
        <v>0</v>
      </c>
      <c r="O166" s="109" t="n">
        <v>0</v>
      </c>
      <c r="P166" s="109" t="n">
        <v>44</v>
      </c>
      <c r="Q166" s="109" t="n">
        <v>0</v>
      </c>
      <c r="R166" s="109" t="n">
        <v>0</v>
      </c>
      <c r="S166" s="109" t="n">
        <v>47</v>
      </c>
      <c r="T166" s="109" t="n">
        <v>45</v>
      </c>
      <c r="U166" s="109" t="n">
        <v>0</v>
      </c>
      <c r="V166" s="109" t="n">
        <v>0</v>
      </c>
      <c r="W166" s="109" t="n">
        <v>46</v>
      </c>
      <c r="X166" s="109" t="n">
        <v>139</v>
      </c>
      <c r="Y166" s="109" t="n">
        <v>0</v>
      </c>
      <c r="Z166" s="109" t="n">
        <v>184</v>
      </c>
      <c r="AA166" s="109" t="n">
        <v>179</v>
      </c>
      <c r="AB166" s="109" t="n">
        <v>163</v>
      </c>
      <c r="AC166" s="109" t="n">
        <v>39</v>
      </c>
      <c r="AD166" s="109" t="n">
        <v>116</v>
      </c>
      <c r="AE166" s="109" t="n">
        <v>40</v>
      </c>
      <c r="AF166" s="109" t="n">
        <v>87</v>
      </c>
      <c r="AG166" s="109" t="n">
        <v>133</v>
      </c>
      <c r="AH166" s="109" t="n">
        <v>127</v>
      </c>
      <c r="AI166" s="109" t="n">
        <v>391</v>
      </c>
      <c r="AJ166" s="109" t="n">
        <v>93</v>
      </c>
      <c r="AK166" s="109" t="n">
        <v>85</v>
      </c>
      <c r="AL166" s="109" t="n">
        <v>122</v>
      </c>
      <c r="AM166" s="109" t="n">
        <v>0</v>
      </c>
      <c r="AN166" s="109" t="n">
        <v>0</v>
      </c>
      <c r="AO166" s="109" t="n">
        <v>331</v>
      </c>
      <c r="AP166" s="109" t="n">
        <v>148</v>
      </c>
      <c r="AQ166" s="109" t="n">
        <v>140</v>
      </c>
      <c r="AR166" s="109" t="n">
        <v>162</v>
      </c>
      <c r="AS166" s="109" t="n">
        <v>309</v>
      </c>
      <c r="AT166" s="109" t="n">
        <v>176</v>
      </c>
      <c r="AU166" s="109" t="n">
        <v>220</v>
      </c>
      <c r="AV166" s="109" t="n">
        <v>430</v>
      </c>
      <c r="AW166" s="109" t="n">
        <v>591</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9</v>
      </c>
      <c r="B167" s="121" t="n">
        <v>1</v>
      </c>
      <c r="C167" s="121" t="n">
        <v>2078</v>
      </c>
      <c r="D167" s="109" t="n">
        <v>4545</v>
      </c>
      <c r="E167" s="109" t="n">
        <v>0</v>
      </c>
      <c r="F167" s="109" t="n">
        <v>0</v>
      </c>
      <c r="G167" s="109" t="n">
        <v>0</v>
      </c>
      <c r="H167" s="109" t="n">
        <v>0</v>
      </c>
      <c r="I167" s="109" t="n">
        <v>0</v>
      </c>
      <c r="J167" s="109" t="n">
        <v>0</v>
      </c>
      <c r="K167" s="109" t="n">
        <v>0</v>
      </c>
      <c r="L167" s="109" t="n">
        <v>0</v>
      </c>
      <c r="M167" s="109" t="n">
        <v>0</v>
      </c>
      <c r="N167" s="109" t="n">
        <v>0</v>
      </c>
      <c r="O167" s="109" t="n">
        <v>0</v>
      </c>
      <c r="P167" s="109" t="n">
        <v>43</v>
      </c>
      <c r="Q167" s="109" t="n">
        <v>0</v>
      </c>
      <c r="R167" s="109" t="n">
        <v>0</v>
      </c>
      <c r="S167" s="109" t="n">
        <v>46</v>
      </c>
      <c r="T167" s="109" t="n">
        <v>44</v>
      </c>
      <c r="U167" s="109" t="n">
        <v>0</v>
      </c>
      <c r="V167" s="109" t="n">
        <v>0</v>
      </c>
      <c r="W167" s="109" t="n">
        <v>45</v>
      </c>
      <c r="X167" s="109" t="n">
        <v>136</v>
      </c>
      <c r="Y167" s="109" t="n">
        <v>0</v>
      </c>
      <c r="Z167" s="109" t="n">
        <v>180</v>
      </c>
      <c r="AA167" s="109" t="n">
        <v>174</v>
      </c>
      <c r="AB167" s="109" t="n">
        <v>159</v>
      </c>
      <c r="AC167" s="109" t="n">
        <v>38</v>
      </c>
      <c r="AD167" s="109" t="n">
        <v>113</v>
      </c>
      <c r="AE167" s="109" t="n">
        <v>39</v>
      </c>
      <c r="AF167" s="109" t="n">
        <v>84</v>
      </c>
      <c r="AG167" s="109" t="n">
        <v>129</v>
      </c>
      <c r="AH167" s="109" t="n">
        <v>124</v>
      </c>
      <c r="AI167" s="109" t="n">
        <v>381</v>
      </c>
      <c r="AJ167" s="109" t="n">
        <v>91</v>
      </c>
      <c r="AK167" s="109" t="n">
        <v>83</v>
      </c>
      <c r="AL167" s="109" t="n">
        <v>119</v>
      </c>
      <c r="AM167" s="109" t="n">
        <v>0</v>
      </c>
      <c r="AN167" s="109" t="n">
        <v>0</v>
      </c>
      <c r="AO167" s="109" t="n">
        <v>331</v>
      </c>
      <c r="AP167" s="109" t="n">
        <v>148</v>
      </c>
      <c r="AQ167" s="109" t="n">
        <v>141</v>
      </c>
      <c r="AR167" s="109" t="n">
        <v>163</v>
      </c>
      <c r="AS167" s="109" t="n">
        <v>311</v>
      </c>
      <c r="AT167" s="109" t="n">
        <v>177</v>
      </c>
      <c r="AU167" s="109" t="n">
        <v>222</v>
      </c>
      <c r="AV167" s="109" t="n">
        <v>432</v>
      </c>
      <c r="AW167" s="109" t="n">
        <v>59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9</v>
      </c>
      <c r="B168" s="121" t="n">
        <v>1</v>
      </c>
      <c r="C168" s="121" t="n">
        <v>2079</v>
      </c>
      <c r="D168" s="109" t="n">
        <v>4503</v>
      </c>
      <c r="E168" s="109" t="n">
        <v>0</v>
      </c>
      <c r="F168" s="109" t="n">
        <v>0</v>
      </c>
      <c r="G168" s="109" t="n">
        <v>0</v>
      </c>
      <c r="H168" s="109" t="n">
        <v>0</v>
      </c>
      <c r="I168" s="109" t="n">
        <v>0</v>
      </c>
      <c r="J168" s="109" t="n">
        <v>0</v>
      </c>
      <c r="K168" s="109" t="n">
        <v>0</v>
      </c>
      <c r="L168" s="109" t="n">
        <v>0</v>
      </c>
      <c r="M168" s="109" t="n">
        <v>0</v>
      </c>
      <c r="N168" s="109" t="n">
        <v>0</v>
      </c>
      <c r="O168" s="109" t="n">
        <v>0</v>
      </c>
      <c r="P168" s="109" t="n">
        <v>43</v>
      </c>
      <c r="Q168" s="109" t="n">
        <v>0</v>
      </c>
      <c r="R168" s="109" t="n">
        <v>0</v>
      </c>
      <c r="S168" s="109" t="n">
        <v>45</v>
      </c>
      <c r="T168" s="109" t="n">
        <v>44</v>
      </c>
      <c r="U168" s="109" t="n">
        <v>0</v>
      </c>
      <c r="V168" s="109" t="n">
        <v>0</v>
      </c>
      <c r="W168" s="109" t="n">
        <v>45</v>
      </c>
      <c r="X168" s="109" t="n">
        <v>133</v>
      </c>
      <c r="Y168" s="109" t="n">
        <v>0</v>
      </c>
      <c r="Z168" s="109" t="n">
        <v>176</v>
      </c>
      <c r="AA168" s="109" t="n">
        <v>170</v>
      </c>
      <c r="AB168" s="109" t="n">
        <v>155</v>
      </c>
      <c r="AC168" s="109" t="n">
        <v>37</v>
      </c>
      <c r="AD168" s="109" t="n">
        <v>110</v>
      </c>
      <c r="AE168" s="109" t="n">
        <v>38</v>
      </c>
      <c r="AF168" s="109" t="n">
        <v>82</v>
      </c>
      <c r="AG168" s="109" t="n">
        <v>125</v>
      </c>
      <c r="AH168" s="109" t="n">
        <v>121</v>
      </c>
      <c r="AI168" s="109" t="n">
        <v>371</v>
      </c>
      <c r="AJ168" s="109" t="n">
        <v>88</v>
      </c>
      <c r="AK168" s="109" t="n">
        <v>81</v>
      </c>
      <c r="AL168" s="109" t="n">
        <v>117</v>
      </c>
      <c r="AM168" s="109" t="n">
        <v>0</v>
      </c>
      <c r="AN168" s="109" t="n">
        <v>0</v>
      </c>
      <c r="AO168" s="109" t="n">
        <v>328</v>
      </c>
      <c r="AP168" s="109" t="n">
        <v>148</v>
      </c>
      <c r="AQ168" s="109" t="n">
        <v>142</v>
      </c>
      <c r="AR168" s="109" t="n">
        <v>164</v>
      </c>
      <c r="AS168" s="109" t="n">
        <v>313</v>
      </c>
      <c r="AT168" s="109" t="n">
        <v>178</v>
      </c>
      <c r="AU168" s="109" t="n">
        <v>223</v>
      </c>
      <c r="AV168" s="109" t="n">
        <v>435</v>
      </c>
      <c r="AW168" s="109" t="n">
        <v>593</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9</v>
      </c>
      <c r="B169" s="121" t="n">
        <v>1</v>
      </c>
      <c r="C169" s="121" t="n">
        <v>2080</v>
      </c>
      <c r="D169" s="109" t="n">
        <v>4461</v>
      </c>
      <c r="E169" s="109" t="n">
        <v>0</v>
      </c>
      <c r="F169" s="109" t="n">
        <v>0</v>
      </c>
      <c r="G169" s="109" t="n">
        <v>0</v>
      </c>
      <c r="H169" s="109" t="n">
        <v>0</v>
      </c>
      <c r="I169" s="109" t="n">
        <v>0</v>
      </c>
      <c r="J169" s="109" t="n">
        <v>0</v>
      </c>
      <c r="K169" s="109" t="n">
        <v>0</v>
      </c>
      <c r="L169" s="109" t="n">
        <v>0</v>
      </c>
      <c r="M169" s="109" t="n">
        <v>0</v>
      </c>
      <c r="N169" s="109" t="n">
        <v>0</v>
      </c>
      <c r="O169" s="109" t="n">
        <v>0</v>
      </c>
      <c r="P169" s="109" t="n">
        <v>42</v>
      </c>
      <c r="Q169" s="109" t="n">
        <v>0</v>
      </c>
      <c r="R169" s="109" t="n">
        <v>0</v>
      </c>
      <c r="S169" s="109" t="n">
        <v>45</v>
      </c>
      <c r="T169" s="109" t="n">
        <v>43</v>
      </c>
      <c r="U169" s="109" t="n">
        <v>0</v>
      </c>
      <c r="V169" s="109" t="n">
        <v>0</v>
      </c>
      <c r="W169" s="109" t="n">
        <v>44</v>
      </c>
      <c r="X169" s="109" t="n">
        <v>131</v>
      </c>
      <c r="Y169" s="109" t="n">
        <v>0</v>
      </c>
      <c r="Z169" s="109" t="n">
        <v>172</v>
      </c>
      <c r="AA169" s="109" t="n">
        <v>166</v>
      </c>
      <c r="AB169" s="109" t="n">
        <v>151</v>
      </c>
      <c r="AC169" s="109" t="n">
        <v>36</v>
      </c>
      <c r="AD169" s="109" t="n">
        <v>107</v>
      </c>
      <c r="AE169" s="109" t="n">
        <v>37</v>
      </c>
      <c r="AF169" s="109" t="n">
        <v>80</v>
      </c>
      <c r="AG169" s="109" t="n">
        <v>122</v>
      </c>
      <c r="AH169" s="109" t="n">
        <v>117</v>
      </c>
      <c r="AI169" s="109" t="n">
        <v>361</v>
      </c>
      <c r="AJ169" s="109" t="n">
        <v>86</v>
      </c>
      <c r="AK169" s="109" t="n">
        <v>79</v>
      </c>
      <c r="AL169" s="109" t="n">
        <v>114</v>
      </c>
      <c r="AM169" s="109" t="n">
        <v>0</v>
      </c>
      <c r="AN169" s="109" t="n">
        <v>0</v>
      </c>
      <c r="AO169" s="109" t="n">
        <v>323</v>
      </c>
      <c r="AP169" s="109" t="n">
        <v>146</v>
      </c>
      <c r="AQ169" s="109" t="n">
        <v>141</v>
      </c>
      <c r="AR169" s="109" t="n">
        <v>165</v>
      </c>
      <c r="AS169" s="109" t="n">
        <v>315</v>
      </c>
      <c r="AT169" s="109" t="n">
        <v>179</v>
      </c>
      <c r="AU169" s="109" t="n">
        <v>225</v>
      </c>
      <c r="AV169" s="109" t="n">
        <v>437</v>
      </c>
      <c r="AW169" s="109" t="n">
        <v>597</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9</v>
      </c>
      <c r="B170" s="121" t="n">
        <v>1</v>
      </c>
      <c r="C170" s="121" t="n">
        <v>2081</v>
      </c>
      <c r="D170" s="109" t="n">
        <v>4417</v>
      </c>
      <c r="E170" s="109" t="n">
        <v>0</v>
      </c>
      <c r="F170" s="109" t="n">
        <v>0</v>
      </c>
      <c r="G170" s="109" t="n">
        <v>0</v>
      </c>
      <c r="H170" s="109" t="n">
        <v>0</v>
      </c>
      <c r="I170" s="109" t="n">
        <v>0</v>
      </c>
      <c r="J170" s="109" t="n">
        <v>0</v>
      </c>
      <c r="K170" s="109" t="n">
        <v>0</v>
      </c>
      <c r="L170" s="109" t="n">
        <v>0</v>
      </c>
      <c r="M170" s="109" t="n">
        <v>0</v>
      </c>
      <c r="N170" s="109" t="n">
        <v>0</v>
      </c>
      <c r="O170" s="109" t="n">
        <v>0</v>
      </c>
      <c r="P170" s="109" t="n">
        <v>42</v>
      </c>
      <c r="Q170" s="109" t="n">
        <v>0</v>
      </c>
      <c r="R170" s="109" t="n">
        <v>0</v>
      </c>
      <c r="S170" s="109" t="n">
        <v>44</v>
      </c>
      <c r="T170" s="109" t="n">
        <v>42</v>
      </c>
      <c r="U170" s="109" t="n">
        <v>0</v>
      </c>
      <c r="V170" s="109" t="n">
        <v>0</v>
      </c>
      <c r="W170" s="109" t="n">
        <v>43</v>
      </c>
      <c r="X170" s="109" t="n">
        <v>129</v>
      </c>
      <c r="Y170" s="109" t="n">
        <v>0</v>
      </c>
      <c r="Z170" s="109" t="n">
        <v>169</v>
      </c>
      <c r="AA170" s="109" t="n">
        <v>163</v>
      </c>
      <c r="AB170" s="109" t="n">
        <v>148</v>
      </c>
      <c r="AC170" s="109" t="n">
        <v>35</v>
      </c>
      <c r="AD170" s="109" t="n">
        <v>104</v>
      </c>
      <c r="AE170" s="109" t="n">
        <v>36</v>
      </c>
      <c r="AF170" s="109" t="n">
        <v>78</v>
      </c>
      <c r="AG170" s="109" t="n">
        <v>118</v>
      </c>
      <c r="AH170" s="109" t="n">
        <v>114</v>
      </c>
      <c r="AI170" s="109" t="n">
        <v>351</v>
      </c>
      <c r="AJ170" s="109" t="n">
        <v>84</v>
      </c>
      <c r="AK170" s="109" t="n">
        <v>77</v>
      </c>
      <c r="AL170" s="109" t="n">
        <v>111</v>
      </c>
      <c r="AM170" s="109" t="n">
        <v>0</v>
      </c>
      <c r="AN170" s="109" t="n">
        <v>0</v>
      </c>
      <c r="AO170" s="109" t="n">
        <v>317</v>
      </c>
      <c r="AP170" s="109" t="n">
        <v>144</v>
      </c>
      <c r="AQ170" s="109" t="n">
        <v>140</v>
      </c>
      <c r="AR170" s="109" t="n">
        <v>164</v>
      </c>
      <c r="AS170" s="109" t="n">
        <v>316</v>
      </c>
      <c r="AT170" s="109" t="n">
        <v>181</v>
      </c>
      <c r="AU170" s="109" t="n">
        <v>226</v>
      </c>
      <c r="AV170" s="109" t="n">
        <v>440</v>
      </c>
      <c r="AW170" s="109" t="n">
        <v>60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9</v>
      </c>
      <c r="B171" s="121" t="n">
        <v>1</v>
      </c>
      <c r="C171" s="121" t="n">
        <v>2082</v>
      </c>
      <c r="D171" s="109" t="n">
        <v>4371</v>
      </c>
      <c r="E171" s="109" t="n">
        <v>0</v>
      </c>
      <c r="F171" s="109" t="n">
        <v>0</v>
      </c>
      <c r="G171" s="109" t="n">
        <v>0</v>
      </c>
      <c r="H171" s="109" t="n">
        <v>0</v>
      </c>
      <c r="I171" s="109" t="n">
        <v>0</v>
      </c>
      <c r="J171" s="109" t="n">
        <v>0</v>
      </c>
      <c r="K171" s="109" t="n">
        <v>0</v>
      </c>
      <c r="L171" s="109" t="n">
        <v>0</v>
      </c>
      <c r="M171" s="109" t="n">
        <v>0</v>
      </c>
      <c r="N171" s="109" t="n">
        <v>0</v>
      </c>
      <c r="O171" s="109" t="n">
        <v>0</v>
      </c>
      <c r="P171" s="109" t="n">
        <v>42</v>
      </c>
      <c r="Q171" s="109" t="n">
        <v>0</v>
      </c>
      <c r="R171" s="109" t="n">
        <v>0</v>
      </c>
      <c r="S171" s="109" t="n">
        <v>44</v>
      </c>
      <c r="T171" s="109" t="n">
        <v>42</v>
      </c>
      <c r="U171" s="109" t="n">
        <v>0</v>
      </c>
      <c r="V171" s="109" t="n">
        <v>0</v>
      </c>
      <c r="W171" s="109" t="n">
        <v>42</v>
      </c>
      <c r="X171" s="109" t="n">
        <v>126</v>
      </c>
      <c r="Y171" s="109" t="n">
        <v>0</v>
      </c>
      <c r="Z171" s="109" t="n">
        <v>166</v>
      </c>
      <c r="AA171" s="109" t="n">
        <v>160</v>
      </c>
      <c r="AB171" s="109" t="n">
        <v>145</v>
      </c>
      <c r="AC171" s="109" t="n">
        <v>35</v>
      </c>
      <c r="AD171" s="109" t="n">
        <v>102</v>
      </c>
      <c r="AE171" s="109" t="n">
        <v>35</v>
      </c>
      <c r="AF171" s="109" t="n">
        <v>76</v>
      </c>
      <c r="AG171" s="109" t="n">
        <v>115</v>
      </c>
      <c r="AH171" s="109" t="n">
        <v>111</v>
      </c>
      <c r="AI171" s="109" t="n">
        <v>341</v>
      </c>
      <c r="AJ171" s="109" t="n">
        <v>81</v>
      </c>
      <c r="AK171" s="109" t="n">
        <v>75</v>
      </c>
      <c r="AL171" s="109" t="n">
        <v>108</v>
      </c>
      <c r="AM171" s="109" t="n">
        <v>0</v>
      </c>
      <c r="AN171" s="109" t="n">
        <v>0</v>
      </c>
      <c r="AO171" s="109" t="n">
        <v>310</v>
      </c>
      <c r="AP171" s="109" t="n">
        <v>142</v>
      </c>
      <c r="AQ171" s="109" t="n">
        <v>138</v>
      </c>
      <c r="AR171" s="109" t="n">
        <v>163</v>
      </c>
      <c r="AS171" s="109" t="n">
        <v>315</v>
      </c>
      <c r="AT171" s="109" t="n">
        <v>181</v>
      </c>
      <c r="AU171" s="109" t="n">
        <v>228</v>
      </c>
      <c r="AV171" s="109" t="n">
        <v>443</v>
      </c>
      <c r="AW171" s="109" t="n">
        <v>60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9</v>
      </c>
      <c r="B172" s="121" t="n">
        <v>1</v>
      </c>
      <c r="C172" s="121" t="n">
        <v>2083</v>
      </c>
      <c r="D172" s="109" t="n">
        <v>4322</v>
      </c>
      <c r="E172" s="109" t="n">
        <v>0</v>
      </c>
      <c r="F172" s="109" t="n">
        <v>0</v>
      </c>
      <c r="G172" s="109" t="n">
        <v>0</v>
      </c>
      <c r="H172" s="109" t="n">
        <v>0</v>
      </c>
      <c r="I172" s="109" t="n">
        <v>0</v>
      </c>
      <c r="J172" s="109" t="n">
        <v>0</v>
      </c>
      <c r="K172" s="109" t="n">
        <v>0</v>
      </c>
      <c r="L172" s="109" t="n">
        <v>0</v>
      </c>
      <c r="M172" s="109" t="n">
        <v>0</v>
      </c>
      <c r="N172" s="109" t="n">
        <v>0</v>
      </c>
      <c r="O172" s="109" t="n">
        <v>0</v>
      </c>
      <c r="P172" s="109" t="n">
        <v>42</v>
      </c>
      <c r="Q172" s="109" t="n">
        <v>0</v>
      </c>
      <c r="R172" s="109" t="n">
        <v>0</v>
      </c>
      <c r="S172" s="109" t="n">
        <v>44</v>
      </c>
      <c r="T172" s="109" t="n">
        <v>42</v>
      </c>
      <c r="U172" s="109" t="n">
        <v>0</v>
      </c>
      <c r="V172" s="109" t="n">
        <v>0</v>
      </c>
      <c r="W172" s="109" t="n">
        <v>42</v>
      </c>
      <c r="X172" s="109" t="n">
        <v>124</v>
      </c>
      <c r="Y172" s="109" t="n">
        <v>0</v>
      </c>
      <c r="Z172" s="109" t="n">
        <v>163</v>
      </c>
      <c r="AA172" s="109" t="n">
        <v>157</v>
      </c>
      <c r="AB172" s="109" t="n">
        <v>142</v>
      </c>
      <c r="AC172" s="109" t="n">
        <v>34</v>
      </c>
      <c r="AD172" s="109" t="n">
        <v>100</v>
      </c>
      <c r="AE172" s="109" t="n">
        <v>34</v>
      </c>
      <c r="AF172" s="109" t="n">
        <v>74</v>
      </c>
      <c r="AG172" s="109" t="n">
        <v>112</v>
      </c>
      <c r="AH172" s="109" t="n">
        <v>108</v>
      </c>
      <c r="AI172" s="109" t="n">
        <v>332</v>
      </c>
      <c r="AJ172" s="109" t="n">
        <v>79</v>
      </c>
      <c r="AK172" s="109" t="n">
        <v>73</v>
      </c>
      <c r="AL172" s="109" t="n">
        <v>105</v>
      </c>
      <c r="AM172" s="109" t="n">
        <v>0</v>
      </c>
      <c r="AN172" s="109" t="n">
        <v>0</v>
      </c>
      <c r="AO172" s="109" t="n">
        <v>303</v>
      </c>
      <c r="AP172" s="109" t="n">
        <v>139</v>
      </c>
      <c r="AQ172" s="109" t="n">
        <v>136</v>
      </c>
      <c r="AR172" s="109" t="n">
        <v>161</v>
      </c>
      <c r="AS172" s="109" t="n">
        <v>313</v>
      </c>
      <c r="AT172" s="109" t="n">
        <v>181</v>
      </c>
      <c r="AU172" s="109" t="n">
        <v>228</v>
      </c>
      <c r="AV172" s="109" t="n">
        <v>446</v>
      </c>
      <c r="AW172" s="109" t="n">
        <v>609</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9</v>
      </c>
      <c r="B173" s="121" t="n">
        <v>1</v>
      </c>
      <c r="C173" s="121" t="n">
        <v>2084</v>
      </c>
      <c r="D173" s="109" t="n">
        <v>4267</v>
      </c>
      <c r="E173" s="109" t="n">
        <v>0</v>
      </c>
      <c r="F173" s="109" t="n">
        <v>0</v>
      </c>
      <c r="G173" s="109" t="n">
        <v>0</v>
      </c>
      <c r="H173" s="109" t="n">
        <v>0</v>
      </c>
      <c r="I173" s="109" t="n">
        <v>0</v>
      </c>
      <c r="J173" s="109" t="n">
        <v>0</v>
      </c>
      <c r="K173" s="109" t="n">
        <v>0</v>
      </c>
      <c r="L173" s="109" t="n">
        <v>0</v>
      </c>
      <c r="M173" s="109" t="n">
        <v>0</v>
      </c>
      <c r="N173" s="109" t="n">
        <v>0</v>
      </c>
      <c r="O173" s="109" t="n">
        <v>0</v>
      </c>
      <c r="P173" s="109" t="n">
        <v>43</v>
      </c>
      <c r="Q173" s="109" t="n">
        <v>0</v>
      </c>
      <c r="R173" s="109" t="n">
        <v>0</v>
      </c>
      <c r="S173" s="109" t="n">
        <v>44</v>
      </c>
      <c r="T173" s="109" t="n">
        <v>41</v>
      </c>
      <c r="U173" s="109" t="n">
        <v>0</v>
      </c>
      <c r="V173" s="109" t="n">
        <v>0</v>
      </c>
      <c r="W173" s="109" t="n">
        <v>41</v>
      </c>
      <c r="X173" s="109" t="n">
        <v>123</v>
      </c>
      <c r="Y173" s="109" t="n">
        <v>0</v>
      </c>
      <c r="Z173" s="109" t="n">
        <v>161</v>
      </c>
      <c r="AA173" s="109" t="n">
        <v>155</v>
      </c>
      <c r="AB173" s="109" t="n">
        <v>140</v>
      </c>
      <c r="AC173" s="109" t="n">
        <v>33</v>
      </c>
      <c r="AD173" s="109" t="n">
        <v>98</v>
      </c>
      <c r="AE173" s="109" t="n">
        <v>34</v>
      </c>
      <c r="AF173" s="109" t="n">
        <v>72</v>
      </c>
      <c r="AG173" s="109" t="n">
        <v>110</v>
      </c>
      <c r="AH173" s="109" t="n">
        <v>105</v>
      </c>
      <c r="AI173" s="109" t="n">
        <v>323</v>
      </c>
      <c r="AJ173" s="109" t="n">
        <v>77</v>
      </c>
      <c r="AK173" s="109" t="n">
        <v>71</v>
      </c>
      <c r="AL173" s="109" t="n">
        <v>102</v>
      </c>
      <c r="AM173" s="109" t="n">
        <v>0</v>
      </c>
      <c r="AN173" s="109" t="n">
        <v>0</v>
      </c>
      <c r="AO173" s="109" t="n">
        <v>295</v>
      </c>
      <c r="AP173" s="109" t="n">
        <v>135</v>
      </c>
      <c r="AQ173" s="109" t="n">
        <v>133</v>
      </c>
      <c r="AR173" s="109" t="n">
        <v>158</v>
      </c>
      <c r="AS173" s="109" t="n">
        <v>308</v>
      </c>
      <c r="AT173" s="109" t="n">
        <v>179</v>
      </c>
      <c r="AU173" s="109" t="n">
        <v>228</v>
      </c>
      <c r="AV173" s="109" t="n">
        <v>447</v>
      </c>
      <c r="AW173" s="109" t="n">
        <v>613</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9</v>
      </c>
      <c r="B174" s="121" t="n">
        <v>1</v>
      </c>
      <c r="C174" s="121" t="n">
        <v>2085</v>
      </c>
      <c r="D174" s="109" t="n">
        <v>4207</v>
      </c>
      <c r="E174" s="109" t="n">
        <v>0</v>
      </c>
      <c r="F174" s="109" t="n">
        <v>0</v>
      </c>
      <c r="G174" s="109" t="n">
        <v>0</v>
      </c>
      <c r="H174" s="109" t="n">
        <v>0</v>
      </c>
      <c r="I174" s="109" t="n">
        <v>0</v>
      </c>
      <c r="J174" s="109" t="n">
        <v>0</v>
      </c>
      <c r="K174" s="109" t="n">
        <v>0</v>
      </c>
      <c r="L174" s="109" t="n">
        <v>0</v>
      </c>
      <c r="M174" s="109" t="n">
        <v>0</v>
      </c>
      <c r="N174" s="109" t="n">
        <v>0</v>
      </c>
      <c r="O174" s="109" t="n">
        <v>0</v>
      </c>
      <c r="P174" s="109" t="n">
        <v>43</v>
      </c>
      <c r="Q174" s="109" t="n">
        <v>0</v>
      </c>
      <c r="R174" s="109" t="n">
        <v>0</v>
      </c>
      <c r="S174" s="109" t="n">
        <v>44</v>
      </c>
      <c r="T174" s="109" t="n">
        <v>41</v>
      </c>
      <c r="U174" s="109" t="n">
        <v>0</v>
      </c>
      <c r="V174" s="109" t="n">
        <v>0</v>
      </c>
      <c r="W174" s="109" t="n">
        <v>41</v>
      </c>
      <c r="X174" s="109" t="n">
        <v>121</v>
      </c>
      <c r="Y174" s="109" t="n">
        <v>0</v>
      </c>
      <c r="Z174" s="109" t="n">
        <v>158</v>
      </c>
      <c r="AA174" s="109" t="n">
        <v>152</v>
      </c>
      <c r="AB174" s="109" t="n">
        <v>138</v>
      </c>
      <c r="AC174" s="109" t="n">
        <v>33</v>
      </c>
      <c r="AD174" s="109" t="n">
        <v>96</v>
      </c>
      <c r="AE174" s="109" t="n">
        <v>33</v>
      </c>
      <c r="AF174" s="109" t="n">
        <v>71</v>
      </c>
      <c r="AG174" s="109" t="n">
        <v>107</v>
      </c>
      <c r="AH174" s="109" t="n">
        <v>103</v>
      </c>
      <c r="AI174" s="109" t="n">
        <v>315</v>
      </c>
      <c r="AJ174" s="109" t="n">
        <v>75</v>
      </c>
      <c r="AK174" s="109" t="n">
        <v>69</v>
      </c>
      <c r="AL174" s="109" t="n">
        <v>99</v>
      </c>
      <c r="AM174" s="109" t="n">
        <v>0</v>
      </c>
      <c r="AN174" s="109" t="n">
        <v>0</v>
      </c>
      <c r="AO174" s="109" t="n">
        <v>287</v>
      </c>
      <c r="AP174" s="109" t="n">
        <v>132</v>
      </c>
      <c r="AQ174" s="109" t="n">
        <v>129</v>
      </c>
      <c r="AR174" s="109" t="n">
        <v>154</v>
      </c>
      <c r="AS174" s="109" t="n">
        <v>303</v>
      </c>
      <c r="AT174" s="109" t="n">
        <v>176</v>
      </c>
      <c r="AU174" s="109" t="n">
        <v>226</v>
      </c>
      <c r="AV174" s="109" t="n">
        <v>446</v>
      </c>
      <c r="AW174" s="109" t="n">
        <v>614</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9</v>
      </c>
      <c r="B175" s="121" t="n">
        <v>1</v>
      </c>
      <c r="C175" s="121" t="n">
        <v>2086</v>
      </c>
      <c r="D175" s="109" t="n">
        <v>4141</v>
      </c>
      <c r="E175" s="109" t="n">
        <v>0</v>
      </c>
      <c r="F175" s="109" t="n">
        <v>0</v>
      </c>
      <c r="G175" s="109" t="n">
        <v>0</v>
      </c>
      <c r="H175" s="109" t="n">
        <v>0</v>
      </c>
      <c r="I175" s="109" t="n">
        <v>0</v>
      </c>
      <c r="J175" s="109" t="n">
        <v>0</v>
      </c>
      <c r="K175" s="109" t="n">
        <v>0</v>
      </c>
      <c r="L175" s="109" t="n">
        <v>0</v>
      </c>
      <c r="M175" s="109" t="n">
        <v>0</v>
      </c>
      <c r="N175" s="109" t="n">
        <v>0</v>
      </c>
      <c r="O175" s="109" t="n">
        <v>0</v>
      </c>
      <c r="P175" s="109" t="n">
        <v>43</v>
      </c>
      <c r="Q175" s="109" t="n">
        <v>0</v>
      </c>
      <c r="R175" s="109" t="n">
        <v>0</v>
      </c>
      <c r="S175" s="109" t="n">
        <v>44</v>
      </c>
      <c r="T175" s="109" t="n">
        <v>41</v>
      </c>
      <c r="U175" s="109" t="n">
        <v>0</v>
      </c>
      <c r="V175" s="109" t="n">
        <v>0</v>
      </c>
      <c r="W175" s="109" t="n">
        <v>41</v>
      </c>
      <c r="X175" s="109" t="n">
        <v>120</v>
      </c>
      <c r="Y175" s="109" t="n">
        <v>0</v>
      </c>
      <c r="Z175" s="109" t="n">
        <v>156</v>
      </c>
      <c r="AA175" s="109" t="n">
        <v>150</v>
      </c>
      <c r="AB175" s="109" t="n">
        <v>136</v>
      </c>
      <c r="AC175" s="109" t="n">
        <v>32</v>
      </c>
      <c r="AD175" s="109" t="n">
        <v>95</v>
      </c>
      <c r="AE175" s="109" t="n">
        <v>32</v>
      </c>
      <c r="AF175" s="109" t="n">
        <v>69</v>
      </c>
      <c r="AG175" s="109" t="n">
        <v>105</v>
      </c>
      <c r="AH175" s="109" t="n">
        <v>101</v>
      </c>
      <c r="AI175" s="109" t="n">
        <v>308</v>
      </c>
      <c r="AJ175" s="109" t="n">
        <v>73</v>
      </c>
      <c r="AK175" s="109" t="n">
        <v>67</v>
      </c>
      <c r="AL175" s="109" t="n">
        <v>97</v>
      </c>
      <c r="AM175" s="109" t="n">
        <v>0</v>
      </c>
      <c r="AN175" s="109" t="n">
        <v>0</v>
      </c>
      <c r="AO175" s="109" t="n">
        <v>279</v>
      </c>
      <c r="AP175" s="109" t="n">
        <v>128</v>
      </c>
      <c r="AQ175" s="109" t="n">
        <v>126</v>
      </c>
      <c r="AR175" s="109" t="n">
        <v>150</v>
      </c>
      <c r="AS175" s="109" t="n">
        <v>296</v>
      </c>
      <c r="AT175" s="109" t="n">
        <v>173</v>
      </c>
      <c r="AU175" s="109" t="n">
        <v>223</v>
      </c>
      <c r="AV175" s="109" t="n">
        <v>442</v>
      </c>
      <c r="AW175" s="109" t="n">
        <v>612</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9</v>
      </c>
      <c r="B176" s="121" t="n">
        <v>1</v>
      </c>
      <c r="C176" s="121" t="n">
        <v>2087</v>
      </c>
      <c r="D176" s="109" t="n">
        <v>4070</v>
      </c>
      <c r="E176" s="109" t="n">
        <v>0</v>
      </c>
      <c r="F176" s="109" t="n">
        <v>0</v>
      </c>
      <c r="G176" s="109" t="n">
        <v>0</v>
      </c>
      <c r="H176" s="109" t="n">
        <v>0</v>
      </c>
      <c r="I176" s="109" t="n">
        <v>0</v>
      </c>
      <c r="J176" s="109" t="n">
        <v>0</v>
      </c>
      <c r="K176" s="109" t="n">
        <v>0</v>
      </c>
      <c r="L176" s="109" t="n">
        <v>0</v>
      </c>
      <c r="M176" s="109" t="n">
        <v>0</v>
      </c>
      <c r="N176" s="109" t="n">
        <v>0</v>
      </c>
      <c r="O176" s="109" t="n">
        <v>0</v>
      </c>
      <c r="P176" s="109" t="n">
        <v>43</v>
      </c>
      <c r="Q176" s="109" t="n">
        <v>0</v>
      </c>
      <c r="R176" s="109" t="n">
        <v>0</v>
      </c>
      <c r="S176" s="109" t="n">
        <v>44</v>
      </c>
      <c r="T176" s="109" t="n">
        <v>42</v>
      </c>
      <c r="U176" s="109" t="n">
        <v>0</v>
      </c>
      <c r="V176" s="109" t="n">
        <v>0</v>
      </c>
      <c r="W176" s="109" t="n">
        <v>41</v>
      </c>
      <c r="X176" s="109" t="n">
        <v>120</v>
      </c>
      <c r="Y176" s="109" t="n">
        <v>0</v>
      </c>
      <c r="Z176" s="109" t="n">
        <v>155</v>
      </c>
      <c r="AA176" s="109" t="n">
        <v>148</v>
      </c>
      <c r="AB176" s="109" t="n">
        <v>134</v>
      </c>
      <c r="AC176" s="109" t="n">
        <v>32</v>
      </c>
      <c r="AD176" s="109" t="n">
        <v>93</v>
      </c>
      <c r="AE176" s="109" t="n">
        <v>32</v>
      </c>
      <c r="AF176" s="109" t="n">
        <v>68</v>
      </c>
      <c r="AG176" s="109" t="n">
        <v>103</v>
      </c>
      <c r="AH176" s="109" t="n">
        <v>99</v>
      </c>
      <c r="AI176" s="109" t="n">
        <v>301</v>
      </c>
      <c r="AJ176" s="109" t="n">
        <v>71</v>
      </c>
      <c r="AK176" s="109" t="n">
        <v>65</v>
      </c>
      <c r="AL176" s="109" t="n">
        <v>94</v>
      </c>
      <c r="AM176" s="109" t="n">
        <v>0</v>
      </c>
      <c r="AN176" s="109" t="n">
        <v>0</v>
      </c>
      <c r="AO176" s="109" t="n">
        <v>271</v>
      </c>
      <c r="AP176" s="109" t="n">
        <v>125</v>
      </c>
      <c r="AQ176" s="109" t="n">
        <v>123</v>
      </c>
      <c r="AR176" s="109" t="n">
        <v>146</v>
      </c>
      <c r="AS176" s="109" t="n">
        <v>289</v>
      </c>
      <c r="AT176" s="109" t="n">
        <v>169</v>
      </c>
      <c r="AU176" s="109" t="n">
        <v>218</v>
      </c>
      <c r="AV176" s="109" t="n">
        <v>436</v>
      </c>
      <c r="AW176" s="109" t="n">
        <v>607</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9</v>
      </c>
      <c r="B177" s="121" t="n">
        <v>1</v>
      </c>
      <c r="C177" s="121" t="n">
        <v>2088</v>
      </c>
      <c r="D177" s="109" t="n">
        <v>3997</v>
      </c>
      <c r="E177" s="109" t="n">
        <v>0</v>
      </c>
      <c r="F177" s="109" t="n">
        <v>0</v>
      </c>
      <c r="G177" s="109" t="n">
        <v>0</v>
      </c>
      <c r="H177" s="109" t="n">
        <v>0</v>
      </c>
      <c r="I177" s="109" t="n">
        <v>0</v>
      </c>
      <c r="J177" s="109" t="n">
        <v>0</v>
      </c>
      <c r="K177" s="109" t="n">
        <v>0</v>
      </c>
      <c r="L177" s="109" t="n">
        <v>0</v>
      </c>
      <c r="M177" s="109" t="n">
        <v>0</v>
      </c>
      <c r="N177" s="109" t="n">
        <v>0</v>
      </c>
      <c r="O177" s="109" t="n">
        <v>0</v>
      </c>
      <c r="P177" s="109" t="n">
        <v>44</v>
      </c>
      <c r="Q177" s="109" t="n">
        <v>0</v>
      </c>
      <c r="R177" s="109" t="n">
        <v>0</v>
      </c>
      <c r="S177" s="109" t="n">
        <v>44</v>
      </c>
      <c r="T177" s="109" t="n">
        <v>42</v>
      </c>
      <c r="U177" s="109" t="n">
        <v>0</v>
      </c>
      <c r="V177" s="109" t="n">
        <v>0</v>
      </c>
      <c r="W177" s="109" t="n">
        <v>41</v>
      </c>
      <c r="X177" s="109" t="n">
        <v>119</v>
      </c>
      <c r="Y177" s="109" t="n">
        <v>0</v>
      </c>
      <c r="Z177" s="109" t="n">
        <v>154</v>
      </c>
      <c r="AA177" s="109" t="n">
        <v>147</v>
      </c>
      <c r="AB177" s="109" t="n">
        <v>132</v>
      </c>
      <c r="AC177" s="109" t="n">
        <v>31</v>
      </c>
      <c r="AD177" s="109" t="n">
        <v>92</v>
      </c>
      <c r="AE177" s="109" t="n">
        <v>31</v>
      </c>
      <c r="AF177" s="109" t="n">
        <v>67</v>
      </c>
      <c r="AG177" s="109" t="n">
        <v>101</v>
      </c>
      <c r="AH177" s="109" t="n">
        <v>97</v>
      </c>
      <c r="AI177" s="109" t="n">
        <v>296</v>
      </c>
      <c r="AJ177" s="109" t="n">
        <v>70</v>
      </c>
      <c r="AK177" s="109" t="n">
        <v>64</v>
      </c>
      <c r="AL177" s="109" t="n">
        <v>92</v>
      </c>
      <c r="AM177" s="109" t="n">
        <v>0</v>
      </c>
      <c r="AN177" s="109" t="n">
        <v>0</v>
      </c>
      <c r="AO177" s="109" t="n">
        <v>264</v>
      </c>
      <c r="AP177" s="109" t="n">
        <v>121</v>
      </c>
      <c r="AQ177" s="109" t="n">
        <v>119</v>
      </c>
      <c r="AR177" s="109" t="n">
        <v>142</v>
      </c>
      <c r="AS177" s="109" t="n">
        <v>281</v>
      </c>
      <c r="AT177" s="109" t="n">
        <v>165</v>
      </c>
      <c r="AU177" s="109" t="n">
        <v>214</v>
      </c>
      <c r="AV177" s="109" t="n">
        <v>428</v>
      </c>
      <c r="AW177" s="109" t="n">
        <v>599</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9</v>
      </c>
      <c r="B178" s="121" t="n">
        <v>1</v>
      </c>
      <c r="C178" s="121" t="n">
        <v>2089</v>
      </c>
      <c r="D178" s="109" t="n">
        <v>3922</v>
      </c>
      <c r="E178" s="109" t="n">
        <v>0</v>
      </c>
      <c r="F178" s="109" t="n">
        <v>0</v>
      </c>
      <c r="G178" s="109" t="n">
        <v>0</v>
      </c>
      <c r="H178" s="109" t="n">
        <v>0</v>
      </c>
      <c r="I178" s="109" t="n">
        <v>0</v>
      </c>
      <c r="J178" s="109" t="n">
        <v>0</v>
      </c>
      <c r="K178" s="109" t="n">
        <v>0</v>
      </c>
      <c r="L178" s="109" t="n">
        <v>0</v>
      </c>
      <c r="M178" s="109" t="n">
        <v>0</v>
      </c>
      <c r="N178" s="109" t="n">
        <v>0</v>
      </c>
      <c r="O178" s="109" t="n">
        <v>0</v>
      </c>
      <c r="P178" s="109" t="n">
        <v>44</v>
      </c>
      <c r="Q178" s="109" t="n">
        <v>0</v>
      </c>
      <c r="R178" s="109" t="n">
        <v>0</v>
      </c>
      <c r="S178" s="109" t="n">
        <v>44</v>
      </c>
      <c r="T178" s="109" t="n">
        <v>42</v>
      </c>
      <c r="U178" s="109" t="n">
        <v>0</v>
      </c>
      <c r="V178" s="109" t="n">
        <v>0</v>
      </c>
      <c r="W178" s="109" t="n">
        <v>41</v>
      </c>
      <c r="X178" s="109" t="n">
        <v>119</v>
      </c>
      <c r="Y178" s="109" t="n">
        <v>0</v>
      </c>
      <c r="Z178" s="109" t="n">
        <v>153</v>
      </c>
      <c r="AA178" s="109" t="n">
        <v>146</v>
      </c>
      <c r="AB178" s="109" t="n">
        <v>131</v>
      </c>
      <c r="AC178" s="109" t="n">
        <v>31</v>
      </c>
      <c r="AD178" s="109" t="n">
        <v>91</v>
      </c>
      <c r="AE178" s="109" t="n">
        <v>31</v>
      </c>
      <c r="AF178" s="109" t="n">
        <v>66</v>
      </c>
      <c r="AG178" s="109" t="n">
        <v>100</v>
      </c>
      <c r="AH178" s="109" t="n">
        <v>95</v>
      </c>
      <c r="AI178" s="109" t="n">
        <v>290</v>
      </c>
      <c r="AJ178" s="109" t="n">
        <v>69</v>
      </c>
      <c r="AK178" s="109" t="n">
        <v>62</v>
      </c>
      <c r="AL178" s="109" t="n">
        <v>90</v>
      </c>
      <c r="AM178" s="109" t="n">
        <v>0</v>
      </c>
      <c r="AN178" s="109" t="n">
        <v>0</v>
      </c>
      <c r="AO178" s="109" t="n">
        <v>257</v>
      </c>
      <c r="AP178" s="109" t="n">
        <v>118</v>
      </c>
      <c r="AQ178" s="109" t="n">
        <v>116</v>
      </c>
      <c r="AR178" s="109" t="n">
        <v>139</v>
      </c>
      <c r="AS178" s="109" t="n">
        <v>274</v>
      </c>
      <c r="AT178" s="109" t="n">
        <v>161</v>
      </c>
      <c r="AU178" s="109" t="n">
        <v>208</v>
      </c>
      <c r="AV178" s="109" t="n">
        <v>419</v>
      </c>
      <c r="AW178" s="109" t="n">
        <v>588</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9</v>
      </c>
      <c r="B179" s="121" t="n">
        <v>1</v>
      </c>
      <c r="C179" s="121" t="n">
        <v>2090</v>
      </c>
      <c r="D179" s="109" t="n">
        <v>3847</v>
      </c>
      <c r="E179" s="109" t="n">
        <v>0</v>
      </c>
      <c r="F179" s="109" t="n">
        <v>0</v>
      </c>
      <c r="G179" s="109" t="n">
        <v>0</v>
      </c>
      <c r="H179" s="109" t="n">
        <v>0</v>
      </c>
      <c r="I179" s="109" t="n">
        <v>0</v>
      </c>
      <c r="J179" s="109" t="n">
        <v>0</v>
      </c>
      <c r="K179" s="109" t="n">
        <v>0</v>
      </c>
      <c r="L179" s="109" t="n">
        <v>0</v>
      </c>
      <c r="M179" s="109" t="n">
        <v>0</v>
      </c>
      <c r="N179" s="109" t="n">
        <v>0</v>
      </c>
      <c r="O179" s="109" t="n">
        <v>0</v>
      </c>
      <c r="P179" s="109" t="n">
        <v>43</v>
      </c>
      <c r="Q179" s="109" t="n">
        <v>0</v>
      </c>
      <c r="R179" s="109" t="n">
        <v>0</v>
      </c>
      <c r="S179" s="109" t="n">
        <v>44</v>
      </c>
      <c r="T179" s="109" t="n">
        <v>42</v>
      </c>
      <c r="U179" s="109" t="n">
        <v>0</v>
      </c>
      <c r="V179" s="109" t="n">
        <v>0</v>
      </c>
      <c r="W179" s="109" t="n">
        <v>41</v>
      </c>
      <c r="X179" s="109" t="n">
        <v>119</v>
      </c>
      <c r="Y179" s="109" t="n">
        <v>0</v>
      </c>
      <c r="Z179" s="109" t="n">
        <v>152</v>
      </c>
      <c r="AA179" s="109" t="n">
        <v>145</v>
      </c>
      <c r="AB179" s="109" t="n">
        <v>130</v>
      </c>
      <c r="AC179" s="109" t="n">
        <v>31</v>
      </c>
      <c r="AD179" s="109" t="n">
        <v>89</v>
      </c>
      <c r="AE179" s="109" t="n">
        <v>30</v>
      </c>
      <c r="AF179" s="109" t="n">
        <v>65</v>
      </c>
      <c r="AG179" s="109" t="n">
        <v>98</v>
      </c>
      <c r="AH179" s="109" t="n">
        <v>94</v>
      </c>
      <c r="AI179" s="109" t="n">
        <v>285</v>
      </c>
      <c r="AJ179" s="109" t="n">
        <v>67</v>
      </c>
      <c r="AK179" s="109" t="n">
        <v>61</v>
      </c>
      <c r="AL179" s="109" t="n">
        <v>88</v>
      </c>
      <c r="AM179" s="109" t="n">
        <v>0</v>
      </c>
      <c r="AN179" s="109" t="n">
        <v>0</v>
      </c>
      <c r="AO179" s="109" t="n">
        <v>250</v>
      </c>
      <c r="AP179" s="109" t="n">
        <v>115</v>
      </c>
      <c r="AQ179" s="109" t="n">
        <v>113</v>
      </c>
      <c r="AR179" s="109" t="n">
        <v>135</v>
      </c>
      <c r="AS179" s="109" t="n">
        <v>266</v>
      </c>
      <c r="AT179" s="109" t="n">
        <v>157</v>
      </c>
      <c r="AU179" s="109" t="n">
        <v>203</v>
      </c>
      <c r="AV179" s="109" t="n">
        <v>408</v>
      </c>
      <c r="AW179" s="109" t="n">
        <v>575</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9</v>
      </c>
      <c r="B180" s="121" t="n">
        <v>1</v>
      </c>
      <c r="C180" s="121" t="n">
        <v>2091</v>
      </c>
      <c r="D180" s="109" t="n">
        <v>3774</v>
      </c>
      <c r="E180" s="109" t="n">
        <v>0</v>
      </c>
      <c r="F180" s="109" t="n">
        <v>0</v>
      </c>
      <c r="G180" s="109" t="n">
        <v>0</v>
      </c>
      <c r="H180" s="109" t="n">
        <v>0</v>
      </c>
      <c r="I180" s="109" t="n">
        <v>0</v>
      </c>
      <c r="J180" s="109" t="n">
        <v>0</v>
      </c>
      <c r="K180" s="109" t="n">
        <v>0</v>
      </c>
      <c r="L180" s="109" t="n">
        <v>0</v>
      </c>
      <c r="M180" s="109" t="n">
        <v>0</v>
      </c>
      <c r="N180" s="109" t="n">
        <v>0</v>
      </c>
      <c r="O180" s="109" t="n">
        <v>0</v>
      </c>
      <c r="P180" s="109" t="n">
        <v>43</v>
      </c>
      <c r="Q180" s="109" t="n">
        <v>0</v>
      </c>
      <c r="R180" s="109" t="n">
        <v>0</v>
      </c>
      <c r="S180" s="109" t="n">
        <v>44</v>
      </c>
      <c r="T180" s="109" t="n">
        <v>42</v>
      </c>
      <c r="U180" s="109" t="n">
        <v>0</v>
      </c>
      <c r="V180" s="109" t="n">
        <v>0</v>
      </c>
      <c r="W180" s="109" t="n">
        <v>41</v>
      </c>
      <c r="X180" s="109" t="n">
        <v>119</v>
      </c>
      <c r="Y180" s="109" t="n">
        <v>0</v>
      </c>
      <c r="Z180" s="109" t="n">
        <v>152</v>
      </c>
      <c r="AA180" s="109" t="n">
        <v>144</v>
      </c>
      <c r="AB180" s="109" t="n">
        <v>129</v>
      </c>
      <c r="AC180" s="109" t="n">
        <v>30</v>
      </c>
      <c r="AD180" s="109" t="n">
        <v>89</v>
      </c>
      <c r="AE180" s="109" t="n">
        <v>30</v>
      </c>
      <c r="AF180" s="109" t="n">
        <v>64</v>
      </c>
      <c r="AG180" s="109" t="n">
        <v>97</v>
      </c>
      <c r="AH180" s="109" t="n">
        <v>92</v>
      </c>
      <c r="AI180" s="109" t="n">
        <v>280</v>
      </c>
      <c r="AJ180" s="109" t="n">
        <v>66</v>
      </c>
      <c r="AK180" s="109" t="n">
        <v>60</v>
      </c>
      <c r="AL180" s="109" t="n">
        <v>86</v>
      </c>
      <c r="AM180" s="109" t="n">
        <v>0</v>
      </c>
      <c r="AN180" s="109" t="n">
        <v>0</v>
      </c>
      <c r="AO180" s="109" t="n">
        <v>244</v>
      </c>
      <c r="AP180" s="109" t="n">
        <v>112</v>
      </c>
      <c r="AQ180" s="109" t="n">
        <v>110</v>
      </c>
      <c r="AR180" s="109" t="n">
        <v>131</v>
      </c>
      <c r="AS180" s="109" t="n">
        <v>259</v>
      </c>
      <c r="AT180" s="109" t="n">
        <v>152</v>
      </c>
      <c r="AU180" s="109" t="n">
        <v>198</v>
      </c>
      <c r="AV180" s="109" t="n">
        <v>398</v>
      </c>
      <c r="AW180" s="109" t="n">
        <v>560</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9</v>
      </c>
      <c r="B181" s="121" t="n">
        <v>1</v>
      </c>
      <c r="C181" s="121" t="n">
        <v>2092</v>
      </c>
      <c r="D181" s="109" t="n">
        <v>3703</v>
      </c>
      <c r="E181" s="109" t="n">
        <v>0</v>
      </c>
      <c r="F181" s="109" t="n">
        <v>0</v>
      </c>
      <c r="G181" s="109" t="n">
        <v>0</v>
      </c>
      <c r="H181" s="109" t="n">
        <v>0</v>
      </c>
      <c r="I181" s="109" t="n">
        <v>0</v>
      </c>
      <c r="J181" s="109" t="n">
        <v>0</v>
      </c>
      <c r="K181" s="109" t="n">
        <v>0</v>
      </c>
      <c r="L181" s="109" t="n">
        <v>0</v>
      </c>
      <c r="M181" s="109" t="n">
        <v>0</v>
      </c>
      <c r="N181" s="109" t="n">
        <v>0</v>
      </c>
      <c r="O181" s="109" t="n">
        <v>0</v>
      </c>
      <c r="P181" s="109" t="n">
        <v>43</v>
      </c>
      <c r="Q181" s="109" t="n">
        <v>0</v>
      </c>
      <c r="R181" s="109" t="n">
        <v>0</v>
      </c>
      <c r="S181" s="109" t="n">
        <v>44</v>
      </c>
      <c r="T181" s="109" t="n">
        <v>42</v>
      </c>
      <c r="U181" s="109" t="n">
        <v>0</v>
      </c>
      <c r="V181" s="109" t="n">
        <v>0</v>
      </c>
      <c r="W181" s="109" t="n">
        <v>41</v>
      </c>
      <c r="X181" s="109" t="n">
        <v>120</v>
      </c>
      <c r="Y181" s="109" t="n">
        <v>0</v>
      </c>
      <c r="Z181" s="109" t="n">
        <v>152</v>
      </c>
      <c r="AA181" s="109" t="n">
        <v>144</v>
      </c>
      <c r="AB181" s="109" t="n">
        <v>128</v>
      </c>
      <c r="AC181" s="109" t="n">
        <v>30</v>
      </c>
      <c r="AD181" s="109" t="n">
        <v>88</v>
      </c>
      <c r="AE181" s="109" t="n">
        <v>30</v>
      </c>
      <c r="AF181" s="109" t="n">
        <v>63</v>
      </c>
      <c r="AG181" s="109" t="n">
        <v>96</v>
      </c>
      <c r="AH181" s="109" t="n">
        <v>91</v>
      </c>
      <c r="AI181" s="109" t="n">
        <v>276</v>
      </c>
      <c r="AJ181" s="109" t="n">
        <v>65</v>
      </c>
      <c r="AK181" s="109" t="n">
        <v>59</v>
      </c>
      <c r="AL181" s="109" t="n">
        <v>84</v>
      </c>
      <c r="AM181" s="109" t="n">
        <v>0</v>
      </c>
      <c r="AN181" s="109" t="n">
        <v>0</v>
      </c>
      <c r="AO181" s="109" t="n">
        <v>238</v>
      </c>
      <c r="AP181" s="109" t="n">
        <v>109</v>
      </c>
      <c r="AQ181" s="109" t="n">
        <v>107</v>
      </c>
      <c r="AR181" s="109" t="n">
        <v>128</v>
      </c>
      <c r="AS181" s="109" t="n">
        <v>252</v>
      </c>
      <c r="AT181" s="109" t="n">
        <v>148</v>
      </c>
      <c r="AU181" s="109" t="n">
        <v>192</v>
      </c>
      <c r="AV181" s="109" t="n">
        <v>387</v>
      </c>
      <c r="AW181" s="109" t="n">
        <v>546</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9</v>
      </c>
      <c r="B182" s="121" t="n">
        <v>1</v>
      </c>
      <c r="C182" s="121" t="n">
        <v>2093</v>
      </c>
      <c r="D182" s="109" t="n">
        <v>3635</v>
      </c>
      <c r="E182" s="109" t="n">
        <v>0</v>
      </c>
      <c r="F182" s="109" t="n">
        <v>0</v>
      </c>
      <c r="G182" s="109" t="n">
        <v>0</v>
      </c>
      <c r="H182" s="109" t="n">
        <v>0</v>
      </c>
      <c r="I182" s="109" t="n">
        <v>0</v>
      </c>
      <c r="J182" s="109" t="n">
        <v>0</v>
      </c>
      <c r="K182" s="109" t="n">
        <v>0</v>
      </c>
      <c r="L182" s="109" t="n">
        <v>0</v>
      </c>
      <c r="M182" s="109" t="n">
        <v>0</v>
      </c>
      <c r="N182" s="109" t="n">
        <v>0</v>
      </c>
      <c r="O182" s="109" t="n">
        <v>0</v>
      </c>
      <c r="P182" s="109" t="n">
        <v>42</v>
      </c>
      <c r="Q182" s="109" t="n">
        <v>0</v>
      </c>
      <c r="R182" s="109" t="n">
        <v>0</v>
      </c>
      <c r="S182" s="109" t="n">
        <v>44</v>
      </c>
      <c r="T182" s="109" t="n">
        <v>42</v>
      </c>
      <c r="U182" s="109" t="n">
        <v>0</v>
      </c>
      <c r="V182" s="109" t="n">
        <v>0</v>
      </c>
      <c r="W182" s="109" t="n">
        <v>41</v>
      </c>
      <c r="X182" s="109" t="n">
        <v>120</v>
      </c>
      <c r="Y182" s="109" t="n">
        <v>0</v>
      </c>
      <c r="Z182" s="109" t="n">
        <v>152</v>
      </c>
      <c r="AA182" s="109" t="n">
        <v>144</v>
      </c>
      <c r="AB182" s="109" t="n">
        <v>128</v>
      </c>
      <c r="AC182" s="109" t="n">
        <v>30</v>
      </c>
      <c r="AD182" s="109" t="n">
        <v>87</v>
      </c>
      <c r="AE182" s="109" t="n">
        <v>29</v>
      </c>
      <c r="AF182" s="109" t="n">
        <v>63</v>
      </c>
      <c r="AG182" s="109" t="n">
        <v>94</v>
      </c>
      <c r="AH182" s="109" t="n">
        <v>89</v>
      </c>
      <c r="AI182" s="109" t="n">
        <v>272</v>
      </c>
      <c r="AJ182" s="109" t="n">
        <v>64</v>
      </c>
      <c r="AK182" s="109" t="n">
        <v>58</v>
      </c>
      <c r="AL182" s="109" t="n">
        <v>83</v>
      </c>
      <c r="AM182" s="109" t="n">
        <v>0</v>
      </c>
      <c r="AN182" s="109" t="n">
        <v>0</v>
      </c>
      <c r="AO182" s="109" t="n">
        <v>233</v>
      </c>
      <c r="AP182" s="109" t="n">
        <v>106</v>
      </c>
      <c r="AQ182" s="109" t="n">
        <v>104</v>
      </c>
      <c r="AR182" s="109" t="n">
        <v>124</v>
      </c>
      <c r="AS182" s="109" t="n">
        <v>245</v>
      </c>
      <c r="AT182" s="109" t="n">
        <v>144</v>
      </c>
      <c r="AU182" s="109" t="n">
        <v>187</v>
      </c>
      <c r="AV182" s="109" t="n">
        <v>377</v>
      </c>
      <c r="AW182" s="109" t="n">
        <v>531</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9</v>
      </c>
      <c r="B183" s="121" t="n">
        <v>1</v>
      </c>
      <c r="C183" s="121" t="n">
        <v>2094</v>
      </c>
      <c r="D183" s="109" t="n">
        <v>3571</v>
      </c>
      <c r="E183" s="109" t="n">
        <v>0</v>
      </c>
      <c r="F183" s="109" t="n">
        <v>0</v>
      </c>
      <c r="G183" s="109" t="n">
        <v>0</v>
      </c>
      <c r="H183" s="109" t="n">
        <v>0</v>
      </c>
      <c r="I183" s="109" t="n">
        <v>0</v>
      </c>
      <c r="J183" s="109" t="n">
        <v>0</v>
      </c>
      <c r="K183" s="109" t="n">
        <v>0</v>
      </c>
      <c r="L183" s="109" t="n">
        <v>0</v>
      </c>
      <c r="M183" s="109" t="n">
        <v>0</v>
      </c>
      <c r="N183" s="109" t="n">
        <v>0</v>
      </c>
      <c r="O183" s="109" t="n">
        <v>0</v>
      </c>
      <c r="P183" s="109" t="n">
        <v>41</v>
      </c>
      <c r="Q183" s="109" t="n">
        <v>0</v>
      </c>
      <c r="R183" s="109" t="n">
        <v>0</v>
      </c>
      <c r="S183" s="109" t="n">
        <v>44</v>
      </c>
      <c r="T183" s="109" t="n">
        <v>42</v>
      </c>
      <c r="U183" s="109" t="n">
        <v>0</v>
      </c>
      <c r="V183" s="109" t="n">
        <v>0</v>
      </c>
      <c r="W183" s="109" t="n">
        <v>41</v>
      </c>
      <c r="X183" s="109" t="n">
        <v>120</v>
      </c>
      <c r="Y183" s="109" t="n">
        <v>0</v>
      </c>
      <c r="Z183" s="109" t="n">
        <v>152</v>
      </c>
      <c r="AA183" s="109" t="n">
        <v>144</v>
      </c>
      <c r="AB183" s="109" t="n">
        <v>128</v>
      </c>
      <c r="AC183" s="109" t="n">
        <v>30</v>
      </c>
      <c r="AD183" s="109" t="n">
        <v>87</v>
      </c>
      <c r="AE183" s="109" t="n">
        <v>29</v>
      </c>
      <c r="AF183" s="109" t="n">
        <v>62</v>
      </c>
      <c r="AG183" s="109" t="n">
        <v>93</v>
      </c>
      <c r="AH183" s="109" t="n">
        <v>88</v>
      </c>
      <c r="AI183" s="109" t="n">
        <v>268</v>
      </c>
      <c r="AJ183" s="109" t="n">
        <v>63</v>
      </c>
      <c r="AK183" s="109" t="n">
        <v>57</v>
      </c>
      <c r="AL183" s="109" t="n">
        <v>82</v>
      </c>
      <c r="AM183" s="109" t="n">
        <v>0</v>
      </c>
      <c r="AN183" s="109" t="n">
        <v>0</v>
      </c>
      <c r="AO183" s="109" t="n">
        <v>229</v>
      </c>
      <c r="AP183" s="109" t="n">
        <v>104</v>
      </c>
      <c r="AQ183" s="109" t="n">
        <v>102</v>
      </c>
      <c r="AR183" s="109" t="n">
        <v>121</v>
      </c>
      <c r="AS183" s="109" t="n">
        <v>239</v>
      </c>
      <c r="AT183" s="109" t="n">
        <v>140</v>
      </c>
      <c r="AU183" s="109" t="n">
        <v>182</v>
      </c>
      <c r="AV183" s="109" t="n">
        <v>366</v>
      </c>
      <c r="AW183" s="109" t="n">
        <v>51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9</v>
      </c>
      <c r="B184" s="121" t="n">
        <v>1</v>
      </c>
      <c r="C184" s="121" t="n">
        <v>2095</v>
      </c>
      <c r="D184" s="109" t="n">
        <v>3509</v>
      </c>
      <c r="E184" s="109" t="n">
        <v>0</v>
      </c>
      <c r="F184" s="109" t="n">
        <v>0</v>
      </c>
      <c r="G184" s="109" t="n">
        <v>0</v>
      </c>
      <c r="H184" s="109" t="n">
        <v>0</v>
      </c>
      <c r="I184" s="109" t="n">
        <v>0</v>
      </c>
      <c r="J184" s="109" t="n">
        <v>0</v>
      </c>
      <c r="K184" s="109" t="n">
        <v>0</v>
      </c>
      <c r="L184" s="109" t="n">
        <v>0</v>
      </c>
      <c r="M184" s="109" t="n">
        <v>0</v>
      </c>
      <c r="N184" s="109" t="n">
        <v>0</v>
      </c>
      <c r="O184" s="109" t="n">
        <v>0</v>
      </c>
      <c r="P184" s="109" t="n">
        <v>40</v>
      </c>
      <c r="Q184" s="109" t="n">
        <v>0</v>
      </c>
      <c r="R184" s="109" t="n">
        <v>0</v>
      </c>
      <c r="S184" s="109" t="n">
        <v>43</v>
      </c>
      <c r="T184" s="109" t="n">
        <v>41</v>
      </c>
      <c r="U184" s="109" t="n">
        <v>0</v>
      </c>
      <c r="V184" s="109" t="n">
        <v>0</v>
      </c>
      <c r="W184" s="109" t="n">
        <v>41</v>
      </c>
      <c r="X184" s="109" t="n">
        <v>120</v>
      </c>
      <c r="Y184" s="109" t="n">
        <v>0</v>
      </c>
      <c r="Z184" s="109" t="n">
        <v>152</v>
      </c>
      <c r="AA184" s="109" t="n">
        <v>144</v>
      </c>
      <c r="AB184" s="109" t="n">
        <v>128</v>
      </c>
      <c r="AC184" s="109" t="n">
        <v>30</v>
      </c>
      <c r="AD184" s="109" t="n">
        <v>87</v>
      </c>
      <c r="AE184" s="109" t="n">
        <v>29</v>
      </c>
      <c r="AF184" s="109" t="n">
        <v>62</v>
      </c>
      <c r="AG184" s="109" t="n">
        <v>93</v>
      </c>
      <c r="AH184" s="109" t="n">
        <v>87</v>
      </c>
      <c r="AI184" s="109" t="n">
        <v>265</v>
      </c>
      <c r="AJ184" s="109" t="n">
        <v>62</v>
      </c>
      <c r="AK184" s="109" t="n">
        <v>56</v>
      </c>
      <c r="AL184" s="109" t="n">
        <v>80</v>
      </c>
      <c r="AM184" s="109" t="n">
        <v>0</v>
      </c>
      <c r="AN184" s="109" t="n">
        <v>0</v>
      </c>
      <c r="AO184" s="109" t="n">
        <v>225</v>
      </c>
      <c r="AP184" s="109" t="n">
        <v>102</v>
      </c>
      <c r="AQ184" s="109" t="n">
        <v>100</v>
      </c>
      <c r="AR184" s="109" t="n">
        <v>118</v>
      </c>
      <c r="AS184" s="109" t="n">
        <v>233</v>
      </c>
      <c r="AT184" s="109" t="n">
        <v>137</v>
      </c>
      <c r="AU184" s="109" t="n">
        <v>177</v>
      </c>
      <c r="AV184" s="109" t="n">
        <v>356</v>
      </c>
      <c r="AW184" s="109" t="n">
        <v>503</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9</v>
      </c>
      <c r="B185" s="121" t="n">
        <v>1</v>
      </c>
      <c r="C185" s="121" t="n">
        <v>2096</v>
      </c>
      <c r="D185" s="109" t="n">
        <v>3452</v>
      </c>
      <c r="E185" s="109" t="n">
        <v>0</v>
      </c>
      <c r="F185" s="109" t="n">
        <v>0</v>
      </c>
      <c r="G185" s="109" t="n">
        <v>0</v>
      </c>
      <c r="H185" s="109" t="n">
        <v>0</v>
      </c>
      <c r="I185" s="109" t="n">
        <v>0</v>
      </c>
      <c r="J185" s="109" t="n">
        <v>0</v>
      </c>
      <c r="K185" s="109" t="n">
        <v>0</v>
      </c>
      <c r="L185" s="109" t="n">
        <v>0</v>
      </c>
      <c r="M185" s="109" t="n">
        <v>0</v>
      </c>
      <c r="N185" s="109" t="n">
        <v>0</v>
      </c>
      <c r="O185" s="109" t="n">
        <v>0</v>
      </c>
      <c r="P185" s="109" t="n">
        <v>39</v>
      </c>
      <c r="Q185" s="109" t="n">
        <v>0</v>
      </c>
      <c r="R185" s="109" t="n">
        <v>0</v>
      </c>
      <c r="S185" s="109" t="n">
        <v>42</v>
      </c>
      <c r="T185" s="109" t="n">
        <v>41</v>
      </c>
      <c r="U185" s="109" t="n">
        <v>0</v>
      </c>
      <c r="V185" s="109" t="n">
        <v>0</v>
      </c>
      <c r="W185" s="109" t="n">
        <v>40</v>
      </c>
      <c r="X185" s="109" t="n">
        <v>119</v>
      </c>
      <c r="Y185" s="109" t="n">
        <v>0</v>
      </c>
      <c r="Z185" s="109" t="n">
        <v>152</v>
      </c>
      <c r="AA185" s="109" t="n">
        <v>144</v>
      </c>
      <c r="AB185" s="109" t="n">
        <v>128</v>
      </c>
      <c r="AC185" s="109" t="n">
        <v>30</v>
      </c>
      <c r="AD185" s="109" t="n">
        <v>86</v>
      </c>
      <c r="AE185" s="109" t="n">
        <v>29</v>
      </c>
      <c r="AF185" s="109" t="n">
        <v>61</v>
      </c>
      <c r="AG185" s="109" t="n">
        <v>92</v>
      </c>
      <c r="AH185" s="109" t="n">
        <v>87</v>
      </c>
      <c r="AI185" s="109" t="n">
        <v>262</v>
      </c>
      <c r="AJ185" s="109" t="n">
        <v>61</v>
      </c>
      <c r="AK185" s="109" t="n">
        <v>56</v>
      </c>
      <c r="AL185" s="109" t="n">
        <v>79</v>
      </c>
      <c r="AM185" s="109" t="n">
        <v>0</v>
      </c>
      <c r="AN185" s="109" t="n">
        <v>0</v>
      </c>
      <c r="AO185" s="109" t="n">
        <v>221</v>
      </c>
      <c r="AP185" s="109" t="n">
        <v>100</v>
      </c>
      <c r="AQ185" s="109" t="n">
        <v>98</v>
      </c>
      <c r="AR185" s="109" t="n">
        <v>116</v>
      </c>
      <c r="AS185" s="109" t="n">
        <v>227</v>
      </c>
      <c r="AT185" s="109" t="n">
        <v>133</v>
      </c>
      <c r="AU185" s="109" t="n">
        <v>172</v>
      </c>
      <c r="AV185" s="109" t="n">
        <v>347</v>
      </c>
      <c r="AW185" s="109" t="n">
        <v>489</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9</v>
      </c>
      <c r="B186" s="121" t="n">
        <v>1</v>
      </c>
      <c r="C186" s="121" t="n">
        <v>2097</v>
      </c>
      <c r="D186" s="109" t="n">
        <v>3397</v>
      </c>
      <c r="E186" s="109" t="n">
        <v>0</v>
      </c>
      <c r="F186" s="109" t="n">
        <v>0</v>
      </c>
      <c r="G186" s="109" t="n">
        <v>0</v>
      </c>
      <c r="H186" s="109" t="n">
        <v>0</v>
      </c>
      <c r="I186" s="109" t="n">
        <v>0</v>
      </c>
      <c r="J186" s="109" t="n">
        <v>0</v>
      </c>
      <c r="K186" s="109" t="n">
        <v>0</v>
      </c>
      <c r="L186" s="109" t="n">
        <v>0</v>
      </c>
      <c r="M186" s="109" t="n">
        <v>0</v>
      </c>
      <c r="N186" s="109" t="n">
        <v>0</v>
      </c>
      <c r="O186" s="109" t="n">
        <v>0</v>
      </c>
      <c r="P186" s="109" t="n">
        <v>38</v>
      </c>
      <c r="Q186" s="109" t="n">
        <v>0</v>
      </c>
      <c r="R186" s="109" t="n">
        <v>0</v>
      </c>
      <c r="S186" s="109" t="n">
        <v>41</v>
      </c>
      <c r="T186" s="109" t="n">
        <v>40</v>
      </c>
      <c r="U186" s="109" t="n">
        <v>0</v>
      </c>
      <c r="V186" s="109" t="n">
        <v>0</v>
      </c>
      <c r="W186" s="109" t="n">
        <v>40</v>
      </c>
      <c r="X186" s="109" t="n">
        <v>118</v>
      </c>
      <c r="Y186" s="109" t="n">
        <v>0</v>
      </c>
      <c r="Z186" s="109" t="n">
        <v>151</v>
      </c>
      <c r="AA186" s="109" t="n">
        <v>144</v>
      </c>
      <c r="AB186" s="109" t="n">
        <v>128</v>
      </c>
      <c r="AC186" s="109" t="n">
        <v>30</v>
      </c>
      <c r="AD186" s="109" t="n">
        <v>86</v>
      </c>
      <c r="AE186" s="109" t="n">
        <v>29</v>
      </c>
      <c r="AF186" s="109" t="n">
        <v>61</v>
      </c>
      <c r="AG186" s="109" t="n">
        <v>91</v>
      </c>
      <c r="AH186" s="109" t="n">
        <v>86</v>
      </c>
      <c r="AI186" s="109" t="n">
        <v>259</v>
      </c>
      <c r="AJ186" s="109" t="n">
        <v>61</v>
      </c>
      <c r="AK186" s="109" t="n">
        <v>55</v>
      </c>
      <c r="AL186" s="109" t="n">
        <v>78</v>
      </c>
      <c r="AM186" s="109" t="n">
        <v>0</v>
      </c>
      <c r="AN186" s="109" t="n">
        <v>0</v>
      </c>
      <c r="AO186" s="109" t="n">
        <v>217</v>
      </c>
      <c r="AP186" s="109" t="n">
        <v>99</v>
      </c>
      <c r="AQ186" s="109" t="n">
        <v>96</v>
      </c>
      <c r="AR186" s="109" t="n">
        <v>114</v>
      </c>
      <c r="AS186" s="109" t="n">
        <v>222</v>
      </c>
      <c r="AT186" s="109" t="n">
        <v>130</v>
      </c>
      <c r="AU186" s="109" t="n">
        <v>168</v>
      </c>
      <c r="AV186" s="109" t="n">
        <v>338</v>
      </c>
      <c r="AW186" s="109" t="n">
        <v>47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9</v>
      </c>
      <c r="B187" s="121" t="n">
        <v>1</v>
      </c>
      <c r="C187" s="121" t="n">
        <v>2098</v>
      </c>
      <c r="D187" s="109" t="n">
        <v>3346</v>
      </c>
      <c r="E187" s="109" t="n">
        <v>0</v>
      </c>
      <c r="F187" s="109" t="n">
        <v>0</v>
      </c>
      <c r="G187" s="109" t="n">
        <v>0</v>
      </c>
      <c r="H187" s="109" t="n">
        <v>0</v>
      </c>
      <c r="I187" s="109" t="n">
        <v>0</v>
      </c>
      <c r="J187" s="109" t="n">
        <v>0</v>
      </c>
      <c r="K187" s="109" t="n">
        <v>0</v>
      </c>
      <c r="L187" s="109" t="n">
        <v>0</v>
      </c>
      <c r="M187" s="109" t="n">
        <v>0</v>
      </c>
      <c r="N187" s="109" t="n">
        <v>0</v>
      </c>
      <c r="O187" s="109" t="n">
        <v>0</v>
      </c>
      <c r="P187" s="109" t="n">
        <v>37</v>
      </c>
      <c r="Q187" s="109" t="n">
        <v>0</v>
      </c>
      <c r="R187" s="109" t="n">
        <v>0</v>
      </c>
      <c r="S187" s="109" t="n">
        <v>40</v>
      </c>
      <c r="T187" s="109" t="n">
        <v>39</v>
      </c>
      <c r="U187" s="109" t="n">
        <v>0</v>
      </c>
      <c r="V187" s="109" t="n">
        <v>0</v>
      </c>
      <c r="W187" s="109" t="n">
        <v>40</v>
      </c>
      <c r="X187" s="109" t="n">
        <v>117</v>
      </c>
      <c r="Y187" s="109" t="n">
        <v>0</v>
      </c>
      <c r="Z187" s="109" t="n">
        <v>151</v>
      </c>
      <c r="AA187" s="109" t="n">
        <v>143</v>
      </c>
      <c r="AB187" s="109" t="n">
        <v>128</v>
      </c>
      <c r="AC187" s="109" t="n">
        <v>30</v>
      </c>
      <c r="AD187" s="109" t="n">
        <v>86</v>
      </c>
      <c r="AE187" s="109" t="n">
        <v>29</v>
      </c>
      <c r="AF187" s="109" t="n">
        <v>61</v>
      </c>
      <c r="AG187" s="109" t="n">
        <v>91</v>
      </c>
      <c r="AH187" s="109" t="n">
        <v>86</v>
      </c>
      <c r="AI187" s="109" t="n">
        <v>258</v>
      </c>
      <c r="AJ187" s="109" t="n">
        <v>60</v>
      </c>
      <c r="AK187" s="109" t="n">
        <v>54</v>
      </c>
      <c r="AL187" s="109" t="n">
        <v>77</v>
      </c>
      <c r="AM187" s="109" t="n">
        <v>0</v>
      </c>
      <c r="AN187" s="109" t="n">
        <v>0</v>
      </c>
      <c r="AO187" s="109" t="n">
        <v>214</v>
      </c>
      <c r="AP187" s="109" t="n">
        <v>97</v>
      </c>
      <c r="AQ187" s="109" t="n">
        <v>94</v>
      </c>
      <c r="AR187" s="109" t="n">
        <v>112</v>
      </c>
      <c r="AS187" s="109" t="n">
        <v>218</v>
      </c>
      <c r="AT187" s="109" t="n">
        <v>127</v>
      </c>
      <c r="AU187" s="109" t="n">
        <v>164</v>
      </c>
      <c r="AV187" s="109" t="n">
        <v>329</v>
      </c>
      <c r="AW187" s="109" t="n">
        <v>463</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9</v>
      </c>
      <c r="B188" s="121" t="n">
        <v>1</v>
      </c>
      <c r="C188" s="121" t="n">
        <v>2099</v>
      </c>
      <c r="D188" s="109" t="n">
        <v>3298</v>
      </c>
      <c r="E188" s="109" t="n">
        <v>0</v>
      </c>
      <c r="F188" s="109" t="n">
        <v>0</v>
      </c>
      <c r="G188" s="109" t="n">
        <v>0</v>
      </c>
      <c r="H188" s="109" t="n">
        <v>0</v>
      </c>
      <c r="I188" s="109" t="n">
        <v>0</v>
      </c>
      <c r="J188" s="109" t="n">
        <v>0</v>
      </c>
      <c r="K188" s="109" t="n">
        <v>0</v>
      </c>
      <c r="L188" s="109" t="n">
        <v>0</v>
      </c>
      <c r="M188" s="109" t="n">
        <v>0</v>
      </c>
      <c r="N188" s="109" t="n">
        <v>0</v>
      </c>
      <c r="O188" s="109" t="n">
        <v>0</v>
      </c>
      <c r="P188" s="109" t="n">
        <v>36</v>
      </c>
      <c r="Q188" s="109" t="n">
        <v>0</v>
      </c>
      <c r="R188" s="109" t="n">
        <v>0</v>
      </c>
      <c r="S188" s="109" t="n">
        <v>39</v>
      </c>
      <c r="T188" s="109" t="n">
        <v>38</v>
      </c>
      <c r="U188" s="109" t="n">
        <v>0</v>
      </c>
      <c r="V188" s="109" t="n">
        <v>0</v>
      </c>
      <c r="W188" s="109" t="n">
        <v>39</v>
      </c>
      <c r="X188" s="109" t="n">
        <v>116</v>
      </c>
      <c r="Y188" s="109" t="n">
        <v>0</v>
      </c>
      <c r="Z188" s="109" t="n">
        <v>150</v>
      </c>
      <c r="AA188" s="109" t="n">
        <v>142</v>
      </c>
      <c r="AB188" s="109" t="n">
        <v>127</v>
      </c>
      <c r="AC188" s="109" t="n">
        <v>30</v>
      </c>
      <c r="AD188" s="109" t="n">
        <v>86</v>
      </c>
      <c r="AE188" s="109" t="n">
        <v>29</v>
      </c>
      <c r="AF188" s="109" t="n">
        <v>61</v>
      </c>
      <c r="AG188" s="109" t="n">
        <v>91</v>
      </c>
      <c r="AH188" s="109" t="n">
        <v>85</v>
      </c>
      <c r="AI188" s="109" t="n">
        <v>256</v>
      </c>
      <c r="AJ188" s="109" t="n">
        <v>60</v>
      </c>
      <c r="AK188" s="109" t="n">
        <v>54</v>
      </c>
      <c r="AL188" s="109" t="n">
        <v>76</v>
      </c>
      <c r="AM188" s="109" t="n">
        <v>0</v>
      </c>
      <c r="AN188" s="109" t="n">
        <v>0</v>
      </c>
      <c r="AO188" s="109" t="n">
        <v>211</v>
      </c>
      <c r="AP188" s="109" t="n">
        <v>96</v>
      </c>
      <c r="AQ188" s="109" t="n">
        <v>93</v>
      </c>
      <c r="AR188" s="109" t="n">
        <v>110</v>
      </c>
      <c r="AS188" s="109" t="n">
        <v>214</v>
      </c>
      <c r="AT188" s="109" t="n">
        <v>125</v>
      </c>
      <c r="AU188" s="109" t="n">
        <v>161</v>
      </c>
      <c r="AV188" s="109" t="n">
        <v>322</v>
      </c>
      <c r="AW188" s="109" t="n">
        <v>45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9</v>
      </c>
      <c r="B189" s="121" t="n">
        <v>1</v>
      </c>
      <c r="C189" s="121" t="n">
        <v>2100</v>
      </c>
      <c r="D189" s="109" t="n">
        <v>3252</v>
      </c>
      <c r="E189" s="109" t="n">
        <v>0</v>
      </c>
      <c r="F189" s="109" t="n">
        <v>0</v>
      </c>
      <c r="G189" s="109" t="n">
        <v>0</v>
      </c>
      <c r="H189" s="109" t="n">
        <v>0</v>
      </c>
      <c r="I189" s="109" t="n">
        <v>0</v>
      </c>
      <c r="J189" s="109" t="n">
        <v>0</v>
      </c>
      <c r="K189" s="109" t="n">
        <v>0</v>
      </c>
      <c r="L189" s="109" t="n">
        <v>0</v>
      </c>
      <c r="M189" s="109" t="n">
        <v>0</v>
      </c>
      <c r="N189" s="109" t="n">
        <v>0</v>
      </c>
      <c r="O189" s="109" t="n">
        <v>0</v>
      </c>
      <c r="P189" s="109" t="n">
        <v>35</v>
      </c>
      <c r="Q189" s="109" t="n">
        <v>0</v>
      </c>
      <c r="R189" s="109" t="n">
        <v>0</v>
      </c>
      <c r="S189" s="109" t="n">
        <v>38</v>
      </c>
      <c r="T189" s="109" t="n">
        <v>37</v>
      </c>
      <c r="U189" s="109" t="n">
        <v>0</v>
      </c>
      <c r="V189" s="109" t="n">
        <v>0</v>
      </c>
      <c r="W189" s="109" t="n">
        <v>38</v>
      </c>
      <c r="X189" s="109" t="n">
        <v>114</v>
      </c>
      <c r="Y189" s="109" t="n">
        <v>0</v>
      </c>
      <c r="Z189" s="109" t="n">
        <v>148</v>
      </c>
      <c r="AA189" s="109" t="n">
        <v>141</v>
      </c>
      <c r="AB189" s="109" t="n">
        <v>127</v>
      </c>
      <c r="AC189" s="109" t="n">
        <v>30</v>
      </c>
      <c r="AD189" s="109" t="n">
        <v>86</v>
      </c>
      <c r="AE189" s="109" t="n">
        <v>29</v>
      </c>
      <c r="AF189" s="109" t="n">
        <v>61</v>
      </c>
      <c r="AG189" s="109" t="n">
        <v>91</v>
      </c>
      <c r="AH189" s="109" t="n">
        <v>85</v>
      </c>
      <c r="AI189" s="109" t="n">
        <v>255</v>
      </c>
      <c r="AJ189" s="109" t="n">
        <v>59</v>
      </c>
      <c r="AK189" s="109" t="n">
        <v>53</v>
      </c>
      <c r="AL189" s="109" t="n">
        <v>76</v>
      </c>
      <c r="AM189" s="109" t="n">
        <v>0</v>
      </c>
      <c r="AN189" s="109" t="n">
        <v>0</v>
      </c>
      <c r="AO189" s="109" t="n">
        <v>208</v>
      </c>
      <c r="AP189" s="109" t="n">
        <v>94</v>
      </c>
      <c r="AQ189" s="109" t="n">
        <v>91</v>
      </c>
      <c r="AR189" s="109" t="n">
        <v>108</v>
      </c>
      <c r="AS189" s="109" t="n">
        <v>210</v>
      </c>
      <c r="AT189" s="109" t="n">
        <v>123</v>
      </c>
      <c r="AU189" s="109" t="n">
        <v>158</v>
      </c>
      <c r="AV189" s="109" t="n">
        <v>315</v>
      </c>
      <c r="AW189" s="109" t="n">
        <v>441</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9</v>
      </c>
      <c r="B190" s="121" t="n">
        <v>1</v>
      </c>
      <c r="C190" s="121" t="n">
        <v>2101</v>
      </c>
      <c r="D190" s="109" t="n">
        <v>3208</v>
      </c>
      <c r="E190" s="109" t="n">
        <v>0</v>
      </c>
      <c r="F190" s="109" t="n">
        <v>0</v>
      </c>
      <c r="G190" s="109" t="n">
        <v>0</v>
      </c>
      <c r="H190" s="109" t="n">
        <v>0</v>
      </c>
      <c r="I190" s="109" t="n">
        <v>0</v>
      </c>
      <c r="J190" s="109" t="n">
        <v>0</v>
      </c>
      <c r="K190" s="109" t="n">
        <v>0</v>
      </c>
      <c r="L190" s="109" t="n">
        <v>0</v>
      </c>
      <c r="M190" s="109" t="n">
        <v>0</v>
      </c>
      <c r="N190" s="109" t="n">
        <v>0</v>
      </c>
      <c r="O190" s="109" t="n">
        <v>0</v>
      </c>
      <c r="P190" s="109" t="n">
        <v>34</v>
      </c>
      <c r="Q190" s="109" t="n">
        <v>0</v>
      </c>
      <c r="R190" s="109" t="n">
        <v>0</v>
      </c>
      <c r="S190" s="109" t="n">
        <v>37</v>
      </c>
      <c r="T190" s="109" t="n">
        <v>36</v>
      </c>
      <c r="U190" s="109" t="n">
        <v>0</v>
      </c>
      <c r="V190" s="109" t="n">
        <v>0</v>
      </c>
      <c r="W190" s="109" t="n">
        <v>37</v>
      </c>
      <c r="X190" s="109" t="n">
        <v>112</v>
      </c>
      <c r="Y190" s="109" t="n">
        <v>0</v>
      </c>
      <c r="Z190" s="109" t="n">
        <v>146</v>
      </c>
      <c r="AA190" s="109" t="n">
        <v>140</v>
      </c>
      <c r="AB190" s="109" t="n">
        <v>126</v>
      </c>
      <c r="AC190" s="109" t="n">
        <v>30</v>
      </c>
      <c r="AD190" s="109" t="n">
        <v>86</v>
      </c>
      <c r="AE190" s="109" t="n">
        <v>29</v>
      </c>
      <c r="AF190" s="109" t="n">
        <v>61</v>
      </c>
      <c r="AG190" s="109" t="n">
        <v>91</v>
      </c>
      <c r="AH190" s="109" t="n">
        <v>85</v>
      </c>
      <c r="AI190" s="109" t="n">
        <v>255</v>
      </c>
      <c r="AJ190" s="109" t="n">
        <v>59</v>
      </c>
      <c r="AK190" s="109" t="n">
        <v>53</v>
      </c>
      <c r="AL190" s="109" t="n">
        <v>75</v>
      </c>
      <c r="AM190" s="109" t="n">
        <v>0</v>
      </c>
      <c r="AN190" s="109" t="n">
        <v>0</v>
      </c>
      <c r="AO190" s="109" t="n">
        <v>205</v>
      </c>
      <c r="AP190" s="109" t="n">
        <v>93</v>
      </c>
      <c r="AQ190" s="109" t="n">
        <v>90</v>
      </c>
      <c r="AR190" s="109" t="n">
        <v>106</v>
      </c>
      <c r="AS190" s="109" t="n">
        <v>207</v>
      </c>
      <c r="AT190" s="109" t="n">
        <v>120</v>
      </c>
      <c r="AU190" s="109" t="n">
        <v>155</v>
      </c>
      <c r="AV190" s="109" t="n">
        <v>309</v>
      </c>
      <c r="AW190" s="109" t="n">
        <v>432</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9</v>
      </c>
      <c r="B191" s="121" t="n">
        <v>1</v>
      </c>
      <c r="C191" s="121" t="n">
        <v>2102</v>
      </c>
      <c r="D191" s="109" t="n">
        <v>3166</v>
      </c>
      <c r="E191" s="109" t="n">
        <v>0</v>
      </c>
      <c r="F191" s="109" t="n">
        <v>0</v>
      </c>
      <c r="G191" s="109" t="n">
        <v>0</v>
      </c>
      <c r="H191" s="109" t="n">
        <v>0</v>
      </c>
      <c r="I191" s="109" t="n">
        <v>0</v>
      </c>
      <c r="J191" s="109" t="n">
        <v>0</v>
      </c>
      <c r="K191" s="109" t="n">
        <v>0</v>
      </c>
      <c r="L191" s="109" t="n">
        <v>0</v>
      </c>
      <c r="M191" s="109" t="n">
        <v>0</v>
      </c>
      <c r="N191" s="109" t="n">
        <v>0</v>
      </c>
      <c r="O191" s="109" t="n">
        <v>0</v>
      </c>
      <c r="P191" s="109" t="n">
        <v>33</v>
      </c>
      <c r="Q191" s="109" t="n">
        <v>0</v>
      </c>
      <c r="R191" s="109" t="n">
        <v>0</v>
      </c>
      <c r="S191" s="109" t="n">
        <v>36</v>
      </c>
      <c r="T191" s="109" t="n">
        <v>35</v>
      </c>
      <c r="U191" s="109" t="n">
        <v>0</v>
      </c>
      <c r="V191" s="109" t="n">
        <v>0</v>
      </c>
      <c r="W191" s="109" t="n">
        <v>37</v>
      </c>
      <c r="X191" s="109" t="n">
        <v>109</v>
      </c>
      <c r="Y191" s="109" t="n">
        <v>0</v>
      </c>
      <c r="Z191" s="109" t="n">
        <v>144</v>
      </c>
      <c r="AA191" s="109" t="n">
        <v>138</v>
      </c>
      <c r="AB191" s="109" t="n">
        <v>124</v>
      </c>
      <c r="AC191" s="109" t="n">
        <v>29</v>
      </c>
      <c r="AD191" s="109" t="n">
        <v>85</v>
      </c>
      <c r="AE191" s="109" t="n">
        <v>29</v>
      </c>
      <c r="AF191" s="109" t="n">
        <v>61</v>
      </c>
      <c r="AG191" s="109" t="n">
        <v>90</v>
      </c>
      <c r="AH191" s="109" t="n">
        <v>85</v>
      </c>
      <c r="AI191" s="109" t="n">
        <v>254</v>
      </c>
      <c r="AJ191" s="109" t="n">
        <v>59</v>
      </c>
      <c r="AK191" s="109" t="n">
        <v>53</v>
      </c>
      <c r="AL191" s="109" t="n">
        <v>75</v>
      </c>
      <c r="AM191" s="109" t="n">
        <v>0</v>
      </c>
      <c r="AN191" s="109" t="n">
        <v>0</v>
      </c>
      <c r="AO191" s="109" t="n">
        <v>203</v>
      </c>
      <c r="AP191" s="109" t="n">
        <v>92</v>
      </c>
      <c r="AQ191" s="109" t="n">
        <v>89</v>
      </c>
      <c r="AR191" s="109" t="n">
        <v>105</v>
      </c>
      <c r="AS191" s="109" t="n">
        <v>204</v>
      </c>
      <c r="AT191" s="109" t="n">
        <v>118</v>
      </c>
      <c r="AU191" s="109" t="n">
        <v>152</v>
      </c>
      <c r="AV191" s="109" t="n">
        <v>303</v>
      </c>
      <c r="AW191" s="109" t="n">
        <v>424</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9</v>
      </c>
      <c r="B192" s="121" t="n">
        <v>1</v>
      </c>
      <c r="C192" s="121" t="n">
        <v>2103</v>
      </c>
      <c r="D192" s="109" t="n">
        <v>3124</v>
      </c>
      <c r="E192" s="109" t="n">
        <v>0</v>
      </c>
      <c r="F192" s="109" t="n">
        <v>0</v>
      </c>
      <c r="G192" s="109" t="n">
        <v>0</v>
      </c>
      <c r="H192" s="109" t="n">
        <v>0</v>
      </c>
      <c r="I192" s="109" t="n">
        <v>0</v>
      </c>
      <c r="J192" s="109" t="n">
        <v>0</v>
      </c>
      <c r="K192" s="109" t="n">
        <v>0</v>
      </c>
      <c r="L192" s="109" t="n">
        <v>0</v>
      </c>
      <c r="M192" s="109" t="n">
        <v>0</v>
      </c>
      <c r="N192" s="109" t="n">
        <v>0</v>
      </c>
      <c r="O192" s="109" t="n">
        <v>0</v>
      </c>
      <c r="P192" s="109" t="n">
        <v>32</v>
      </c>
      <c r="Q192" s="109" t="n">
        <v>0</v>
      </c>
      <c r="R192" s="109" t="n">
        <v>0</v>
      </c>
      <c r="S192" s="109" t="n">
        <v>35</v>
      </c>
      <c r="T192" s="109" t="n">
        <v>34</v>
      </c>
      <c r="U192" s="109" t="n">
        <v>0</v>
      </c>
      <c r="V192" s="109" t="n">
        <v>0</v>
      </c>
      <c r="W192" s="109" t="n">
        <v>36</v>
      </c>
      <c r="X192" s="109" t="n">
        <v>107</v>
      </c>
      <c r="Y192" s="109" t="n">
        <v>0</v>
      </c>
      <c r="Z192" s="109" t="n">
        <v>141</v>
      </c>
      <c r="AA192" s="109" t="n">
        <v>136</v>
      </c>
      <c r="AB192" s="109" t="n">
        <v>123</v>
      </c>
      <c r="AC192" s="109" t="n">
        <v>29</v>
      </c>
      <c r="AD192" s="109" t="n">
        <v>85</v>
      </c>
      <c r="AE192" s="109" t="n">
        <v>29</v>
      </c>
      <c r="AF192" s="109" t="n">
        <v>60</v>
      </c>
      <c r="AG192" s="109" t="n">
        <v>90</v>
      </c>
      <c r="AH192" s="109" t="n">
        <v>85</v>
      </c>
      <c r="AI192" s="109" t="n">
        <v>254</v>
      </c>
      <c r="AJ192" s="109" t="n">
        <v>59</v>
      </c>
      <c r="AK192" s="109" t="n">
        <v>53</v>
      </c>
      <c r="AL192" s="109" t="n">
        <v>74</v>
      </c>
      <c r="AM192" s="109" t="n">
        <v>0</v>
      </c>
      <c r="AN192" s="109" t="n">
        <v>0</v>
      </c>
      <c r="AO192" s="109" t="n">
        <v>201</v>
      </c>
      <c r="AP192" s="109" t="n">
        <v>90</v>
      </c>
      <c r="AQ192" s="109" t="n">
        <v>88</v>
      </c>
      <c r="AR192" s="109" t="n">
        <v>103</v>
      </c>
      <c r="AS192" s="109" t="n">
        <v>201</v>
      </c>
      <c r="AT192" s="109" t="n">
        <v>117</v>
      </c>
      <c r="AU192" s="109" t="n">
        <v>149</v>
      </c>
      <c r="AV192" s="109" t="n">
        <v>298</v>
      </c>
      <c r="AW192" s="109" t="n">
        <v>41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9</v>
      </c>
      <c r="B193" s="121" t="n">
        <v>1</v>
      </c>
      <c r="C193" s="121" t="n">
        <v>2104</v>
      </c>
      <c r="D193" s="109" t="n">
        <v>3083</v>
      </c>
      <c r="E193" s="109" t="n">
        <v>0</v>
      </c>
      <c r="F193" s="109" t="n">
        <v>0</v>
      </c>
      <c r="G193" s="109" t="n">
        <v>0</v>
      </c>
      <c r="H193" s="109" t="n">
        <v>0</v>
      </c>
      <c r="I193" s="109" t="n">
        <v>0</v>
      </c>
      <c r="J193" s="109" t="n">
        <v>0</v>
      </c>
      <c r="K193" s="109" t="n">
        <v>0</v>
      </c>
      <c r="L193" s="109" t="n">
        <v>0</v>
      </c>
      <c r="M193" s="109" t="n">
        <v>0</v>
      </c>
      <c r="N193" s="109" t="n">
        <v>0</v>
      </c>
      <c r="O193" s="109" t="n">
        <v>0</v>
      </c>
      <c r="P193" s="109" t="n">
        <v>32</v>
      </c>
      <c r="Q193" s="109" t="n">
        <v>0</v>
      </c>
      <c r="R193" s="109" t="n">
        <v>0</v>
      </c>
      <c r="S193" s="109" t="n">
        <v>34</v>
      </c>
      <c r="T193" s="109" t="n">
        <v>33</v>
      </c>
      <c r="U193" s="109" t="n">
        <v>0</v>
      </c>
      <c r="V193" s="109" t="n">
        <v>0</v>
      </c>
      <c r="W193" s="109" t="n">
        <v>35</v>
      </c>
      <c r="X193" s="109" t="n">
        <v>104</v>
      </c>
      <c r="Y193" s="109" t="n">
        <v>0</v>
      </c>
      <c r="Z193" s="109" t="n">
        <v>138</v>
      </c>
      <c r="AA193" s="109" t="n">
        <v>133</v>
      </c>
      <c r="AB193" s="109" t="n">
        <v>121</v>
      </c>
      <c r="AC193" s="109" t="n">
        <v>29</v>
      </c>
      <c r="AD193" s="109" t="n">
        <v>84</v>
      </c>
      <c r="AE193" s="109" t="n">
        <v>28</v>
      </c>
      <c r="AF193" s="109" t="n">
        <v>60</v>
      </c>
      <c r="AG193" s="109" t="n">
        <v>90</v>
      </c>
      <c r="AH193" s="109" t="n">
        <v>84</v>
      </c>
      <c r="AI193" s="109" t="n">
        <v>253</v>
      </c>
      <c r="AJ193" s="109" t="n">
        <v>59</v>
      </c>
      <c r="AK193" s="109" t="n">
        <v>53</v>
      </c>
      <c r="AL193" s="109" t="n">
        <v>74</v>
      </c>
      <c r="AM193" s="109" t="n">
        <v>0</v>
      </c>
      <c r="AN193" s="109" t="n">
        <v>0</v>
      </c>
      <c r="AO193" s="109" t="n">
        <v>199</v>
      </c>
      <c r="AP193" s="109" t="n">
        <v>90</v>
      </c>
      <c r="AQ193" s="109" t="n">
        <v>87</v>
      </c>
      <c r="AR193" s="109" t="n">
        <v>102</v>
      </c>
      <c r="AS193" s="109" t="n">
        <v>198</v>
      </c>
      <c r="AT193" s="109" t="n">
        <v>115</v>
      </c>
      <c r="AU193" s="109" t="n">
        <v>147</v>
      </c>
      <c r="AV193" s="109" t="n">
        <v>293</v>
      </c>
      <c r="AW193" s="109" t="n">
        <v>40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9</v>
      </c>
      <c r="B194" s="121" t="n">
        <v>1</v>
      </c>
      <c r="C194" s="121" t="n">
        <v>2105</v>
      </c>
      <c r="D194" s="109" t="n">
        <v>3043</v>
      </c>
      <c r="E194" s="109" t="n">
        <v>0</v>
      </c>
      <c r="F194" s="109" t="n">
        <v>0</v>
      </c>
      <c r="G194" s="109" t="n">
        <v>0</v>
      </c>
      <c r="H194" s="109" t="n">
        <v>0</v>
      </c>
      <c r="I194" s="109" t="n">
        <v>0</v>
      </c>
      <c r="J194" s="109" t="n">
        <v>0</v>
      </c>
      <c r="K194" s="109" t="n">
        <v>0</v>
      </c>
      <c r="L194" s="109" t="n">
        <v>0</v>
      </c>
      <c r="M194" s="109" t="n">
        <v>0</v>
      </c>
      <c r="N194" s="109" t="n">
        <v>0</v>
      </c>
      <c r="O194" s="109" t="n">
        <v>0</v>
      </c>
      <c r="P194" s="109" t="n">
        <v>31</v>
      </c>
      <c r="Q194" s="109" t="n">
        <v>0</v>
      </c>
      <c r="R194" s="109" t="n">
        <v>0</v>
      </c>
      <c r="S194" s="109" t="n">
        <v>33</v>
      </c>
      <c r="T194" s="109" t="n">
        <v>32</v>
      </c>
      <c r="U194" s="109" t="n">
        <v>0</v>
      </c>
      <c r="V194" s="109" t="n">
        <v>0</v>
      </c>
      <c r="W194" s="109" t="n">
        <v>34</v>
      </c>
      <c r="X194" s="109" t="n">
        <v>102</v>
      </c>
      <c r="Y194" s="109" t="n">
        <v>0</v>
      </c>
      <c r="Z194" s="109" t="n">
        <v>135</v>
      </c>
      <c r="AA194" s="109" t="n">
        <v>130</v>
      </c>
      <c r="AB194" s="109" t="n">
        <v>118</v>
      </c>
      <c r="AC194" s="109" t="n">
        <v>28</v>
      </c>
      <c r="AD194" s="109" t="n">
        <v>82</v>
      </c>
      <c r="AE194" s="109" t="n">
        <v>28</v>
      </c>
      <c r="AF194" s="109" t="n">
        <v>60</v>
      </c>
      <c r="AG194" s="109" t="n">
        <v>89</v>
      </c>
      <c r="AH194" s="109" t="n">
        <v>84</v>
      </c>
      <c r="AI194" s="109" t="n">
        <v>253</v>
      </c>
      <c r="AJ194" s="109" t="n">
        <v>59</v>
      </c>
      <c r="AK194" s="109" t="n">
        <v>53</v>
      </c>
      <c r="AL194" s="109" t="n">
        <v>74</v>
      </c>
      <c r="AM194" s="109" t="n">
        <v>0</v>
      </c>
      <c r="AN194" s="109" t="n">
        <v>0</v>
      </c>
      <c r="AO194" s="109" t="n">
        <v>198</v>
      </c>
      <c r="AP194" s="109" t="n">
        <v>89</v>
      </c>
      <c r="AQ194" s="109" t="n">
        <v>86</v>
      </c>
      <c r="AR194" s="109" t="n">
        <v>101</v>
      </c>
      <c r="AS194" s="109" t="n">
        <v>195</v>
      </c>
      <c r="AT194" s="109" t="n">
        <v>113</v>
      </c>
      <c r="AU194" s="109" t="n">
        <v>145</v>
      </c>
      <c r="AV194" s="109" t="n">
        <v>289</v>
      </c>
      <c r="AW194" s="109" t="n">
        <v>402</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9</v>
      </c>
      <c r="B195" s="121" t="n">
        <v>1</v>
      </c>
      <c r="C195" s="121" t="n">
        <v>2106</v>
      </c>
      <c r="D195" s="109" t="n">
        <v>3004</v>
      </c>
      <c r="E195" s="109" t="n">
        <v>0</v>
      </c>
      <c r="F195" s="109" t="n">
        <v>0</v>
      </c>
      <c r="G195" s="109" t="n">
        <v>0</v>
      </c>
      <c r="H195" s="109" t="n">
        <v>0</v>
      </c>
      <c r="I195" s="109" t="n">
        <v>0</v>
      </c>
      <c r="J195" s="109" t="n">
        <v>0</v>
      </c>
      <c r="K195" s="109" t="n">
        <v>0</v>
      </c>
      <c r="L195" s="109" t="n">
        <v>0</v>
      </c>
      <c r="M195" s="109" t="n">
        <v>0</v>
      </c>
      <c r="N195" s="109" t="n">
        <v>0</v>
      </c>
      <c r="O195" s="109" t="n">
        <v>0</v>
      </c>
      <c r="P195" s="109" t="n">
        <v>30</v>
      </c>
      <c r="Q195" s="109" t="n">
        <v>0</v>
      </c>
      <c r="R195" s="109" t="n">
        <v>0</v>
      </c>
      <c r="S195" s="109" t="n">
        <v>33</v>
      </c>
      <c r="T195" s="109" t="n">
        <v>32</v>
      </c>
      <c r="U195" s="109" t="n">
        <v>0</v>
      </c>
      <c r="V195" s="109" t="n">
        <v>0</v>
      </c>
      <c r="W195" s="109" t="n">
        <v>33</v>
      </c>
      <c r="X195" s="109" t="n">
        <v>99</v>
      </c>
      <c r="Y195" s="109" t="n">
        <v>0</v>
      </c>
      <c r="Z195" s="109" t="n">
        <v>132</v>
      </c>
      <c r="AA195" s="109" t="n">
        <v>127</v>
      </c>
      <c r="AB195" s="109" t="n">
        <v>116</v>
      </c>
      <c r="AC195" s="109" t="n">
        <v>28</v>
      </c>
      <c r="AD195" s="109" t="n">
        <v>81</v>
      </c>
      <c r="AE195" s="109" t="n">
        <v>28</v>
      </c>
      <c r="AF195" s="109" t="n">
        <v>59</v>
      </c>
      <c r="AG195" s="109" t="n">
        <v>89</v>
      </c>
      <c r="AH195" s="109" t="n">
        <v>84</v>
      </c>
      <c r="AI195" s="109" t="n">
        <v>251</v>
      </c>
      <c r="AJ195" s="109" t="n">
        <v>59</v>
      </c>
      <c r="AK195" s="109" t="n">
        <v>53</v>
      </c>
      <c r="AL195" s="109" t="n">
        <v>74</v>
      </c>
      <c r="AM195" s="109" t="n">
        <v>0</v>
      </c>
      <c r="AN195" s="109" t="n">
        <v>0</v>
      </c>
      <c r="AO195" s="109" t="n">
        <v>198</v>
      </c>
      <c r="AP195" s="109" t="n">
        <v>89</v>
      </c>
      <c r="AQ195" s="109" t="n">
        <v>85</v>
      </c>
      <c r="AR195" s="109" t="n">
        <v>100</v>
      </c>
      <c r="AS195" s="109" t="n">
        <v>193</v>
      </c>
      <c r="AT195" s="109" t="n">
        <v>112</v>
      </c>
      <c r="AU195" s="109" t="n">
        <v>143</v>
      </c>
      <c r="AV195" s="109" t="n">
        <v>284</v>
      </c>
      <c r="AW195" s="109" t="n">
        <v>396</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9</v>
      </c>
      <c r="B196" s="121" t="n">
        <v>1</v>
      </c>
      <c r="C196" s="121" t="n">
        <v>2107</v>
      </c>
      <c r="D196" s="109" t="n">
        <v>2965</v>
      </c>
      <c r="E196" s="109" t="n">
        <v>0</v>
      </c>
      <c r="F196" s="109" t="n">
        <v>0</v>
      </c>
      <c r="G196" s="109" t="n">
        <v>0</v>
      </c>
      <c r="H196" s="109" t="n">
        <v>0</v>
      </c>
      <c r="I196" s="109" t="n">
        <v>0</v>
      </c>
      <c r="J196" s="109" t="n">
        <v>0</v>
      </c>
      <c r="K196" s="109" t="n">
        <v>0</v>
      </c>
      <c r="L196" s="109" t="n">
        <v>0</v>
      </c>
      <c r="M196" s="109" t="n">
        <v>0</v>
      </c>
      <c r="N196" s="109" t="n">
        <v>0</v>
      </c>
      <c r="O196" s="109" t="n">
        <v>0</v>
      </c>
      <c r="P196" s="109" t="n">
        <v>30</v>
      </c>
      <c r="Q196" s="109" t="n">
        <v>0</v>
      </c>
      <c r="R196" s="109" t="n">
        <v>0</v>
      </c>
      <c r="S196" s="109" t="n">
        <v>32</v>
      </c>
      <c r="T196" s="109" t="n">
        <v>31</v>
      </c>
      <c r="U196" s="109" t="n">
        <v>0</v>
      </c>
      <c r="V196" s="109" t="n">
        <v>0</v>
      </c>
      <c r="W196" s="109" t="n">
        <v>32</v>
      </c>
      <c r="X196" s="109" t="n">
        <v>96</v>
      </c>
      <c r="Y196" s="109" t="n">
        <v>0</v>
      </c>
      <c r="Z196" s="109" t="n">
        <v>128</v>
      </c>
      <c r="AA196" s="109" t="n">
        <v>124</v>
      </c>
      <c r="AB196" s="109" t="n">
        <v>113</v>
      </c>
      <c r="AC196" s="109" t="n">
        <v>27</v>
      </c>
      <c r="AD196" s="109" t="n">
        <v>80</v>
      </c>
      <c r="AE196" s="109" t="n">
        <v>27</v>
      </c>
      <c r="AF196" s="109" t="n">
        <v>58</v>
      </c>
      <c r="AG196" s="109" t="n">
        <v>88</v>
      </c>
      <c r="AH196" s="109" t="n">
        <v>83</v>
      </c>
      <c r="AI196" s="109" t="n">
        <v>250</v>
      </c>
      <c r="AJ196" s="109" t="n">
        <v>58</v>
      </c>
      <c r="AK196" s="109" t="n">
        <v>52</v>
      </c>
      <c r="AL196" s="109" t="n">
        <v>74</v>
      </c>
      <c r="AM196" s="109" t="n">
        <v>0</v>
      </c>
      <c r="AN196" s="109" t="n">
        <v>0</v>
      </c>
      <c r="AO196" s="109" t="n">
        <v>197</v>
      </c>
      <c r="AP196" s="109" t="n">
        <v>88</v>
      </c>
      <c r="AQ196" s="109" t="n">
        <v>85</v>
      </c>
      <c r="AR196" s="109" t="n">
        <v>99</v>
      </c>
      <c r="AS196" s="109" t="n">
        <v>192</v>
      </c>
      <c r="AT196" s="109" t="n">
        <v>111</v>
      </c>
      <c r="AU196" s="109" t="n">
        <v>141</v>
      </c>
      <c r="AV196" s="109" t="n">
        <v>280</v>
      </c>
      <c r="AW196" s="109" t="n">
        <v>390</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9</v>
      </c>
      <c r="B197" s="121" t="n">
        <v>1</v>
      </c>
      <c r="C197" s="121" t="n">
        <v>2108</v>
      </c>
      <c r="D197" s="109" t="n">
        <v>2928</v>
      </c>
      <c r="E197" s="109" t="n">
        <v>0</v>
      </c>
      <c r="F197" s="109" t="n">
        <v>0</v>
      </c>
      <c r="G197" s="109" t="n">
        <v>0</v>
      </c>
      <c r="H197" s="109" t="n">
        <v>0</v>
      </c>
      <c r="I197" s="109" t="n">
        <v>0</v>
      </c>
      <c r="J197" s="109" t="n">
        <v>0</v>
      </c>
      <c r="K197" s="109" t="n">
        <v>0</v>
      </c>
      <c r="L197" s="109" t="n">
        <v>0</v>
      </c>
      <c r="M197" s="109" t="n">
        <v>0</v>
      </c>
      <c r="N197" s="109" t="n">
        <v>0</v>
      </c>
      <c r="O197" s="109" t="n">
        <v>0</v>
      </c>
      <c r="P197" s="109" t="n">
        <v>29</v>
      </c>
      <c r="Q197" s="109" t="n">
        <v>0</v>
      </c>
      <c r="R197" s="109" t="n">
        <v>0</v>
      </c>
      <c r="S197" s="109" t="n">
        <v>31</v>
      </c>
      <c r="T197" s="109" t="n">
        <v>30</v>
      </c>
      <c r="U197" s="109" t="n">
        <v>0</v>
      </c>
      <c r="V197" s="109" t="n">
        <v>0</v>
      </c>
      <c r="W197" s="109" t="n">
        <v>31</v>
      </c>
      <c r="X197" s="109" t="n">
        <v>94</v>
      </c>
      <c r="Y197" s="109" t="n">
        <v>0</v>
      </c>
      <c r="Z197" s="109" t="n">
        <v>125</v>
      </c>
      <c r="AA197" s="109" t="n">
        <v>121</v>
      </c>
      <c r="AB197" s="109" t="n">
        <v>110</v>
      </c>
      <c r="AC197" s="109" t="n">
        <v>26</v>
      </c>
      <c r="AD197" s="109" t="n">
        <v>78</v>
      </c>
      <c r="AE197" s="109" t="n">
        <v>27</v>
      </c>
      <c r="AF197" s="109" t="n">
        <v>57</v>
      </c>
      <c r="AG197" s="109" t="n">
        <v>86</v>
      </c>
      <c r="AH197" s="109" t="n">
        <v>82</v>
      </c>
      <c r="AI197" s="109" t="n">
        <v>248</v>
      </c>
      <c r="AJ197" s="109" t="n">
        <v>58</v>
      </c>
      <c r="AK197" s="109" t="n">
        <v>52</v>
      </c>
      <c r="AL197" s="109" t="n">
        <v>73</v>
      </c>
      <c r="AM197" s="109" t="n">
        <v>0</v>
      </c>
      <c r="AN197" s="109" t="n">
        <v>0</v>
      </c>
      <c r="AO197" s="109" t="n">
        <v>197</v>
      </c>
      <c r="AP197" s="109" t="n">
        <v>88</v>
      </c>
      <c r="AQ197" s="109" t="n">
        <v>84</v>
      </c>
      <c r="AR197" s="109" t="n">
        <v>99</v>
      </c>
      <c r="AS197" s="109" t="n">
        <v>190</v>
      </c>
      <c r="AT197" s="109" t="n">
        <v>110</v>
      </c>
      <c r="AU197" s="109" t="n">
        <v>139</v>
      </c>
      <c r="AV197" s="109" t="n">
        <v>276</v>
      </c>
      <c r="AW197" s="109" t="n">
        <v>384</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9</v>
      </c>
      <c r="B198" s="121" t="n">
        <v>1</v>
      </c>
      <c r="C198" s="121" t="n">
        <v>2109</v>
      </c>
      <c r="D198" s="109" t="n">
        <v>2891</v>
      </c>
      <c r="E198" s="109" t="n">
        <v>0</v>
      </c>
      <c r="F198" s="109" t="n">
        <v>0</v>
      </c>
      <c r="G198" s="109" t="n">
        <v>0</v>
      </c>
      <c r="H198" s="109" t="n">
        <v>0</v>
      </c>
      <c r="I198" s="109" t="n">
        <v>0</v>
      </c>
      <c r="J198" s="109" t="n">
        <v>0</v>
      </c>
      <c r="K198" s="109" t="n">
        <v>0</v>
      </c>
      <c r="L198" s="109" t="n">
        <v>0</v>
      </c>
      <c r="M198" s="109" t="n">
        <v>0</v>
      </c>
      <c r="N198" s="109" t="n">
        <v>0</v>
      </c>
      <c r="O198" s="109" t="n">
        <v>0</v>
      </c>
      <c r="P198" s="109" t="n">
        <v>28</v>
      </c>
      <c r="Q198" s="109" t="n">
        <v>0</v>
      </c>
      <c r="R198" s="109" t="n">
        <v>0</v>
      </c>
      <c r="S198" s="109" t="n">
        <v>30</v>
      </c>
      <c r="T198" s="109" t="n">
        <v>29</v>
      </c>
      <c r="U198" s="109" t="n">
        <v>0</v>
      </c>
      <c r="V198" s="109" t="n">
        <v>0</v>
      </c>
      <c r="W198" s="109" t="n">
        <v>30</v>
      </c>
      <c r="X198" s="109" t="n">
        <v>91</v>
      </c>
      <c r="Y198" s="109" t="n">
        <v>0</v>
      </c>
      <c r="Z198" s="109" t="n">
        <v>122</v>
      </c>
      <c r="AA198" s="109" t="n">
        <v>118</v>
      </c>
      <c r="AB198" s="109" t="n">
        <v>108</v>
      </c>
      <c r="AC198" s="109" t="n">
        <v>26</v>
      </c>
      <c r="AD198" s="109" t="n">
        <v>76</v>
      </c>
      <c r="AE198" s="109" t="n">
        <v>26</v>
      </c>
      <c r="AF198" s="109" t="n">
        <v>56</v>
      </c>
      <c r="AG198" s="109" t="n">
        <v>85</v>
      </c>
      <c r="AH198" s="109" t="n">
        <v>81</v>
      </c>
      <c r="AI198" s="109" t="n">
        <v>245</v>
      </c>
      <c r="AJ198" s="109" t="n">
        <v>58</v>
      </c>
      <c r="AK198" s="109" t="n">
        <v>52</v>
      </c>
      <c r="AL198" s="109" t="n">
        <v>73</v>
      </c>
      <c r="AM198" s="109" t="n">
        <v>0</v>
      </c>
      <c r="AN198" s="109" t="n">
        <v>0</v>
      </c>
      <c r="AO198" s="109" t="n">
        <v>196</v>
      </c>
      <c r="AP198" s="109" t="n">
        <v>88</v>
      </c>
      <c r="AQ198" s="109" t="n">
        <v>84</v>
      </c>
      <c r="AR198" s="109" t="n">
        <v>98</v>
      </c>
      <c r="AS198" s="109" t="n">
        <v>189</v>
      </c>
      <c r="AT198" s="109" t="n">
        <v>109</v>
      </c>
      <c r="AU198" s="109" t="n">
        <v>138</v>
      </c>
      <c r="AV198" s="109" t="n">
        <v>273</v>
      </c>
      <c r="AW198" s="109" t="n">
        <v>379</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9</v>
      </c>
      <c r="B199" s="121" t="n">
        <v>1</v>
      </c>
      <c r="C199" s="121" t="n">
        <v>2110</v>
      </c>
      <c r="D199" s="109" t="n">
        <v>2855</v>
      </c>
      <c r="E199" s="109" t="n">
        <v>0</v>
      </c>
      <c r="F199" s="109" t="n">
        <v>0</v>
      </c>
      <c r="G199" s="109" t="n">
        <v>0</v>
      </c>
      <c r="H199" s="109" t="n">
        <v>0</v>
      </c>
      <c r="I199" s="109" t="n">
        <v>0</v>
      </c>
      <c r="J199" s="109" t="n">
        <v>0</v>
      </c>
      <c r="K199" s="109" t="n">
        <v>0</v>
      </c>
      <c r="L199" s="109" t="n">
        <v>0</v>
      </c>
      <c r="M199" s="109" t="n">
        <v>0</v>
      </c>
      <c r="N199" s="109" t="n">
        <v>0</v>
      </c>
      <c r="O199" s="109" t="n">
        <v>0</v>
      </c>
      <c r="P199" s="109" t="n">
        <v>28</v>
      </c>
      <c r="Q199" s="109" t="n">
        <v>0</v>
      </c>
      <c r="R199" s="109" t="n">
        <v>0</v>
      </c>
      <c r="S199" s="109" t="n">
        <v>30</v>
      </c>
      <c r="T199" s="109" t="n">
        <v>29</v>
      </c>
      <c r="U199" s="109" t="n">
        <v>0</v>
      </c>
      <c r="V199" s="109" t="n">
        <v>0</v>
      </c>
      <c r="W199" s="109" t="n">
        <v>30</v>
      </c>
      <c r="X199" s="109" t="n">
        <v>89</v>
      </c>
      <c r="Y199" s="109" t="n">
        <v>0</v>
      </c>
      <c r="Z199" s="109" t="n">
        <v>119</v>
      </c>
      <c r="AA199" s="109" t="n">
        <v>115</v>
      </c>
      <c r="AB199" s="109" t="n">
        <v>105</v>
      </c>
      <c r="AC199" s="109" t="n">
        <v>25</v>
      </c>
      <c r="AD199" s="109" t="n">
        <v>74</v>
      </c>
      <c r="AE199" s="109" t="n">
        <v>25</v>
      </c>
      <c r="AF199" s="109" t="n">
        <v>55</v>
      </c>
      <c r="AG199" s="109" t="n">
        <v>83</v>
      </c>
      <c r="AH199" s="109" t="n">
        <v>80</v>
      </c>
      <c r="AI199" s="109" t="n">
        <v>242</v>
      </c>
      <c r="AJ199" s="109" t="n">
        <v>57</v>
      </c>
      <c r="AK199" s="109" t="n">
        <v>51</v>
      </c>
      <c r="AL199" s="109" t="n">
        <v>73</v>
      </c>
      <c r="AM199" s="109" t="n">
        <v>0</v>
      </c>
      <c r="AN199" s="109" t="n">
        <v>0</v>
      </c>
      <c r="AO199" s="109" t="n">
        <v>196</v>
      </c>
      <c r="AP199" s="109" t="n">
        <v>88</v>
      </c>
      <c r="AQ199" s="109" t="n">
        <v>84</v>
      </c>
      <c r="AR199" s="109" t="n">
        <v>98</v>
      </c>
      <c r="AS199" s="109" t="n">
        <v>188</v>
      </c>
      <c r="AT199" s="109" t="n">
        <v>108</v>
      </c>
      <c r="AU199" s="109" t="n">
        <v>137</v>
      </c>
      <c r="AV199" s="109" t="n">
        <v>271</v>
      </c>
      <c r="AW199" s="109" t="n">
        <v>375</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9</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9</v>
      </c>
      <c r="B201" s="121" t="n">
        <v>2</v>
      </c>
      <c r="C201" s="121" t="n">
        <v>2013</v>
      </c>
      <c r="D201" s="109" t="n">
        <v>715241</v>
      </c>
      <c r="E201" s="109" t="n">
        <v>0</v>
      </c>
      <c r="F201" s="109" t="n">
        <v>0</v>
      </c>
      <c r="G201" s="109" t="n">
        <v>0</v>
      </c>
      <c r="H201" s="109" t="n">
        <v>0</v>
      </c>
      <c r="I201" s="109" t="n">
        <v>0</v>
      </c>
      <c r="J201" s="109" t="n">
        <v>300</v>
      </c>
      <c r="K201" s="109" t="n">
        <v>438</v>
      </c>
      <c r="L201" s="109" t="n">
        <v>745</v>
      </c>
      <c r="M201" s="109" t="n">
        <v>2191</v>
      </c>
      <c r="N201" s="109" t="n">
        <v>3254</v>
      </c>
      <c r="O201" s="109" t="n">
        <v>4879</v>
      </c>
      <c r="P201" s="109" t="n">
        <v>6513</v>
      </c>
      <c r="Q201" s="109" t="n">
        <v>7919</v>
      </c>
      <c r="R201" s="109" t="n">
        <v>8729</v>
      </c>
      <c r="S201" s="109" t="n">
        <v>9860</v>
      </c>
      <c r="T201" s="109" t="n">
        <v>11633</v>
      </c>
      <c r="U201" s="109" t="n">
        <v>12253</v>
      </c>
      <c r="V201" s="109" t="n">
        <v>13266</v>
      </c>
      <c r="W201" s="109" t="n">
        <v>14743</v>
      </c>
      <c r="X201" s="109" t="n">
        <v>15811</v>
      </c>
      <c r="Y201" s="109" t="n">
        <v>17219</v>
      </c>
      <c r="Z201" s="109" t="n">
        <v>18428</v>
      </c>
      <c r="AA201" s="109" t="n">
        <v>19319</v>
      </c>
      <c r="AB201" s="109" t="n">
        <v>20023</v>
      </c>
      <c r="AC201" s="109" t="n">
        <v>22445</v>
      </c>
      <c r="AD201" s="109" t="n">
        <v>23979</v>
      </c>
      <c r="AE201" s="109" t="n">
        <v>24941</v>
      </c>
      <c r="AF201" s="109" t="n">
        <v>25244</v>
      </c>
      <c r="AG201" s="109" t="n">
        <v>24003</v>
      </c>
      <c r="AH201" s="109" t="n">
        <v>23076</v>
      </c>
      <c r="AI201" s="109" t="n">
        <v>22733</v>
      </c>
      <c r="AJ201" s="109" t="n">
        <v>23324</v>
      </c>
      <c r="AK201" s="109" t="n">
        <v>20962</v>
      </c>
      <c r="AL201" s="109" t="n">
        <v>24728</v>
      </c>
      <c r="AM201" s="109" t="n">
        <v>25918</v>
      </c>
      <c r="AN201" s="109" t="n">
        <v>24379</v>
      </c>
      <c r="AO201" s="109" t="n">
        <v>26783</v>
      </c>
      <c r="AP201" s="109" t="n">
        <v>27720</v>
      </c>
      <c r="AQ201" s="109" t="n">
        <v>28368</v>
      </c>
      <c r="AR201" s="109" t="n">
        <v>27457</v>
      </c>
      <c r="AS201" s="109" t="n">
        <v>27292</v>
      </c>
      <c r="AT201" s="109" t="n">
        <v>26864</v>
      </c>
      <c r="AU201" s="109" t="n">
        <v>26807</v>
      </c>
      <c r="AV201" s="109" t="n">
        <v>25841</v>
      </c>
      <c r="AW201" s="109" t="n">
        <v>2485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9</v>
      </c>
      <c r="B202" s="121" t="n">
        <v>2</v>
      </c>
      <c r="C202" s="121" t="n">
        <v>2014</v>
      </c>
      <c r="D202" s="109" t="n">
        <v>691586</v>
      </c>
      <c r="E202" s="109" t="n">
        <v>0</v>
      </c>
      <c r="F202" s="109" t="n">
        <v>0</v>
      </c>
      <c r="G202" s="109" t="n">
        <v>0</v>
      </c>
      <c r="H202" s="109" t="n">
        <v>0</v>
      </c>
      <c r="I202" s="109" t="n">
        <v>0</v>
      </c>
      <c r="J202" s="109" t="n">
        <v>315</v>
      </c>
      <c r="K202" s="109" t="n">
        <v>487</v>
      </c>
      <c r="L202" s="109" t="n">
        <v>805</v>
      </c>
      <c r="M202" s="109" t="n">
        <v>2325</v>
      </c>
      <c r="N202" s="109" t="n">
        <v>3368</v>
      </c>
      <c r="O202" s="109" t="n">
        <v>5368</v>
      </c>
      <c r="P202" s="109" t="n">
        <v>6906</v>
      </c>
      <c r="Q202" s="109" t="n">
        <v>8737</v>
      </c>
      <c r="R202" s="109" t="n">
        <v>9224</v>
      </c>
      <c r="S202" s="109" t="n">
        <v>10531</v>
      </c>
      <c r="T202" s="109" t="n">
        <v>11621</v>
      </c>
      <c r="U202" s="109" t="n">
        <v>12795</v>
      </c>
      <c r="V202" s="109" t="n">
        <v>13340</v>
      </c>
      <c r="W202" s="109" t="n">
        <v>14342</v>
      </c>
      <c r="X202" s="109" t="n">
        <v>15078</v>
      </c>
      <c r="Y202" s="109" t="n">
        <v>16582</v>
      </c>
      <c r="Z202" s="109" t="n">
        <v>18295</v>
      </c>
      <c r="AA202" s="109" t="n">
        <v>18281</v>
      </c>
      <c r="AB202" s="109" t="n">
        <v>18899</v>
      </c>
      <c r="AC202" s="109" t="n">
        <v>20204</v>
      </c>
      <c r="AD202" s="109" t="n">
        <v>22485</v>
      </c>
      <c r="AE202" s="109" t="n">
        <v>23731</v>
      </c>
      <c r="AF202" s="109" t="n">
        <v>24654</v>
      </c>
      <c r="AG202" s="109" t="n">
        <v>24863</v>
      </c>
      <c r="AH202" s="109" t="n">
        <v>22933</v>
      </c>
      <c r="AI202" s="109" t="n">
        <v>21920</v>
      </c>
      <c r="AJ202" s="109" t="n">
        <v>21637</v>
      </c>
      <c r="AK202" s="109" t="n">
        <v>23038</v>
      </c>
      <c r="AL202" s="109" t="n">
        <v>20615</v>
      </c>
      <c r="AM202" s="109" t="n">
        <v>23786</v>
      </c>
      <c r="AN202" s="109" t="n">
        <v>24691</v>
      </c>
      <c r="AO202" s="109" t="n">
        <v>24198</v>
      </c>
      <c r="AP202" s="109" t="n">
        <v>26024</v>
      </c>
      <c r="AQ202" s="109" t="n">
        <v>27210</v>
      </c>
      <c r="AR202" s="109" t="n">
        <v>26736</v>
      </c>
      <c r="AS202" s="109" t="n">
        <v>25662</v>
      </c>
      <c r="AT202" s="109" t="n">
        <v>27249</v>
      </c>
      <c r="AU202" s="109" t="n">
        <v>24251</v>
      </c>
      <c r="AV202" s="109" t="n">
        <v>23881</v>
      </c>
      <c r="AW202" s="109" t="n">
        <v>2452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9</v>
      </c>
      <c r="B203" s="121" t="n">
        <v>2</v>
      </c>
      <c r="C203" s="121" t="n">
        <v>2015</v>
      </c>
      <c r="D203" s="109" t="n">
        <v>669975</v>
      </c>
      <c r="E203" s="109" t="n">
        <v>0</v>
      </c>
      <c r="F203" s="109" t="n">
        <v>0</v>
      </c>
      <c r="G203" s="109" t="n">
        <v>0</v>
      </c>
      <c r="H203" s="109" t="n">
        <v>0</v>
      </c>
      <c r="I203" s="109" t="n">
        <v>0</v>
      </c>
      <c r="J203" s="109" t="n">
        <v>325</v>
      </c>
      <c r="K203" s="109" t="n">
        <v>503</v>
      </c>
      <c r="L203" s="109" t="n">
        <v>873</v>
      </c>
      <c r="M203" s="109" t="n">
        <v>2362</v>
      </c>
      <c r="N203" s="109" t="n">
        <v>3483</v>
      </c>
      <c r="O203" s="109" t="n">
        <v>5483</v>
      </c>
      <c r="P203" s="109" t="n">
        <v>7458</v>
      </c>
      <c r="Q203" s="109" t="n">
        <v>9187</v>
      </c>
      <c r="R203" s="109" t="n">
        <v>10062</v>
      </c>
      <c r="S203" s="109" t="n">
        <v>11058</v>
      </c>
      <c r="T203" s="109" t="n">
        <v>12329</v>
      </c>
      <c r="U203" s="109" t="n">
        <v>12760</v>
      </c>
      <c r="V203" s="109" t="n">
        <v>13882</v>
      </c>
      <c r="W203" s="109" t="n">
        <v>14415</v>
      </c>
      <c r="X203" s="109" t="n">
        <v>14689</v>
      </c>
      <c r="Y203" s="109" t="n">
        <v>15842</v>
      </c>
      <c r="Z203" s="109" t="n">
        <v>17654</v>
      </c>
      <c r="AA203" s="109" t="n">
        <v>18178</v>
      </c>
      <c r="AB203" s="109" t="n">
        <v>17926</v>
      </c>
      <c r="AC203" s="109" t="n">
        <v>19117</v>
      </c>
      <c r="AD203" s="109" t="n">
        <v>20298</v>
      </c>
      <c r="AE203" s="109" t="n">
        <v>22305</v>
      </c>
      <c r="AF203" s="109" t="n">
        <v>23514</v>
      </c>
      <c r="AG203" s="109" t="n">
        <v>24349</v>
      </c>
      <c r="AH203" s="109" t="n">
        <v>23815</v>
      </c>
      <c r="AI203" s="109" t="n">
        <v>21842</v>
      </c>
      <c r="AJ203" s="109" t="n">
        <v>20926</v>
      </c>
      <c r="AK203" s="109" t="n">
        <v>21446</v>
      </c>
      <c r="AL203" s="109" t="n">
        <v>22698</v>
      </c>
      <c r="AM203" s="109" t="n">
        <v>19864</v>
      </c>
      <c r="AN203" s="109" t="n">
        <v>22695</v>
      </c>
      <c r="AO203" s="109" t="n">
        <v>24539</v>
      </c>
      <c r="AP203" s="109" t="n">
        <v>23530</v>
      </c>
      <c r="AQ203" s="109" t="n">
        <v>25558</v>
      </c>
      <c r="AR203" s="109" t="n">
        <v>25648</v>
      </c>
      <c r="AS203" s="109" t="n">
        <v>24982</v>
      </c>
      <c r="AT203" s="109" t="n">
        <v>25608</v>
      </c>
      <c r="AU203" s="109" t="n">
        <v>24578</v>
      </c>
      <c r="AV203" s="109" t="n">
        <v>21568</v>
      </c>
      <c r="AW203" s="109" t="n">
        <v>22626</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9</v>
      </c>
      <c r="B204" s="121" t="n">
        <v>2</v>
      </c>
      <c r="C204" s="121" t="n">
        <v>2016</v>
      </c>
      <c r="D204" s="109" t="n">
        <v>644528</v>
      </c>
      <c r="E204" s="109" t="n">
        <v>0</v>
      </c>
      <c r="F204" s="109" t="n">
        <v>0</v>
      </c>
      <c r="G204" s="109" t="n">
        <v>0</v>
      </c>
      <c r="H204" s="109" t="n">
        <v>0</v>
      </c>
      <c r="I204" s="109" t="n">
        <v>0</v>
      </c>
      <c r="J204" s="109" t="n">
        <v>322</v>
      </c>
      <c r="K204" s="109" t="n">
        <v>508</v>
      </c>
      <c r="L204" s="109" t="n">
        <v>885</v>
      </c>
      <c r="M204" s="109" t="n">
        <v>2384</v>
      </c>
      <c r="N204" s="109" t="n">
        <v>3468</v>
      </c>
      <c r="O204" s="109" t="n">
        <v>5551</v>
      </c>
      <c r="P204" s="109" t="n">
        <v>7512</v>
      </c>
      <c r="Q204" s="109" t="n">
        <v>9748</v>
      </c>
      <c r="R204" s="109" t="n">
        <v>10446</v>
      </c>
      <c r="S204" s="109" t="n">
        <v>11884</v>
      </c>
      <c r="T204" s="109" t="n">
        <v>12776</v>
      </c>
      <c r="U204" s="109" t="n">
        <v>13364</v>
      </c>
      <c r="V204" s="109" t="n">
        <v>13714</v>
      </c>
      <c r="W204" s="109" t="n">
        <v>14867</v>
      </c>
      <c r="X204" s="109" t="n">
        <v>14658</v>
      </c>
      <c r="Y204" s="109" t="n">
        <v>15302</v>
      </c>
      <c r="Z204" s="109" t="n">
        <v>16737</v>
      </c>
      <c r="AA204" s="109" t="n">
        <v>17407</v>
      </c>
      <c r="AB204" s="109" t="n">
        <v>17682</v>
      </c>
      <c r="AC204" s="109" t="n">
        <v>18000</v>
      </c>
      <c r="AD204" s="109" t="n">
        <v>19051</v>
      </c>
      <c r="AE204" s="109" t="n">
        <v>19975</v>
      </c>
      <c r="AF204" s="109" t="n">
        <v>21920</v>
      </c>
      <c r="AG204" s="109" t="n">
        <v>23041</v>
      </c>
      <c r="AH204" s="109" t="n">
        <v>23137</v>
      </c>
      <c r="AI204" s="109" t="n">
        <v>22442</v>
      </c>
      <c r="AJ204" s="109" t="n">
        <v>20637</v>
      </c>
      <c r="AK204" s="109" t="n">
        <v>20533</v>
      </c>
      <c r="AL204" s="109" t="n">
        <v>20876</v>
      </c>
      <c r="AM204" s="109" t="n">
        <v>21598</v>
      </c>
      <c r="AN204" s="109" t="n">
        <v>18723</v>
      </c>
      <c r="AO204" s="109" t="n">
        <v>22272</v>
      </c>
      <c r="AP204" s="109" t="n">
        <v>23548</v>
      </c>
      <c r="AQ204" s="109" t="n">
        <v>22799</v>
      </c>
      <c r="AR204" s="109" t="n">
        <v>23767</v>
      </c>
      <c r="AS204" s="109" t="n">
        <v>23694</v>
      </c>
      <c r="AT204" s="109" t="n">
        <v>24653</v>
      </c>
      <c r="AU204" s="109" t="n">
        <v>22842</v>
      </c>
      <c r="AV204" s="109" t="n">
        <v>21600</v>
      </c>
      <c r="AW204" s="109" t="n">
        <v>2020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9</v>
      </c>
      <c r="B205" s="121" t="n">
        <v>2</v>
      </c>
      <c r="C205" s="121" t="n">
        <v>2017</v>
      </c>
      <c r="D205" s="109" t="n">
        <v>627848</v>
      </c>
      <c r="E205" s="109" t="n">
        <v>0</v>
      </c>
      <c r="F205" s="109" t="n">
        <v>0</v>
      </c>
      <c r="G205" s="109" t="n">
        <v>0</v>
      </c>
      <c r="H205" s="109" t="n">
        <v>0</v>
      </c>
      <c r="I205" s="109" t="n">
        <v>0</v>
      </c>
      <c r="J205" s="109" t="n">
        <v>315</v>
      </c>
      <c r="K205" s="109" t="n">
        <v>500</v>
      </c>
      <c r="L205" s="109" t="n">
        <v>890</v>
      </c>
      <c r="M205" s="109" t="n">
        <v>2314</v>
      </c>
      <c r="N205" s="109" t="n">
        <v>3449</v>
      </c>
      <c r="O205" s="109" t="n">
        <v>5477</v>
      </c>
      <c r="P205" s="109" t="n">
        <v>7551</v>
      </c>
      <c r="Q205" s="109" t="n">
        <v>9788</v>
      </c>
      <c r="R205" s="109" t="n">
        <v>11013</v>
      </c>
      <c r="S205" s="109" t="n">
        <v>12305</v>
      </c>
      <c r="T205" s="109" t="n">
        <v>13671</v>
      </c>
      <c r="U205" s="109" t="n">
        <v>13863</v>
      </c>
      <c r="V205" s="109" t="n">
        <v>14384</v>
      </c>
      <c r="W205" s="109" t="n">
        <v>14771</v>
      </c>
      <c r="X205" s="109" t="n">
        <v>15192</v>
      </c>
      <c r="Y205" s="109" t="n">
        <v>15357</v>
      </c>
      <c r="Z205" s="109" t="n">
        <v>16325</v>
      </c>
      <c r="AA205" s="109" t="n">
        <v>16669</v>
      </c>
      <c r="AB205" s="109" t="n">
        <v>17096</v>
      </c>
      <c r="AC205" s="109" t="n">
        <v>17920</v>
      </c>
      <c r="AD205" s="109" t="n">
        <v>18109</v>
      </c>
      <c r="AE205" s="109" t="n">
        <v>18935</v>
      </c>
      <c r="AF205" s="109" t="n">
        <v>19830</v>
      </c>
      <c r="AG205" s="109" t="n">
        <v>21700</v>
      </c>
      <c r="AH205" s="109" t="n">
        <v>22116</v>
      </c>
      <c r="AI205" s="109" t="n">
        <v>22019</v>
      </c>
      <c r="AJ205" s="109" t="n">
        <v>21464</v>
      </c>
      <c r="AK205" s="109" t="n">
        <v>20508</v>
      </c>
      <c r="AL205" s="109" t="n">
        <v>20208</v>
      </c>
      <c r="AM205" s="109" t="n">
        <v>20082</v>
      </c>
      <c r="AN205" s="109" t="n">
        <v>20578</v>
      </c>
      <c r="AO205" s="109" t="n">
        <v>18559</v>
      </c>
      <c r="AP205" s="109" t="n">
        <v>21594</v>
      </c>
      <c r="AQ205" s="109" t="n">
        <v>23065</v>
      </c>
      <c r="AR205" s="109" t="n">
        <v>21445</v>
      </c>
      <c r="AS205" s="109" t="n">
        <v>22222</v>
      </c>
      <c r="AT205" s="109" t="n">
        <v>23622</v>
      </c>
      <c r="AU205" s="109" t="n">
        <v>22224</v>
      </c>
      <c r="AV205" s="109" t="n">
        <v>20278</v>
      </c>
      <c r="AW205" s="109" t="n">
        <v>20442</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9</v>
      </c>
      <c r="B206" s="121" t="n">
        <v>2</v>
      </c>
      <c r="C206" s="121" t="n">
        <v>2018</v>
      </c>
      <c r="D206" s="109" t="n">
        <v>611394</v>
      </c>
      <c r="E206" s="109" t="n">
        <v>0</v>
      </c>
      <c r="F206" s="109" t="n">
        <v>0</v>
      </c>
      <c r="G206" s="109" t="n">
        <v>0</v>
      </c>
      <c r="H206" s="109" t="n">
        <v>0</v>
      </c>
      <c r="I206" s="109" t="n">
        <v>0</v>
      </c>
      <c r="J206" s="109" t="n">
        <v>299</v>
      </c>
      <c r="K206" s="109" t="n">
        <v>485</v>
      </c>
      <c r="L206" s="109" t="n">
        <v>869</v>
      </c>
      <c r="M206" s="109" t="n">
        <v>2249</v>
      </c>
      <c r="N206" s="109" t="n">
        <v>3318</v>
      </c>
      <c r="O206" s="109" t="n">
        <v>5389</v>
      </c>
      <c r="P206" s="109" t="n">
        <v>7392</v>
      </c>
      <c r="Q206" s="109" t="n">
        <v>9767</v>
      </c>
      <c r="R206" s="109" t="n">
        <v>10992</v>
      </c>
      <c r="S206" s="109" t="n">
        <v>12868</v>
      </c>
      <c r="T206" s="109" t="n">
        <v>14072</v>
      </c>
      <c r="U206" s="109" t="n">
        <v>14746</v>
      </c>
      <c r="V206" s="109" t="n">
        <v>14860</v>
      </c>
      <c r="W206" s="109" t="n">
        <v>15457</v>
      </c>
      <c r="X206" s="109" t="n">
        <v>15092</v>
      </c>
      <c r="Y206" s="109" t="n">
        <v>15897</v>
      </c>
      <c r="Z206" s="109" t="n">
        <v>16380</v>
      </c>
      <c r="AA206" s="109" t="n">
        <v>16269</v>
      </c>
      <c r="AB206" s="109" t="n">
        <v>16378</v>
      </c>
      <c r="AC206" s="109" t="n">
        <v>17330</v>
      </c>
      <c r="AD206" s="109" t="n">
        <v>18026</v>
      </c>
      <c r="AE206" s="109" t="n">
        <v>17998</v>
      </c>
      <c r="AF206" s="109" t="n">
        <v>18796</v>
      </c>
      <c r="AG206" s="109" t="n">
        <v>19640</v>
      </c>
      <c r="AH206" s="109" t="n">
        <v>20833</v>
      </c>
      <c r="AI206" s="109" t="n">
        <v>21048</v>
      </c>
      <c r="AJ206" s="109" t="n">
        <v>21060</v>
      </c>
      <c r="AK206" s="109" t="n">
        <v>21339</v>
      </c>
      <c r="AL206" s="109" t="n">
        <v>20163</v>
      </c>
      <c r="AM206" s="109" t="n">
        <v>19420</v>
      </c>
      <c r="AN206" s="109" t="n">
        <v>19115</v>
      </c>
      <c r="AO206" s="109" t="n">
        <v>20392</v>
      </c>
      <c r="AP206" s="109" t="n">
        <v>17994</v>
      </c>
      <c r="AQ206" s="109" t="n">
        <v>21165</v>
      </c>
      <c r="AR206" s="109" t="n">
        <v>21718</v>
      </c>
      <c r="AS206" s="109" t="n">
        <v>20079</v>
      </c>
      <c r="AT206" s="109" t="n">
        <v>22190</v>
      </c>
      <c r="AU206" s="109" t="n">
        <v>21332</v>
      </c>
      <c r="AV206" s="109" t="n">
        <v>19754</v>
      </c>
      <c r="AW206" s="109" t="n">
        <v>1922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9</v>
      </c>
      <c r="B207" s="121" t="n">
        <v>2</v>
      </c>
      <c r="C207" s="121" t="n">
        <v>2019</v>
      </c>
      <c r="D207" s="109" t="n">
        <v>596689</v>
      </c>
      <c r="E207" s="109" t="n">
        <v>0</v>
      </c>
      <c r="F207" s="109" t="n">
        <v>0</v>
      </c>
      <c r="G207" s="109" t="n">
        <v>0</v>
      </c>
      <c r="H207" s="109" t="n">
        <v>0</v>
      </c>
      <c r="I207" s="109" t="n">
        <v>0</v>
      </c>
      <c r="J207" s="109" t="n">
        <v>287</v>
      </c>
      <c r="K207" s="109" t="n">
        <v>465</v>
      </c>
      <c r="L207" s="109" t="n">
        <v>846</v>
      </c>
      <c r="M207" s="109" t="n">
        <v>2196</v>
      </c>
      <c r="N207" s="109" t="n">
        <v>3234</v>
      </c>
      <c r="O207" s="109" t="n">
        <v>5190</v>
      </c>
      <c r="P207" s="109" t="n">
        <v>7262</v>
      </c>
      <c r="Q207" s="109" t="n">
        <v>9549</v>
      </c>
      <c r="R207" s="109" t="n">
        <v>10934</v>
      </c>
      <c r="S207" s="109" t="n">
        <v>12813</v>
      </c>
      <c r="T207" s="109" t="n">
        <v>14648</v>
      </c>
      <c r="U207" s="109" t="n">
        <v>15142</v>
      </c>
      <c r="V207" s="109" t="n">
        <v>15754</v>
      </c>
      <c r="W207" s="109" t="n">
        <v>15965</v>
      </c>
      <c r="X207" s="109" t="n">
        <v>15787</v>
      </c>
      <c r="Y207" s="109" t="n">
        <v>15807</v>
      </c>
      <c r="Z207" s="109" t="n">
        <v>16959</v>
      </c>
      <c r="AA207" s="109" t="n">
        <v>16336</v>
      </c>
      <c r="AB207" s="109" t="n">
        <v>15995</v>
      </c>
      <c r="AC207" s="109" t="n">
        <v>16610</v>
      </c>
      <c r="AD207" s="109" t="n">
        <v>17438</v>
      </c>
      <c r="AE207" s="109" t="n">
        <v>17913</v>
      </c>
      <c r="AF207" s="109" t="n">
        <v>17866</v>
      </c>
      <c r="AG207" s="109" t="n">
        <v>18623</v>
      </c>
      <c r="AH207" s="109" t="n">
        <v>18862</v>
      </c>
      <c r="AI207" s="109" t="n">
        <v>19828</v>
      </c>
      <c r="AJ207" s="109" t="n">
        <v>20133</v>
      </c>
      <c r="AK207" s="109" t="n">
        <v>20941</v>
      </c>
      <c r="AL207" s="109" t="n">
        <v>20955</v>
      </c>
      <c r="AM207" s="109" t="n">
        <v>19353</v>
      </c>
      <c r="AN207" s="109" t="n">
        <v>18460</v>
      </c>
      <c r="AO207" s="109" t="n">
        <v>18927</v>
      </c>
      <c r="AP207" s="109" t="n">
        <v>19760</v>
      </c>
      <c r="AQ207" s="109" t="n">
        <v>17643</v>
      </c>
      <c r="AR207" s="109" t="n">
        <v>19945</v>
      </c>
      <c r="AS207" s="109" t="n">
        <v>20361</v>
      </c>
      <c r="AT207" s="109" t="n">
        <v>20082</v>
      </c>
      <c r="AU207" s="109" t="n">
        <v>20075</v>
      </c>
      <c r="AV207" s="109" t="n">
        <v>18986</v>
      </c>
      <c r="AW207" s="109" t="n">
        <v>1875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9</v>
      </c>
      <c r="B208" s="121" t="n">
        <v>2</v>
      </c>
      <c r="C208" s="121" t="n">
        <v>2020</v>
      </c>
      <c r="D208" s="109" t="n">
        <v>583665</v>
      </c>
      <c r="E208" s="109" t="n">
        <v>0</v>
      </c>
      <c r="F208" s="109" t="n">
        <v>0</v>
      </c>
      <c r="G208" s="109" t="n">
        <v>0</v>
      </c>
      <c r="H208" s="109" t="n">
        <v>0</v>
      </c>
      <c r="I208" s="109" t="n">
        <v>0</v>
      </c>
      <c r="J208" s="109" t="n">
        <v>280</v>
      </c>
      <c r="K208" s="109" t="n">
        <v>446</v>
      </c>
      <c r="L208" s="109" t="n">
        <v>812</v>
      </c>
      <c r="M208" s="109" t="n">
        <v>2118</v>
      </c>
      <c r="N208" s="109" t="n">
        <v>3142</v>
      </c>
      <c r="O208" s="109" t="n">
        <v>5056</v>
      </c>
      <c r="P208" s="109" t="n">
        <v>7002</v>
      </c>
      <c r="Q208" s="109" t="n">
        <v>9384</v>
      </c>
      <c r="R208" s="109" t="n">
        <v>10690</v>
      </c>
      <c r="S208" s="109" t="n">
        <v>12735</v>
      </c>
      <c r="T208" s="109" t="n">
        <v>14580</v>
      </c>
      <c r="U208" s="109" t="n">
        <v>15743</v>
      </c>
      <c r="V208" s="109" t="n">
        <v>16173</v>
      </c>
      <c r="W208" s="109" t="n">
        <v>16928</v>
      </c>
      <c r="X208" s="109" t="n">
        <v>16309</v>
      </c>
      <c r="Y208" s="109" t="n">
        <v>16513</v>
      </c>
      <c r="Z208" s="109" t="n">
        <v>16852</v>
      </c>
      <c r="AA208" s="109" t="n">
        <v>16887</v>
      </c>
      <c r="AB208" s="109" t="n">
        <v>16038</v>
      </c>
      <c r="AC208" s="109" t="n">
        <v>16212</v>
      </c>
      <c r="AD208" s="109" t="n">
        <v>16713</v>
      </c>
      <c r="AE208" s="109" t="n">
        <v>17332</v>
      </c>
      <c r="AF208" s="109" t="n">
        <v>17795</v>
      </c>
      <c r="AG208" s="109" t="n">
        <v>17733</v>
      </c>
      <c r="AH208" s="109" t="n">
        <v>17921</v>
      </c>
      <c r="AI208" s="109" t="n">
        <v>17994</v>
      </c>
      <c r="AJ208" s="109" t="n">
        <v>19012</v>
      </c>
      <c r="AK208" s="109" t="n">
        <v>20075</v>
      </c>
      <c r="AL208" s="109" t="n">
        <v>20598</v>
      </c>
      <c r="AM208" s="109" t="n">
        <v>20150</v>
      </c>
      <c r="AN208" s="109" t="n">
        <v>18432</v>
      </c>
      <c r="AO208" s="109" t="n">
        <v>18323</v>
      </c>
      <c r="AP208" s="109" t="n">
        <v>18385</v>
      </c>
      <c r="AQ208" s="109" t="n">
        <v>19429</v>
      </c>
      <c r="AR208" s="109" t="n">
        <v>16668</v>
      </c>
      <c r="AS208" s="109" t="n">
        <v>18736</v>
      </c>
      <c r="AT208" s="109" t="n">
        <v>20392</v>
      </c>
      <c r="AU208" s="109" t="n">
        <v>18183</v>
      </c>
      <c r="AV208" s="109" t="n">
        <v>17868</v>
      </c>
      <c r="AW208" s="109" t="n">
        <v>1802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9</v>
      </c>
      <c r="B209" s="121" t="n">
        <v>2</v>
      </c>
      <c r="C209" s="121" t="n">
        <v>2021</v>
      </c>
      <c r="D209" s="109" t="n">
        <v>571937</v>
      </c>
      <c r="E209" s="109" t="n">
        <v>0</v>
      </c>
      <c r="F209" s="109" t="n">
        <v>0</v>
      </c>
      <c r="G209" s="109" t="n">
        <v>0</v>
      </c>
      <c r="H209" s="109" t="n">
        <v>0</v>
      </c>
      <c r="I209" s="109" t="n">
        <v>0</v>
      </c>
      <c r="J209" s="109" t="n">
        <v>271</v>
      </c>
      <c r="K209" s="109" t="n">
        <v>436</v>
      </c>
      <c r="L209" s="109" t="n">
        <v>782</v>
      </c>
      <c r="M209" s="109" t="n">
        <v>2048</v>
      </c>
      <c r="N209" s="109" t="n">
        <v>3041</v>
      </c>
      <c r="O209" s="109" t="n">
        <v>4915</v>
      </c>
      <c r="P209" s="109" t="n">
        <v>6836</v>
      </c>
      <c r="Q209" s="109" t="n">
        <v>9074</v>
      </c>
      <c r="R209" s="109" t="n">
        <v>10514</v>
      </c>
      <c r="S209" s="109" t="n">
        <v>12460</v>
      </c>
      <c r="T209" s="109" t="n">
        <v>14487</v>
      </c>
      <c r="U209" s="109" t="n">
        <v>15676</v>
      </c>
      <c r="V209" s="109" t="n">
        <v>16801</v>
      </c>
      <c r="W209" s="109" t="n">
        <v>17384</v>
      </c>
      <c r="X209" s="109" t="n">
        <v>17271</v>
      </c>
      <c r="Y209" s="109" t="n">
        <v>17026</v>
      </c>
      <c r="Z209" s="109" t="n">
        <v>17560</v>
      </c>
      <c r="AA209" s="109" t="n">
        <v>16751</v>
      </c>
      <c r="AB209" s="109" t="n">
        <v>16548</v>
      </c>
      <c r="AC209" s="109" t="n">
        <v>16240</v>
      </c>
      <c r="AD209" s="109" t="n">
        <v>16314</v>
      </c>
      <c r="AE209" s="109" t="n">
        <v>16618</v>
      </c>
      <c r="AF209" s="109" t="n">
        <v>17233</v>
      </c>
      <c r="AG209" s="109" t="n">
        <v>17689</v>
      </c>
      <c r="AH209" s="109" t="n">
        <v>17096</v>
      </c>
      <c r="AI209" s="109" t="n">
        <v>17131</v>
      </c>
      <c r="AJ209" s="109" t="n">
        <v>17292</v>
      </c>
      <c r="AK209" s="109" t="n">
        <v>19002</v>
      </c>
      <c r="AL209" s="109" t="n">
        <v>19771</v>
      </c>
      <c r="AM209" s="109" t="n">
        <v>19834</v>
      </c>
      <c r="AN209" s="109" t="n">
        <v>19218</v>
      </c>
      <c r="AO209" s="109" t="n">
        <v>18326</v>
      </c>
      <c r="AP209" s="109" t="n">
        <v>17828</v>
      </c>
      <c r="AQ209" s="109" t="n">
        <v>18107</v>
      </c>
      <c r="AR209" s="109" t="n">
        <v>18377</v>
      </c>
      <c r="AS209" s="109" t="n">
        <v>15663</v>
      </c>
      <c r="AT209" s="109" t="n">
        <v>18762</v>
      </c>
      <c r="AU209" s="109" t="n">
        <v>18451</v>
      </c>
      <c r="AV209" s="109" t="n">
        <v>16163</v>
      </c>
      <c r="AW209" s="109" t="n">
        <v>16941</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9</v>
      </c>
      <c r="B210" s="121" t="n">
        <v>2</v>
      </c>
      <c r="C210" s="121" t="n">
        <v>2022</v>
      </c>
      <c r="D210" s="109" t="n">
        <v>560593</v>
      </c>
      <c r="E210" s="109" t="n">
        <v>0</v>
      </c>
      <c r="F210" s="109" t="n">
        <v>0</v>
      </c>
      <c r="G210" s="109" t="n">
        <v>0</v>
      </c>
      <c r="H210" s="109" t="n">
        <v>0</v>
      </c>
      <c r="I210" s="109" t="n">
        <v>0</v>
      </c>
      <c r="J210" s="109" t="n">
        <v>264</v>
      </c>
      <c r="K210" s="109" t="n">
        <v>421</v>
      </c>
      <c r="L210" s="109" t="n">
        <v>762</v>
      </c>
      <c r="M210" s="109" t="n">
        <v>1963</v>
      </c>
      <c r="N210" s="109" t="n">
        <v>2929</v>
      </c>
      <c r="O210" s="109" t="n">
        <v>4742</v>
      </c>
      <c r="P210" s="109" t="n">
        <v>6623</v>
      </c>
      <c r="Q210" s="109" t="n">
        <v>8837</v>
      </c>
      <c r="R210" s="109" t="n">
        <v>10143</v>
      </c>
      <c r="S210" s="109" t="n">
        <v>12217</v>
      </c>
      <c r="T210" s="109" t="n">
        <v>14128</v>
      </c>
      <c r="U210" s="109" t="n">
        <v>15527</v>
      </c>
      <c r="V210" s="109" t="n">
        <v>16684</v>
      </c>
      <c r="W210" s="109" t="n">
        <v>18003</v>
      </c>
      <c r="X210" s="109" t="n">
        <v>17694</v>
      </c>
      <c r="Y210" s="109" t="n">
        <v>17970</v>
      </c>
      <c r="Z210" s="109" t="n">
        <v>18067</v>
      </c>
      <c r="AA210" s="109" t="n">
        <v>17424</v>
      </c>
      <c r="AB210" s="109" t="n">
        <v>16412</v>
      </c>
      <c r="AC210" s="109" t="n">
        <v>16753</v>
      </c>
      <c r="AD210" s="109" t="n">
        <v>16348</v>
      </c>
      <c r="AE210" s="109" t="n">
        <v>16225</v>
      </c>
      <c r="AF210" s="109" t="n">
        <v>16526</v>
      </c>
      <c r="AG210" s="109" t="n">
        <v>17137</v>
      </c>
      <c r="AH210" s="109" t="n">
        <v>17054</v>
      </c>
      <c r="AI210" s="109" t="n">
        <v>16343</v>
      </c>
      <c r="AJ210" s="109" t="n">
        <v>16459</v>
      </c>
      <c r="AK210" s="109" t="n">
        <v>17280</v>
      </c>
      <c r="AL210" s="109" t="n">
        <v>18686</v>
      </c>
      <c r="AM210" s="109" t="n">
        <v>19005</v>
      </c>
      <c r="AN210" s="109" t="n">
        <v>18881</v>
      </c>
      <c r="AO210" s="109" t="n">
        <v>19074</v>
      </c>
      <c r="AP210" s="109" t="n">
        <v>17799</v>
      </c>
      <c r="AQ210" s="109" t="n">
        <v>17528</v>
      </c>
      <c r="AR210" s="109" t="n">
        <v>17099</v>
      </c>
      <c r="AS210" s="109" t="n">
        <v>17241</v>
      </c>
      <c r="AT210" s="109" t="n">
        <v>15667</v>
      </c>
      <c r="AU210" s="109" t="n">
        <v>16964</v>
      </c>
      <c r="AV210" s="109" t="n">
        <v>16393</v>
      </c>
      <c r="AW210" s="109" t="n">
        <v>15323</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9</v>
      </c>
      <c r="B211" s="121" t="n">
        <v>2</v>
      </c>
      <c r="C211" s="121" t="n">
        <v>2023</v>
      </c>
      <c r="D211" s="109" t="n">
        <v>550875</v>
      </c>
      <c r="E211" s="109" t="n">
        <v>0</v>
      </c>
      <c r="F211" s="109" t="n">
        <v>0</v>
      </c>
      <c r="G211" s="109" t="n">
        <v>0</v>
      </c>
      <c r="H211" s="109" t="n">
        <v>0</v>
      </c>
      <c r="I211" s="109" t="n">
        <v>0</v>
      </c>
      <c r="J211" s="109" t="n">
        <v>254</v>
      </c>
      <c r="K211" s="109" t="n">
        <v>409</v>
      </c>
      <c r="L211" s="109" t="n">
        <v>736</v>
      </c>
      <c r="M211" s="109" t="n">
        <v>1898</v>
      </c>
      <c r="N211" s="109" t="n">
        <v>2807</v>
      </c>
      <c r="O211" s="109" t="n">
        <v>4559</v>
      </c>
      <c r="P211" s="109" t="n">
        <v>6383</v>
      </c>
      <c r="Q211" s="109" t="n">
        <v>8549</v>
      </c>
      <c r="R211" s="109" t="n">
        <v>9865</v>
      </c>
      <c r="S211" s="109" t="n">
        <v>11770</v>
      </c>
      <c r="T211" s="109" t="n">
        <v>13825</v>
      </c>
      <c r="U211" s="109" t="n">
        <v>15118</v>
      </c>
      <c r="V211" s="109" t="n">
        <v>16493</v>
      </c>
      <c r="W211" s="109" t="n">
        <v>17854</v>
      </c>
      <c r="X211" s="109" t="n">
        <v>18290</v>
      </c>
      <c r="Y211" s="109" t="n">
        <v>18378</v>
      </c>
      <c r="Z211" s="109" t="n">
        <v>19036</v>
      </c>
      <c r="AA211" s="109" t="n">
        <v>17913</v>
      </c>
      <c r="AB211" s="109" t="n">
        <v>17072</v>
      </c>
      <c r="AC211" s="109" t="n">
        <v>16630</v>
      </c>
      <c r="AD211" s="109" t="n">
        <v>16879</v>
      </c>
      <c r="AE211" s="109" t="n">
        <v>16270</v>
      </c>
      <c r="AF211" s="109" t="n">
        <v>16148</v>
      </c>
      <c r="AG211" s="109" t="n">
        <v>16452</v>
      </c>
      <c r="AH211" s="109" t="n">
        <v>16536</v>
      </c>
      <c r="AI211" s="109" t="n">
        <v>16312</v>
      </c>
      <c r="AJ211" s="109" t="n">
        <v>15709</v>
      </c>
      <c r="AK211" s="109" t="n">
        <v>16456</v>
      </c>
      <c r="AL211" s="109" t="n">
        <v>16977</v>
      </c>
      <c r="AM211" s="109" t="n">
        <v>17942</v>
      </c>
      <c r="AN211" s="109" t="n">
        <v>18068</v>
      </c>
      <c r="AO211" s="109" t="n">
        <v>18718</v>
      </c>
      <c r="AP211" s="109" t="n">
        <v>18502</v>
      </c>
      <c r="AQ211" s="109" t="n">
        <v>17481</v>
      </c>
      <c r="AR211" s="109" t="n">
        <v>16536</v>
      </c>
      <c r="AS211" s="109" t="n">
        <v>16027</v>
      </c>
      <c r="AT211" s="109" t="n">
        <v>17237</v>
      </c>
      <c r="AU211" s="109" t="n">
        <v>14163</v>
      </c>
      <c r="AV211" s="109" t="n">
        <v>15073</v>
      </c>
      <c r="AW211" s="109" t="n">
        <v>1554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9</v>
      </c>
      <c r="B212" s="121" t="n">
        <v>2</v>
      </c>
      <c r="C212" s="121" t="n">
        <v>2024</v>
      </c>
      <c r="D212" s="109" t="n">
        <v>469333</v>
      </c>
      <c r="E212" s="109" t="n">
        <v>0</v>
      </c>
      <c r="F212" s="109" t="n">
        <v>0</v>
      </c>
      <c r="G212" s="109" t="n">
        <v>0</v>
      </c>
      <c r="H212" s="109" t="n">
        <v>0</v>
      </c>
      <c r="I212" s="109" t="n">
        <v>0</v>
      </c>
      <c r="J212" s="109" t="n">
        <v>234</v>
      </c>
      <c r="K212" s="109" t="n">
        <v>375</v>
      </c>
      <c r="L212" s="109" t="n">
        <v>680</v>
      </c>
      <c r="M212" s="109" t="n">
        <v>1736</v>
      </c>
      <c r="N212" s="109" t="n">
        <v>2575</v>
      </c>
      <c r="O212" s="109" t="n">
        <v>4066</v>
      </c>
      <c r="P212" s="109" t="n">
        <v>5712</v>
      </c>
      <c r="Q212" s="109" t="n">
        <v>7675</v>
      </c>
      <c r="R212" s="109" t="n">
        <v>8882</v>
      </c>
      <c r="S212" s="109" t="n">
        <v>10660</v>
      </c>
      <c r="T212" s="109" t="n">
        <v>12006</v>
      </c>
      <c r="U212" s="109" t="n">
        <v>13337</v>
      </c>
      <c r="V212" s="109" t="n">
        <v>14478</v>
      </c>
      <c r="W212" s="109" t="n">
        <v>15917</v>
      </c>
      <c r="X212" s="109" t="n">
        <v>16362</v>
      </c>
      <c r="Y212" s="109" t="n">
        <v>16400</v>
      </c>
      <c r="Z212" s="109" t="n">
        <v>16824</v>
      </c>
      <c r="AA212" s="109" t="n">
        <v>16313</v>
      </c>
      <c r="AB212" s="109" t="n">
        <v>15186</v>
      </c>
      <c r="AC212" s="109" t="n">
        <v>14971</v>
      </c>
      <c r="AD212" s="109" t="n">
        <v>14458</v>
      </c>
      <c r="AE212" s="109" t="n">
        <v>14488</v>
      </c>
      <c r="AF212" s="109" t="n">
        <v>13968</v>
      </c>
      <c r="AG212" s="109" t="n">
        <v>13873</v>
      </c>
      <c r="AH212" s="109" t="n">
        <v>13696</v>
      </c>
      <c r="AI212" s="109" t="n">
        <v>13210</v>
      </c>
      <c r="AJ212" s="109" t="n">
        <v>13091</v>
      </c>
      <c r="AK212" s="109" t="n">
        <v>13115</v>
      </c>
      <c r="AL212" s="109" t="n">
        <v>13482</v>
      </c>
      <c r="AM212" s="109" t="n">
        <v>13590</v>
      </c>
      <c r="AN212" s="109" t="n">
        <v>14303</v>
      </c>
      <c r="AO212" s="109" t="n">
        <v>15022</v>
      </c>
      <c r="AP212" s="109" t="n">
        <v>15226</v>
      </c>
      <c r="AQ212" s="109" t="n">
        <v>15242</v>
      </c>
      <c r="AR212" s="109" t="n">
        <v>13834</v>
      </c>
      <c r="AS212" s="109" t="n">
        <v>13469</v>
      </c>
      <c r="AT212" s="109" t="n">
        <v>13931</v>
      </c>
      <c r="AU212" s="109" t="n">
        <v>13554</v>
      </c>
      <c r="AV212" s="109" t="n">
        <v>10948</v>
      </c>
      <c r="AW212" s="109" t="n">
        <v>12443</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9</v>
      </c>
      <c r="B213" s="121" t="n">
        <v>2</v>
      </c>
      <c r="C213" s="121" t="n">
        <v>2025</v>
      </c>
      <c r="D213" s="109" t="n">
        <v>460419</v>
      </c>
      <c r="E213" s="109" t="n">
        <v>0</v>
      </c>
      <c r="F213" s="109" t="n">
        <v>0</v>
      </c>
      <c r="G213" s="109" t="n">
        <v>0</v>
      </c>
      <c r="H213" s="109" t="n">
        <v>0</v>
      </c>
      <c r="I213" s="109" t="n">
        <v>0</v>
      </c>
      <c r="J213" s="109" t="n">
        <v>227</v>
      </c>
      <c r="K213" s="109" t="n">
        <v>366</v>
      </c>
      <c r="L213" s="109" t="n">
        <v>659</v>
      </c>
      <c r="M213" s="109" t="n">
        <v>1708</v>
      </c>
      <c r="N213" s="109" t="n">
        <v>2491</v>
      </c>
      <c r="O213" s="109" t="n">
        <v>3924</v>
      </c>
      <c r="P213" s="109" t="n">
        <v>5471</v>
      </c>
      <c r="Q213" s="109" t="n">
        <v>7370</v>
      </c>
      <c r="R213" s="109" t="n">
        <v>8550</v>
      </c>
      <c r="S213" s="109" t="n">
        <v>10284</v>
      </c>
      <c r="T213" s="109" t="n">
        <v>11635</v>
      </c>
      <c r="U213" s="109" t="n">
        <v>12803</v>
      </c>
      <c r="V213" s="109" t="n">
        <v>14112</v>
      </c>
      <c r="W213" s="109" t="n">
        <v>15443</v>
      </c>
      <c r="X213" s="109" t="n">
        <v>16120</v>
      </c>
      <c r="Y213" s="109" t="n">
        <v>16186</v>
      </c>
      <c r="Z213" s="109" t="n">
        <v>17285</v>
      </c>
      <c r="AA213" s="109" t="n">
        <v>16605</v>
      </c>
      <c r="AB213" s="109" t="n">
        <v>15931</v>
      </c>
      <c r="AC213" s="109" t="n">
        <v>15343</v>
      </c>
      <c r="AD213" s="109" t="n">
        <v>14997</v>
      </c>
      <c r="AE213" s="109" t="n">
        <v>14344</v>
      </c>
      <c r="AF213" s="109" t="n">
        <v>14372</v>
      </c>
      <c r="AG213" s="109" t="n">
        <v>13872</v>
      </c>
      <c r="AH213" s="109" t="n">
        <v>13352</v>
      </c>
      <c r="AI213" s="109" t="n">
        <v>12675</v>
      </c>
      <c r="AJ213" s="109" t="n">
        <v>12688</v>
      </c>
      <c r="AK213" s="109" t="n">
        <v>13087</v>
      </c>
      <c r="AL213" s="109" t="n">
        <v>12853</v>
      </c>
      <c r="AM213" s="109" t="n">
        <v>12914</v>
      </c>
      <c r="AN213" s="109" t="n">
        <v>12951</v>
      </c>
      <c r="AO213" s="109" t="n">
        <v>14139</v>
      </c>
      <c r="AP213" s="109" t="n">
        <v>14532</v>
      </c>
      <c r="AQ213" s="109" t="n">
        <v>14923</v>
      </c>
      <c r="AR213" s="109" t="n">
        <v>14354</v>
      </c>
      <c r="AS213" s="109" t="n">
        <v>13404</v>
      </c>
      <c r="AT213" s="109" t="n">
        <v>13449</v>
      </c>
      <c r="AU213" s="109" t="n">
        <v>12585</v>
      </c>
      <c r="AV213" s="109" t="n">
        <v>12034</v>
      </c>
      <c r="AW213" s="109" t="n">
        <v>1037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9</v>
      </c>
      <c r="B214" s="121" t="n">
        <v>2</v>
      </c>
      <c r="C214" s="121" t="n">
        <v>2026</v>
      </c>
      <c r="D214" s="109" t="n">
        <v>453106</v>
      </c>
      <c r="E214" s="109" t="n">
        <v>0</v>
      </c>
      <c r="F214" s="109" t="n">
        <v>0</v>
      </c>
      <c r="G214" s="109" t="n">
        <v>0</v>
      </c>
      <c r="H214" s="109" t="n">
        <v>0</v>
      </c>
      <c r="I214" s="109" t="n">
        <v>0</v>
      </c>
      <c r="J214" s="109" t="n">
        <v>223</v>
      </c>
      <c r="K214" s="109" t="n">
        <v>353</v>
      </c>
      <c r="L214" s="109" t="n">
        <v>640</v>
      </c>
      <c r="M214" s="109" t="n">
        <v>1634</v>
      </c>
      <c r="N214" s="109" t="n">
        <v>2423</v>
      </c>
      <c r="O214" s="109" t="n">
        <v>3771</v>
      </c>
      <c r="P214" s="109" t="n">
        <v>5258</v>
      </c>
      <c r="Q214" s="109" t="n">
        <v>7042</v>
      </c>
      <c r="R214" s="109" t="n">
        <v>8190</v>
      </c>
      <c r="S214" s="109" t="n">
        <v>9880</v>
      </c>
      <c r="T214" s="109" t="n">
        <v>11185</v>
      </c>
      <c r="U214" s="109" t="n">
        <v>12392</v>
      </c>
      <c r="V214" s="109" t="n">
        <v>13531</v>
      </c>
      <c r="W214" s="109" t="n">
        <v>15039</v>
      </c>
      <c r="X214" s="109" t="n">
        <v>15629</v>
      </c>
      <c r="Y214" s="109" t="n">
        <v>15900</v>
      </c>
      <c r="Z214" s="109" t="n">
        <v>17039</v>
      </c>
      <c r="AA214" s="109" t="n">
        <v>17035</v>
      </c>
      <c r="AB214" s="109" t="n">
        <v>16204</v>
      </c>
      <c r="AC214" s="109" t="n">
        <v>16076</v>
      </c>
      <c r="AD214" s="109" t="n">
        <v>15354</v>
      </c>
      <c r="AE214" s="109" t="n">
        <v>14849</v>
      </c>
      <c r="AF214" s="109" t="n">
        <v>14207</v>
      </c>
      <c r="AG214" s="109" t="n">
        <v>14256</v>
      </c>
      <c r="AH214" s="109" t="n">
        <v>13340</v>
      </c>
      <c r="AI214" s="109" t="n">
        <v>12374</v>
      </c>
      <c r="AJ214" s="109" t="n">
        <v>12175</v>
      </c>
      <c r="AK214" s="109" t="n">
        <v>12691</v>
      </c>
      <c r="AL214" s="109" t="n">
        <v>12820</v>
      </c>
      <c r="AM214" s="109" t="n">
        <v>12311</v>
      </c>
      <c r="AN214" s="109" t="n">
        <v>12299</v>
      </c>
      <c r="AO214" s="109" t="n">
        <v>12816</v>
      </c>
      <c r="AP214" s="109" t="n">
        <v>13694</v>
      </c>
      <c r="AQ214" s="109" t="n">
        <v>14265</v>
      </c>
      <c r="AR214" s="109" t="n">
        <v>14079</v>
      </c>
      <c r="AS214" s="109" t="n">
        <v>13931</v>
      </c>
      <c r="AT214" s="109" t="n">
        <v>13413</v>
      </c>
      <c r="AU214" s="109" t="n">
        <v>12174</v>
      </c>
      <c r="AV214" s="109" t="n">
        <v>11191</v>
      </c>
      <c r="AW214" s="109" t="n">
        <v>11422</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9</v>
      </c>
      <c r="B215" s="121" t="n">
        <v>2</v>
      </c>
      <c r="C215" s="121" t="n">
        <v>2027</v>
      </c>
      <c r="D215" s="109" t="n">
        <v>443680</v>
      </c>
      <c r="E215" s="109" t="n">
        <v>0</v>
      </c>
      <c r="F215" s="109" t="n">
        <v>0</v>
      </c>
      <c r="G215" s="109" t="n">
        <v>0</v>
      </c>
      <c r="H215" s="109" t="n">
        <v>0</v>
      </c>
      <c r="I215" s="109" t="n">
        <v>0</v>
      </c>
      <c r="J215" s="109" t="n">
        <v>211</v>
      </c>
      <c r="K215" s="109" t="n">
        <v>342</v>
      </c>
      <c r="L215" s="109" t="n">
        <v>613</v>
      </c>
      <c r="M215" s="109" t="n">
        <v>1542</v>
      </c>
      <c r="N215" s="109" t="n">
        <v>2295</v>
      </c>
      <c r="O215" s="109" t="n">
        <v>3628</v>
      </c>
      <c r="P215" s="109" t="n">
        <v>5024</v>
      </c>
      <c r="Q215" s="109" t="n">
        <v>6738</v>
      </c>
      <c r="R215" s="109" t="n">
        <v>7795</v>
      </c>
      <c r="S215" s="109" t="n">
        <v>9429</v>
      </c>
      <c r="T215" s="109" t="n">
        <v>10694</v>
      </c>
      <c r="U215" s="109" t="n">
        <v>11878</v>
      </c>
      <c r="V215" s="109" t="n">
        <v>13059</v>
      </c>
      <c r="W215" s="109" t="n">
        <v>14389</v>
      </c>
      <c r="X215" s="109" t="n">
        <v>15188</v>
      </c>
      <c r="Y215" s="109" t="n">
        <v>15352</v>
      </c>
      <c r="Z215" s="109" t="n">
        <v>16699</v>
      </c>
      <c r="AA215" s="109" t="n">
        <v>16758</v>
      </c>
      <c r="AB215" s="109" t="n">
        <v>16596</v>
      </c>
      <c r="AC215" s="109" t="n">
        <v>16331</v>
      </c>
      <c r="AD215" s="109" t="n">
        <v>16074</v>
      </c>
      <c r="AE215" s="109" t="n">
        <v>15186</v>
      </c>
      <c r="AF215" s="109" t="n">
        <v>14697</v>
      </c>
      <c r="AG215" s="109" t="n">
        <v>14096</v>
      </c>
      <c r="AH215" s="109" t="n">
        <v>13714</v>
      </c>
      <c r="AI215" s="109" t="n">
        <v>12388</v>
      </c>
      <c r="AJ215" s="109" t="n">
        <v>11888</v>
      </c>
      <c r="AK215" s="109" t="n">
        <v>12182</v>
      </c>
      <c r="AL215" s="109" t="n">
        <v>12419</v>
      </c>
      <c r="AM215" s="109" t="n">
        <v>12263</v>
      </c>
      <c r="AN215" s="109" t="n">
        <v>11703</v>
      </c>
      <c r="AO215" s="109" t="n">
        <v>12158</v>
      </c>
      <c r="AP215" s="109" t="n">
        <v>12396</v>
      </c>
      <c r="AQ215" s="109" t="n">
        <v>13425</v>
      </c>
      <c r="AR215" s="109" t="n">
        <v>13439</v>
      </c>
      <c r="AS215" s="109" t="n">
        <v>13637</v>
      </c>
      <c r="AT215" s="109" t="n">
        <v>13918</v>
      </c>
      <c r="AU215" s="109" t="n">
        <v>12122</v>
      </c>
      <c r="AV215" s="109" t="n">
        <v>10806</v>
      </c>
      <c r="AW215" s="109" t="n">
        <v>1060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9</v>
      </c>
      <c r="B216" s="121" t="n">
        <v>2</v>
      </c>
      <c r="C216" s="121" t="n">
        <v>2028</v>
      </c>
      <c r="D216" s="109" t="n">
        <v>434917</v>
      </c>
      <c r="E216" s="109" t="n">
        <v>0</v>
      </c>
      <c r="F216" s="109" t="n">
        <v>0</v>
      </c>
      <c r="G216" s="109" t="n">
        <v>0</v>
      </c>
      <c r="H216" s="109" t="n">
        <v>0</v>
      </c>
      <c r="I216" s="109" t="n">
        <v>0</v>
      </c>
      <c r="J216" s="109" t="n">
        <v>205</v>
      </c>
      <c r="K216" s="109" t="n">
        <v>331</v>
      </c>
      <c r="L216" s="109" t="n">
        <v>602</v>
      </c>
      <c r="M216" s="109" t="n">
        <v>1556</v>
      </c>
      <c r="N216" s="109" t="n">
        <v>2221</v>
      </c>
      <c r="O216" s="109" t="n">
        <v>3484</v>
      </c>
      <c r="P216" s="109" t="n">
        <v>4869</v>
      </c>
      <c r="Q216" s="109" t="n">
        <v>6476</v>
      </c>
      <c r="R216" s="109" t="n">
        <v>7487</v>
      </c>
      <c r="S216" s="109" t="n">
        <v>9000</v>
      </c>
      <c r="T216" s="109" t="n">
        <v>10207</v>
      </c>
      <c r="U216" s="109" t="n">
        <v>11366</v>
      </c>
      <c r="V216" s="109" t="n">
        <v>12518</v>
      </c>
      <c r="W216" s="109" t="n">
        <v>13890</v>
      </c>
      <c r="X216" s="109" t="n">
        <v>14535</v>
      </c>
      <c r="Y216" s="109" t="n">
        <v>14888</v>
      </c>
      <c r="Z216" s="109" t="n">
        <v>16117</v>
      </c>
      <c r="AA216" s="109" t="n">
        <v>16412</v>
      </c>
      <c r="AB216" s="109" t="n">
        <v>16327</v>
      </c>
      <c r="AC216" s="109" t="n">
        <v>16720</v>
      </c>
      <c r="AD216" s="109" t="n">
        <v>16339</v>
      </c>
      <c r="AE216" s="109" t="n">
        <v>15897</v>
      </c>
      <c r="AF216" s="109" t="n">
        <v>15036</v>
      </c>
      <c r="AG216" s="109" t="n">
        <v>14597</v>
      </c>
      <c r="AH216" s="109" t="n">
        <v>13577</v>
      </c>
      <c r="AI216" s="109" t="n">
        <v>12769</v>
      </c>
      <c r="AJ216" s="109" t="n">
        <v>11913</v>
      </c>
      <c r="AK216" s="109" t="n">
        <v>11908</v>
      </c>
      <c r="AL216" s="109" t="n">
        <v>11915</v>
      </c>
      <c r="AM216" s="109" t="n">
        <v>11871</v>
      </c>
      <c r="AN216" s="109" t="n">
        <v>11649</v>
      </c>
      <c r="AO216" s="109" t="n">
        <v>11563</v>
      </c>
      <c r="AP216" s="109" t="n">
        <v>11750</v>
      </c>
      <c r="AQ216" s="109" t="n">
        <v>12144</v>
      </c>
      <c r="AR216" s="109" t="n">
        <v>12639</v>
      </c>
      <c r="AS216" s="109" t="n">
        <v>12996</v>
      </c>
      <c r="AT216" s="109" t="n">
        <v>13609</v>
      </c>
      <c r="AU216" s="109" t="n">
        <v>12564</v>
      </c>
      <c r="AV216" s="109" t="n">
        <v>10745</v>
      </c>
      <c r="AW216" s="109" t="n">
        <v>10227</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9</v>
      </c>
      <c r="B217" s="121" t="n">
        <v>2</v>
      </c>
      <c r="C217" s="121" t="n">
        <v>2029</v>
      </c>
      <c r="D217" s="109" t="n">
        <v>426273</v>
      </c>
      <c r="E217" s="109" t="n">
        <v>0</v>
      </c>
      <c r="F217" s="109" t="n">
        <v>0</v>
      </c>
      <c r="G217" s="109" t="n">
        <v>0</v>
      </c>
      <c r="H217" s="109" t="n">
        <v>0</v>
      </c>
      <c r="I217" s="109" t="n">
        <v>0</v>
      </c>
      <c r="J217" s="109" t="n">
        <v>209</v>
      </c>
      <c r="K217" s="109" t="n">
        <v>321</v>
      </c>
      <c r="L217" s="109" t="n">
        <v>582</v>
      </c>
      <c r="M217" s="109" t="n">
        <v>1513</v>
      </c>
      <c r="N217" s="109" t="n">
        <v>2213</v>
      </c>
      <c r="O217" s="109" t="n">
        <v>3364</v>
      </c>
      <c r="P217" s="109" t="n">
        <v>4674</v>
      </c>
      <c r="Q217" s="109" t="n">
        <v>6270</v>
      </c>
      <c r="R217" s="109" t="n">
        <v>7191</v>
      </c>
      <c r="S217" s="109" t="n">
        <v>8638</v>
      </c>
      <c r="T217" s="109" t="n">
        <v>9719</v>
      </c>
      <c r="U217" s="109" t="n">
        <v>10841</v>
      </c>
      <c r="V217" s="109" t="n">
        <v>11968</v>
      </c>
      <c r="W217" s="109" t="n">
        <v>13307</v>
      </c>
      <c r="X217" s="109" t="n">
        <v>14027</v>
      </c>
      <c r="Y217" s="109" t="n">
        <v>14213</v>
      </c>
      <c r="Z217" s="109" t="n">
        <v>15620</v>
      </c>
      <c r="AA217" s="109" t="n">
        <v>15832</v>
      </c>
      <c r="AB217" s="109" t="n">
        <v>15992</v>
      </c>
      <c r="AC217" s="109" t="n">
        <v>16452</v>
      </c>
      <c r="AD217" s="109" t="n">
        <v>16746</v>
      </c>
      <c r="AE217" s="109" t="n">
        <v>16165</v>
      </c>
      <c r="AF217" s="109" t="n">
        <v>15750</v>
      </c>
      <c r="AG217" s="109" t="n">
        <v>14957</v>
      </c>
      <c r="AH217" s="109" t="n">
        <v>14083</v>
      </c>
      <c r="AI217" s="109" t="n">
        <v>12681</v>
      </c>
      <c r="AJ217" s="109" t="n">
        <v>12298</v>
      </c>
      <c r="AK217" s="109" t="n">
        <v>11955</v>
      </c>
      <c r="AL217" s="109" t="n">
        <v>11648</v>
      </c>
      <c r="AM217" s="109" t="n">
        <v>11389</v>
      </c>
      <c r="AN217" s="109" t="n">
        <v>11280</v>
      </c>
      <c r="AO217" s="109" t="n">
        <v>11512</v>
      </c>
      <c r="AP217" s="109" t="n">
        <v>11175</v>
      </c>
      <c r="AQ217" s="109" t="n">
        <v>11512</v>
      </c>
      <c r="AR217" s="109" t="n">
        <v>11432</v>
      </c>
      <c r="AS217" s="109" t="n">
        <v>12205</v>
      </c>
      <c r="AT217" s="109" t="n">
        <v>12963</v>
      </c>
      <c r="AU217" s="109" t="n">
        <v>12280</v>
      </c>
      <c r="AV217" s="109" t="n">
        <v>11131</v>
      </c>
      <c r="AW217" s="109" t="n">
        <v>10164</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9</v>
      </c>
      <c r="B218" s="121" t="n">
        <v>2</v>
      </c>
      <c r="C218" s="121" t="n">
        <v>2030</v>
      </c>
      <c r="D218" s="109" t="n">
        <v>420621</v>
      </c>
      <c r="E218" s="109" t="n">
        <v>0</v>
      </c>
      <c r="F218" s="109" t="n">
        <v>0</v>
      </c>
      <c r="G218" s="109" t="n">
        <v>0</v>
      </c>
      <c r="H218" s="109" t="n">
        <v>0</v>
      </c>
      <c r="I218" s="109" t="n">
        <v>0</v>
      </c>
      <c r="J218" s="109" t="n">
        <v>203</v>
      </c>
      <c r="K218" s="109" t="n">
        <v>325</v>
      </c>
      <c r="L218" s="109" t="n">
        <v>568</v>
      </c>
      <c r="M218" s="109" t="n">
        <v>1470</v>
      </c>
      <c r="N218" s="109" t="n">
        <v>2159</v>
      </c>
      <c r="O218" s="109" t="n">
        <v>3344</v>
      </c>
      <c r="P218" s="109" t="n">
        <v>4538</v>
      </c>
      <c r="Q218" s="109" t="n">
        <v>6058</v>
      </c>
      <c r="R218" s="109" t="n">
        <v>7001</v>
      </c>
      <c r="S218" s="109" t="n">
        <v>8351</v>
      </c>
      <c r="T218" s="109" t="n">
        <v>9383</v>
      </c>
      <c r="U218" s="109" t="n">
        <v>10408</v>
      </c>
      <c r="V218" s="109" t="n">
        <v>11511</v>
      </c>
      <c r="W218" s="109" t="n">
        <v>12839</v>
      </c>
      <c r="X218" s="109" t="n">
        <v>13564</v>
      </c>
      <c r="Y218" s="109" t="n">
        <v>13834</v>
      </c>
      <c r="Z218" s="109" t="n">
        <v>15074</v>
      </c>
      <c r="AA218" s="109" t="n">
        <v>15510</v>
      </c>
      <c r="AB218" s="109" t="n">
        <v>15601</v>
      </c>
      <c r="AC218" s="109" t="n">
        <v>16289</v>
      </c>
      <c r="AD218" s="109" t="n">
        <v>16656</v>
      </c>
      <c r="AE218" s="109" t="n">
        <v>16720</v>
      </c>
      <c r="AF218" s="109" t="n">
        <v>16163</v>
      </c>
      <c r="AG218" s="109" t="n">
        <v>15808</v>
      </c>
      <c r="AH218" s="109" t="n">
        <v>14548</v>
      </c>
      <c r="AI218" s="109" t="n">
        <v>13252</v>
      </c>
      <c r="AJ218" s="109" t="n">
        <v>12279</v>
      </c>
      <c r="AK218" s="109" t="n">
        <v>12401</v>
      </c>
      <c r="AL218" s="109" t="n">
        <v>11734</v>
      </c>
      <c r="AM218" s="109" t="n">
        <v>11174</v>
      </c>
      <c r="AN218" s="109" t="n">
        <v>10874</v>
      </c>
      <c r="AO218" s="109" t="n">
        <v>11201</v>
      </c>
      <c r="AP218" s="109" t="n">
        <v>11183</v>
      </c>
      <c r="AQ218" s="109" t="n">
        <v>11011</v>
      </c>
      <c r="AR218" s="109" t="n">
        <v>10902</v>
      </c>
      <c r="AS218" s="109" t="n">
        <v>11096</v>
      </c>
      <c r="AT218" s="109" t="n">
        <v>12256</v>
      </c>
      <c r="AU218" s="109" t="n">
        <v>11778</v>
      </c>
      <c r="AV218" s="109" t="n">
        <v>10953</v>
      </c>
      <c r="AW218" s="109" t="n">
        <v>10601</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9</v>
      </c>
      <c r="B219" s="121" t="n">
        <v>2</v>
      </c>
      <c r="C219" s="121" t="n">
        <v>2031</v>
      </c>
      <c r="D219" s="109" t="n">
        <v>416975</v>
      </c>
      <c r="E219" s="109" t="n">
        <v>0</v>
      </c>
      <c r="F219" s="109" t="n">
        <v>0</v>
      </c>
      <c r="G219" s="109" t="n">
        <v>0</v>
      </c>
      <c r="H219" s="109" t="n">
        <v>0</v>
      </c>
      <c r="I219" s="109" t="n">
        <v>0</v>
      </c>
      <c r="J219" s="109" t="n">
        <v>199</v>
      </c>
      <c r="K219" s="109" t="n">
        <v>317</v>
      </c>
      <c r="L219" s="109" t="n">
        <v>573</v>
      </c>
      <c r="M219" s="109" t="n">
        <v>1461</v>
      </c>
      <c r="N219" s="109" t="n">
        <v>2114</v>
      </c>
      <c r="O219" s="109" t="n">
        <v>3283</v>
      </c>
      <c r="P219" s="109" t="n">
        <v>4527</v>
      </c>
      <c r="Q219" s="109" t="n">
        <v>5921</v>
      </c>
      <c r="R219" s="109" t="n">
        <v>6810</v>
      </c>
      <c r="S219" s="109" t="n">
        <v>8181</v>
      </c>
      <c r="T219" s="109" t="n">
        <v>9137</v>
      </c>
      <c r="U219" s="109" t="n">
        <v>10131</v>
      </c>
      <c r="V219" s="109" t="n">
        <v>11146</v>
      </c>
      <c r="W219" s="109" t="n">
        <v>12459</v>
      </c>
      <c r="X219" s="109" t="n">
        <v>13207</v>
      </c>
      <c r="Y219" s="109" t="n">
        <v>13497</v>
      </c>
      <c r="Z219" s="109" t="n">
        <v>14819</v>
      </c>
      <c r="AA219" s="109" t="n">
        <v>15118</v>
      </c>
      <c r="AB219" s="109" t="n">
        <v>15434</v>
      </c>
      <c r="AC219" s="109" t="n">
        <v>16039</v>
      </c>
      <c r="AD219" s="109" t="n">
        <v>16634</v>
      </c>
      <c r="AE219" s="109" t="n">
        <v>16759</v>
      </c>
      <c r="AF219" s="109" t="n">
        <v>16837</v>
      </c>
      <c r="AG219" s="109" t="n">
        <v>16330</v>
      </c>
      <c r="AH219" s="109" t="n">
        <v>15463</v>
      </c>
      <c r="AI219" s="109" t="n">
        <v>13745</v>
      </c>
      <c r="AJ219" s="109" t="n">
        <v>12870</v>
      </c>
      <c r="AK219" s="109" t="n">
        <v>12414</v>
      </c>
      <c r="AL219" s="109" t="n">
        <v>12196</v>
      </c>
      <c r="AM219" s="109" t="n">
        <v>11284</v>
      </c>
      <c r="AN219" s="109" t="n">
        <v>10709</v>
      </c>
      <c r="AO219" s="109" t="n">
        <v>10836</v>
      </c>
      <c r="AP219" s="109" t="n">
        <v>10923</v>
      </c>
      <c r="AQ219" s="109" t="n">
        <v>11065</v>
      </c>
      <c r="AR219" s="109" t="n">
        <v>10474</v>
      </c>
      <c r="AS219" s="109" t="n">
        <v>10622</v>
      </c>
      <c r="AT219" s="109" t="n">
        <v>11200</v>
      </c>
      <c r="AU219" s="109" t="n">
        <v>11194</v>
      </c>
      <c r="AV219" s="109" t="n">
        <v>10559</v>
      </c>
      <c r="AW219" s="109" t="n">
        <v>10485</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9</v>
      </c>
      <c r="B220" s="121" t="n">
        <v>2</v>
      </c>
      <c r="C220" s="121" t="n">
        <v>2032</v>
      </c>
      <c r="D220" s="109" t="n">
        <v>412921</v>
      </c>
      <c r="E220" s="109" t="n">
        <v>0</v>
      </c>
      <c r="F220" s="109" t="n">
        <v>0</v>
      </c>
      <c r="G220" s="109" t="n">
        <v>0</v>
      </c>
      <c r="H220" s="109" t="n">
        <v>0</v>
      </c>
      <c r="I220" s="109" t="n">
        <v>0</v>
      </c>
      <c r="J220" s="109" t="n">
        <v>200</v>
      </c>
      <c r="K220" s="109" t="n">
        <v>314</v>
      </c>
      <c r="L220" s="109" t="n">
        <v>562</v>
      </c>
      <c r="M220" s="109" t="n">
        <v>1480</v>
      </c>
      <c r="N220" s="109" t="n">
        <v>2114</v>
      </c>
      <c r="O220" s="109" t="n">
        <v>3230</v>
      </c>
      <c r="P220" s="109" t="n">
        <v>4461</v>
      </c>
      <c r="Q220" s="109" t="n">
        <v>5907</v>
      </c>
      <c r="R220" s="109" t="n">
        <v>6667</v>
      </c>
      <c r="S220" s="109" t="n">
        <v>7968</v>
      </c>
      <c r="T220" s="109" t="n">
        <v>8956</v>
      </c>
      <c r="U220" s="109" t="n">
        <v>9865</v>
      </c>
      <c r="V220" s="109" t="n">
        <v>10845</v>
      </c>
      <c r="W220" s="109" t="n">
        <v>12058</v>
      </c>
      <c r="X220" s="109" t="n">
        <v>12808</v>
      </c>
      <c r="Y220" s="109" t="n">
        <v>13131</v>
      </c>
      <c r="Z220" s="109" t="n">
        <v>14446</v>
      </c>
      <c r="AA220" s="109" t="n">
        <v>14845</v>
      </c>
      <c r="AB220" s="109" t="n">
        <v>15028</v>
      </c>
      <c r="AC220" s="109" t="n">
        <v>15845</v>
      </c>
      <c r="AD220" s="109" t="n">
        <v>16352</v>
      </c>
      <c r="AE220" s="109" t="n">
        <v>16708</v>
      </c>
      <c r="AF220" s="109" t="n">
        <v>16847</v>
      </c>
      <c r="AG220" s="109" t="n">
        <v>16981</v>
      </c>
      <c r="AH220" s="109" t="n">
        <v>15947</v>
      </c>
      <c r="AI220" s="109" t="n">
        <v>14575</v>
      </c>
      <c r="AJ220" s="109" t="n">
        <v>13330</v>
      </c>
      <c r="AK220" s="109" t="n">
        <v>12995</v>
      </c>
      <c r="AL220" s="109" t="n">
        <v>12196</v>
      </c>
      <c r="AM220" s="109" t="n">
        <v>11718</v>
      </c>
      <c r="AN220" s="109" t="n">
        <v>10813</v>
      </c>
      <c r="AO220" s="109" t="n">
        <v>10662</v>
      </c>
      <c r="AP220" s="109" t="n">
        <v>10554</v>
      </c>
      <c r="AQ220" s="109" t="n">
        <v>10793</v>
      </c>
      <c r="AR220" s="109" t="n">
        <v>10509</v>
      </c>
      <c r="AS220" s="109" t="n">
        <v>10185</v>
      </c>
      <c r="AT220" s="109" t="n">
        <v>10707</v>
      </c>
      <c r="AU220" s="109" t="n">
        <v>10213</v>
      </c>
      <c r="AV220" s="109" t="n">
        <v>10018</v>
      </c>
      <c r="AW220" s="109" t="n">
        <v>10088</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9</v>
      </c>
      <c r="B221" s="121" t="n">
        <v>2</v>
      </c>
      <c r="C221" s="121" t="n">
        <v>2033</v>
      </c>
      <c r="D221" s="109" t="n">
        <v>409059</v>
      </c>
      <c r="E221" s="109" t="n">
        <v>0</v>
      </c>
      <c r="F221" s="109" t="n">
        <v>0</v>
      </c>
      <c r="G221" s="109" t="n">
        <v>0</v>
      </c>
      <c r="H221" s="109" t="n">
        <v>0</v>
      </c>
      <c r="I221" s="109" t="n">
        <v>0</v>
      </c>
      <c r="J221" s="109" t="n">
        <v>201</v>
      </c>
      <c r="K221" s="109" t="n">
        <v>314</v>
      </c>
      <c r="L221" s="109" t="n">
        <v>556</v>
      </c>
      <c r="M221" s="109" t="n">
        <v>1453</v>
      </c>
      <c r="N221" s="109" t="n">
        <v>2126</v>
      </c>
      <c r="O221" s="109" t="n">
        <v>3225</v>
      </c>
      <c r="P221" s="109" t="n">
        <v>4387</v>
      </c>
      <c r="Q221" s="109" t="n">
        <v>5823</v>
      </c>
      <c r="R221" s="109" t="n">
        <v>6645</v>
      </c>
      <c r="S221" s="109" t="n">
        <v>7804</v>
      </c>
      <c r="T221" s="109" t="n">
        <v>8728</v>
      </c>
      <c r="U221" s="109" t="n">
        <v>9671</v>
      </c>
      <c r="V221" s="109" t="n">
        <v>10563</v>
      </c>
      <c r="W221" s="109" t="n">
        <v>11734</v>
      </c>
      <c r="X221" s="109" t="n">
        <v>12398</v>
      </c>
      <c r="Y221" s="109" t="n">
        <v>12735</v>
      </c>
      <c r="Z221" s="109" t="n">
        <v>14054</v>
      </c>
      <c r="AA221" s="109" t="n">
        <v>14469</v>
      </c>
      <c r="AB221" s="109" t="n">
        <v>14753</v>
      </c>
      <c r="AC221" s="109" t="n">
        <v>15425</v>
      </c>
      <c r="AD221" s="109" t="n">
        <v>16144</v>
      </c>
      <c r="AE221" s="109" t="n">
        <v>16415</v>
      </c>
      <c r="AF221" s="109" t="n">
        <v>16786</v>
      </c>
      <c r="AG221" s="109" t="n">
        <v>16980</v>
      </c>
      <c r="AH221" s="109" t="n">
        <v>16571</v>
      </c>
      <c r="AI221" s="109" t="n">
        <v>15015</v>
      </c>
      <c r="AJ221" s="109" t="n">
        <v>14129</v>
      </c>
      <c r="AK221" s="109" t="n">
        <v>13460</v>
      </c>
      <c r="AL221" s="109" t="n">
        <v>12771</v>
      </c>
      <c r="AM221" s="109" t="n">
        <v>11723</v>
      </c>
      <c r="AN221" s="109" t="n">
        <v>11239</v>
      </c>
      <c r="AO221" s="109" t="n">
        <v>10767</v>
      </c>
      <c r="AP221" s="109" t="n">
        <v>10384</v>
      </c>
      <c r="AQ221" s="109" t="n">
        <v>10428</v>
      </c>
      <c r="AR221" s="109" t="n">
        <v>10247</v>
      </c>
      <c r="AS221" s="109" t="n">
        <v>10215</v>
      </c>
      <c r="AT221" s="109" t="n">
        <v>10263</v>
      </c>
      <c r="AU221" s="109" t="n">
        <v>9759</v>
      </c>
      <c r="AV221" s="109" t="n">
        <v>9134</v>
      </c>
      <c r="AW221" s="109" t="n">
        <v>9564</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9</v>
      </c>
      <c r="B222" s="121" t="n">
        <v>2</v>
      </c>
      <c r="C222" s="121" t="n">
        <v>2034</v>
      </c>
      <c r="D222" s="109" t="n">
        <v>405563</v>
      </c>
      <c r="E222" s="109" t="n">
        <v>0</v>
      </c>
      <c r="F222" s="109" t="n">
        <v>0</v>
      </c>
      <c r="G222" s="109" t="n">
        <v>0</v>
      </c>
      <c r="H222" s="109" t="n">
        <v>0</v>
      </c>
      <c r="I222" s="109" t="n">
        <v>0</v>
      </c>
      <c r="J222" s="109" t="n">
        <v>197</v>
      </c>
      <c r="K222" s="109" t="n">
        <v>313</v>
      </c>
      <c r="L222" s="109" t="n">
        <v>553</v>
      </c>
      <c r="M222" s="109" t="n">
        <v>1414</v>
      </c>
      <c r="N222" s="109" t="n">
        <v>2077</v>
      </c>
      <c r="O222" s="109" t="n">
        <v>3220</v>
      </c>
      <c r="P222" s="109" t="n">
        <v>4368</v>
      </c>
      <c r="Q222" s="109" t="n">
        <v>5719</v>
      </c>
      <c r="R222" s="109" t="n">
        <v>6545</v>
      </c>
      <c r="S222" s="109" t="n">
        <v>7768</v>
      </c>
      <c r="T222" s="109" t="n">
        <v>8548</v>
      </c>
      <c r="U222" s="109" t="n">
        <v>9425</v>
      </c>
      <c r="V222" s="109" t="n">
        <v>10354</v>
      </c>
      <c r="W222" s="109" t="n">
        <v>11430</v>
      </c>
      <c r="X222" s="109" t="n">
        <v>12067</v>
      </c>
      <c r="Y222" s="109" t="n">
        <v>12328</v>
      </c>
      <c r="Z222" s="109" t="n">
        <v>13631</v>
      </c>
      <c r="AA222" s="109" t="n">
        <v>14078</v>
      </c>
      <c r="AB222" s="109" t="n">
        <v>14379</v>
      </c>
      <c r="AC222" s="109" t="n">
        <v>15140</v>
      </c>
      <c r="AD222" s="109" t="n">
        <v>15713</v>
      </c>
      <c r="AE222" s="109" t="n">
        <v>16204</v>
      </c>
      <c r="AF222" s="109" t="n">
        <v>16489</v>
      </c>
      <c r="AG222" s="109" t="n">
        <v>16916</v>
      </c>
      <c r="AH222" s="109" t="n">
        <v>16567</v>
      </c>
      <c r="AI222" s="109" t="n">
        <v>15595</v>
      </c>
      <c r="AJ222" s="109" t="n">
        <v>14559</v>
      </c>
      <c r="AK222" s="109" t="n">
        <v>14275</v>
      </c>
      <c r="AL222" s="109" t="n">
        <v>13237</v>
      </c>
      <c r="AM222" s="109" t="n">
        <v>12288</v>
      </c>
      <c r="AN222" s="109" t="n">
        <v>11256</v>
      </c>
      <c r="AO222" s="109" t="n">
        <v>11199</v>
      </c>
      <c r="AP222" s="109" t="n">
        <v>10492</v>
      </c>
      <c r="AQ222" s="109" t="n">
        <v>10263</v>
      </c>
      <c r="AR222" s="109" t="n">
        <v>9903</v>
      </c>
      <c r="AS222" s="109" t="n">
        <v>9964</v>
      </c>
      <c r="AT222" s="109" t="n">
        <v>10293</v>
      </c>
      <c r="AU222" s="109" t="n">
        <v>9353</v>
      </c>
      <c r="AV222" s="109" t="n">
        <v>8725</v>
      </c>
      <c r="AW222" s="109" t="n">
        <v>871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9</v>
      </c>
      <c r="B223" s="121" t="n">
        <v>2</v>
      </c>
      <c r="C223" s="121" t="n">
        <v>2035</v>
      </c>
      <c r="D223" s="109" t="n">
        <v>402941</v>
      </c>
      <c r="E223" s="109" t="n">
        <v>0</v>
      </c>
      <c r="F223" s="109" t="n">
        <v>0</v>
      </c>
      <c r="G223" s="109" t="n">
        <v>0</v>
      </c>
      <c r="H223" s="109" t="n">
        <v>0</v>
      </c>
      <c r="I223" s="109" t="n">
        <v>0</v>
      </c>
      <c r="J223" s="109" t="n">
        <v>191</v>
      </c>
      <c r="K223" s="109" t="n">
        <v>305</v>
      </c>
      <c r="L223" s="109" t="n">
        <v>548</v>
      </c>
      <c r="M223" s="109" t="n">
        <v>1376</v>
      </c>
      <c r="N223" s="109" t="n">
        <v>2014</v>
      </c>
      <c r="O223" s="109" t="n">
        <v>3137</v>
      </c>
      <c r="P223" s="109" t="n">
        <v>4344</v>
      </c>
      <c r="Q223" s="109" t="n">
        <v>5683</v>
      </c>
      <c r="R223" s="109" t="n">
        <v>6422</v>
      </c>
      <c r="S223" s="109" t="n">
        <v>7647</v>
      </c>
      <c r="T223" s="109" t="n">
        <v>8500</v>
      </c>
      <c r="U223" s="109" t="n">
        <v>9232</v>
      </c>
      <c r="V223" s="109" t="n">
        <v>10095</v>
      </c>
      <c r="W223" s="109" t="n">
        <v>11208</v>
      </c>
      <c r="X223" s="109" t="n">
        <v>11760</v>
      </c>
      <c r="Y223" s="109" t="n">
        <v>12005</v>
      </c>
      <c r="Z223" s="109" t="n">
        <v>13205</v>
      </c>
      <c r="AA223" s="109" t="n">
        <v>13665</v>
      </c>
      <c r="AB223" s="109" t="n">
        <v>14002</v>
      </c>
      <c r="AC223" s="109" t="n">
        <v>14770</v>
      </c>
      <c r="AD223" s="109" t="n">
        <v>15436</v>
      </c>
      <c r="AE223" s="109" t="n">
        <v>15792</v>
      </c>
      <c r="AF223" s="109" t="n">
        <v>16298</v>
      </c>
      <c r="AG223" s="109" t="n">
        <v>16640</v>
      </c>
      <c r="AH223" s="109" t="n">
        <v>16528</v>
      </c>
      <c r="AI223" s="109" t="n">
        <v>15614</v>
      </c>
      <c r="AJ223" s="109" t="n">
        <v>15147</v>
      </c>
      <c r="AK223" s="109" t="n">
        <v>14736</v>
      </c>
      <c r="AL223" s="109" t="n">
        <v>14063</v>
      </c>
      <c r="AM223" s="109" t="n">
        <v>12755</v>
      </c>
      <c r="AN223" s="109" t="n">
        <v>11804</v>
      </c>
      <c r="AO223" s="109" t="n">
        <v>11217</v>
      </c>
      <c r="AP223" s="109" t="n">
        <v>10911</v>
      </c>
      <c r="AQ223" s="109" t="n">
        <v>10366</v>
      </c>
      <c r="AR223" s="109" t="n">
        <v>9744</v>
      </c>
      <c r="AS223" s="109" t="n">
        <v>9637</v>
      </c>
      <c r="AT223" s="109" t="n">
        <v>10046</v>
      </c>
      <c r="AU223" s="109" t="n">
        <v>9388</v>
      </c>
      <c r="AV223" s="109" t="n">
        <v>8372</v>
      </c>
      <c r="AW223" s="109" t="n">
        <v>8338</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9</v>
      </c>
      <c r="B224" s="121" t="n">
        <v>2</v>
      </c>
      <c r="C224" s="121" t="n">
        <v>2036</v>
      </c>
      <c r="D224" s="109" t="n">
        <v>400503</v>
      </c>
      <c r="E224" s="109" t="n">
        <v>0</v>
      </c>
      <c r="F224" s="109" t="n">
        <v>0</v>
      </c>
      <c r="G224" s="109" t="n">
        <v>0</v>
      </c>
      <c r="H224" s="109" t="n">
        <v>0</v>
      </c>
      <c r="I224" s="109" t="n">
        <v>0</v>
      </c>
      <c r="J224" s="109" t="n">
        <v>182</v>
      </c>
      <c r="K224" s="109" t="n">
        <v>293</v>
      </c>
      <c r="L224" s="109" t="n">
        <v>532</v>
      </c>
      <c r="M224" s="109" t="n">
        <v>1320</v>
      </c>
      <c r="N224" s="109" t="n">
        <v>1944</v>
      </c>
      <c r="O224" s="109" t="n">
        <v>3026</v>
      </c>
      <c r="P224" s="109" t="n">
        <v>4215</v>
      </c>
      <c r="Q224" s="109" t="n">
        <v>5629</v>
      </c>
      <c r="R224" s="109" t="n">
        <v>6363</v>
      </c>
      <c r="S224" s="109" t="n">
        <v>7490</v>
      </c>
      <c r="T224" s="109" t="n">
        <v>8357</v>
      </c>
      <c r="U224" s="109" t="n">
        <v>9170</v>
      </c>
      <c r="V224" s="109" t="n">
        <v>9886</v>
      </c>
      <c r="W224" s="109" t="n">
        <v>10927</v>
      </c>
      <c r="X224" s="109" t="n">
        <v>11530</v>
      </c>
      <c r="Y224" s="109" t="n">
        <v>11701</v>
      </c>
      <c r="Z224" s="109" t="n">
        <v>12862</v>
      </c>
      <c r="AA224" s="109" t="n">
        <v>13244</v>
      </c>
      <c r="AB224" s="109" t="n">
        <v>13599</v>
      </c>
      <c r="AC224" s="109" t="n">
        <v>14394</v>
      </c>
      <c r="AD224" s="109" t="n">
        <v>15072</v>
      </c>
      <c r="AE224" s="109" t="n">
        <v>15529</v>
      </c>
      <c r="AF224" s="109" t="n">
        <v>15903</v>
      </c>
      <c r="AG224" s="109" t="n">
        <v>16468</v>
      </c>
      <c r="AH224" s="109" t="n">
        <v>16279</v>
      </c>
      <c r="AI224" s="109" t="n">
        <v>15594</v>
      </c>
      <c r="AJ224" s="109" t="n">
        <v>15183</v>
      </c>
      <c r="AK224" s="109" t="n">
        <v>15348</v>
      </c>
      <c r="AL224" s="109" t="n">
        <v>14530</v>
      </c>
      <c r="AM224" s="109" t="n">
        <v>13559</v>
      </c>
      <c r="AN224" s="109" t="n">
        <v>12247</v>
      </c>
      <c r="AO224" s="109" t="n">
        <v>11759</v>
      </c>
      <c r="AP224" s="109" t="n">
        <v>10923</v>
      </c>
      <c r="AQ224" s="109" t="n">
        <v>10777</v>
      </c>
      <c r="AR224" s="109" t="n">
        <v>9842</v>
      </c>
      <c r="AS224" s="109" t="n">
        <v>9495</v>
      </c>
      <c r="AT224" s="109" t="n">
        <v>9725</v>
      </c>
      <c r="AU224" s="109" t="n">
        <v>9174</v>
      </c>
      <c r="AV224" s="109" t="n">
        <v>8415</v>
      </c>
      <c r="AW224" s="109" t="n">
        <v>8014</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9</v>
      </c>
      <c r="B225" s="121" t="n">
        <v>2</v>
      </c>
      <c r="C225" s="121" t="n">
        <v>2037</v>
      </c>
      <c r="D225" s="109" t="n">
        <v>398052</v>
      </c>
      <c r="E225" s="109" t="n">
        <v>0</v>
      </c>
      <c r="F225" s="109" t="n">
        <v>0</v>
      </c>
      <c r="G225" s="109" t="n">
        <v>0</v>
      </c>
      <c r="H225" s="109" t="n">
        <v>0</v>
      </c>
      <c r="I225" s="109" t="n">
        <v>0</v>
      </c>
      <c r="J225" s="109" t="n">
        <v>173</v>
      </c>
      <c r="K225" s="109" t="n">
        <v>281</v>
      </c>
      <c r="L225" s="109" t="n">
        <v>512</v>
      </c>
      <c r="M225" s="109" t="n">
        <v>1280</v>
      </c>
      <c r="N225" s="109" t="n">
        <v>1870</v>
      </c>
      <c r="O225" s="109" t="n">
        <v>2923</v>
      </c>
      <c r="P225" s="109" t="n">
        <v>4067</v>
      </c>
      <c r="Q225" s="109" t="n">
        <v>5460</v>
      </c>
      <c r="R225" s="109" t="n">
        <v>6295</v>
      </c>
      <c r="S225" s="109" t="n">
        <v>7416</v>
      </c>
      <c r="T225" s="109" t="n">
        <v>8181</v>
      </c>
      <c r="U225" s="109" t="n">
        <v>9013</v>
      </c>
      <c r="V225" s="109" t="n">
        <v>9813</v>
      </c>
      <c r="W225" s="109" t="n">
        <v>10699</v>
      </c>
      <c r="X225" s="109" t="n">
        <v>11241</v>
      </c>
      <c r="Y225" s="109" t="n">
        <v>11472</v>
      </c>
      <c r="Z225" s="109" t="n">
        <v>12538</v>
      </c>
      <c r="AA225" s="109" t="n">
        <v>12901</v>
      </c>
      <c r="AB225" s="109" t="n">
        <v>13182</v>
      </c>
      <c r="AC225" s="109" t="n">
        <v>13981</v>
      </c>
      <c r="AD225" s="109" t="n">
        <v>14689</v>
      </c>
      <c r="AE225" s="109" t="n">
        <v>15164</v>
      </c>
      <c r="AF225" s="109" t="n">
        <v>15639</v>
      </c>
      <c r="AG225" s="109" t="n">
        <v>16069</v>
      </c>
      <c r="AH225" s="109" t="n">
        <v>16109</v>
      </c>
      <c r="AI225" s="109" t="n">
        <v>15353</v>
      </c>
      <c r="AJ225" s="109" t="n">
        <v>15158</v>
      </c>
      <c r="AK225" s="109" t="n">
        <v>15380</v>
      </c>
      <c r="AL225" s="109" t="n">
        <v>15130</v>
      </c>
      <c r="AM225" s="109" t="n">
        <v>14005</v>
      </c>
      <c r="AN225" s="109" t="n">
        <v>13007</v>
      </c>
      <c r="AO225" s="109" t="n">
        <v>12201</v>
      </c>
      <c r="AP225" s="109" t="n">
        <v>11454</v>
      </c>
      <c r="AQ225" s="109" t="n">
        <v>10796</v>
      </c>
      <c r="AR225" s="109" t="n">
        <v>10240</v>
      </c>
      <c r="AS225" s="109" t="n">
        <v>9606</v>
      </c>
      <c r="AT225" s="109" t="n">
        <v>9588</v>
      </c>
      <c r="AU225" s="109" t="n">
        <v>8884</v>
      </c>
      <c r="AV225" s="109" t="n">
        <v>8225</v>
      </c>
      <c r="AW225" s="109" t="n">
        <v>8055</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9</v>
      </c>
      <c r="B226" s="121" t="n">
        <v>2</v>
      </c>
      <c r="C226" s="121" t="n">
        <v>2038</v>
      </c>
      <c r="D226" s="109" t="n">
        <v>395249</v>
      </c>
      <c r="E226" s="109" t="n">
        <v>0</v>
      </c>
      <c r="F226" s="109" t="n">
        <v>0</v>
      </c>
      <c r="G226" s="109" t="n">
        <v>0</v>
      </c>
      <c r="H226" s="109" t="n">
        <v>0</v>
      </c>
      <c r="I226" s="109" t="n">
        <v>0</v>
      </c>
      <c r="J226" s="109" t="n">
        <v>168</v>
      </c>
      <c r="K226" s="109" t="n">
        <v>269</v>
      </c>
      <c r="L226" s="109" t="n">
        <v>492</v>
      </c>
      <c r="M226" s="109" t="n">
        <v>1241</v>
      </c>
      <c r="N226" s="109" t="n">
        <v>1815</v>
      </c>
      <c r="O226" s="109" t="n">
        <v>2818</v>
      </c>
      <c r="P226" s="109" t="n">
        <v>3933</v>
      </c>
      <c r="Q226" s="109" t="n">
        <v>5273</v>
      </c>
      <c r="R226" s="109" t="n">
        <v>6106</v>
      </c>
      <c r="S226" s="109" t="n">
        <v>7331</v>
      </c>
      <c r="T226" s="109" t="n">
        <v>8096</v>
      </c>
      <c r="U226" s="109" t="n">
        <v>8821</v>
      </c>
      <c r="V226" s="109" t="n">
        <v>9645</v>
      </c>
      <c r="W226" s="109" t="n">
        <v>10616</v>
      </c>
      <c r="X226" s="109" t="n">
        <v>11006</v>
      </c>
      <c r="Y226" s="109" t="n">
        <v>11185</v>
      </c>
      <c r="Z226" s="109" t="n">
        <v>12291</v>
      </c>
      <c r="AA226" s="109" t="n">
        <v>12575</v>
      </c>
      <c r="AB226" s="109" t="n">
        <v>12839</v>
      </c>
      <c r="AC226" s="109" t="n">
        <v>13551</v>
      </c>
      <c r="AD226" s="109" t="n">
        <v>14266</v>
      </c>
      <c r="AE226" s="109" t="n">
        <v>14776</v>
      </c>
      <c r="AF226" s="109" t="n">
        <v>15267</v>
      </c>
      <c r="AG226" s="109" t="n">
        <v>15796</v>
      </c>
      <c r="AH226" s="109" t="n">
        <v>15712</v>
      </c>
      <c r="AI226" s="109" t="n">
        <v>15184</v>
      </c>
      <c r="AJ226" s="109" t="n">
        <v>14918</v>
      </c>
      <c r="AK226" s="109" t="n">
        <v>15349</v>
      </c>
      <c r="AL226" s="109" t="n">
        <v>15155</v>
      </c>
      <c r="AM226" s="109" t="n">
        <v>14578</v>
      </c>
      <c r="AN226" s="109" t="n">
        <v>13425</v>
      </c>
      <c r="AO226" s="109" t="n">
        <v>12958</v>
      </c>
      <c r="AP226" s="109" t="n">
        <v>11887</v>
      </c>
      <c r="AQ226" s="109" t="n">
        <v>11327</v>
      </c>
      <c r="AR226" s="109" t="n">
        <v>10265</v>
      </c>
      <c r="AS226" s="109" t="n">
        <v>10008</v>
      </c>
      <c r="AT226" s="109" t="n">
        <v>9705</v>
      </c>
      <c r="AU226" s="109" t="n">
        <v>8762</v>
      </c>
      <c r="AV226" s="109" t="n">
        <v>7967</v>
      </c>
      <c r="AW226" s="109" t="n">
        <v>787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9</v>
      </c>
      <c r="B227" s="121" t="n">
        <v>2</v>
      </c>
      <c r="C227" s="121" t="n">
        <v>2039</v>
      </c>
      <c r="D227" s="109" t="n">
        <v>392246</v>
      </c>
      <c r="E227" s="109" t="n">
        <v>0</v>
      </c>
      <c r="F227" s="109" t="n">
        <v>0</v>
      </c>
      <c r="G227" s="109" t="n">
        <v>0</v>
      </c>
      <c r="H227" s="109" t="n">
        <v>0</v>
      </c>
      <c r="I227" s="109" t="n">
        <v>0</v>
      </c>
      <c r="J227" s="109" t="n">
        <v>164</v>
      </c>
      <c r="K227" s="109" t="n">
        <v>261</v>
      </c>
      <c r="L227" s="109" t="n">
        <v>472</v>
      </c>
      <c r="M227" s="109" t="n">
        <v>1207</v>
      </c>
      <c r="N227" s="109" t="n">
        <v>1765</v>
      </c>
      <c r="O227" s="109" t="n">
        <v>2739</v>
      </c>
      <c r="P227" s="109" t="n">
        <v>3798</v>
      </c>
      <c r="Q227" s="109" t="n">
        <v>5103</v>
      </c>
      <c r="R227" s="109" t="n">
        <v>5901</v>
      </c>
      <c r="S227" s="109" t="n">
        <v>7112</v>
      </c>
      <c r="T227" s="109" t="n">
        <v>7999</v>
      </c>
      <c r="U227" s="109" t="n">
        <v>8728</v>
      </c>
      <c r="V227" s="109" t="n">
        <v>9438</v>
      </c>
      <c r="W227" s="109" t="n">
        <v>10433</v>
      </c>
      <c r="X227" s="109" t="n">
        <v>10917</v>
      </c>
      <c r="Y227" s="109" t="n">
        <v>10951</v>
      </c>
      <c r="Z227" s="109" t="n">
        <v>11982</v>
      </c>
      <c r="AA227" s="109" t="n">
        <v>12325</v>
      </c>
      <c r="AB227" s="109" t="n">
        <v>12513</v>
      </c>
      <c r="AC227" s="109" t="n">
        <v>13197</v>
      </c>
      <c r="AD227" s="109" t="n">
        <v>13823</v>
      </c>
      <c r="AE227" s="109" t="n">
        <v>14347</v>
      </c>
      <c r="AF227" s="109" t="n">
        <v>14872</v>
      </c>
      <c r="AG227" s="109" t="n">
        <v>15415</v>
      </c>
      <c r="AH227" s="109" t="n">
        <v>15439</v>
      </c>
      <c r="AI227" s="109" t="n">
        <v>14801</v>
      </c>
      <c r="AJ227" s="109" t="n">
        <v>14746</v>
      </c>
      <c r="AK227" s="109" t="n">
        <v>15098</v>
      </c>
      <c r="AL227" s="109" t="n">
        <v>15116</v>
      </c>
      <c r="AM227" s="109" t="n">
        <v>14593</v>
      </c>
      <c r="AN227" s="109" t="n">
        <v>13963</v>
      </c>
      <c r="AO227" s="109" t="n">
        <v>13371</v>
      </c>
      <c r="AP227" s="109" t="n">
        <v>12624</v>
      </c>
      <c r="AQ227" s="109" t="n">
        <v>11758</v>
      </c>
      <c r="AR227" s="109" t="n">
        <v>10775</v>
      </c>
      <c r="AS227" s="109" t="n">
        <v>10040</v>
      </c>
      <c r="AT227" s="109" t="n">
        <v>10113</v>
      </c>
      <c r="AU227" s="109" t="n">
        <v>8869</v>
      </c>
      <c r="AV227" s="109" t="n">
        <v>7856</v>
      </c>
      <c r="AW227" s="109" t="n">
        <v>7623</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9</v>
      </c>
      <c r="B228" s="121" t="n">
        <v>2</v>
      </c>
      <c r="C228" s="121" t="n">
        <v>2040</v>
      </c>
      <c r="D228" s="109" t="n">
        <v>389297</v>
      </c>
      <c r="E228" s="109" t="n">
        <v>0</v>
      </c>
      <c r="F228" s="109" t="n">
        <v>0</v>
      </c>
      <c r="G228" s="109" t="n">
        <v>0</v>
      </c>
      <c r="H228" s="109" t="n">
        <v>0</v>
      </c>
      <c r="I228" s="109" t="n">
        <v>0</v>
      </c>
      <c r="J228" s="109" t="n">
        <v>161</v>
      </c>
      <c r="K228" s="109" t="n">
        <v>256</v>
      </c>
      <c r="L228" s="109" t="n">
        <v>460</v>
      </c>
      <c r="M228" s="109" t="n">
        <v>1176</v>
      </c>
      <c r="N228" s="109" t="n">
        <v>1721</v>
      </c>
      <c r="O228" s="109" t="n">
        <v>2668</v>
      </c>
      <c r="P228" s="109" t="n">
        <v>3697</v>
      </c>
      <c r="Q228" s="109" t="n">
        <v>4937</v>
      </c>
      <c r="R228" s="109" t="n">
        <v>5717</v>
      </c>
      <c r="S228" s="109" t="n">
        <v>6878</v>
      </c>
      <c r="T228" s="109" t="n">
        <v>7764</v>
      </c>
      <c r="U228" s="109" t="n">
        <v>8622</v>
      </c>
      <c r="V228" s="109" t="n">
        <v>9338</v>
      </c>
      <c r="W228" s="109" t="n">
        <v>10210</v>
      </c>
      <c r="X228" s="109" t="n">
        <v>10730</v>
      </c>
      <c r="Y228" s="109" t="n">
        <v>10861</v>
      </c>
      <c r="Z228" s="109" t="n">
        <v>11733</v>
      </c>
      <c r="AA228" s="109" t="n">
        <v>12017</v>
      </c>
      <c r="AB228" s="109" t="n">
        <v>12265</v>
      </c>
      <c r="AC228" s="109" t="n">
        <v>12864</v>
      </c>
      <c r="AD228" s="109" t="n">
        <v>13465</v>
      </c>
      <c r="AE228" s="109" t="n">
        <v>13905</v>
      </c>
      <c r="AF228" s="109" t="n">
        <v>14444</v>
      </c>
      <c r="AG228" s="109" t="n">
        <v>15021</v>
      </c>
      <c r="AH228" s="109" t="n">
        <v>15072</v>
      </c>
      <c r="AI228" s="109" t="n">
        <v>14546</v>
      </c>
      <c r="AJ228" s="109" t="n">
        <v>14380</v>
      </c>
      <c r="AK228" s="109" t="n">
        <v>14932</v>
      </c>
      <c r="AL228" s="109" t="n">
        <v>14878</v>
      </c>
      <c r="AM228" s="109" t="n">
        <v>14567</v>
      </c>
      <c r="AN228" s="109" t="n">
        <v>13988</v>
      </c>
      <c r="AO228" s="109" t="n">
        <v>13921</v>
      </c>
      <c r="AP228" s="109" t="n">
        <v>13041</v>
      </c>
      <c r="AQ228" s="109" t="n">
        <v>12500</v>
      </c>
      <c r="AR228" s="109" t="n">
        <v>11195</v>
      </c>
      <c r="AS228" s="109" t="n">
        <v>10540</v>
      </c>
      <c r="AT228" s="109" t="n">
        <v>10141</v>
      </c>
      <c r="AU228" s="109" t="n">
        <v>9234</v>
      </c>
      <c r="AV228" s="109" t="n">
        <v>7944</v>
      </c>
      <c r="AW228" s="109" t="n">
        <v>7510</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9</v>
      </c>
      <c r="B229" s="121" t="n">
        <v>2</v>
      </c>
      <c r="C229" s="121" t="n">
        <v>2041</v>
      </c>
      <c r="D229" s="109" t="n">
        <v>386296</v>
      </c>
      <c r="E229" s="109" t="n">
        <v>0</v>
      </c>
      <c r="F229" s="109" t="n">
        <v>0</v>
      </c>
      <c r="G229" s="109" t="n">
        <v>0</v>
      </c>
      <c r="H229" s="109" t="n">
        <v>0</v>
      </c>
      <c r="I229" s="109" t="n">
        <v>0</v>
      </c>
      <c r="J229" s="109" t="n">
        <v>158</v>
      </c>
      <c r="K229" s="109" t="n">
        <v>251</v>
      </c>
      <c r="L229" s="109" t="n">
        <v>450</v>
      </c>
      <c r="M229" s="109" t="n">
        <v>1156</v>
      </c>
      <c r="N229" s="109" t="n">
        <v>1683</v>
      </c>
      <c r="O229" s="109" t="n">
        <v>2608</v>
      </c>
      <c r="P229" s="109" t="n">
        <v>3608</v>
      </c>
      <c r="Q229" s="109" t="n">
        <v>4811</v>
      </c>
      <c r="R229" s="109" t="n">
        <v>5538</v>
      </c>
      <c r="S229" s="109" t="n">
        <v>6671</v>
      </c>
      <c r="T229" s="109" t="n">
        <v>7513</v>
      </c>
      <c r="U229" s="109" t="n">
        <v>8372</v>
      </c>
      <c r="V229" s="109" t="n">
        <v>9225</v>
      </c>
      <c r="W229" s="109" t="n">
        <v>10102</v>
      </c>
      <c r="X229" s="109" t="n">
        <v>10502</v>
      </c>
      <c r="Y229" s="109" t="n">
        <v>10676</v>
      </c>
      <c r="Z229" s="109" t="n">
        <v>11636</v>
      </c>
      <c r="AA229" s="109" t="n">
        <v>11768</v>
      </c>
      <c r="AB229" s="109" t="n">
        <v>11962</v>
      </c>
      <c r="AC229" s="109" t="n">
        <v>12611</v>
      </c>
      <c r="AD229" s="109" t="n">
        <v>13129</v>
      </c>
      <c r="AE229" s="109" t="n">
        <v>13548</v>
      </c>
      <c r="AF229" s="109" t="n">
        <v>14003</v>
      </c>
      <c r="AG229" s="109" t="n">
        <v>14593</v>
      </c>
      <c r="AH229" s="109" t="n">
        <v>14691</v>
      </c>
      <c r="AI229" s="109" t="n">
        <v>14207</v>
      </c>
      <c r="AJ229" s="109" t="n">
        <v>14144</v>
      </c>
      <c r="AK229" s="109" t="n">
        <v>14574</v>
      </c>
      <c r="AL229" s="109" t="n">
        <v>14727</v>
      </c>
      <c r="AM229" s="109" t="n">
        <v>14350</v>
      </c>
      <c r="AN229" s="109" t="n">
        <v>13973</v>
      </c>
      <c r="AO229" s="109" t="n">
        <v>13958</v>
      </c>
      <c r="AP229" s="109" t="n">
        <v>13588</v>
      </c>
      <c r="AQ229" s="109" t="n">
        <v>12921</v>
      </c>
      <c r="AR229" s="109" t="n">
        <v>11905</v>
      </c>
      <c r="AS229" s="109" t="n">
        <v>10941</v>
      </c>
      <c r="AT229" s="109" t="n">
        <v>10638</v>
      </c>
      <c r="AU229" s="109" t="n">
        <v>9252</v>
      </c>
      <c r="AV229" s="109" t="n">
        <v>8265</v>
      </c>
      <c r="AW229" s="109" t="n">
        <v>759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9</v>
      </c>
      <c r="B230" s="121" t="n">
        <v>2</v>
      </c>
      <c r="C230" s="121" t="n">
        <v>2042</v>
      </c>
      <c r="D230" s="109" t="n">
        <v>382807</v>
      </c>
      <c r="E230" s="109" t="n">
        <v>0</v>
      </c>
      <c r="F230" s="109" t="n">
        <v>0</v>
      </c>
      <c r="G230" s="109" t="n">
        <v>0</v>
      </c>
      <c r="H230" s="109" t="n">
        <v>0</v>
      </c>
      <c r="I230" s="109" t="n">
        <v>0</v>
      </c>
      <c r="J230" s="109" t="n">
        <v>156</v>
      </c>
      <c r="K230" s="109" t="n">
        <v>247</v>
      </c>
      <c r="L230" s="109" t="n">
        <v>442</v>
      </c>
      <c r="M230" s="109" t="n">
        <v>1137</v>
      </c>
      <c r="N230" s="109" t="n">
        <v>1655</v>
      </c>
      <c r="O230" s="109" t="n">
        <v>2554</v>
      </c>
      <c r="P230" s="109" t="n">
        <v>3529</v>
      </c>
      <c r="Q230" s="109" t="n">
        <v>4697</v>
      </c>
      <c r="R230" s="109" t="n">
        <v>5400</v>
      </c>
      <c r="S230" s="109" t="n">
        <v>6466</v>
      </c>
      <c r="T230" s="109" t="n">
        <v>7289</v>
      </c>
      <c r="U230" s="109" t="n">
        <v>8103</v>
      </c>
      <c r="V230" s="109" t="n">
        <v>8956</v>
      </c>
      <c r="W230" s="109" t="n">
        <v>9976</v>
      </c>
      <c r="X230" s="109" t="n">
        <v>10388</v>
      </c>
      <c r="Y230" s="109" t="n">
        <v>10448</v>
      </c>
      <c r="Z230" s="109" t="n">
        <v>11437</v>
      </c>
      <c r="AA230" s="109" t="n">
        <v>11668</v>
      </c>
      <c r="AB230" s="109" t="n">
        <v>11712</v>
      </c>
      <c r="AC230" s="109" t="n">
        <v>12297</v>
      </c>
      <c r="AD230" s="109" t="n">
        <v>12867</v>
      </c>
      <c r="AE230" s="109" t="n">
        <v>13205</v>
      </c>
      <c r="AF230" s="109" t="n">
        <v>13639</v>
      </c>
      <c r="AG230" s="109" t="n">
        <v>14142</v>
      </c>
      <c r="AH230" s="109" t="n">
        <v>14267</v>
      </c>
      <c r="AI230" s="109" t="n">
        <v>13842</v>
      </c>
      <c r="AJ230" s="109" t="n">
        <v>13806</v>
      </c>
      <c r="AK230" s="109" t="n">
        <v>14325</v>
      </c>
      <c r="AL230" s="109" t="n">
        <v>14364</v>
      </c>
      <c r="AM230" s="109" t="n">
        <v>14194</v>
      </c>
      <c r="AN230" s="109" t="n">
        <v>13754</v>
      </c>
      <c r="AO230" s="109" t="n">
        <v>13933</v>
      </c>
      <c r="AP230" s="109" t="n">
        <v>13614</v>
      </c>
      <c r="AQ230" s="109" t="n">
        <v>13454</v>
      </c>
      <c r="AR230" s="109" t="n">
        <v>12297</v>
      </c>
      <c r="AS230" s="109" t="n">
        <v>11623</v>
      </c>
      <c r="AT230" s="109" t="n">
        <v>11040</v>
      </c>
      <c r="AU230" s="109" t="n">
        <v>9705</v>
      </c>
      <c r="AV230" s="109" t="n">
        <v>8282</v>
      </c>
      <c r="AW230" s="109" t="n">
        <v>7900</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9</v>
      </c>
      <c r="B231" s="121" t="n">
        <v>2</v>
      </c>
      <c r="C231" s="121" t="n">
        <v>2043</v>
      </c>
      <c r="D231" s="109" t="n">
        <v>378712</v>
      </c>
      <c r="E231" s="109" t="n">
        <v>0</v>
      </c>
      <c r="F231" s="109" t="n">
        <v>0</v>
      </c>
      <c r="G231" s="109" t="n">
        <v>0</v>
      </c>
      <c r="H231" s="109" t="n">
        <v>0</v>
      </c>
      <c r="I231" s="109" t="n">
        <v>0</v>
      </c>
      <c r="J231" s="109" t="n">
        <v>155</v>
      </c>
      <c r="K231" s="109" t="n">
        <v>245</v>
      </c>
      <c r="L231" s="109" t="n">
        <v>437</v>
      </c>
      <c r="M231" s="109" t="n">
        <v>1134</v>
      </c>
      <c r="N231" s="109" t="n">
        <v>1637</v>
      </c>
      <c r="O231" s="109" t="n">
        <v>2521</v>
      </c>
      <c r="P231" s="109" t="n">
        <v>3466</v>
      </c>
      <c r="Q231" s="109" t="n">
        <v>4604</v>
      </c>
      <c r="R231" s="109" t="n">
        <v>5281</v>
      </c>
      <c r="S231" s="109" t="n">
        <v>6312</v>
      </c>
      <c r="T231" s="109" t="n">
        <v>7073</v>
      </c>
      <c r="U231" s="109" t="n">
        <v>7867</v>
      </c>
      <c r="V231" s="109" t="n">
        <v>8673</v>
      </c>
      <c r="W231" s="109" t="n">
        <v>9689</v>
      </c>
      <c r="X231" s="109" t="n">
        <v>10259</v>
      </c>
      <c r="Y231" s="109" t="n">
        <v>10335</v>
      </c>
      <c r="Z231" s="109" t="n">
        <v>11192</v>
      </c>
      <c r="AA231" s="109" t="n">
        <v>11467</v>
      </c>
      <c r="AB231" s="109" t="n">
        <v>11609</v>
      </c>
      <c r="AC231" s="109" t="n">
        <v>12037</v>
      </c>
      <c r="AD231" s="109" t="n">
        <v>12544</v>
      </c>
      <c r="AE231" s="109" t="n">
        <v>12939</v>
      </c>
      <c r="AF231" s="109" t="n">
        <v>13291</v>
      </c>
      <c r="AG231" s="109" t="n">
        <v>13770</v>
      </c>
      <c r="AH231" s="109" t="n">
        <v>13822</v>
      </c>
      <c r="AI231" s="109" t="n">
        <v>13437</v>
      </c>
      <c r="AJ231" s="109" t="n">
        <v>13445</v>
      </c>
      <c r="AK231" s="109" t="n">
        <v>13977</v>
      </c>
      <c r="AL231" s="109" t="n">
        <v>14112</v>
      </c>
      <c r="AM231" s="109" t="n">
        <v>13836</v>
      </c>
      <c r="AN231" s="109" t="n">
        <v>13596</v>
      </c>
      <c r="AO231" s="109" t="n">
        <v>13707</v>
      </c>
      <c r="AP231" s="109" t="n">
        <v>13581</v>
      </c>
      <c r="AQ231" s="109" t="n">
        <v>13471</v>
      </c>
      <c r="AR231" s="109" t="n">
        <v>12796</v>
      </c>
      <c r="AS231" s="109" t="n">
        <v>11994</v>
      </c>
      <c r="AT231" s="109" t="n">
        <v>11723</v>
      </c>
      <c r="AU231" s="109" t="n">
        <v>10070</v>
      </c>
      <c r="AV231" s="109" t="n">
        <v>8689</v>
      </c>
      <c r="AW231" s="109" t="n">
        <v>7919</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9</v>
      </c>
      <c r="B232" s="121" t="n">
        <v>2</v>
      </c>
      <c r="C232" s="121" t="n">
        <v>2044</v>
      </c>
      <c r="D232" s="109" t="n">
        <v>374443</v>
      </c>
      <c r="E232" s="109" t="n">
        <v>0</v>
      </c>
      <c r="F232" s="109" t="n">
        <v>0</v>
      </c>
      <c r="G232" s="109" t="n">
        <v>0</v>
      </c>
      <c r="H232" s="109" t="n">
        <v>0</v>
      </c>
      <c r="I232" s="109" t="n">
        <v>0</v>
      </c>
      <c r="J232" s="109" t="n">
        <v>156</v>
      </c>
      <c r="K232" s="109" t="n">
        <v>244</v>
      </c>
      <c r="L232" s="109" t="n">
        <v>435</v>
      </c>
      <c r="M232" s="109" t="n">
        <v>1141</v>
      </c>
      <c r="N232" s="109" t="n">
        <v>1641</v>
      </c>
      <c r="O232" s="109" t="n">
        <v>2506</v>
      </c>
      <c r="P232" s="109" t="n">
        <v>3432</v>
      </c>
      <c r="Q232" s="109" t="n">
        <v>4534</v>
      </c>
      <c r="R232" s="109" t="n">
        <v>5188</v>
      </c>
      <c r="S232" s="109" t="n">
        <v>6185</v>
      </c>
      <c r="T232" s="109" t="n">
        <v>6916</v>
      </c>
      <c r="U232" s="109" t="n">
        <v>7644</v>
      </c>
      <c r="V232" s="109" t="n">
        <v>8428</v>
      </c>
      <c r="W232" s="109" t="n">
        <v>9390</v>
      </c>
      <c r="X232" s="109" t="n">
        <v>9969</v>
      </c>
      <c r="Y232" s="109" t="n">
        <v>10210</v>
      </c>
      <c r="Z232" s="109" t="n">
        <v>11074</v>
      </c>
      <c r="AA232" s="109" t="n">
        <v>11223</v>
      </c>
      <c r="AB232" s="109" t="n">
        <v>11411</v>
      </c>
      <c r="AC232" s="109" t="n">
        <v>11930</v>
      </c>
      <c r="AD232" s="109" t="n">
        <v>12279</v>
      </c>
      <c r="AE232" s="109" t="n">
        <v>12613</v>
      </c>
      <c r="AF232" s="109" t="n">
        <v>13021</v>
      </c>
      <c r="AG232" s="109" t="n">
        <v>13417</v>
      </c>
      <c r="AH232" s="109" t="n">
        <v>13456</v>
      </c>
      <c r="AI232" s="109" t="n">
        <v>13015</v>
      </c>
      <c r="AJ232" s="109" t="n">
        <v>13050</v>
      </c>
      <c r="AK232" s="109" t="n">
        <v>13608</v>
      </c>
      <c r="AL232" s="109" t="n">
        <v>13764</v>
      </c>
      <c r="AM232" s="109" t="n">
        <v>13589</v>
      </c>
      <c r="AN232" s="109" t="n">
        <v>13246</v>
      </c>
      <c r="AO232" s="109" t="n">
        <v>13543</v>
      </c>
      <c r="AP232" s="109" t="n">
        <v>13353</v>
      </c>
      <c r="AQ232" s="109" t="n">
        <v>13431</v>
      </c>
      <c r="AR232" s="109" t="n">
        <v>12806</v>
      </c>
      <c r="AS232" s="109" t="n">
        <v>12472</v>
      </c>
      <c r="AT232" s="109" t="n">
        <v>12094</v>
      </c>
      <c r="AU232" s="109" t="n">
        <v>10694</v>
      </c>
      <c r="AV232" s="109" t="n">
        <v>9019</v>
      </c>
      <c r="AW232" s="109" t="n">
        <v>831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9</v>
      </c>
      <c r="B233" s="121" t="n">
        <v>2</v>
      </c>
      <c r="C233" s="121" t="n">
        <v>2045</v>
      </c>
      <c r="D233" s="109" t="n">
        <v>369874</v>
      </c>
      <c r="E233" s="109" t="n">
        <v>0</v>
      </c>
      <c r="F233" s="109" t="n">
        <v>0</v>
      </c>
      <c r="G233" s="109" t="n">
        <v>0</v>
      </c>
      <c r="H233" s="109" t="n">
        <v>0</v>
      </c>
      <c r="I233" s="109" t="n">
        <v>0</v>
      </c>
      <c r="J233" s="109" t="n">
        <v>158</v>
      </c>
      <c r="K233" s="109" t="n">
        <v>246</v>
      </c>
      <c r="L233" s="109" t="n">
        <v>434</v>
      </c>
      <c r="M233" s="109" t="n">
        <v>1143</v>
      </c>
      <c r="N233" s="109" t="n">
        <v>1651</v>
      </c>
      <c r="O233" s="109" t="n">
        <v>2513</v>
      </c>
      <c r="P233" s="109" t="n">
        <v>3417</v>
      </c>
      <c r="Q233" s="109" t="n">
        <v>4496</v>
      </c>
      <c r="R233" s="109" t="n">
        <v>5117</v>
      </c>
      <c r="S233" s="109" t="n">
        <v>6085</v>
      </c>
      <c r="T233" s="109" t="n">
        <v>6786</v>
      </c>
      <c r="U233" s="109" t="n">
        <v>7483</v>
      </c>
      <c r="V233" s="109" t="n">
        <v>8199</v>
      </c>
      <c r="W233" s="109" t="n">
        <v>9134</v>
      </c>
      <c r="X233" s="109" t="n">
        <v>9670</v>
      </c>
      <c r="Y233" s="109" t="n">
        <v>9929</v>
      </c>
      <c r="Z233" s="109" t="n">
        <v>10945</v>
      </c>
      <c r="AA233" s="109" t="n">
        <v>11110</v>
      </c>
      <c r="AB233" s="109" t="n">
        <v>11173</v>
      </c>
      <c r="AC233" s="109" t="n">
        <v>11733</v>
      </c>
      <c r="AD233" s="109" t="n">
        <v>12173</v>
      </c>
      <c r="AE233" s="109" t="n">
        <v>12352</v>
      </c>
      <c r="AF233" s="109" t="n">
        <v>12699</v>
      </c>
      <c r="AG233" s="109" t="n">
        <v>13149</v>
      </c>
      <c r="AH233" s="109" t="n">
        <v>13116</v>
      </c>
      <c r="AI233" s="109" t="n">
        <v>12675</v>
      </c>
      <c r="AJ233" s="109" t="n">
        <v>12646</v>
      </c>
      <c r="AK233" s="109" t="n">
        <v>13214</v>
      </c>
      <c r="AL233" s="109" t="n">
        <v>13407</v>
      </c>
      <c r="AM233" s="109" t="n">
        <v>13260</v>
      </c>
      <c r="AN233" s="109" t="n">
        <v>13014</v>
      </c>
      <c r="AO233" s="109" t="n">
        <v>13202</v>
      </c>
      <c r="AP233" s="109" t="n">
        <v>13201</v>
      </c>
      <c r="AQ233" s="109" t="n">
        <v>13215</v>
      </c>
      <c r="AR233" s="109" t="n">
        <v>12777</v>
      </c>
      <c r="AS233" s="109" t="n">
        <v>12491</v>
      </c>
      <c r="AT233" s="109" t="n">
        <v>12590</v>
      </c>
      <c r="AU233" s="109" t="n">
        <v>11045</v>
      </c>
      <c r="AV233" s="109" t="n">
        <v>9589</v>
      </c>
      <c r="AW233" s="109" t="n">
        <v>863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9</v>
      </c>
      <c r="B234" s="121" t="n">
        <v>2</v>
      </c>
      <c r="C234" s="121" t="n">
        <v>2046</v>
      </c>
      <c r="D234" s="109" t="n">
        <v>365101</v>
      </c>
      <c r="E234" s="109" t="n">
        <v>0</v>
      </c>
      <c r="F234" s="109" t="n">
        <v>0</v>
      </c>
      <c r="G234" s="109" t="n">
        <v>0</v>
      </c>
      <c r="H234" s="109" t="n">
        <v>0</v>
      </c>
      <c r="I234" s="109" t="n">
        <v>0</v>
      </c>
      <c r="J234" s="109" t="n">
        <v>160</v>
      </c>
      <c r="K234" s="109" t="n">
        <v>250</v>
      </c>
      <c r="L234" s="109" t="n">
        <v>439</v>
      </c>
      <c r="M234" s="109" t="n">
        <v>1163</v>
      </c>
      <c r="N234" s="109" t="n">
        <v>1664</v>
      </c>
      <c r="O234" s="109" t="n">
        <v>2538</v>
      </c>
      <c r="P234" s="109" t="n">
        <v>3437</v>
      </c>
      <c r="Q234" s="109" t="n">
        <v>4488</v>
      </c>
      <c r="R234" s="109" t="n">
        <v>5088</v>
      </c>
      <c r="S234" s="109" t="n">
        <v>6016</v>
      </c>
      <c r="T234" s="109" t="n">
        <v>6690</v>
      </c>
      <c r="U234" s="109" t="n">
        <v>7353</v>
      </c>
      <c r="V234" s="109" t="n">
        <v>8036</v>
      </c>
      <c r="W234" s="109" t="n">
        <v>8895</v>
      </c>
      <c r="X234" s="109" t="n">
        <v>9415</v>
      </c>
      <c r="Y234" s="109" t="n">
        <v>9638</v>
      </c>
      <c r="Z234" s="109" t="n">
        <v>10650</v>
      </c>
      <c r="AA234" s="109" t="n">
        <v>10983</v>
      </c>
      <c r="AB234" s="109" t="n">
        <v>11063</v>
      </c>
      <c r="AC234" s="109" t="n">
        <v>11490</v>
      </c>
      <c r="AD234" s="109" t="n">
        <v>11974</v>
      </c>
      <c r="AE234" s="109" t="n">
        <v>12246</v>
      </c>
      <c r="AF234" s="109" t="n">
        <v>12436</v>
      </c>
      <c r="AG234" s="109" t="n">
        <v>12825</v>
      </c>
      <c r="AH234" s="109" t="n">
        <v>12855</v>
      </c>
      <c r="AI234" s="109" t="n">
        <v>12356</v>
      </c>
      <c r="AJ234" s="109" t="n">
        <v>12318</v>
      </c>
      <c r="AK234" s="109" t="n">
        <v>12805</v>
      </c>
      <c r="AL234" s="109" t="n">
        <v>13020</v>
      </c>
      <c r="AM234" s="109" t="n">
        <v>12918</v>
      </c>
      <c r="AN234" s="109" t="n">
        <v>12700</v>
      </c>
      <c r="AO234" s="109" t="n">
        <v>12975</v>
      </c>
      <c r="AP234" s="109" t="n">
        <v>12875</v>
      </c>
      <c r="AQ234" s="109" t="n">
        <v>13071</v>
      </c>
      <c r="AR234" s="109" t="n">
        <v>12579</v>
      </c>
      <c r="AS234" s="109" t="n">
        <v>12470</v>
      </c>
      <c r="AT234" s="109" t="n">
        <v>12620</v>
      </c>
      <c r="AU234" s="109" t="n">
        <v>11506</v>
      </c>
      <c r="AV234" s="109" t="n">
        <v>9910</v>
      </c>
      <c r="AW234" s="109" t="n">
        <v>9185</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9</v>
      </c>
      <c r="B235" s="121" t="n">
        <v>2</v>
      </c>
      <c r="C235" s="121" t="n">
        <v>2047</v>
      </c>
      <c r="D235" s="109" t="n">
        <v>359716</v>
      </c>
      <c r="E235" s="109" t="n">
        <v>0</v>
      </c>
      <c r="F235" s="109" t="n">
        <v>0</v>
      </c>
      <c r="G235" s="109" t="n">
        <v>0</v>
      </c>
      <c r="H235" s="109" t="n">
        <v>0</v>
      </c>
      <c r="I235" s="109" t="n">
        <v>0</v>
      </c>
      <c r="J235" s="109" t="n">
        <v>164</v>
      </c>
      <c r="K235" s="109" t="n">
        <v>254</v>
      </c>
      <c r="L235" s="109" t="n">
        <v>447</v>
      </c>
      <c r="M235" s="109" t="n">
        <v>1186</v>
      </c>
      <c r="N235" s="109" t="n">
        <v>1697</v>
      </c>
      <c r="O235" s="109" t="n">
        <v>2566</v>
      </c>
      <c r="P235" s="109" t="n">
        <v>3476</v>
      </c>
      <c r="Q235" s="109" t="n">
        <v>4520</v>
      </c>
      <c r="R235" s="109" t="n">
        <v>5086</v>
      </c>
      <c r="S235" s="109" t="n">
        <v>5989</v>
      </c>
      <c r="T235" s="109" t="n">
        <v>6623</v>
      </c>
      <c r="U235" s="109" t="n">
        <v>7256</v>
      </c>
      <c r="V235" s="109" t="n">
        <v>7901</v>
      </c>
      <c r="W235" s="109" t="n">
        <v>8722</v>
      </c>
      <c r="X235" s="109" t="n">
        <v>9173</v>
      </c>
      <c r="Y235" s="109" t="n">
        <v>9388</v>
      </c>
      <c r="Z235" s="109" t="n">
        <v>10341</v>
      </c>
      <c r="AA235" s="109" t="n">
        <v>10687</v>
      </c>
      <c r="AB235" s="109" t="n">
        <v>10935</v>
      </c>
      <c r="AC235" s="109" t="n">
        <v>11375</v>
      </c>
      <c r="AD235" s="109" t="n">
        <v>11725</v>
      </c>
      <c r="AE235" s="109" t="n">
        <v>12043</v>
      </c>
      <c r="AF235" s="109" t="n">
        <v>12325</v>
      </c>
      <c r="AG235" s="109" t="n">
        <v>12555</v>
      </c>
      <c r="AH235" s="109" t="n">
        <v>12533</v>
      </c>
      <c r="AI235" s="109" t="n">
        <v>12106</v>
      </c>
      <c r="AJ235" s="109" t="n">
        <v>12003</v>
      </c>
      <c r="AK235" s="109" t="n">
        <v>12467</v>
      </c>
      <c r="AL235" s="109" t="n">
        <v>12611</v>
      </c>
      <c r="AM235" s="109" t="n">
        <v>12538</v>
      </c>
      <c r="AN235" s="109" t="n">
        <v>12366</v>
      </c>
      <c r="AO235" s="109" t="n">
        <v>12656</v>
      </c>
      <c r="AP235" s="109" t="n">
        <v>12646</v>
      </c>
      <c r="AQ235" s="109" t="n">
        <v>12739</v>
      </c>
      <c r="AR235" s="109" t="n">
        <v>12433</v>
      </c>
      <c r="AS235" s="109" t="n">
        <v>12269</v>
      </c>
      <c r="AT235" s="109" t="n">
        <v>12591</v>
      </c>
      <c r="AU235" s="109" t="n">
        <v>11525</v>
      </c>
      <c r="AV235" s="109" t="n">
        <v>10317</v>
      </c>
      <c r="AW235" s="109" t="n">
        <v>9485</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9</v>
      </c>
      <c r="B236" s="121" t="n">
        <v>2</v>
      </c>
      <c r="C236" s="121" t="n">
        <v>2048</v>
      </c>
      <c r="D236" s="109" t="n">
        <v>354212</v>
      </c>
      <c r="E236" s="109" t="n">
        <v>0</v>
      </c>
      <c r="F236" s="109" t="n">
        <v>0</v>
      </c>
      <c r="G236" s="109" t="n">
        <v>0</v>
      </c>
      <c r="H236" s="109" t="n">
        <v>0</v>
      </c>
      <c r="I236" s="109" t="n">
        <v>0</v>
      </c>
      <c r="J236" s="109" t="n">
        <v>169</v>
      </c>
      <c r="K236" s="109" t="n">
        <v>261</v>
      </c>
      <c r="L236" s="109" t="n">
        <v>455</v>
      </c>
      <c r="M236" s="109" t="n">
        <v>1220</v>
      </c>
      <c r="N236" s="109" t="n">
        <v>1737</v>
      </c>
      <c r="O236" s="109" t="n">
        <v>2622</v>
      </c>
      <c r="P236" s="109" t="n">
        <v>3523</v>
      </c>
      <c r="Q236" s="109" t="n">
        <v>4579</v>
      </c>
      <c r="R236" s="109" t="n">
        <v>5132</v>
      </c>
      <c r="S236" s="109" t="n">
        <v>5999</v>
      </c>
      <c r="T236" s="109" t="n">
        <v>6606</v>
      </c>
      <c r="U236" s="109" t="n">
        <v>7193</v>
      </c>
      <c r="V236" s="109" t="n">
        <v>7805</v>
      </c>
      <c r="W236" s="109" t="n">
        <v>8585</v>
      </c>
      <c r="X236" s="109" t="n">
        <v>9003</v>
      </c>
      <c r="Y236" s="109" t="n">
        <v>9155</v>
      </c>
      <c r="Z236" s="109" t="n">
        <v>10080</v>
      </c>
      <c r="AA236" s="109" t="n">
        <v>10382</v>
      </c>
      <c r="AB236" s="109" t="n">
        <v>10644</v>
      </c>
      <c r="AC236" s="109" t="n">
        <v>11244</v>
      </c>
      <c r="AD236" s="109" t="n">
        <v>11609</v>
      </c>
      <c r="AE236" s="109" t="n">
        <v>11793</v>
      </c>
      <c r="AF236" s="109" t="n">
        <v>12122</v>
      </c>
      <c r="AG236" s="109" t="n">
        <v>12442</v>
      </c>
      <c r="AH236" s="109" t="n">
        <v>12270</v>
      </c>
      <c r="AI236" s="109" t="n">
        <v>11803</v>
      </c>
      <c r="AJ236" s="109" t="n">
        <v>11759</v>
      </c>
      <c r="AK236" s="109" t="n">
        <v>12146</v>
      </c>
      <c r="AL236" s="109" t="n">
        <v>12275</v>
      </c>
      <c r="AM236" s="109" t="n">
        <v>12142</v>
      </c>
      <c r="AN236" s="109" t="n">
        <v>11997</v>
      </c>
      <c r="AO236" s="109" t="n">
        <v>12318</v>
      </c>
      <c r="AP236" s="109" t="n">
        <v>12331</v>
      </c>
      <c r="AQ236" s="109" t="n">
        <v>12508</v>
      </c>
      <c r="AR236" s="109" t="n">
        <v>12111</v>
      </c>
      <c r="AS236" s="109" t="n">
        <v>12121</v>
      </c>
      <c r="AT236" s="109" t="n">
        <v>12381</v>
      </c>
      <c r="AU236" s="109" t="n">
        <v>11492</v>
      </c>
      <c r="AV236" s="109" t="n">
        <v>10329</v>
      </c>
      <c r="AW236" s="109" t="n">
        <v>9871</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9</v>
      </c>
      <c r="B237" s="121" t="n">
        <v>2</v>
      </c>
      <c r="C237" s="121" t="n">
        <v>2049</v>
      </c>
      <c r="D237" s="109" t="n">
        <v>348522</v>
      </c>
      <c r="E237" s="109" t="n">
        <v>0</v>
      </c>
      <c r="F237" s="109" t="n">
        <v>0</v>
      </c>
      <c r="G237" s="109" t="n">
        <v>0</v>
      </c>
      <c r="H237" s="109" t="n">
        <v>0</v>
      </c>
      <c r="I237" s="109" t="n">
        <v>0</v>
      </c>
      <c r="J237" s="109" t="n">
        <v>174</v>
      </c>
      <c r="K237" s="109" t="n">
        <v>268</v>
      </c>
      <c r="L237" s="109" t="n">
        <v>467</v>
      </c>
      <c r="M237" s="109" t="n">
        <v>1246</v>
      </c>
      <c r="N237" s="109" t="n">
        <v>1784</v>
      </c>
      <c r="O237" s="109" t="n">
        <v>2684</v>
      </c>
      <c r="P237" s="109" t="n">
        <v>3601</v>
      </c>
      <c r="Q237" s="109" t="n">
        <v>4645</v>
      </c>
      <c r="R237" s="109" t="n">
        <v>5203</v>
      </c>
      <c r="S237" s="109" t="n">
        <v>6057</v>
      </c>
      <c r="T237" s="109" t="n">
        <v>6623</v>
      </c>
      <c r="U237" s="109" t="n">
        <v>7180</v>
      </c>
      <c r="V237" s="109" t="n">
        <v>7743</v>
      </c>
      <c r="W237" s="109" t="n">
        <v>8487</v>
      </c>
      <c r="X237" s="109" t="n">
        <v>8868</v>
      </c>
      <c r="Y237" s="109" t="n">
        <v>8991</v>
      </c>
      <c r="Z237" s="109" t="n">
        <v>9836</v>
      </c>
      <c r="AA237" s="109" t="n">
        <v>10124</v>
      </c>
      <c r="AB237" s="109" t="n">
        <v>10345</v>
      </c>
      <c r="AC237" s="109" t="n">
        <v>10949</v>
      </c>
      <c r="AD237" s="109" t="n">
        <v>11478</v>
      </c>
      <c r="AE237" s="109" t="n">
        <v>11678</v>
      </c>
      <c r="AF237" s="109" t="n">
        <v>11871</v>
      </c>
      <c r="AG237" s="109" t="n">
        <v>12237</v>
      </c>
      <c r="AH237" s="109" t="n">
        <v>12159</v>
      </c>
      <c r="AI237" s="109" t="n">
        <v>11553</v>
      </c>
      <c r="AJ237" s="109" t="n">
        <v>11463</v>
      </c>
      <c r="AK237" s="109" t="n">
        <v>11897</v>
      </c>
      <c r="AL237" s="109" t="n">
        <v>11956</v>
      </c>
      <c r="AM237" s="109" t="n">
        <v>11815</v>
      </c>
      <c r="AN237" s="109" t="n">
        <v>11615</v>
      </c>
      <c r="AO237" s="109" t="n">
        <v>11949</v>
      </c>
      <c r="AP237" s="109" t="n">
        <v>12000</v>
      </c>
      <c r="AQ237" s="109" t="n">
        <v>12193</v>
      </c>
      <c r="AR237" s="109" t="n">
        <v>11890</v>
      </c>
      <c r="AS237" s="109" t="n">
        <v>11802</v>
      </c>
      <c r="AT237" s="109" t="n">
        <v>12226</v>
      </c>
      <c r="AU237" s="109" t="n">
        <v>11295</v>
      </c>
      <c r="AV237" s="109" t="n">
        <v>10294</v>
      </c>
      <c r="AW237" s="109" t="n">
        <v>9876</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9</v>
      </c>
      <c r="B238" s="121" t="n">
        <v>2</v>
      </c>
      <c r="C238" s="121" t="n">
        <v>2050</v>
      </c>
      <c r="D238" s="109" t="n">
        <v>343319</v>
      </c>
      <c r="E238" s="109" t="n">
        <v>0</v>
      </c>
      <c r="F238" s="109" t="n">
        <v>0</v>
      </c>
      <c r="G238" s="109" t="n">
        <v>0</v>
      </c>
      <c r="H238" s="109" t="n">
        <v>0</v>
      </c>
      <c r="I238" s="109" t="n">
        <v>0</v>
      </c>
      <c r="J238" s="109" t="n">
        <v>178</v>
      </c>
      <c r="K238" s="109" t="n">
        <v>276</v>
      </c>
      <c r="L238" s="109" t="n">
        <v>479</v>
      </c>
      <c r="M238" s="109" t="n">
        <v>1278</v>
      </c>
      <c r="N238" s="109" t="n">
        <v>1825</v>
      </c>
      <c r="O238" s="109" t="n">
        <v>2756</v>
      </c>
      <c r="P238" s="109" t="n">
        <v>3687</v>
      </c>
      <c r="Q238" s="109" t="n">
        <v>4750</v>
      </c>
      <c r="R238" s="109" t="n">
        <v>5284</v>
      </c>
      <c r="S238" s="109" t="n">
        <v>6148</v>
      </c>
      <c r="T238" s="109" t="n">
        <v>6696</v>
      </c>
      <c r="U238" s="109" t="n">
        <v>7208</v>
      </c>
      <c r="V238" s="109" t="n">
        <v>7739</v>
      </c>
      <c r="W238" s="109" t="n">
        <v>8430</v>
      </c>
      <c r="X238" s="109" t="n">
        <v>8777</v>
      </c>
      <c r="Y238" s="109" t="n">
        <v>8866</v>
      </c>
      <c r="Z238" s="109" t="n">
        <v>9672</v>
      </c>
      <c r="AA238" s="109" t="n">
        <v>9891</v>
      </c>
      <c r="AB238" s="109" t="n">
        <v>10098</v>
      </c>
      <c r="AC238" s="109" t="n">
        <v>10651</v>
      </c>
      <c r="AD238" s="109" t="n">
        <v>11185</v>
      </c>
      <c r="AE238" s="109" t="n">
        <v>11554</v>
      </c>
      <c r="AF238" s="109" t="n">
        <v>11763</v>
      </c>
      <c r="AG238" s="109" t="n">
        <v>11991</v>
      </c>
      <c r="AH238" s="109" t="n">
        <v>11965</v>
      </c>
      <c r="AI238" s="109" t="n">
        <v>11456</v>
      </c>
      <c r="AJ238" s="109" t="n">
        <v>11229</v>
      </c>
      <c r="AK238" s="109" t="n">
        <v>11604</v>
      </c>
      <c r="AL238" s="109" t="n">
        <v>11718</v>
      </c>
      <c r="AM238" s="109" t="n">
        <v>11515</v>
      </c>
      <c r="AN238" s="109" t="n">
        <v>11308</v>
      </c>
      <c r="AO238" s="109" t="n">
        <v>11575</v>
      </c>
      <c r="AP238" s="109" t="n">
        <v>11648</v>
      </c>
      <c r="AQ238" s="109" t="n">
        <v>11873</v>
      </c>
      <c r="AR238" s="109" t="n">
        <v>11598</v>
      </c>
      <c r="AS238" s="109" t="n">
        <v>11593</v>
      </c>
      <c r="AT238" s="109" t="n">
        <v>11913</v>
      </c>
      <c r="AU238" s="109" t="n">
        <v>11163</v>
      </c>
      <c r="AV238" s="109" t="n">
        <v>10126</v>
      </c>
      <c r="AW238" s="109" t="n">
        <v>985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9</v>
      </c>
      <c r="B239" s="121" t="n">
        <v>2</v>
      </c>
      <c r="C239" s="121" t="n">
        <v>2051</v>
      </c>
      <c r="D239" s="109" t="n">
        <v>338342</v>
      </c>
      <c r="E239" s="109" t="n">
        <v>0</v>
      </c>
      <c r="F239" s="109" t="n">
        <v>0</v>
      </c>
      <c r="G239" s="109" t="n">
        <v>0</v>
      </c>
      <c r="H239" s="109" t="n">
        <v>0</v>
      </c>
      <c r="I239" s="109" t="n">
        <v>0</v>
      </c>
      <c r="J239" s="109" t="n">
        <v>181</v>
      </c>
      <c r="K239" s="109" t="n">
        <v>281</v>
      </c>
      <c r="L239" s="109" t="n">
        <v>491</v>
      </c>
      <c r="M239" s="109" t="n">
        <v>1292</v>
      </c>
      <c r="N239" s="109" t="n">
        <v>1860</v>
      </c>
      <c r="O239" s="109" t="n">
        <v>2808</v>
      </c>
      <c r="P239" s="109" t="n">
        <v>3775</v>
      </c>
      <c r="Q239" s="109" t="n">
        <v>4854</v>
      </c>
      <c r="R239" s="109" t="n">
        <v>5395</v>
      </c>
      <c r="S239" s="109" t="n">
        <v>6239</v>
      </c>
      <c r="T239" s="109" t="n">
        <v>6792</v>
      </c>
      <c r="U239" s="109" t="n">
        <v>7285</v>
      </c>
      <c r="V239" s="109" t="n">
        <v>7769</v>
      </c>
      <c r="W239" s="109" t="n">
        <v>8426</v>
      </c>
      <c r="X239" s="109" t="n">
        <v>8720</v>
      </c>
      <c r="Y239" s="109" t="n">
        <v>8778</v>
      </c>
      <c r="Z239" s="109" t="n">
        <v>9541</v>
      </c>
      <c r="AA239" s="109" t="n">
        <v>9728</v>
      </c>
      <c r="AB239" s="109" t="n">
        <v>9868</v>
      </c>
      <c r="AC239" s="109" t="n">
        <v>10398</v>
      </c>
      <c r="AD239" s="109" t="n">
        <v>10882</v>
      </c>
      <c r="AE239" s="109" t="n">
        <v>11259</v>
      </c>
      <c r="AF239" s="109" t="n">
        <v>11636</v>
      </c>
      <c r="AG239" s="109" t="n">
        <v>11880</v>
      </c>
      <c r="AH239" s="109" t="n">
        <v>11724</v>
      </c>
      <c r="AI239" s="109" t="n">
        <v>11272</v>
      </c>
      <c r="AJ239" s="109" t="n">
        <v>11133</v>
      </c>
      <c r="AK239" s="109" t="n">
        <v>11366</v>
      </c>
      <c r="AL239" s="109" t="n">
        <v>11429</v>
      </c>
      <c r="AM239" s="109" t="n">
        <v>11285</v>
      </c>
      <c r="AN239" s="109" t="n">
        <v>11022</v>
      </c>
      <c r="AO239" s="109" t="n">
        <v>11272</v>
      </c>
      <c r="AP239" s="109" t="n">
        <v>11284</v>
      </c>
      <c r="AQ239" s="109" t="n">
        <v>11526</v>
      </c>
      <c r="AR239" s="109" t="n">
        <v>11295</v>
      </c>
      <c r="AS239" s="109" t="n">
        <v>11308</v>
      </c>
      <c r="AT239" s="109" t="n">
        <v>11705</v>
      </c>
      <c r="AU239" s="109" t="n">
        <v>10880</v>
      </c>
      <c r="AV239" s="109" t="n">
        <v>10010</v>
      </c>
      <c r="AW239" s="109" t="n">
        <v>969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9</v>
      </c>
      <c r="B240" s="121" t="n">
        <v>2</v>
      </c>
      <c r="C240" s="121" t="n">
        <v>2052</v>
      </c>
      <c r="D240" s="109" t="n">
        <v>333466</v>
      </c>
      <c r="E240" s="109" t="n">
        <v>0</v>
      </c>
      <c r="F240" s="109" t="n">
        <v>0</v>
      </c>
      <c r="G240" s="109" t="n">
        <v>0</v>
      </c>
      <c r="H240" s="109" t="n">
        <v>0</v>
      </c>
      <c r="I240" s="109" t="n">
        <v>0</v>
      </c>
      <c r="J240" s="109" t="n">
        <v>181</v>
      </c>
      <c r="K240" s="109" t="n">
        <v>284</v>
      </c>
      <c r="L240" s="109" t="n">
        <v>498</v>
      </c>
      <c r="M240" s="109" t="n">
        <v>1301</v>
      </c>
      <c r="N240" s="109" t="n">
        <v>1872</v>
      </c>
      <c r="O240" s="109" t="n">
        <v>2850</v>
      </c>
      <c r="P240" s="109" t="n">
        <v>3834</v>
      </c>
      <c r="Q240" s="109" t="n">
        <v>4953</v>
      </c>
      <c r="R240" s="109" t="n">
        <v>5500</v>
      </c>
      <c r="S240" s="109" t="n">
        <v>6357</v>
      </c>
      <c r="T240" s="109" t="n">
        <v>6883</v>
      </c>
      <c r="U240" s="109" t="n">
        <v>7380</v>
      </c>
      <c r="V240" s="109" t="n">
        <v>7844</v>
      </c>
      <c r="W240" s="109" t="n">
        <v>8452</v>
      </c>
      <c r="X240" s="109" t="n">
        <v>8709</v>
      </c>
      <c r="Y240" s="109" t="n">
        <v>8716</v>
      </c>
      <c r="Z240" s="109" t="n">
        <v>9441</v>
      </c>
      <c r="AA240" s="109" t="n">
        <v>9591</v>
      </c>
      <c r="AB240" s="109" t="n">
        <v>9700</v>
      </c>
      <c r="AC240" s="109" t="n">
        <v>10155</v>
      </c>
      <c r="AD240" s="109" t="n">
        <v>10618</v>
      </c>
      <c r="AE240" s="109" t="n">
        <v>10947</v>
      </c>
      <c r="AF240" s="109" t="n">
        <v>11333</v>
      </c>
      <c r="AG240" s="109" t="n">
        <v>11744</v>
      </c>
      <c r="AH240" s="109" t="n">
        <v>11608</v>
      </c>
      <c r="AI240" s="109" t="n">
        <v>11038</v>
      </c>
      <c r="AJ240" s="109" t="n">
        <v>10948</v>
      </c>
      <c r="AK240" s="109" t="n">
        <v>11261</v>
      </c>
      <c r="AL240" s="109" t="n">
        <v>11187</v>
      </c>
      <c r="AM240" s="109" t="n">
        <v>11000</v>
      </c>
      <c r="AN240" s="109" t="n">
        <v>10793</v>
      </c>
      <c r="AO240" s="109" t="n">
        <v>10977</v>
      </c>
      <c r="AP240" s="109" t="n">
        <v>10980</v>
      </c>
      <c r="AQ240" s="109" t="n">
        <v>11157</v>
      </c>
      <c r="AR240" s="109" t="n">
        <v>10956</v>
      </c>
      <c r="AS240" s="109" t="n">
        <v>11003</v>
      </c>
      <c r="AT240" s="109" t="n">
        <v>11409</v>
      </c>
      <c r="AU240" s="109" t="n">
        <v>10681</v>
      </c>
      <c r="AV240" s="109" t="n">
        <v>9747</v>
      </c>
      <c r="AW240" s="109" t="n">
        <v>9577</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9</v>
      </c>
      <c r="B241" s="121" t="n">
        <v>2</v>
      </c>
      <c r="C241" s="121" t="n">
        <v>2053</v>
      </c>
      <c r="D241" s="109" t="n">
        <v>328824</v>
      </c>
      <c r="E241" s="109" t="n">
        <v>0</v>
      </c>
      <c r="F241" s="109" t="n">
        <v>0</v>
      </c>
      <c r="G241" s="109" t="n">
        <v>0</v>
      </c>
      <c r="H241" s="109" t="n">
        <v>0</v>
      </c>
      <c r="I241" s="109" t="n">
        <v>0</v>
      </c>
      <c r="J241" s="109" t="n">
        <v>180</v>
      </c>
      <c r="K241" s="109" t="n">
        <v>284</v>
      </c>
      <c r="L241" s="109" t="n">
        <v>502</v>
      </c>
      <c r="M241" s="109" t="n">
        <v>1297</v>
      </c>
      <c r="N241" s="109" t="n">
        <v>1876</v>
      </c>
      <c r="O241" s="109" t="n">
        <v>2860</v>
      </c>
      <c r="P241" s="109" t="n">
        <v>3877</v>
      </c>
      <c r="Q241" s="109" t="n">
        <v>5018</v>
      </c>
      <c r="R241" s="109" t="n">
        <v>5599</v>
      </c>
      <c r="S241" s="109" t="n">
        <v>6469</v>
      </c>
      <c r="T241" s="109" t="n">
        <v>7003</v>
      </c>
      <c r="U241" s="109" t="n">
        <v>7472</v>
      </c>
      <c r="V241" s="109" t="n">
        <v>7941</v>
      </c>
      <c r="W241" s="109" t="n">
        <v>8529</v>
      </c>
      <c r="X241" s="109" t="n">
        <v>8733</v>
      </c>
      <c r="Y241" s="109" t="n">
        <v>8704</v>
      </c>
      <c r="Z241" s="109" t="n">
        <v>9374</v>
      </c>
      <c r="AA241" s="109" t="n">
        <v>9490</v>
      </c>
      <c r="AB241" s="109" t="n">
        <v>9563</v>
      </c>
      <c r="AC241" s="109" t="n">
        <v>9983</v>
      </c>
      <c r="AD241" s="109" t="n">
        <v>10371</v>
      </c>
      <c r="AE241" s="109" t="n">
        <v>10683</v>
      </c>
      <c r="AF241" s="109" t="n">
        <v>11020</v>
      </c>
      <c r="AG241" s="109" t="n">
        <v>11439</v>
      </c>
      <c r="AH241" s="109" t="n">
        <v>11477</v>
      </c>
      <c r="AI241" s="109" t="n">
        <v>10931</v>
      </c>
      <c r="AJ241" s="109" t="n">
        <v>10722</v>
      </c>
      <c r="AK241" s="109" t="n">
        <v>11076</v>
      </c>
      <c r="AL241" s="109" t="n">
        <v>11085</v>
      </c>
      <c r="AM241" s="109" t="n">
        <v>10768</v>
      </c>
      <c r="AN241" s="109" t="n">
        <v>10521</v>
      </c>
      <c r="AO241" s="109" t="n">
        <v>10751</v>
      </c>
      <c r="AP241" s="109" t="n">
        <v>10694</v>
      </c>
      <c r="AQ241" s="109" t="n">
        <v>10856</v>
      </c>
      <c r="AR241" s="109" t="n">
        <v>10605</v>
      </c>
      <c r="AS241" s="109" t="n">
        <v>10672</v>
      </c>
      <c r="AT241" s="109" t="n">
        <v>11100</v>
      </c>
      <c r="AU241" s="109" t="n">
        <v>10411</v>
      </c>
      <c r="AV241" s="109" t="n">
        <v>9570</v>
      </c>
      <c r="AW241" s="109" t="n">
        <v>9324</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9</v>
      </c>
      <c r="B242" s="121" t="n">
        <v>2</v>
      </c>
      <c r="C242" s="121" t="n">
        <v>2054</v>
      </c>
      <c r="D242" s="109" t="n">
        <v>324518</v>
      </c>
      <c r="E242" s="109" t="n">
        <v>0</v>
      </c>
      <c r="F242" s="109" t="n">
        <v>0</v>
      </c>
      <c r="G242" s="109" t="n">
        <v>0</v>
      </c>
      <c r="H242" s="109" t="n">
        <v>0</v>
      </c>
      <c r="I242" s="109" t="n">
        <v>0</v>
      </c>
      <c r="J242" s="109" t="n">
        <v>178</v>
      </c>
      <c r="K242" s="109" t="n">
        <v>281</v>
      </c>
      <c r="L242" s="109" t="n">
        <v>500</v>
      </c>
      <c r="M242" s="109" t="n">
        <v>1285</v>
      </c>
      <c r="N242" s="109" t="n">
        <v>1862</v>
      </c>
      <c r="O242" s="109" t="n">
        <v>2854</v>
      </c>
      <c r="P242" s="109" t="n">
        <v>3880</v>
      </c>
      <c r="Q242" s="109" t="n">
        <v>5062</v>
      </c>
      <c r="R242" s="109" t="n">
        <v>5660</v>
      </c>
      <c r="S242" s="109" t="n">
        <v>6572</v>
      </c>
      <c r="T242" s="109" t="n">
        <v>7114</v>
      </c>
      <c r="U242" s="109" t="n">
        <v>7593</v>
      </c>
      <c r="V242" s="109" t="n">
        <v>8033</v>
      </c>
      <c r="W242" s="109" t="n">
        <v>8629</v>
      </c>
      <c r="X242" s="109" t="n">
        <v>8809</v>
      </c>
      <c r="Y242" s="109" t="n">
        <v>8725</v>
      </c>
      <c r="Z242" s="109" t="n">
        <v>9359</v>
      </c>
      <c r="AA242" s="109" t="n">
        <v>9422</v>
      </c>
      <c r="AB242" s="109" t="n">
        <v>9463</v>
      </c>
      <c r="AC242" s="109" t="n">
        <v>9843</v>
      </c>
      <c r="AD242" s="109" t="n">
        <v>10196</v>
      </c>
      <c r="AE242" s="109" t="n">
        <v>10436</v>
      </c>
      <c r="AF242" s="109" t="n">
        <v>10756</v>
      </c>
      <c r="AG242" s="109" t="n">
        <v>11126</v>
      </c>
      <c r="AH242" s="109" t="n">
        <v>11180</v>
      </c>
      <c r="AI242" s="109" t="n">
        <v>10809</v>
      </c>
      <c r="AJ242" s="109" t="n">
        <v>10619</v>
      </c>
      <c r="AK242" s="109" t="n">
        <v>10849</v>
      </c>
      <c r="AL242" s="109" t="n">
        <v>10904</v>
      </c>
      <c r="AM242" s="109" t="n">
        <v>10671</v>
      </c>
      <c r="AN242" s="109" t="n">
        <v>10299</v>
      </c>
      <c r="AO242" s="109" t="n">
        <v>10480</v>
      </c>
      <c r="AP242" s="109" t="n">
        <v>10473</v>
      </c>
      <c r="AQ242" s="109" t="n">
        <v>10573</v>
      </c>
      <c r="AR242" s="109" t="n">
        <v>10319</v>
      </c>
      <c r="AS242" s="109" t="n">
        <v>10329</v>
      </c>
      <c r="AT242" s="109" t="n">
        <v>10766</v>
      </c>
      <c r="AU242" s="109" t="n">
        <v>10129</v>
      </c>
      <c r="AV242" s="109" t="n">
        <v>9326</v>
      </c>
      <c r="AW242" s="109" t="n">
        <v>9154</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9</v>
      </c>
      <c r="B243" s="121" t="n">
        <v>2</v>
      </c>
      <c r="C243" s="121" t="n">
        <v>2055</v>
      </c>
      <c r="D243" s="109" t="n">
        <v>320439</v>
      </c>
      <c r="E243" s="109" t="n">
        <v>0</v>
      </c>
      <c r="F243" s="109" t="n">
        <v>0</v>
      </c>
      <c r="G243" s="109" t="n">
        <v>0</v>
      </c>
      <c r="H243" s="109" t="n">
        <v>0</v>
      </c>
      <c r="I243" s="109" t="n">
        <v>0</v>
      </c>
      <c r="J243" s="109" t="n">
        <v>174</v>
      </c>
      <c r="K243" s="109" t="n">
        <v>277</v>
      </c>
      <c r="L243" s="109" t="n">
        <v>494</v>
      </c>
      <c r="M243" s="109" t="n">
        <v>1261</v>
      </c>
      <c r="N243" s="109" t="n">
        <v>1837</v>
      </c>
      <c r="O243" s="109" t="n">
        <v>2825</v>
      </c>
      <c r="P243" s="109" t="n">
        <v>3862</v>
      </c>
      <c r="Q243" s="109" t="n">
        <v>5054</v>
      </c>
      <c r="R243" s="109" t="n">
        <v>5696</v>
      </c>
      <c r="S243" s="109" t="n">
        <v>6631</v>
      </c>
      <c r="T243" s="109" t="n">
        <v>7215</v>
      </c>
      <c r="U243" s="109" t="n">
        <v>7703</v>
      </c>
      <c r="V243" s="109" t="n">
        <v>8156</v>
      </c>
      <c r="W243" s="109" t="n">
        <v>8723</v>
      </c>
      <c r="X243" s="109" t="n">
        <v>8906</v>
      </c>
      <c r="Y243" s="109" t="n">
        <v>8796</v>
      </c>
      <c r="Z243" s="109" t="n">
        <v>9378</v>
      </c>
      <c r="AA243" s="109" t="n">
        <v>9406</v>
      </c>
      <c r="AB243" s="109" t="n">
        <v>9395</v>
      </c>
      <c r="AC243" s="109" t="n">
        <v>9740</v>
      </c>
      <c r="AD243" s="109" t="n">
        <v>10054</v>
      </c>
      <c r="AE243" s="109" t="n">
        <v>10261</v>
      </c>
      <c r="AF243" s="109" t="n">
        <v>10509</v>
      </c>
      <c r="AG243" s="109" t="n">
        <v>10861</v>
      </c>
      <c r="AH243" s="109" t="n">
        <v>10876</v>
      </c>
      <c r="AI243" s="109" t="n">
        <v>10532</v>
      </c>
      <c r="AJ243" s="109" t="n">
        <v>10501</v>
      </c>
      <c r="AK243" s="109" t="n">
        <v>10746</v>
      </c>
      <c r="AL243" s="109" t="n">
        <v>10681</v>
      </c>
      <c r="AM243" s="109" t="n">
        <v>10498</v>
      </c>
      <c r="AN243" s="109" t="n">
        <v>10207</v>
      </c>
      <c r="AO243" s="109" t="n">
        <v>10260</v>
      </c>
      <c r="AP243" s="109" t="n">
        <v>10211</v>
      </c>
      <c r="AQ243" s="109" t="n">
        <v>10357</v>
      </c>
      <c r="AR243" s="109" t="n">
        <v>10052</v>
      </c>
      <c r="AS243" s="109" t="n">
        <v>10052</v>
      </c>
      <c r="AT243" s="109" t="n">
        <v>10423</v>
      </c>
      <c r="AU243" s="109" t="n">
        <v>9826</v>
      </c>
      <c r="AV243" s="109" t="n">
        <v>9076</v>
      </c>
      <c r="AW243" s="109" t="n">
        <v>892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9</v>
      </c>
      <c r="B244" s="121" t="n">
        <v>2</v>
      </c>
      <c r="C244" s="121" t="n">
        <v>2056</v>
      </c>
      <c r="D244" s="109" t="n">
        <v>316600</v>
      </c>
      <c r="E244" s="109" t="n">
        <v>0</v>
      </c>
      <c r="F244" s="109" t="n">
        <v>0</v>
      </c>
      <c r="G244" s="109" t="n">
        <v>0</v>
      </c>
      <c r="H244" s="109" t="n">
        <v>0</v>
      </c>
      <c r="I244" s="109" t="n">
        <v>0</v>
      </c>
      <c r="J244" s="109" t="n">
        <v>170</v>
      </c>
      <c r="K244" s="109" t="n">
        <v>271</v>
      </c>
      <c r="L244" s="109" t="n">
        <v>485</v>
      </c>
      <c r="M244" s="109" t="n">
        <v>1234</v>
      </c>
      <c r="N244" s="109" t="n">
        <v>1800</v>
      </c>
      <c r="O244" s="109" t="n">
        <v>2781</v>
      </c>
      <c r="P244" s="109" t="n">
        <v>3815</v>
      </c>
      <c r="Q244" s="109" t="n">
        <v>5022</v>
      </c>
      <c r="R244" s="109" t="n">
        <v>5678</v>
      </c>
      <c r="S244" s="109" t="n">
        <v>6662</v>
      </c>
      <c r="T244" s="109" t="n">
        <v>7267</v>
      </c>
      <c r="U244" s="109" t="n">
        <v>7802</v>
      </c>
      <c r="V244" s="109" t="n">
        <v>8265</v>
      </c>
      <c r="W244" s="109" t="n">
        <v>8848</v>
      </c>
      <c r="X244" s="109" t="n">
        <v>8997</v>
      </c>
      <c r="Y244" s="109" t="n">
        <v>8887</v>
      </c>
      <c r="Z244" s="109" t="n">
        <v>9449</v>
      </c>
      <c r="AA244" s="109" t="n">
        <v>9423</v>
      </c>
      <c r="AB244" s="109" t="n">
        <v>9376</v>
      </c>
      <c r="AC244" s="109" t="n">
        <v>9669</v>
      </c>
      <c r="AD244" s="109" t="n">
        <v>9948</v>
      </c>
      <c r="AE244" s="109" t="n">
        <v>10119</v>
      </c>
      <c r="AF244" s="109" t="n">
        <v>10334</v>
      </c>
      <c r="AG244" s="109" t="n">
        <v>10613</v>
      </c>
      <c r="AH244" s="109" t="n">
        <v>10618</v>
      </c>
      <c r="AI244" s="109" t="n">
        <v>10245</v>
      </c>
      <c r="AJ244" s="109" t="n">
        <v>10232</v>
      </c>
      <c r="AK244" s="109" t="n">
        <v>10627</v>
      </c>
      <c r="AL244" s="109" t="n">
        <v>10579</v>
      </c>
      <c r="AM244" s="109" t="n">
        <v>10283</v>
      </c>
      <c r="AN244" s="109" t="n">
        <v>10042</v>
      </c>
      <c r="AO244" s="109" t="n">
        <v>10170</v>
      </c>
      <c r="AP244" s="109" t="n">
        <v>9999</v>
      </c>
      <c r="AQ244" s="109" t="n">
        <v>10099</v>
      </c>
      <c r="AR244" s="109" t="n">
        <v>9848</v>
      </c>
      <c r="AS244" s="109" t="n">
        <v>9793</v>
      </c>
      <c r="AT244" s="109" t="n">
        <v>10145</v>
      </c>
      <c r="AU244" s="109" t="n">
        <v>9516</v>
      </c>
      <c r="AV244" s="109" t="n">
        <v>8806</v>
      </c>
      <c r="AW244" s="109" t="n">
        <v>868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9</v>
      </c>
      <c r="B245" s="121" t="n">
        <v>2</v>
      </c>
      <c r="C245" s="121" t="n">
        <v>2057</v>
      </c>
      <c r="D245" s="109" t="n">
        <v>312926</v>
      </c>
      <c r="E245" s="109" t="n">
        <v>0</v>
      </c>
      <c r="F245" s="109" t="n">
        <v>0</v>
      </c>
      <c r="G245" s="109" t="n">
        <v>0</v>
      </c>
      <c r="H245" s="109" t="n">
        <v>0</v>
      </c>
      <c r="I245" s="109" t="n">
        <v>0</v>
      </c>
      <c r="J245" s="109" t="n">
        <v>165</v>
      </c>
      <c r="K245" s="109" t="n">
        <v>264</v>
      </c>
      <c r="L245" s="109" t="n">
        <v>474</v>
      </c>
      <c r="M245" s="109" t="n">
        <v>1206</v>
      </c>
      <c r="N245" s="109" t="n">
        <v>1759</v>
      </c>
      <c r="O245" s="109" t="n">
        <v>2720</v>
      </c>
      <c r="P245" s="109" t="n">
        <v>3750</v>
      </c>
      <c r="Q245" s="109" t="n">
        <v>4954</v>
      </c>
      <c r="R245" s="109" t="n">
        <v>5633</v>
      </c>
      <c r="S245" s="109" t="n">
        <v>6631</v>
      </c>
      <c r="T245" s="109" t="n">
        <v>7290</v>
      </c>
      <c r="U245" s="109" t="n">
        <v>7850</v>
      </c>
      <c r="V245" s="109" t="n">
        <v>8362</v>
      </c>
      <c r="W245" s="109" t="n">
        <v>8958</v>
      </c>
      <c r="X245" s="109" t="n">
        <v>9117</v>
      </c>
      <c r="Y245" s="109" t="n">
        <v>8971</v>
      </c>
      <c r="Z245" s="109" t="n">
        <v>9540</v>
      </c>
      <c r="AA245" s="109" t="n">
        <v>9489</v>
      </c>
      <c r="AB245" s="109" t="n">
        <v>9389</v>
      </c>
      <c r="AC245" s="109" t="n">
        <v>9646</v>
      </c>
      <c r="AD245" s="109" t="n">
        <v>9872</v>
      </c>
      <c r="AE245" s="109" t="n">
        <v>10010</v>
      </c>
      <c r="AF245" s="109" t="n">
        <v>10188</v>
      </c>
      <c r="AG245" s="109" t="n">
        <v>10434</v>
      </c>
      <c r="AH245" s="109" t="n">
        <v>10373</v>
      </c>
      <c r="AI245" s="109" t="n">
        <v>10000</v>
      </c>
      <c r="AJ245" s="109" t="n">
        <v>9952</v>
      </c>
      <c r="AK245" s="109" t="n">
        <v>10353</v>
      </c>
      <c r="AL245" s="109" t="n">
        <v>10461</v>
      </c>
      <c r="AM245" s="109" t="n">
        <v>10184</v>
      </c>
      <c r="AN245" s="109" t="n">
        <v>9837</v>
      </c>
      <c r="AO245" s="109" t="n">
        <v>10005</v>
      </c>
      <c r="AP245" s="109" t="n">
        <v>9910</v>
      </c>
      <c r="AQ245" s="109" t="n">
        <v>9889</v>
      </c>
      <c r="AR245" s="109" t="n">
        <v>9602</v>
      </c>
      <c r="AS245" s="109" t="n">
        <v>9594</v>
      </c>
      <c r="AT245" s="109" t="n">
        <v>9883</v>
      </c>
      <c r="AU245" s="109" t="n">
        <v>9261</v>
      </c>
      <c r="AV245" s="109" t="n">
        <v>8526</v>
      </c>
      <c r="AW245" s="109" t="n">
        <v>8425</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9</v>
      </c>
      <c r="B246" s="121" t="n">
        <v>2</v>
      </c>
      <c r="C246" s="121" t="n">
        <v>2058</v>
      </c>
      <c r="D246" s="109" t="n">
        <v>309426</v>
      </c>
      <c r="E246" s="109" t="n">
        <v>0</v>
      </c>
      <c r="F246" s="109" t="n">
        <v>0</v>
      </c>
      <c r="G246" s="109" t="n">
        <v>0</v>
      </c>
      <c r="H246" s="109" t="n">
        <v>0</v>
      </c>
      <c r="I246" s="109" t="n">
        <v>0</v>
      </c>
      <c r="J246" s="109" t="n">
        <v>161</v>
      </c>
      <c r="K246" s="109" t="n">
        <v>256</v>
      </c>
      <c r="L246" s="109" t="n">
        <v>462</v>
      </c>
      <c r="M246" s="109" t="n">
        <v>1173</v>
      </c>
      <c r="N246" s="109" t="n">
        <v>1715</v>
      </c>
      <c r="O246" s="109" t="n">
        <v>2655</v>
      </c>
      <c r="P246" s="109" t="n">
        <v>3665</v>
      </c>
      <c r="Q246" s="109" t="n">
        <v>4865</v>
      </c>
      <c r="R246" s="109" t="n">
        <v>5551</v>
      </c>
      <c r="S246" s="109" t="n">
        <v>6571</v>
      </c>
      <c r="T246" s="109" t="n">
        <v>7249</v>
      </c>
      <c r="U246" s="109" t="n">
        <v>7866</v>
      </c>
      <c r="V246" s="109" t="n">
        <v>8406</v>
      </c>
      <c r="W246" s="109" t="n">
        <v>9055</v>
      </c>
      <c r="X246" s="109" t="n">
        <v>9224</v>
      </c>
      <c r="Y246" s="109" t="n">
        <v>9084</v>
      </c>
      <c r="Z246" s="109" t="n">
        <v>9624</v>
      </c>
      <c r="AA246" s="109" t="n">
        <v>9576</v>
      </c>
      <c r="AB246" s="109" t="n">
        <v>9451</v>
      </c>
      <c r="AC246" s="109" t="n">
        <v>9657</v>
      </c>
      <c r="AD246" s="109" t="n">
        <v>9847</v>
      </c>
      <c r="AE246" s="109" t="n">
        <v>9933</v>
      </c>
      <c r="AF246" s="109" t="n">
        <v>10077</v>
      </c>
      <c r="AG246" s="109" t="n">
        <v>10286</v>
      </c>
      <c r="AH246" s="109" t="n">
        <v>10198</v>
      </c>
      <c r="AI246" s="109" t="n">
        <v>9769</v>
      </c>
      <c r="AJ246" s="109" t="n">
        <v>9714</v>
      </c>
      <c r="AK246" s="109" t="n">
        <v>10069</v>
      </c>
      <c r="AL246" s="109" t="n">
        <v>10191</v>
      </c>
      <c r="AM246" s="109" t="n">
        <v>10070</v>
      </c>
      <c r="AN246" s="109" t="n">
        <v>9743</v>
      </c>
      <c r="AO246" s="109" t="n">
        <v>9801</v>
      </c>
      <c r="AP246" s="109" t="n">
        <v>9749</v>
      </c>
      <c r="AQ246" s="109" t="n">
        <v>9801</v>
      </c>
      <c r="AR246" s="109" t="n">
        <v>9402</v>
      </c>
      <c r="AS246" s="109" t="n">
        <v>9352</v>
      </c>
      <c r="AT246" s="109" t="n">
        <v>9681</v>
      </c>
      <c r="AU246" s="109" t="n">
        <v>9021</v>
      </c>
      <c r="AV246" s="109" t="n">
        <v>8297</v>
      </c>
      <c r="AW246" s="109" t="n">
        <v>8156</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9</v>
      </c>
      <c r="B247" s="121" t="n">
        <v>2</v>
      </c>
      <c r="C247" s="121" t="n">
        <v>2059</v>
      </c>
      <c r="D247" s="109" t="n">
        <v>306160</v>
      </c>
      <c r="E247" s="109" t="n">
        <v>0</v>
      </c>
      <c r="F247" s="109" t="n">
        <v>0</v>
      </c>
      <c r="G247" s="109" t="n">
        <v>0</v>
      </c>
      <c r="H247" s="109" t="n">
        <v>0</v>
      </c>
      <c r="I247" s="109" t="n">
        <v>0</v>
      </c>
      <c r="J247" s="109" t="n">
        <v>156</v>
      </c>
      <c r="K247" s="109" t="n">
        <v>249</v>
      </c>
      <c r="L247" s="109" t="n">
        <v>449</v>
      </c>
      <c r="M247" s="109" t="n">
        <v>1139</v>
      </c>
      <c r="N247" s="109" t="n">
        <v>1667</v>
      </c>
      <c r="O247" s="109" t="n">
        <v>2588</v>
      </c>
      <c r="P247" s="109" t="n">
        <v>3576</v>
      </c>
      <c r="Q247" s="109" t="n">
        <v>4754</v>
      </c>
      <c r="R247" s="109" t="n">
        <v>5448</v>
      </c>
      <c r="S247" s="109" t="n">
        <v>6472</v>
      </c>
      <c r="T247" s="109" t="n">
        <v>7179</v>
      </c>
      <c r="U247" s="109" t="n">
        <v>7818</v>
      </c>
      <c r="V247" s="109" t="n">
        <v>8420</v>
      </c>
      <c r="W247" s="109" t="n">
        <v>9099</v>
      </c>
      <c r="X247" s="109" t="n">
        <v>9319</v>
      </c>
      <c r="Y247" s="109" t="n">
        <v>9185</v>
      </c>
      <c r="Z247" s="109" t="n">
        <v>9742</v>
      </c>
      <c r="AA247" s="109" t="n">
        <v>9659</v>
      </c>
      <c r="AB247" s="109" t="n">
        <v>9537</v>
      </c>
      <c r="AC247" s="109" t="n">
        <v>9721</v>
      </c>
      <c r="AD247" s="109" t="n">
        <v>9859</v>
      </c>
      <c r="AE247" s="109" t="n">
        <v>9909</v>
      </c>
      <c r="AF247" s="109" t="n">
        <v>10001</v>
      </c>
      <c r="AG247" s="109" t="n">
        <v>10176</v>
      </c>
      <c r="AH247" s="109" t="n">
        <v>10055</v>
      </c>
      <c r="AI247" s="109" t="n">
        <v>9606</v>
      </c>
      <c r="AJ247" s="109" t="n">
        <v>9492</v>
      </c>
      <c r="AK247" s="109" t="n">
        <v>9831</v>
      </c>
      <c r="AL247" s="109" t="n">
        <v>9915</v>
      </c>
      <c r="AM247" s="109" t="n">
        <v>9813</v>
      </c>
      <c r="AN247" s="109" t="n">
        <v>9638</v>
      </c>
      <c r="AO247" s="109" t="n">
        <v>9710</v>
      </c>
      <c r="AP247" s="109" t="n">
        <v>9553</v>
      </c>
      <c r="AQ247" s="109" t="n">
        <v>9644</v>
      </c>
      <c r="AR247" s="109" t="n">
        <v>9322</v>
      </c>
      <c r="AS247" s="109" t="n">
        <v>9159</v>
      </c>
      <c r="AT247" s="109" t="n">
        <v>9440</v>
      </c>
      <c r="AU247" s="109" t="n">
        <v>8838</v>
      </c>
      <c r="AV247" s="109" t="n">
        <v>8083</v>
      </c>
      <c r="AW247" s="109" t="n">
        <v>7938</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9</v>
      </c>
      <c r="B248" s="121" t="n">
        <v>2</v>
      </c>
      <c r="C248" s="121" t="n">
        <v>2060</v>
      </c>
      <c r="D248" s="109" t="n">
        <v>303006</v>
      </c>
      <c r="E248" s="109" t="n">
        <v>0</v>
      </c>
      <c r="F248" s="109" t="n">
        <v>0</v>
      </c>
      <c r="G248" s="109" t="n">
        <v>0</v>
      </c>
      <c r="H248" s="109" t="n">
        <v>0</v>
      </c>
      <c r="I248" s="109" t="n">
        <v>0</v>
      </c>
      <c r="J248" s="109" t="n">
        <v>151</v>
      </c>
      <c r="K248" s="109" t="n">
        <v>242</v>
      </c>
      <c r="L248" s="109" t="n">
        <v>436</v>
      </c>
      <c r="M248" s="109" t="n">
        <v>1105</v>
      </c>
      <c r="N248" s="109" t="n">
        <v>1619</v>
      </c>
      <c r="O248" s="109" t="n">
        <v>2514</v>
      </c>
      <c r="P248" s="109" t="n">
        <v>3483</v>
      </c>
      <c r="Q248" s="109" t="n">
        <v>4636</v>
      </c>
      <c r="R248" s="109" t="n">
        <v>5321</v>
      </c>
      <c r="S248" s="109" t="n">
        <v>6348</v>
      </c>
      <c r="T248" s="109" t="n">
        <v>7067</v>
      </c>
      <c r="U248" s="109" t="n">
        <v>7738</v>
      </c>
      <c r="V248" s="109" t="n">
        <v>8364</v>
      </c>
      <c r="W248" s="109" t="n">
        <v>9108</v>
      </c>
      <c r="X248" s="109" t="n">
        <v>9358</v>
      </c>
      <c r="Y248" s="109" t="n">
        <v>9275</v>
      </c>
      <c r="Z248" s="109" t="n">
        <v>9846</v>
      </c>
      <c r="AA248" s="109" t="n">
        <v>9773</v>
      </c>
      <c r="AB248" s="109" t="n">
        <v>9617</v>
      </c>
      <c r="AC248" s="109" t="n">
        <v>9807</v>
      </c>
      <c r="AD248" s="109" t="n">
        <v>9922</v>
      </c>
      <c r="AE248" s="109" t="n">
        <v>9919</v>
      </c>
      <c r="AF248" s="109" t="n">
        <v>9976</v>
      </c>
      <c r="AG248" s="109" t="n">
        <v>10100</v>
      </c>
      <c r="AH248" s="109" t="n">
        <v>9949</v>
      </c>
      <c r="AI248" s="109" t="n">
        <v>9472</v>
      </c>
      <c r="AJ248" s="109" t="n">
        <v>9334</v>
      </c>
      <c r="AK248" s="109" t="n">
        <v>9608</v>
      </c>
      <c r="AL248" s="109" t="n">
        <v>9682</v>
      </c>
      <c r="AM248" s="109" t="n">
        <v>9549</v>
      </c>
      <c r="AN248" s="109" t="n">
        <v>9393</v>
      </c>
      <c r="AO248" s="109" t="n">
        <v>9606</v>
      </c>
      <c r="AP248" s="109" t="n">
        <v>9465</v>
      </c>
      <c r="AQ248" s="109" t="n">
        <v>9450</v>
      </c>
      <c r="AR248" s="109" t="n">
        <v>9172</v>
      </c>
      <c r="AS248" s="109" t="n">
        <v>9081</v>
      </c>
      <c r="AT248" s="109" t="n">
        <v>9245</v>
      </c>
      <c r="AU248" s="109" t="n">
        <v>8619</v>
      </c>
      <c r="AV248" s="109" t="n">
        <v>7920</v>
      </c>
      <c r="AW248" s="109" t="n">
        <v>773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9</v>
      </c>
      <c r="B249" s="121" t="n">
        <v>2</v>
      </c>
      <c r="C249" s="121" t="n">
        <v>2061</v>
      </c>
      <c r="D249" s="109" t="n">
        <v>299895</v>
      </c>
      <c r="E249" s="109" t="n">
        <v>0</v>
      </c>
      <c r="F249" s="109" t="n">
        <v>0</v>
      </c>
      <c r="G249" s="109" t="n">
        <v>0</v>
      </c>
      <c r="H249" s="109" t="n">
        <v>0</v>
      </c>
      <c r="I249" s="109" t="n">
        <v>0</v>
      </c>
      <c r="J249" s="109" t="n">
        <v>146</v>
      </c>
      <c r="K249" s="109" t="n">
        <v>234</v>
      </c>
      <c r="L249" s="109" t="n">
        <v>423</v>
      </c>
      <c r="M249" s="109" t="n">
        <v>1071</v>
      </c>
      <c r="N249" s="109" t="n">
        <v>1569</v>
      </c>
      <c r="O249" s="109" t="n">
        <v>2439</v>
      </c>
      <c r="P249" s="109" t="n">
        <v>3382</v>
      </c>
      <c r="Q249" s="109" t="n">
        <v>4512</v>
      </c>
      <c r="R249" s="109" t="n">
        <v>5187</v>
      </c>
      <c r="S249" s="109" t="n">
        <v>6197</v>
      </c>
      <c r="T249" s="109" t="n">
        <v>6927</v>
      </c>
      <c r="U249" s="109" t="n">
        <v>7613</v>
      </c>
      <c r="V249" s="109" t="n">
        <v>8274</v>
      </c>
      <c r="W249" s="109" t="n">
        <v>9043</v>
      </c>
      <c r="X249" s="109" t="n">
        <v>9363</v>
      </c>
      <c r="Y249" s="109" t="n">
        <v>9308</v>
      </c>
      <c r="Z249" s="109" t="n">
        <v>9935</v>
      </c>
      <c r="AA249" s="109" t="n">
        <v>9872</v>
      </c>
      <c r="AB249" s="109" t="n">
        <v>9726</v>
      </c>
      <c r="AC249" s="109" t="n">
        <v>9885</v>
      </c>
      <c r="AD249" s="109" t="n">
        <v>10007</v>
      </c>
      <c r="AE249" s="109" t="n">
        <v>9981</v>
      </c>
      <c r="AF249" s="109" t="n">
        <v>9985</v>
      </c>
      <c r="AG249" s="109" t="n">
        <v>10073</v>
      </c>
      <c r="AH249" s="109" t="n">
        <v>9872</v>
      </c>
      <c r="AI249" s="109" t="n">
        <v>9371</v>
      </c>
      <c r="AJ249" s="109" t="n">
        <v>9204</v>
      </c>
      <c r="AK249" s="109" t="n">
        <v>9448</v>
      </c>
      <c r="AL249" s="109" t="n">
        <v>9462</v>
      </c>
      <c r="AM249" s="109" t="n">
        <v>9324</v>
      </c>
      <c r="AN249" s="109" t="n">
        <v>9141</v>
      </c>
      <c r="AO249" s="109" t="n">
        <v>9362</v>
      </c>
      <c r="AP249" s="109" t="n">
        <v>9363</v>
      </c>
      <c r="AQ249" s="109" t="n">
        <v>9363</v>
      </c>
      <c r="AR249" s="109" t="n">
        <v>8987</v>
      </c>
      <c r="AS249" s="109" t="n">
        <v>8935</v>
      </c>
      <c r="AT249" s="109" t="n">
        <v>9166</v>
      </c>
      <c r="AU249" s="109" t="n">
        <v>8441</v>
      </c>
      <c r="AV249" s="109" t="n">
        <v>7724</v>
      </c>
      <c r="AW249" s="109" t="n">
        <v>757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9</v>
      </c>
      <c r="B250" s="121" t="n">
        <v>2</v>
      </c>
      <c r="C250" s="121" t="n">
        <v>2062</v>
      </c>
      <c r="D250" s="109" t="n">
        <v>296768</v>
      </c>
      <c r="E250" s="109" t="n">
        <v>0</v>
      </c>
      <c r="F250" s="109" t="n">
        <v>0</v>
      </c>
      <c r="G250" s="109" t="n">
        <v>0</v>
      </c>
      <c r="H250" s="109" t="n">
        <v>0</v>
      </c>
      <c r="I250" s="109" t="n">
        <v>0</v>
      </c>
      <c r="J250" s="109" t="n">
        <v>142</v>
      </c>
      <c r="K250" s="109" t="n">
        <v>227</v>
      </c>
      <c r="L250" s="109" t="n">
        <v>410</v>
      </c>
      <c r="M250" s="109" t="n">
        <v>1037</v>
      </c>
      <c r="N250" s="109" t="n">
        <v>1520</v>
      </c>
      <c r="O250" s="109" t="n">
        <v>2363</v>
      </c>
      <c r="P250" s="109" t="n">
        <v>3281</v>
      </c>
      <c r="Q250" s="109" t="n">
        <v>4382</v>
      </c>
      <c r="R250" s="109" t="n">
        <v>5046</v>
      </c>
      <c r="S250" s="109" t="n">
        <v>6038</v>
      </c>
      <c r="T250" s="109" t="n">
        <v>6760</v>
      </c>
      <c r="U250" s="109" t="n">
        <v>7460</v>
      </c>
      <c r="V250" s="109" t="n">
        <v>8137</v>
      </c>
      <c r="W250" s="109" t="n">
        <v>8942</v>
      </c>
      <c r="X250" s="109" t="n">
        <v>9291</v>
      </c>
      <c r="Y250" s="109" t="n">
        <v>9307</v>
      </c>
      <c r="Z250" s="109" t="n">
        <v>9966</v>
      </c>
      <c r="AA250" s="109" t="n">
        <v>9958</v>
      </c>
      <c r="AB250" s="109" t="n">
        <v>9821</v>
      </c>
      <c r="AC250" s="109" t="n">
        <v>9994</v>
      </c>
      <c r="AD250" s="109" t="n">
        <v>10084</v>
      </c>
      <c r="AE250" s="109" t="n">
        <v>10063</v>
      </c>
      <c r="AF250" s="109" t="n">
        <v>10046</v>
      </c>
      <c r="AG250" s="109" t="n">
        <v>10081</v>
      </c>
      <c r="AH250" s="109" t="n">
        <v>9846</v>
      </c>
      <c r="AI250" s="109" t="n">
        <v>9298</v>
      </c>
      <c r="AJ250" s="109" t="n">
        <v>9105</v>
      </c>
      <c r="AK250" s="109" t="n">
        <v>9316</v>
      </c>
      <c r="AL250" s="109" t="n">
        <v>9305</v>
      </c>
      <c r="AM250" s="109" t="n">
        <v>9113</v>
      </c>
      <c r="AN250" s="109" t="n">
        <v>8925</v>
      </c>
      <c r="AO250" s="109" t="n">
        <v>9110</v>
      </c>
      <c r="AP250" s="109" t="n">
        <v>9125</v>
      </c>
      <c r="AQ250" s="109" t="n">
        <v>9262</v>
      </c>
      <c r="AR250" s="109" t="n">
        <v>8904</v>
      </c>
      <c r="AS250" s="109" t="n">
        <v>8756</v>
      </c>
      <c r="AT250" s="109" t="n">
        <v>9020</v>
      </c>
      <c r="AU250" s="109" t="n">
        <v>8371</v>
      </c>
      <c r="AV250" s="109" t="n">
        <v>7566</v>
      </c>
      <c r="AW250" s="109" t="n">
        <v>739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9</v>
      </c>
      <c r="B251" s="121" t="n">
        <v>2</v>
      </c>
      <c r="C251" s="121" t="n">
        <v>2063</v>
      </c>
      <c r="D251" s="109" t="n">
        <v>293649</v>
      </c>
      <c r="E251" s="109" t="n">
        <v>0</v>
      </c>
      <c r="F251" s="109" t="n">
        <v>0</v>
      </c>
      <c r="G251" s="109" t="n">
        <v>0</v>
      </c>
      <c r="H251" s="109" t="n">
        <v>0</v>
      </c>
      <c r="I251" s="109" t="n">
        <v>0</v>
      </c>
      <c r="J251" s="109" t="n">
        <v>137</v>
      </c>
      <c r="K251" s="109" t="n">
        <v>220</v>
      </c>
      <c r="L251" s="109" t="n">
        <v>397</v>
      </c>
      <c r="M251" s="109" t="n">
        <v>1006</v>
      </c>
      <c r="N251" s="109" t="n">
        <v>1472</v>
      </c>
      <c r="O251" s="109" t="n">
        <v>2290</v>
      </c>
      <c r="P251" s="109" t="n">
        <v>3179</v>
      </c>
      <c r="Q251" s="109" t="n">
        <v>4250</v>
      </c>
      <c r="R251" s="109" t="n">
        <v>4900</v>
      </c>
      <c r="S251" s="109" t="n">
        <v>5875</v>
      </c>
      <c r="T251" s="109" t="n">
        <v>6585</v>
      </c>
      <c r="U251" s="109" t="n">
        <v>7278</v>
      </c>
      <c r="V251" s="109" t="n">
        <v>7971</v>
      </c>
      <c r="W251" s="109" t="n">
        <v>8792</v>
      </c>
      <c r="X251" s="109" t="n">
        <v>9185</v>
      </c>
      <c r="Y251" s="109" t="n">
        <v>9234</v>
      </c>
      <c r="Z251" s="109" t="n">
        <v>9961</v>
      </c>
      <c r="AA251" s="109" t="n">
        <v>9986</v>
      </c>
      <c r="AB251" s="109" t="n">
        <v>9903</v>
      </c>
      <c r="AC251" s="109" t="n">
        <v>10089</v>
      </c>
      <c r="AD251" s="109" t="n">
        <v>10192</v>
      </c>
      <c r="AE251" s="109" t="n">
        <v>10139</v>
      </c>
      <c r="AF251" s="109" t="n">
        <v>10127</v>
      </c>
      <c r="AG251" s="109" t="n">
        <v>10141</v>
      </c>
      <c r="AH251" s="109" t="n">
        <v>9853</v>
      </c>
      <c r="AI251" s="109" t="n">
        <v>9273</v>
      </c>
      <c r="AJ251" s="109" t="n">
        <v>9034</v>
      </c>
      <c r="AK251" s="109" t="n">
        <v>9216</v>
      </c>
      <c r="AL251" s="109" t="n">
        <v>9174</v>
      </c>
      <c r="AM251" s="109" t="n">
        <v>8961</v>
      </c>
      <c r="AN251" s="109" t="n">
        <v>8722</v>
      </c>
      <c r="AO251" s="109" t="n">
        <v>8895</v>
      </c>
      <c r="AP251" s="109" t="n">
        <v>8880</v>
      </c>
      <c r="AQ251" s="109" t="n">
        <v>9027</v>
      </c>
      <c r="AR251" s="109" t="n">
        <v>8808</v>
      </c>
      <c r="AS251" s="109" t="n">
        <v>8676</v>
      </c>
      <c r="AT251" s="109" t="n">
        <v>8839</v>
      </c>
      <c r="AU251" s="109" t="n">
        <v>8236</v>
      </c>
      <c r="AV251" s="109" t="n">
        <v>7502</v>
      </c>
      <c r="AW251" s="109" t="n">
        <v>7240</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9</v>
      </c>
      <c r="B252" s="121" t="n">
        <v>2</v>
      </c>
      <c r="C252" s="121" t="n">
        <v>2064</v>
      </c>
      <c r="D252" s="109" t="n">
        <v>290487</v>
      </c>
      <c r="E252" s="109" t="n">
        <v>0</v>
      </c>
      <c r="F252" s="109" t="n">
        <v>0</v>
      </c>
      <c r="G252" s="109" t="n">
        <v>0</v>
      </c>
      <c r="H252" s="109" t="n">
        <v>0</v>
      </c>
      <c r="I252" s="109" t="n">
        <v>0</v>
      </c>
      <c r="J252" s="109" t="n">
        <v>133</v>
      </c>
      <c r="K252" s="109" t="n">
        <v>213</v>
      </c>
      <c r="L252" s="109" t="n">
        <v>385</v>
      </c>
      <c r="M252" s="109" t="n">
        <v>974</v>
      </c>
      <c r="N252" s="109" t="n">
        <v>1428</v>
      </c>
      <c r="O252" s="109" t="n">
        <v>2219</v>
      </c>
      <c r="P252" s="109" t="n">
        <v>3081</v>
      </c>
      <c r="Q252" s="109" t="n">
        <v>4119</v>
      </c>
      <c r="R252" s="109" t="n">
        <v>4753</v>
      </c>
      <c r="S252" s="109" t="n">
        <v>5703</v>
      </c>
      <c r="T252" s="109" t="n">
        <v>6405</v>
      </c>
      <c r="U252" s="109" t="n">
        <v>7089</v>
      </c>
      <c r="V252" s="109" t="n">
        <v>7776</v>
      </c>
      <c r="W252" s="109" t="n">
        <v>8611</v>
      </c>
      <c r="X252" s="109" t="n">
        <v>9028</v>
      </c>
      <c r="Y252" s="109" t="n">
        <v>9125</v>
      </c>
      <c r="Z252" s="109" t="n">
        <v>9879</v>
      </c>
      <c r="AA252" s="109" t="n">
        <v>9979</v>
      </c>
      <c r="AB252" s="109" t="n">
        <v>9928</v>
      </c>
      <c r="AC252" s="109" t="n">
        <v>10171</v>
      </c>
      <c r="AD252" s="109" t="n">
        <v>10287</v>
      </c>
      <c r="AE252" s="109" t="n">
        <v>10247</v>
      </c>
      <c r="AF252" s="109" t="n">
        <v>10202</v>
      </c>
      <c r="AG252" s="109" t="n">
        <v>10223</v>
      </c>
      <c r="AH252" s="109" t="n">
        <v>9911</v>
      </c>
      <c r="AI252" s="109" t="n">
        <v>9279</v>
      </c>
      <c r="AJ252" s="109" t="n">
        <v>9009</v>
      </c>
      <c r="AK252" s="109" t="n">
        <v>9144</v>
      </c>
      <c r="AL252" s="109" t="n">
        <v>9076</v>
      </c>
      <c r="AM252" s="109" t="n">
        <v>8836</v>
      </c>
      <c r="AN252" s="109" t="n">
        <v>8577</v>
      </c>
      <c r="AO252" s="109" t="n">
        <v>8693</v>
      </c>
      <c r="AP252" s="109" t="n">
        <v>8670</v>
      </c>
      <c r="AQ252" s="109" t="n">
        <v>8783</v>
      </c>
      <c r="AR252" s="109" t="n">
        <v>8584</v>
      </c>
      <c r="AS252" s="109" t="n">
        <v>8582</v>
      </c>
      <c r="AT252" s="109" t="n">
        <v>8757</v>
      </c>
      <c r="AU252" s="109" t="n">
        <v>8069</v>
      </c>
      <c r="AV252" s="109" t="n">
        <v>7380</v>
      </c>
      <c r="AW252" s="109" t="n">
        <v>717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9</v>
      </c>
      <c r="B253" s="121" t="n">
        <v>2</v>
      </c>
      <c r="C253" s="121" t="n">
        <v>2065</v>
      </c>
      <c r="D253" s="109" t="n">
        <v>287210</v>
      </c>
      <c r="E253" s="109" t="n">
        <v>0</v>
      </c>
      <c r="F253" s="109" t="n">
        <v>0</v>
      </c>
      <c r="G253" s="109" t="n">
        <v>0</v>
      </c>
      <c r="H253" s="109" t="n">
        <v>0</v>
      </c>
      <c r="I253" s="109" t="n">
        <v>0</v>
      </c>
      <c r="J253" s="109" t="n">
        <v>129</v>
      </c>
      <c r="K253" s="109" t="n">
        <v>206</v>
      </c>
      <c r="L253" s="109" t="n">
        <v>373</v>
      </c>
      <c r="M253" s="109" t="n">
        <v>945</v>
      </c>
      <c r="N253" s="109" t="n">
        <v>1383</v>
      </c>
      <c r="O253" s="109" t="n">
        <v>2152</v>
      </c>
      <c r="P253" s="109" t="n">
        <v>2985</v>
      </c>
      <c r="Q253" s="109" t="n">
        <v>3993</v>
      </c>
      <c r="R253" s="109" t="n">
        <v>4606</v>
      </c>
      <c r="S253" s="109" t="n">
        <v>5532</v>
      </c>
      <c r="T253" s="109" t="n">
        <v>6219</v>
      </c>
      <c r="U253" s="109" t="n">
        <v>6895</v>
      </c>
      <c r="V253" s="109" t="n">
        <v>7574</v>
      </c>
      <c r="W253" s="109" t="n">
        <v>8400</v>
      </c>
      <c r="X253" s="109" t="n">
        <v>8842</v>
      </c>
      <c r="Y253" s="109" t="n">
        <v>8968</v>
      </c>
      <c r="Z253" s="109" t="n">
        <v>9761</v>
      </c>
      <c r="AA253" s="109" t="n">
        <v>9895</v>
      </c>
      <c r="AB253" s="109" t="n">
        <v>9918</v>
      </c>
      <c r="AC253" s="109" t="n">
        <v>10195</v>
      </c>
      <c r="AD253" s="109" t="n">
        <v>10368</v>
      </c>
      <c r="AE253" s="109" t="n">
        <v>10340</v>
      </c>
      <c r="AF253" s="109" t="n">
        <v>10309</v>
      </c>
      <c r="AG253" s="109" t="n">
        <v>10298</v>
      </c>
      <c r="AH253" s="109" t="n">
        <v>9990</v>
      </c>
      <c r="AI253" s="109" t="n">
        <v>9333</v>
      </c>
      <c r="AJ253" s="109" t="n">
        <v>9014</v>
      </c>
      <c r="AK253" s="109" t="n">
        <v>9118</v>
      </c>
      <c r="AL253" s="109" t="n">
        <v>9005</v>
      </c>
      <c r="AM253" s="109" t="n">
        <v>8741</v>
      </c>
      <c r="AN253" s="109" t="n">
        <v>8457</v>
      </c>
      <c r="AO253" s="109" t="n">
        <v>8548</v>
      </c>
      <c r="AP253" s="109" t="n">
        <v>8473</v>
      </c>
      <c r="AQ253" s="109" t="n">
        <v>8576</v>
      </c>
      <c r="AR253" s="109" t="n">
        <v>8352</v>
      </c>
      <c r="AS253" s="109" t="n">
        <v>8364</v>
      </c>
      <c r="AT253" s="109" t="n">
        <v>8662</v>
      </c>
      <c r="AU253" s="109" t="n">
        <v>7995</v>
      </c>
      <c r="AV253" s="109" t="n">
        <v>7231</v>
      </c>
      <c r="AW253" s="109" t="n">
        <v>706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9</v>
      </c>
      <c r="B254" s="121" t="n">
        <v>2</v>
      </c>
      <c r="C254" s="121" t="n">
        <v>2066</v>
      </c>
      <c r="D254" s="109" t="n">
        <v>283906</v>
      </c>
      <c r="E254" s="109" t="n">
        <v>0</v>
      </c>
      <c r="F254" s="109" t="n">
        <v>0</v>
      </c>
      <c r="G254" s="109" t="n">
        <v>0</v>
      </c>
      <c r="H254" s="109" t="n">
        <v>0</v>
      </c>
      <c r="I254" s="109" t="n">
        <v>0</v>
      </c>
      <c r="J254" s="109" t="n">
        <v>126</v>
      </c>
      <c r="K254" s="109" t="n">
        <v>201</v>
      </c>
      <c r="L254" s="109" t="n">
        <v>362</v>
      </c>
      <c r="M254" s="109" t="n">
        <v>923</v>
      </c>
      <c r="N254" s="109" t="n">
        <v>1346</v>
      </c>
      <c r="O254" s="109" t="n">
        <v>2090</v>
      </c>
      <c r="P254" s="109" t="n">
        <v>2900</v>
      </c>
      <c r="Q254" s="109" t="n">
        <v>3873</v>
      </c>
      <c r="R254" s="109" t="n">
        <v>4469</v>
      </c>
      <c r="S254" s="109" t="n">
        <v>5365</v>
      </c>
      <c r="T254" s="109" t="n">
        <v>6035</v>
      </c>
      <c r="U254" s="109" t="n">
        <v>6697</v>
      </c>
      <c r="V254" s="109" t="n">
        <v>7368</v>
      </c>
      <c r="W254" s="109" t="n">
        <v>8182</v>
      </c>
      <c r="X254" s="109" t="n">
        <v>8626</v>
      </c>
      <c r="Y254" s="109" t="n">
        <v>8783</v>
      </c>
      <c r="Z254" s="109" t="n">
        <v>9593</v>
      </c>
      <c r="AA254" s="109" t="n">
        <v>9776</v>
      </c>
      <c r="AB254" s="109" t="n">
        <v>9835</v>
      </c>
      <c r="AC254" s="109" t="n">
        <v>10184</v>
      </c>
      <c r="AD254" s="109" t="n">
        <v>10391</v>
      </c>
      <c r="AE254" s="109" t="n">
        <v>10421</v>
      </c>
      <c r="AF254" s="109" t="n">
        <v>10403</v>
      </c>
      <c r="AG254" s="109" t="n">
        <v>10405</v>
      </c>
      <c r="AH254" s="109" t="n">
        <v>10063</v>
      </c>
      <c r="AI254" s="109" t="n">
        <v>9407</v>
      </c>
      <c r="AJ254" s="109" t="n">
        <v>9066</v>
      </c>
      <c r="AK254" s="109" t="n">
        <v>9124</v>
      </c>
      <c r="AL254" s="109" t="n">
        <v>8981</v>
      </c>
      <c r="AM254" s="109" t="n">
        <v>8673</v>
      </c>
      <c r="AN254" s="109" t="n">
        <v>8366</v>
      </c>
      <c r="AO254" s="109" t="n">
        <v>8429</v>
      </c>
      <c r="AP254" s="109" t="n">
        <v>8332</v>
      </c>
      <c r="AQ254" s="109" t="n">
        <v>8381</v>
      </c>
      <c r="AR254" s="109" t="n">
        <v>8156</v>
      </c>
      <c r="AS254" s="109" t="n">
        <v>8139</v>
      </c>
      <c r="AT254" s="109" t="n">
        <v>8442</v>
      </c>
      <c r="AU254" s="109" t="n">
        <v>7909</v>
      </c>
      <c r="AV254" s="109" t="n">
        <v>7164</v>
      </c>
      <c r="AW254" s="109" t="n">
        <v>6919</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9</v>
      </c>
      <c r="B255" s="121" t="n">
        <v>2</v>
      </c>
      <c r="C255" s="121" t="n">
        <v>2067</v>
      </c>
      <c r="D255" s="109" t="n">
        <v>280573</v>
      </c>
      <c r="E255" s="109" t="n">
        <v>0</v>
      </c>
      <c r="F255" s="109" t="n">
        <v>0</v>
      </c>
      <c r="G255" s="109" t="n">
        <v>0</v>
      </c>
      <c r="H255" s="109" t="n">
        <v>0</v>
      </c>
      <c r="I255" s="109" t="n">
        <v>0</v>
      </c>
      <c r="J255" s="109" t="n">
        <v>123</v>
      </c>
      <c r="K255" s="109" t="n">
        <v>196</v>
      </c>
      <c r="L255" s="109" t="n">
        <v>352</v>
      </c>
      <c r="M255" s="109" t="n">
        <v>899</v>
      </c>
      <c r="N255" s="109" t="n">
        <v>1314</v>
      </c>
      <c r="O255" s="109" t="n">
        <v>2034</v>
      </c>
      <c r="P255" s="109" t="n">
        <v>2817</v>
      </c>
      <c r="Q255" s="109" t="n">
        <v>3763</v>
      </c>
      <c r="R255" s="109" t="n">
        <v>4336</v>
      </c>
      <c r="S255" s="109" t="n">
        <v>5206</v>
      </c>
      <c r="T255" s="109" t="n">
        <v>5854</v>
      </c>
      <c r="U255" s="109" t="n">
        <v>6500</v>
      </c>
      <c r="V255" s="109" t="n">
        <v>7156</v>
      </c>
      <c r="W255" s="109" t="n">
        <v>7961</v>
      </c>
      <c r="X255" s="109" t="n">
        <v>8403</v>
      </c>
      <c r="Y255" s="109" t="n">
        <v>8569</v>
      </c>
      <c r="Z255" s="109" t="n">
        <v>9395</v>
      </c>
      <c r="AA255" s="109" t="n">
        <v>9607</v>
      </c>
      <c r="AB255" s="109" t="n">
        <v>9715</v>
      </c>
      <c r="AC255" s="109" t="n">
        <v>10098</v>
      </c>
      <c r="AD255" s="109" t="n">
        <v>10379</v>
      </c>
      <c r="AE255" s="109" t="n">
        <v>10443</v>
      </c>
      <c r="AF255" s="109" t="n">
        <v>10483</v>
      </c>
      <c r="AG255" s="109" t="n">
        <v>10499</v>
      </c>
      <c r="AH255" s="109" t="n">
        <v>10167</v>
      </c>
      <c r="AI255" s="109" t="n">
        <v>9475</v>
      </c>
      <c r="AJ255" s="109" t="n">
        <v>9138</v>
      </c>
      <c r="AK255" s="109" t="n">
        <v>9176</v>
      </c>
      <c r="AL255" s="109" t="n">
        <v>8986</v>
      </c>
      <c r="AM255" s="109" t="n">
        <v>8649</v>
      </c>
      <c r="AN255" s="109" t="n">
        <v>8301</v>
      </c>
      <c r="AO255" s="109" t="n">
        <v>8338</v>
      </c>
      <c r="AP255" s="109" t="n">
        <v>8216</v>
      </c>
      <c r="AQ255" s="109" t="n">
        <v>8242</v>
      </c>
      <c r="AR255" s="109" t="n">
        <v>7970</v>
      </c>
      <c r="AS255" s="109" t="n">
        <v>7947</v>
      </c>
      <c r="AT255" s="109" t="n">
        <v>8215</v>
      </c>
      <c r="AU255" s="109" t="n">
        <v>7708</v>
      </c>
      <c r="AV255" s="109" t="n">
        <v>7087</v>
      </c>
      <c r="AW255" s="109" t="n">
        <v>685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9</v>
      </c>
      <c r="B256" s="121" t="n">
        <v>2</v>
      </c>
      <c r="C256" s="121" t="n">
        <v>2068</v>
      </c>
      <c r="D256" s="109" t="n">
        <v>277151</v>
      </c>
      <c r="E256" s="109" t="n">
        <v>0</v>
      </c>
      <c r="F256" s="109" t="n">
        <v>0</v>
      </c>
      <c r="G256" s="109" t="n">
        <v>0</v>
      </c>
      <c r="H256" s="109" t="n">
        <v>0</v>
      </c>
      <c r="I256" s="109" t="n">
        <v>0</v>
      </c>
      <c r="J256" s="109" t="n">
        <v>120</v>
      </c>
      <c r="K256" s="109" t="n">
        <v>191</v>
      </c>
      <c r="L256" s="109" t="n">
        <v>343</v>
      </c>
      <c r="M256" s="109" t="n">
        <v>877</v>
      </c>
      <c r="N256" s="109" t="n">
        <v>1281</v>
      </c>
      <c r="O256" s="109" t="n">
        <v>1986</v>
      </c>
      <c r="P256" s="109" t="n">
        <v>2743</v>
      </c>
      <c r="Q256" s="109" t="n">
        <v>3658</v>
      </c>
      <c r="R256" s="109" t="n">
        <v>4215</v>
      </c>
      <c r="S256" s="109" t="n">
        <v>5054</v>
      </c>
      <c r="T256" s="109" t="n">
        <v>5682</v>
      </c>
      <c r="U256" s="109" t="n">
        <v>6306</v>
      </c>
      <c r="V256" s="109" t="n">
        <v>6947</v>
      </c>
      <c r="W256" s="109" t="n">
        <v>7733</v>
      </c>
      <c r="X256" s="109" t="n">
        <v>8176</v>
      </c>
      <c r="Y256" s="109" t="n">
        <v>8348</v>
      </c>
      <c r="Z256" s="109" t="n">
        <v>9166</v>
      </c>
      <c r="AA256" s="109" t="n">
        <v>9409</v>
      </c>
      <c r="AB256" s="109" t="n">
        <v>9548</v>
      </c>
      <c r="AC256" s="109" t="n">
        <v>9975</v>
      </c>
      <c r="AD256" s="109" t="n">
        <v>10290</v>
      </c>
      <c r="AE256" s="109" t="n">
        <v>10430</v>
      </c>
      <c r="AF256" s="109" t="n">
        <v>10504</v>
      </c>
      <c r="AG256" s="109" t="n">
        <v>10579</v>
      </c>
      <c r="AH256" s="109" t="n">
        <v>10258</v>
      </c>
      <c r="AI256" s="109" t="n">
        <v>9572</v>
      </c>
      <c r="AJ256" s="109" t="n">
        <v>9203</v>
      </c>
      <c r="AK256" s="109" t="n">
        <v>9248</v>
      </c>
      <c r="AL256" s="109" t="n">
        <v>9037</v>
      </c>
      <c r="AM256" s="109" t="n">
        <v>8654</v>
      </c>
      <c r="AN256" s="109" t="n">
        <v>8278</v>
      </c>
      <c r="AO256" s="109" t="n">
        <v>8273</v>
      </c>
      <c r="AP256" s="109" t="n">
        <v>8127</v>
      </c>
      <c r="AQ256" s="109" t="n">
        <v>8127</v>
      </c>
      <c r="AR256" s="109" t="n">
        <v>7838</v>
      </c>
      <c r="AS256" s="109" t="n">
        <v>7766</v>
      </c>
      <c r="AT256" s="109" t="n">
        <v>8021</v>
      </c>
      <c r="AU256" s="109" t="n">
        <v>7499</v>
      </c>
      <c r="AV256" s="109" t="n">
        <v>6906</v>
      </c>
      <c r="AW256" s="109" t="n">
        <v>6781</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9</v>
      </c>
      <c r="B257" s="121" t="n">
        <v>2</v>
      </c>
      <c r="C257" s="121" t="n">
        <v>2069</v>
      </c>
      <c r="D257" s="109" t="n">
        <v>273670</v>
      </c>
      <c r="E257" s="109" t="n">
        <v>0</v>
      </c>
      <c r="F257" s="109" t="n">
        <v>0</v>
      </c>
      <c r="G257" s="109" t="n">
        <v>0</v>
      </c>
      <c r="H257" s="109" t="n">
        <v>0</v>
      </c>
      <c r="I257" s="109" t="n">
        <v>0</v>
      </c>
      <c r="J257" s="109" t="n">
        <v>117</v>
      </c>
      <c r="K257" s="109" t="n">
        <v>187</v>
      </c>
      <c r="L257" s="109" t="n">
        <v>336</v>
      </c>
      <c r="M257" s="109" t="n">
        <v>858</v>
      </c>
      <c r="N257" s="109" t="n">
        <v>1251</v>
      </c>
      <c r="O257" s="109" t="n">
        <v>1938</v>
      </c>
      <c r="P257" s="109" t="n">
        <v>2680</v>
      </c>
      <c r="Q257" s="109" t="n">
        <v>3564</v>
      </c>
      <c r="R257" s="109" t="n">
        <v>4099</v>
      </c>
      <c r="S257" s="109" t="n">
        <v>4914</v>
      </c>
      <c r="T257" s="109" t="n">
        <v>5517</v>
      </c>
      <c r="U257" s="109" t="n">
        <v>6122</v>
      </c>
      <c r="V257" s="109" t="n">
        <v>6742</v>
      </c>
      <c r="W257" s="109" t="n">
        <v>7508</v>
      </c>
      <c r="X257" s="109" t="n">
        <v>7943</v>
      </c>
      <c r="Y257" s="109" t="n">
        <v>8123</v>
      </c>
      <c r="Z257" s="109" t="n">
        <v>8930</v>
      </c>
      <c r="AA257" s="109" t="n">
        <v>9180</v>
      </c>
      <c r="AB257" s="109" t="n">
        <v>9351</v>
      </c>
      <c r="AC257" s="109" t="n">
        <v>9802</v>
      </c>
      <c r="AD257" s="109" t="n">
        <v>10164</v>
      </c>
      <c r="AE257" s="109" t="n">
        <v>10340</v>
      </c>
      <c r="AF257" s="109" t="n">
        <v>10491</v>
      </c>
      <c r="AG257" s="109" t="n">
        <v>10600</v>
      </c>
      <c r="AH257" s="109" t="n">
        <v>10336</v>
      </c>
      <c r="AI257" s="109" t="n">
        <v>9657</v>
      </c>
      <c r="AJ257" s="109" t="n">
        <v>9298</v>
      </c>
      <c r="AK257" s="109" t="n">
        <v>9315</v>
      </c>
      <c r="AL257" s="109" t="n">
        <v>9109</v>
      </c>
      <c r="AM257" s="109" t="n">
        <v>8704</v>
      </c>
      <c r="AN257" s="109" t="n">
        <v>8283</v>
      </c>
      <c r="AO257" s="109" t="n">
        <v>8251</v>
      </c>
      <c r="AP257" s="109" t="n">
        <v>8064</v>
      </c>
      <c r="AQ257" s="109" t="n">
        <v>8040</v>
      </c>
      <c r="AR257" s="109" t="n">
        <v>7729</v>
      </c>
      <c r="AS257" s="109" t="n">
        <v>7637</v>
      </c>
      <c r="AT257" s="109" t="n">
        <v>7839</v>
      </c>
      <c r="AU257" s="109" t="n">
        <v>7323</v>
      </c>
      <c r="AV257" s="109" t="n">
        <v>6720</v>
      </c>
      <c r="AW257" s="109" t="n">
        <v>6608</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9</v>
      </c>
      <c r="B258" s="121" t="n">
        <v>2</v>
      </c>
      <c r="C258" s="121" t="n">
        <v>2070</v>
      </c>
      <c r="D258" s="109" t="n">
        <v>270235</v>
      </c>
      <c r="E258" s="109" t="n">
        <v>0</v>
      </c>
      <c r="F258" s="109" t="n">
        <v>0</v>
      </c>
      <c r="G258" s="109" t="n">
        <v>0</v>
      </c>
      <c r="H258" s="109" t="n">
        <v>0</v>
      </c>
      <c r="I258" s="109" t="n">
        <v>0</v>
      </c>
      <c r="J258" s="109" t="n">
        <v>115</v>
      </c>
      <c r="K258" s="109" t="n">
        <v>183</v>
      </c>
      <c r="L258" s="109" t="n">
        <v>329</v>
      </c>
      <c r="M258" s="109" t="n">
        <v>842</v>
      </c>
      <c r="N258" s="109" t="n">
        <v>1225</v>
      </c>
      <c r="O258" s="109" t="n">
        <v>1895</v>
      </c>
      <c r="P258" s="109" t="n">
        <v>2617</v>
      </c>
      <c r="Q258" s="109" t="n">
        <v>3484</v>
      </c>
      <c r="R258" s="109" t="n">
        <v>3996</v>
      </c>
      <c r="S258" s="109" t="n">
        <v>4782</v>
      </c>
      <c r="T258" s="109" t="n">
        <v>5367</v>
      </c>
      <c r="U258" s="109" t="n">
        <v>5947</v>
      </c>
      <c r="V258" s="109" t="n">
        <v>6547</v>
      </c>
      <c r="W258" s="109" t="n">
        <v>7288</v>
      </c>
      <c r="X258" s="109" t="n">
        <v>7713</v>
      </c>
      <c r="Y258" s="109" t="n">
        <v>7892</v>
      </c>
      <c r="Z258" s="109" t="n">
        <v>8691</v>
      </c>
      <c r="AA258" s="109" t="n">
        <v>8944</v>
      </c>
      <c r="AB258" s="109" t="n">
        <v>9124</v>
      </c>
      <c r="AC258" s="109" t="n">
        <v>9601</v>
      </c>
      <c r="AD258" s="109" t="n">
        <v>9989</v>
      </c>
      <c r="AE258" s="109" t="n">
        <v>10214</v>
      </c>
      <c r="AF258" s="109" t="n">
        <v>10400</v>
      </c>
      <c r="AG258" s="109" t="n">
        <v>10587</v>
      </c>
      <c r="AH258" s="109" t="n">
        <v>10356</v>
      </c>
      <c r="AI258" s="109" t="n">
        <v>9730</v>
      </c>
      <c r="AJ258" s="109" t="n">
        <v>9380</v>
      </c>
      <c r="AK258" s="109" t="n">
        <v>9410</v>
      </c>
      <c r="AL258" s="109" t="n">
        <v>9174</v>
      </c>
      <c r="AM258" s="109" t="n">
        <v>8773</v>
      </c>
      <c r="AN258" s="109" t="n">
        <v>8331</v>
      </c>
      <c r="AO258" s="109" t="n">
        <v>8256</v>
      </c>
      <c r="AP258" s="109" t="n">
        <v>8042</v>
      </c>
      <c r="AQ258" s="109" t="n">
        <v>7978</v>
      </c>
      <c r="AR258" s="109" t="n">
        <v>7646</v>
      </c>
      <c r="AS258" s="109" t="n">
        <v>7530</v>
      </c>
      <c r="AT258" s="109" t="n">
        <v>7708</v>
      </c>
      <c r="AU258" s="109" t="n">
        <v>7156</v>
      </c>
      <c r="AV258" s="109" t="n">
        <v>6562</v>
      </c>
      <c r="AW258" s="109" t="n">
        <v>6429</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9</v>
      </c>
      <c r="B259" s="121" t="n">
        <v>2</v>
      </c>
      <c r="C259" s="121" t="n">
        <v>2071</v>
      </c>
      <c r="D259" s="109" t="n">
        <v>266829</v>
      </c>
      <c r="E259" s="109" t="n">
        <v>0</v>
      </c>
      <c r="F259" s="109" t="n">
        <v>0</v>
      </c>
      <c r="G259" s="109" t="n">
        <v>0</v>
      </c>
      <c r="H259" s="109" t="n">
        <v>0</v>
      </c>
      <c r="I259" s="109" t="n">
        <v>0</v>
      </c>
      <c r="J259" s="109" t="n">
        <v>113</v>
      </c>
      <c r="K259" s="109" t="n">
        <v>179</v>
      </c>
      <c r="L259" s="109" t="n">
        <v>322</v>
      </c>
      <c r="M259" s="109" t="n">
        <v>823</v>
      </c>
      <c r="N259" s="109" t="n">
        <v>1201</v>
      </c>
      <c r="O259" s="109" t="n">
        <v>1855</v>
      </c>
      <c r="P259" s="109" t="n">
        <v>2559</v>
      </c>
      <c r="Q259" s="109" t="n">
        <v>3402</v>
      </c>
      <c r="R259" s="109" t="n">
        <v>3906</v>
      </c>
      <c r="S259" s="109" t="n">
        <v>4662</v>
      </c>
      <c r="T259" s="109" t="n">
        <v>5224</v>
      </c>
      <c r="U259" s="109" t="n">
        <v>5787</v>
      </c>
      <c r="V259" s="109" t="n">
        <v>6361</v>
      </c>
      <c r="W259" s="109" t="n">
        <v>7078</v>
      </c>
      <c r="X259" s="109" t="n">
        <v>7488</v>
      </c>
      <c r="Y259" s="109" t="n">
        <v>7665</v>
      </c>
      <c r="Z259" s="109" t="n">
        <v>8445</v>
      </c>
      <c r="AA259" s="109" t="n">
        <v>8705</v>
      </c>
      <c r="AB259" s="109" t="n">
        <v>8890</v>
      </c>
      <c r="AC259" s="109" t="n">
        <v>9368</v>
      </c>
      <c r="AD259" s="109" t="n">
        <v>9784</v>
      </c>
      <c r="AE259" s="109" t="n">
        <v>10038</v>
      </c>
      <c r="AF259" s="109" t="n">
        <v>10273</v>
      </c>
      <c r="AG259" s="109" t="n">
        <v>10495</v>
      </c>
      <c r="AH259" s="109" t="n">
        <v>10343</v>
      </c>
      <c r="AI259" s="109" t="n">
        <v>9749</v>
      </c>
      <c r="AJ259" s="109" t="n">
        <v>9450</v>
      </c>
      <c r="AK259" s="109" t="n">
        <v>9493</v>
      </c>
      <c r="AL259" s="109" t="n">
        <v>9268</v>
      </c>
      <c r="AM259" s="109" t="n">
        <v>8836</v>
      </c>
      <c r="AN259" s="109" t="n">
        <v>8397</v>
      </c>
      <c r="AO259" s="109" t="n">
        <v>8303</v>
      </c>
      <c r="AP259" s="109" t="n">
        <v>8047</v>
      </c>
      <c r="AQ259" s="109" t="n">
        <v>7956</v>
      </c>
      <c r="AR259" s="109" t="n">
        <v>7587</v>
      </c>
      <c r="AS259" s="109" t="n">
        <v>7450</v>
      </c>
      <c r="AT259" s="109" t="n">
        <v>7601</v>
      </c>
      <c r="AU259" s="109" t="n">
        <v>7038</v>
      </c>
      <c r="AV259" s="109" t="n">
        <v>6413</v>
      </c>
      <c r="AW259" s="109" t="n">
        <v>6278</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9</v>
      </c>
      <c r="B260" s="121" t="n">
        <v>2</v>
      </c>
      <c r="C260" s="121" t="n">
        <v>2072</v>
      </c>
      <c r="D260" s="109" t="n">
        <v>263425</v>
      </c>
      <c r="E260" s="109" t="n">
        <v>0</v>
      </c>
      <c r="F260" s="109" t="n">
        <v>0</v>
      </c>
      <c r="G260" s="109" t="n">
        <v>0</v>
      </c>
      <c r="H260" s="109" t="n">
        <v>0</v>
      </c>
      <c r="I260" s="109" t="n">
        <v>0</v>
      </c>
      <c r="J260" s="109" t="n">
        <v>110</v>
      </c>
      <c r="K260" s="109" t="n">
        <v>176</v>
      </c>
      <c r="L260" s="109" t="n">
        <v>315</v>
      </c>
      <c r="M260" s="109" t="n">
        <v>804</v>
      </c>
      <c r="N260" s="109" t="n">
        <v>1174</v>
      </c>
      <c r="O260" s="109" t="n">
        <v>1817</v>
      </c>
      <c r="P260" s="109" t="n">
        <v>2504</v>
      </c>
      <c r="Q260" s="109" t="n">
        <v>3326</v>
      </c>
      <c r="R260" s="109" t="n">
        <v>3814</v>
      </c>
      <c r="S260" s="109" t="n">
        <v>4557</v>
      </c>
      <c r="T260" s="109" t="n">
        <v>5093</v>
      </c>
      <c r="U260" s="109" t="n">
        <v>5632</v>
      </c>
      <c r="V260" s="109" t="n">
        <v>6189</v>
      </c>
      <c r="W260" s="109" t="n">
        <v>6877</v>
      </c>
      <c r="X260" s="109" t="n">
        <v>7274</v>
      </c>
      <c r="Y260" s="109" t="n">
        <v>7442</v>
      </c>
      <c r="Z260" s="109" t="n">
        <v>8203</v>
      </c>
      <c r="AA260" s="109" t="n">
        <v>8460</v>
      </c>
      <c r="AB260" s="109" t="n">
        <v>8653</v>
      </c>
      <c r="AC260" s="109" t="n">
        <v>9128</v>
      </c>
      <c r="AD260" s="109" t="n">
        <v>9547</v>
      </c>
      <c r="AE260" s="109" t="n">
        <v>9831</v>
      </c>
      <c r="AF260" s="109" t="n">
        <v>10096</v>
      </c>
      <c r="AG260" s="109" t="n">
        <v>10367</v>
      </c>
      <c r="AH260" s="109" t="n">
        <v>10253</v>
      </c>
      <c r="AI260" s="109" t="n">
        <v>9735</v>
      </c>
      <c r="AJ260" s="109" t="n">
        <v>9468</v>
      </c>
      <c r="AK260" s="109" t="n">
        <v>9564</v>
      </c>
      <c r="AL260" s="109" t="n">
        <v>9350</v>
      </c>
      <c r="AM260" s="109" t="n">
        <v>8926</v>
      </c>
      <c r="AN260" s="109" t="n">
        <v>8457</v>
      </c>
      <c r="AO260" s="109" t="n">
        <v>8369</v>
      </c>
      <c r="AP260" s="109" t="n">
        <v>8093</v>
      </c>
      <c r="AQ260" s="109" t="n">
        <v>7961</v>
      </c>
      <c r="AR260" s="109" t="n">
        <v>7567</v>
      </c>
      <c r="AS260" s="109" t="n">
        <v>7393</v>
      </c>
      <c r="AT260" s="109" t="n">
        <v>7520</v>
      </c>
      <c r="AU260" s="109" t="n">
        <v>6940</v>
      </c>
      <c r="AV260" s="109" t="n">
        <v>6306</v>
      </c>
      <c r="AW260" s="109" t="n">
        <v>6135</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9</v>
      </c>
      <c r="B261" s="121" t="n">
        <v>2</v>
      </c>
      <c r="C261" s="121" t="n">
        <v>2073</v>
      </c>
      <c r="D261" s="109" t="n">
        <v>260017</v>
      </c>
      <c r="E261" s="109" t="n">
        <v>0</v>
      </c>
      <c r="F261" s="109" t="n">
        <v>0</v>
      </c>
      <c r="G261" s="109" t="n">
        <v>0</v>
      </c>
      <c r="H261" s="109" t="n">
        <v>0</v>
      </c>
      <c r="I261" s="109" t="n">
        <v>0</v>
      </c>
      <c r="J261" s="109" t="n">
        <v>108</v>
      </c>
      <c r="K261" s="109" t="n">
        <v>172</v>
      </c>
      <c r="L261" s="109" t="n">
        <v>309</v>
      </c>
      <c r="M261" s="109" t="n">
        <v>786</v>
      </c>
      <c r="N261" s="109" t="n">
        <v>1147</v>
      </c>
      <c r="O261" s="109" t="n">
        <v>1775</v>
      </c>
      <c r="P261" s="109" t="n">
        <v>2452</v>
      </c>
      <c r="Q261" s="109" t="n">
        <v>3254</v>
      </c>
      <c r="R261" s="109" t="n">
        <v>3729</v>
      </c>
      <c r="S261" s="109" t="n">
        <v>4450</v>
      </c>
      <c r="T261" s="109" t="n">
        <v>4978</v>
      </c>
      <c r="U261" s="109" t="n">
        <v>5492</v>
      </c>
      <c r="V261" s="109" t="n">
        <v>6025</v>
      </c>
      <c r="W261" s="109" t="n">
        <v>6693</v>
      </c>
      <c r="X261" s="109" t="n">
        <v>7068</v>
      </c>
      <c r="Y261" s="109" t="n">
        <v>7230</v>
      </c>
      <c r="Z261" s="109" t="n">
        <v>7964</v>
      </c>
      <c r="AA261" s="109" t="n">
        <v>8217</v>
      </c>
      <c r="AB261" s="109" t="n">
        <v>8409</v>
      </c>
      <c r="AC261" s="109" t="n">
        <v>8885</v>
      </c>
      <c r="AD261" s="109" t="n">
        <v>9303</v>
      </c>
      <c r="AE261" s="109" t="n">
        <v>9593</v>
      </c>
      <c r="AF261" s="109" t="n">
        <v>9888</v>
      </c>
      <c r="AG261" s="109" t="n">
        <v>10188</v>
      </c>
      <c r="AH261" s="109" t="n">
        <v>10128</v>
      </c>
      <c r="AI261" s="109" t="n">
        <v>9651</v>
      </c>
      <c r="AJ261" s="109" t="n">
        <v>9455</v>
      </c>
      <c r="AK261" s="109" t="n">
        <v>9582</v>
      </c>
      <c r="AL261" s="109" t="n">
        <v>9420</v>
      </c>
      <c r="AM261" s="109" t="n">
        <v>9005</v>
      </c>
      <c r="AN261" s="109" t="n">
        <v>8544</v>
      </c>
      <c r="AO261" s="109" t="n">
        <v>8429</v>
      </c>
      <c r="AP261" s="109" t="n">
        <v>8157</v>
      </c>
      <c r="AQ261" s="109" t="n">
        <v>8007</v>
      </c>
      <c r="AR261" s="109" t="n">
        <v>7571</v>
      </c>
      <c r="AS261" s="109" t="n">
        <v>7373</v>
      </c>
      <c r="AT261" s="109" t="n">
        <v>7462</v>
      </c>
      <c r="AU261" s="109" t="n">
        <v>6865</v>
      </c>
      <c r="AV261" s="109" t="n">
        <v>6219</v>
      </c>
      <c r="AW261" s="109" t="n">
        <v>6034</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9</v>
      </c>
      <c r="B262" s="121" t="n">
        <v>2</v>
      </c>
      <c r="C262" s="121" t="n">
        <v>2074</v>
      </c>
      <c r="D262" s="109" t="n">
        <v>256574</v>
      </c>
      <c r="E262" s="109" t="n">
        <v>0</v>
      </c>
      <c r="F262" s="109" t="n">
        <v>0</v>
      </c>
      <c r="G262" s="109" t="n">
        <v>0</v>
      </c>
      <c r="H262" s="109" t="n">
        <v>0</v>
      </c>
      <c r="I262" s="109" t="n">
        <v>0</v>
      </c>
      <c r="J262" s="109" t="n">
        <v>105</v>
      </c>
      <c r="K262" s="109" t="n">
        <v>168</v>
      </c>
      <c r="L262" s="109" t="n">
        <v>302</v>
      </c>
      <c r="M262" s="109" t="n">
        <v>770</v>
      </c>
      <c r="N262" s="109" t="n">
        <v>1122</v>
      </c>
      <c r="O262" s="109" t="n">
        <v>1736</v>
      </c>
      <c r="P262" s="109" t="n">
        <v>2397</v>
      </c>
      <c r="Q262" s="109" t="n">
        <v>3187</v>
      </c>
      <c r="R262" s="109" t="n">
        <v>3649</v>
      </c>
      <c r="S262" s="109" t="n">
        <v>4351</v>
      </c>
      <c r="T262" s="109" t="n">
        <v>4862</v>
      </c>
      <c r="U262" s="109" t="n">
        <v>5368</v>
      </c>
      <c r="V262" s="109" t="n">
        <v>5875</v>
      </c>
      <c r="W262" s="109" t="n">
        <v>6515</v>
      </c>
      <c r="X262" s="109" t="n">
        <v>6879</v>
      </c>
      <c r="Y262" s="109" t="n">
        <v>7026</v>
      </c>
      <c r="Z262" s="109" t="n">
        <v>7738</v>
      </c>
      <c r="AA262" s="109" t="n">
        <v>7979</v>
      </c>
      <c r="AB262" s="109" t="n">
        <v>8169</v>
      </c>
      <c r="AC262" s="109" t="n">
        <v>8636</v>
      </c>
      <c r="AD262" s="109" t="n">
        <v>9055</v>
      </c>
      <c r="AE262" s="109" t="n">
        <v>9349</v>
      </c>
      <c r="AF262" s="109" t="n">
        <v>9649</v>
      </c>
      <c r="AG262" s="109" t="n">
        <v>9978</v>
      </c>
      <c r="AH262" s="109" t="n">
        <v>9953</v>
      </c>
      <c r="AI262" s="109" t="n">
        <v>9532</v>
      </c>
      <c r="AJ262" s="109" t="n">
        <v>9372</v>
      </c>
      <c r="AK262" s="109" t="n">
        <v>9569</v>
      </c>
      <c r="AL262" s="109" t="n">
        <v>9438</v>
      </c>
      <c r="AM262" s="109" t="n">
        <v>9073</v>
      </c>
      <c r="AN262" s="109" t="n">
        <v>8620</v>
      </c>
      <c r="AO262" s="109" t="n">
        <v>8515</v>
      </c>
      <c r="AP262" s="109" t="n">
        <v>8216</v>
      </c>
      <c r="AQ262" s="109" t="n">
        <v>8070</v>
      </c>
      <c r="AR262" s="109" t="n">
        <v>7615</v>
      </c>
      <c r="AS262" s="109" t="n">
        <v>7377</v>
      </c>
      <c r="AT262" s="109" t="n">
        <v>7442</v>
      </c>
      <c r="AU262" s="109" t="n">
        <v>6813</v>
      </c>
      <c r="AV262" s="109" t="n">
        <v>6153</v>
      </c>
      <c r="AW262" s="109" t="n">
        <v>5950</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9</v>
      </c>
      <c r="B263" s="121" t="n">
        <v>2</v>
      </c>
      <c r="C263" s="121" t="n">
        <v>2075</v>
      </c>
      <c r="D263" s="109" t="n">
        <v>253103</v>
      </c>
      <c r="E263" s="109" t="n">
        <v>0</v>
      </c>
      <c r="F263" s="109" t="n">
        <v>0</v>
      </c>
      <c r="G263" s="109" t="n">
        <v>0</v>
      </c>
      <c r="H263" s="109" t="n">
        <v>0</v>
      </c>
      <c r="I263" s="109" t="n">
        <v>0</v>
      </c>
      <c r="J263" s="109" t="n">
        <v>104</v>
      </c>
      <c r="K263" s="109" t="n">
        <v>164</v>
      </c>
      <c r="L263" s="109" t="n">
        <v>295</v>
      </c>
      <c r="M263" s="109" t="n">
        <v>757</v>
      </c>
      <c r="N263" s="109" t="n">
        <v>1101</v>
      </c>
      <c r="O263" s="109" t="n">
        <v>1701</v>
      </c>
      <c r="P263" s="109" t="n">
        <v>2346</v>
      </c>
      <c r="Q263" s="109" t="n">
        <v>3117</v>
      </c>
      <c r="R263" s="109" t="n">
        <v>3575</v>
      </c>
      <c r="S263" s="109" t="n">
        <v>4259</v>
      </c>
      <c r="T263" s="109" t="n">
        <v>4755</v>
      </c>
      <c r="U263" s="109" t="n">
        <v>5245</v>
      </c>
      <c r="V263" s="109" t="n">
        <v>5744</v>
      </c>
      <c r="W263" s="109" t="n">
        <v>6355</v>
      </c>
      <c r="X263" s="109" t="n">
        <v>6698</v>
      </c>
      <c r="Y263" s="109" t="n">
        <v>6839</v>
      </c>
      <c r="Z263" s="109" t="n">
        <v>7521</v>
      </c>
      <c r="AA263" s="109" t="n">
        <v>7753</v>
      </c>
      <c r="AB263" s="109" t="n">
        <v>7933</v>
      </c>
      <c r="AC263" s="109" t="n">
        <v>8390</v>
      </c>
      <c r="AD263" s="109" t="n">
        <v>8802</v>
      </c>
      <c r="AE263" s="109" t="n">
        <v>9100</v>
      </c>
      <c r="AF263" s="109" t="n">
        <v>9403</v>
      </c>
      <c r="AG263" s="109" t="n">
        <v>9738</v>
      </c>
      <c r="AH263" s="109" t="n">
        <v>9748</v>
      </c>
      <c r="AI263" s="109" t="n">
        <v>9368</v>
      </c>
      <c r="AJ263" s="109" t="n">
        <v>9257</v>
      </c>
      <c r="AK263" s="109" t="n">
        <v>9485</v>
      </c>
      <c r="AL263" s="109" t="n">
        <v>9424</v>
      </c>
      <c r="AM263" s="109" t="n">
        <v>9090</v>
      </c>
      <c r="AN263" s="109" t="n">
        <v>8685</v>
      </c>
      <c r="AO263" s="109" t="n">
        <v>8590</v>
      </c>
      <c r="AP263" s="109" t="n">
        <v>8300</v>
      </c>
      <c r="AQ263" s="109" t="n">
        <v>8129</v>
      </c>
      <c r="AR263" s="109" t="n">
        <v>7676</v>
      </c>
      <c r="AS263" s="109" t="n">
        <v>7421</v>
      </c>
      <c r="AT263" s="109" t="n">
        <v>7447</v>
      </c>
      <c r="AU263" s="109" t="n">
        <v>6795</v>
      </c>
      <c r="AV263" s="109" t="n">
        <v>6106</v>
      </c>
      <c r="AW263" s="109" t="n">
        <v>5887</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9</v>
      </c>
      <c r="B264" s="121" t="n">
        <v>2</v>
      </c>
      <c r="C264" s="121" t="n">
        <v>2076</v>
      </c>
      <c r="D264" s="109" t="n">
        <v>249601</v>
      </c>
      <c r="E264" s="109" t="n">
        <v>0</v>
      </c>
      <c r="F264" s="109" t="n">
        <v>0</v>
      </c>
      <c r="G264" s="109" t="n">
        <v>0</v>
      </c>
      <c r="H264" s="109" t="n">
        <v>0</v>
      </c>
      <c r="I264" s="109" t="n">
        <v>0</v>
      </c>
      <c r="J264" s="109" t="n">
        <v>102</v>
      </c>
      <c r="K264" s="109" t="n">
        <v>162</v>
      </c>
      <c r="L264" s="109" t="n">
        <v>290</v>
      </c>
      <c r="M264" s="109" t="n">
        <v>745</v>
      </c>
      <c r="N264" s="109" t="n">
        <v>1083</v>
      </c>
      <c r="O264" s="109" t="n">
        <v>1670</v>
      </c>
      <c r="P264" s="109" t="n">
        <v>2300</v>
      </c>
      <c r="Q264" s="109" t="n">
        <v>3053</v>
      </c>
      <c r="R264" s="109" t="n">
        <v>3499</v>
      </c>
      <c r="S264" s="109" t="n">
        <v>4175</v>
      </c>
      <c r="T264" s="109" t="n">
        <v>4657</v>
      </c>
      <c r="U264" s="109" t="n">
        <v>5131</v>
      </c>
      <c r="V264" s="109" t="n">
        <v>5613</v>
      </c>
      <c r="W264" s="109" t="n">
        <v>6214</v>
      </c>
      <c r="X264" s="109" t="n">
        <v>6535</v>
      </c>
      <c r="Y264" s="109" t="n">
        <v>6661</v>
      </c>
      <c r="Z264" s="109" t="n">
        <v>7323</v>
      </c>
      <c r="AA264" s="109" t="n">
        <v>7538</v>
      </c>
      <c r="AB264" s="109" t="n">
        <v>7710</v>
      </c>
      <c r="AC264" s="109" t="n">
        <v>8149</v>
      </c>
      <c r="AD264" s="109" t="n">
        <v>8552</v>
      </c>
      <c r="AE264" s="109" t="n">
        <v>8846</v>
      </c>
      <c r="AF264" s="109" t="n">
        <v>9154</v>
      </c>
      <c r="AG264" s="109" t="n">
        <v>9490</v>
      </c>
      <c r="AH264" s="109" t="n">
        <v>9513</v>
      </c>
      <c r="AI264" s="109" t="n">
        <v>9175</v>
      </c>
      <c r="AJ264" s="109" t="n">
        <v>9097</v>
      </c>
      <c r="AK264" s="109" t="n">
        <v>9369</v>
      </c>
      <c r="AL264" s="109" t="n">
        <v>9342</v>
      </c>
      <c r="AM264" s="109" t="n">
        <v>9078</v>
      </c>
      <c r="AN264" s="109" t="n">
        <v>8701</v>
      </c>
      <c r="AO264" s="109" t="n">
        <v>8655</v>
      </c>
      <c r="AP264" s="109" t="n">
        <v>8373</v>
      </c>
      <c r="AQ264" s="109" t="n">
        <v>8212</v>
      </c>
      <c r="AR264" s="109" t="n">
        <v>7731</v>
      </c>
      <c r="AS264" s="109" t="n">
        <v>7480</v>
      </c>
      <c r="AT264" s="109" t="n">
        <v>7491</v>
      </c>
      <c r="AU264" s="109" t="n">
        <v>6799</v>
      </c>
      <c r="AV264" s="109" t="n">
        <v>6089</v>
      </c>
      <c r="AW264" s="109" t="n">
        <v>5842</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9</v>
      </c>
      <c r="B265" s="121" t="n">
        <v>2</v>
      </c>
      <c r="C265" s="121" t="n">
        <v>2077</v>
      </c>
      <c r="D265" s="109" t="n">
        <v>246068</v>
      </c>
      <c r="E265" s="109" t="n">
        <v>0</v>
      </c>
      <c r="F265" s="109" t="n">
        <v>0</v>
      </c>
      <c r="G265" s="109" t="n">
        <v>0</v>
      </c>
      <c r="H265" s="109" t="n">
        <v>0</v>
      </c>
      <c r="I265" s="109" t="n">
        <v>0</v>
      </c>
      <c r="J265" s="109" t="n">
        <v>101</v>
      </c>
      <c r="K265" s="109" t="n">
        <v>160</v>
      </c>
      <c r="L265" s="109" t="n">
        <v>285</v>
      </c>
      <c r="M265" s="109" t="n">
        <v>737</v>
      </c>
      <c r="N265" s="109" t="n">
        <v>1069</v>
      </c>
      <c r="O265" s="109" t="n">
        <v>1646</v>
      </c>
      <c r="P265" s="109" t="n">
        <v>2262</v>
      </c>
      <c r="Q265" s="109" t="n">
        <v>2997</v>
      </c>
      <c r="R265" s="109" t="n">
        <v>3430</v>
      </c>
      <c r="S265" s="109" t="n">
        <v>4089</v>
      </c>
      <c r="T265" s="109" t="n">
        <v>4567</v>
      </c>
      <c r="U265" s="109" t="n">
        <v>5027</v>
      </c>
      <c r="V265" s="109" t="n">
        <v>5493</v>
      </c>
      <c r="W265" s="109" t="n">
        <v>6074</v>
      </c>
      <c r="X265" s="109" t="n">
        <v>6391</v>
      </c>
      <c r="Y265" s="109" t="n">
        <v>6500</v>
      </c>
      <c r="Z265" s="109" t="n">
        <v>7134</v>
      </c>
      <c r="AA265" s="109" t="n">
        <v>7340</v>
      </c>
      <c r="AB265" s="109" t="n">
        <v>7497</v>
      </c>
      <c r="AC265" s="109" t="n">
        <v>7920</v>
      </c>
      <c r="AD265" s="109" t="n">
        <v>8307</v>
      </c>
      <c r="AE265" s="109" t="n">
        <v>8596</v>
      </c>
      <c r="AF265" s="109" t="n">
        <v>8899</v>
      </c>
      <c r="AG265" s="109" t="n">
        <v>9239</v>
      </c>
      <c r="AH265" s="109" t="n">
        <v>9271</v>
      </c>
      <c r="AI265" s="109" t="n">
        <v>8954</v>
      </c>
      <c r="AJ265" s="109" t="n">
        <v>8911</v>
      </c>
      <c r="AK265" s="109" t="n">
        <v>9207</v>
      </c>
      <c r="AL265" s="109" t="n">
        <v>9228</v>
      </c>
      <c r="AM265" s="109" t="n">
        <v>8999</v>
      </c>
      <c r="AN265" s="109" t="n">
        <v>8689</v>
      </c>
      <c r="AO265" s="109" t="n">
        <v>8671</v>
      </c>
      <c r="AP265" s="109" t="n">
        <v>8436</v>
      </c>
      <c r="AQ265" s="109" t="n">
        <v>8285</v>
      </c>
      <c r="AR265" s="109" t="n">
        <v>7811</v>
      </c>
      <c r="AS265" s="109" t="n">
        <v>7534</v>
      </c>
      <c r="AT265" s="109" t="n">
        <v>7550</v>
      </c>
      <c r="AU265" s="109" t="n">
        <v>6839</v>
      </c>
      <c r="AV265" s="109" t="n">
        <v>6094</v>
      </c>
      <c r="AW265" s="109" t="n">
        <v>5827</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9</v>
      </c>
      <c r="B266" s="121" t="n">
        <v>2</v>
      </c>
      <c r="C266" s="121" t="n">
        <v>2078</v>
      </c>
      <c r="D266" s="109" t="n">
        <v>242492</v>
      </c>
      <c r="E266" s="109" t="n">
        <v>0</v>
      </c>
      <c r="F266" s="109" t="n">
        <v>0</v>
      </c>
      <c r="G266" s="109" t="n">
        <v>0</v>
      </c>
      <c r="H266" s="109" t="n">
        <v>0</v>
      </c>
      <c r="I266" s="109" t="n">
        <v>0</v>
      </c>
      <c r="J266" s="109" t="n">
        <v>100</v>
      </c>
      <c r="K266" s="109" t="n">
        <v>158</v>
      </c>
      <c r="L266" s="109" t="n">
        <v>282</v>
      </c>
      <c r="M266" s="109" t="n">
        <v>730</v>
      </c>
      <c r="N266" s="109" t="n">
        <v>1059</v>
      </c>
      <c r="O266" s="109" t="n">
        <v>1627</v>
      </c>
      <c r="P266" s="109" t="n">
        <v>2232</v>
      </c>
      <c r="Q266" s="109" t="n">
        <v>2951</v>
      </c>
      <c r="R266" s="109" t="n">
        <v>3371</v>
      </c>
      <c r="S266" s="109" t="n">
        <v>4011</v>
      </c>
      <c r="T266" s="109" t="n">
        <v>4476</v>
      </c>
      <c r="U266" s="109" t="n">
        <v>4932</v>
      </c>
      <c r="V266" s="109" t="n">
        <v>5384</v>
      </c>
      <c r="W266" s="109" t="n">
        <v>5946</v>
      </c>
      <c r="X266" s="109" t="n">
        <v>6250</v>
      </c>
      <c r="Y266" s="109" t="n">
        <v>6359</v>
      </c>
      <c r="Z266" s="109" t="n">
        <v>6963</v>
      </c>
      <c r="AA266" s="109" t="n">
        <v>7152</v>
      </c>
      <c r="AB266" s="109" t="n">
        <v>7301</v>
      </c>
      <c r="AC266" s="109" t="n">
        <v>7702</v>
      </c>
      <c r="AD266" s="109" t="n">
        <v>8075</v>
      </c>
      <c r="AE266" s="109" t="n">
        <v>8351</v>
      </c>
      <c r="AF266" s="109" t="n">
        <v>8648</v>
      </c>
      <c r="AG266" s="109" t="n">
        <v>8981</v>
      </c>
      <c r="AH266" s="109" t="n">
        <v>9026</v>
      </c>
      <c r="AI266" s="109" t="n">
        <v>8727</v>
      </c>
      <c r="AJ266" s="109" t="n">
        <v>8696</v>
      </c>
      <c r="AK266" s="109" t="n">
        <v>9019</v>
      </c>
      <c r="AL266" s="109" t="n">
        <v>9069</v>
      </c>
      <c r="AM266" s="109" t="n">
        <v>8888</v>
      </c>
      <c r="AN266" s="109" t="n">
        <v>8613</v>
      </c>
      <c r="AO266" s="109" t="n">
        <v>8659</v>
      </c>
      <c r="AP266" s="109" t="n">
        <v>8452</v>
      </c>
      <c r="AQ266" s="109" t="n">
        <v>8347</v>
      </c>
      <c r="AR266" s="109" t="n">
        <v>7880</v>
      </c>
      <c r="AS266" s="109" t="n">
        <v>7612</v>
      </c>
      <c r="AT266" s="109" t="n">
        <v>7605</v>
      </c>
      <c r="AU266" s="109" t="n">
        <v>6894</v>
      </c>
      <c r="AV266" s="109" t="n">
        <v>6130</v>
      </c>
      <c r="AW266" s="109" t="n">
        <v>5832</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9</v>
      </c>
      <c r="B267" s="121" t="n">
        <v>2</v>
      </c>
      <c r="C267" s="121" t="n">
        <v>2079</v>
      </c>
      <c r="D267" s="109" t="n">
        <v>238879</v>
      </c>
      <c r="E267" s="109" t="n">
        <v>0</v>
      </c>
      <c r="F267" s="109" t="n">
        <v>0</v>
      </c>
      <c r="G267" s="109" t="n">
        <v>0</v>
      </c>
      <c r="H267" s="109" t="n">
        <v>0</v>
      </c>
      <c r="I267" s="109" t="n">
        <v>0</v>
      </c>
      <c r="J267" s="109" t="n">
        <v>100</v>
      </c>
      <c r="K267" s="109" t="n">
        <v>157</v>
      </c>
      <c r="L267" s="109" t="n">
        <v>280</v>
      </c>
      <c r="M267" s="109" t="n">
        <v>727</v>
      </c>
      <c r="N267" s="109" t="n">
        <v>1052</v>
      </c>
      <c r="O267" s="109" t="n">
        <v>1614</v>
      </c>
      <c r="P267" s="109" t="n">
        <v>2209</v>
      </c>
      <c r="Q267" s="109" t="n">
        <v>2914</v>
      </c>
      <c r="R267" s="109" t="n">
        <v>3321</v>
      </c>
      <c r="S267" s="109" t="n">
        <v>3945</v>
      </c>
      <c r="T267" s="109" t="n">
        <v>4395</v>
      </c>
      <c r="U267" s="109" t="n">
        <v>4837</v>
      </c>
      <c r="V267" s="109" t="n">
        <v>5285</v>
      </c>
      <c r="W267" s="109" t="n">
        <v>5830</v>
      </c>
      <c r="X267" s="109" t="n">
        <v>6120</v>
      </c>
      <c r="Y267" s="109" t="n">
        <v>6221</v>
      </c>
      <c r="Z267" s="109" t="n">
        <v>6814</v>
      </c>
      <c r="AA267" s="109" t="n">
        <v>6983</v>
      </c>
      <c r="AB267" s="109" t="n">
        <v>7116</v>
      </c>
      <c r="AC267" s="109" t="n">
        <v>7503</v>
      </c>
      <c r="AD267" s="109" t="n">
        <v>7855</v>
      </c>
      <c r="AE267" s="109" t="n">
        <v>8118</v>
      </c>
      <c r="AF267" s="109" t="n">
        <v>8402</v>
      </c>
      <c r="AG267" s="109" t="n">
        <v>8728</v>
      </c>
      <c r="AH267" s="109" t="n">
        <v>8775</v>
      </c>
      <c r="AI267" s="109" t="n">
        <v>8497</v>
      </c>
      <c r="AJ267" s="109" t="n">
        <v>8476</v>
      </c>
      <c r="AK267" s="109" t="n">
        <v>8802</v>
      </c>
      <c r="AL267" s="109" t="n">
        <v>8883</v>
      </c>
      <c r="AM267" s="109" t="n">
        <v>8735</v>
      </c>
      <c r="AN267" s="109" t="n">
        <v>8507</v>
      </c>
      <c r="AO267" s="109" t="n">
        <v>8584</v>
      </c>
      <c r="AP267" s="109" t="n">
        <v>8440</v>
      </c>
      <c r="AQ267" s="109" t="n">
        <v>8363</v>
      </c>
      <c r="AR267" s="109" t="n">
        <v>7939</v>
      </c>
      <c r="AS267" s="109" t="n">
        <v>7679</v>
      </c>
      <c r="AT267" s="109" t="n">
        <v>7683</v>
      </c>
      <c r="AU267" s="109" t="n">
        <v>6944</v>
      </c>
      <c r="AV267" s="109" t="n">
        <v>6179</v>
      </c>
      <c r="AW267" s="109" t="n">
        <v>5866</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9</v>
      </c>
      <c r="B268" s="121" t="n">
        <v>2</v>
      </c>
      <c r="C268" s="121" t="n">
        <v>2080</v>
      </c>
      <c r="D268" s="109" t="n">
        <v>235221</v>
      </c>
      <c r="E268" s="109" t="n">
        <v>0</v>
      </c>
      <c r="F268" s="109" t="n">
        <v>0</v>
      </c>
      <c r="G268" s="109" t="n">
        <v>0</v>
      </c>
      <c r="H268" s="109" t="n">
        <v>0</v>
      </c>
      <c r="I268" s="109" t="n">
        <v>0</v>
      </c>
      <c r="J268" s="109" t="n">
        <v>100</v>
      </c>
      <c r="K268" s="109" t="n">
        <v>157</v>
      </c>
      <c r="L268" s="109" t="n">
        <v>279</v>
      </c>
      <c r="M268" s="109" t="n">
        <v>726</v>
      </c>
      <c r="N268" s="109" t="n">
        <v>1049</v>
      </c>
      <c r="O268" s="109" t="n">
        <v>1606</v>
      </c>
      <c r="P268" s="109" t="n">
        <v>2194</v>
      </c>
      <c r="Q268" s="109" t="n">
        <v>2887</v>
      </c>
      <c r="R268" s="109" t="n">
        <v>3284</v>
      </c>
      <c r="S268" s="109" t="n">
        <v>3891</v>
      </c>
      <c r="T268" s="109" t="n">
        <v>4326</v>
      </c>
      <c r="U268" s="109" t="n">
        <v>4752</v>
      </c>
      <c r="V268" s="109" t="n">
        <v>5185</v>
      </c>
      <c r="W268" s="109" t="n">
        <v>5725</v>
      </c>
      <c r="X268" s="109" t="n">
        <v>6003</v>
      </c>
      <c r="Y268" s="109" t="n">
        <v>6094</v>
      </c>
      <c r="Z268" s="109" t="n">
        <v>6668</v>
      </c>
      <c r="AA268" s="109" t="n">
        <v>6835</v>
      </c>
      <c r="AB268" s="109" t="n">
        <v>6949</v>
      </c>
      <c r="AC268" s="109" t="n">
        <v>7313</v>
      </c>
      <c r="AD268" s="109" t="n">
        <v>7652</v>
      </c>
      <c r="AE268" s="109" t="n">
        <v>7897</v>
      </c>
      <c r="AF268" s="109" t="n">
        <v>8169</v>
      </c>
      <c r="AG268" s="109" t="n">
        <v>8481</v>
      </c>
      <c r="AH268" s="109" t="n">
        <v>8529</v>
      </c>
      <c r="AI268" s="109" t="n">
        <v>8261</v>
      </c>
      <c r="AJ268" s="109" t="n">
        <v>8252</v>
      </c>
      <c r="AK268" s="109" t="n">
        <v>8579</v>
      </c>
      <c r="AL268" s="109" t="n">
        <v>8669</v>
      </c>
      <c r="AM268" s="109" t="n">
        <v>8556</v>
      </c>
      <c r="AN268" s="109" t="n">
        <v>8360</v>
      </c>
      <c r="AO268" s="109" t="n">
        <v>8478</v>
      </c>
      <c r="AP268" s="109" t="n">
        <v>8367</v>
      </c>
      <c r="AQ268" s="109" t="n">
        <v>8351</v>
      </c>
      <c r="AR268" s="109" t="n">
        <v>7955</v>
      </c>
      <c r="AS268" s="109" t="n">
        <v>7737</v>
      </c>
      <c r="AT268" s="109" t="n">
        <v>7752</v>
      </c>
      <c r="AU268" s="109" t="n">
        <v>7015</v>
      </c>
      <c r="AV268" s="109" t="n">
        <v>6224</v>
      </c>
      <c r="AW268" s="109" t="n">
        <v>5914</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9</v>
      </c>
      <c r="B269" s="121" t="n">
        <v>2</v>
      </c>
      <c r="C269" s="121" t="n">
        <v>2081</v>
      </c>
      <c r="D269" s="109" t="n">
        <v>231528</v>
      </c>
      <c r="E269" s="109" t="n">
        <v>0</v>
      </c>
      <c r="F269" s="109" t="n">
        <v>0</v>
      </c>
      <c r="G269" s="109" t="n">
        <v>0</v>
      </c>
      <c r="H269" s="109" t="n">
        <v>0</v>
      </c>
      <c r="I269" s="109" t="n">
        <v>0</v>
      </c>
      <c r="J269" s="109" t="n">
        <v>100</v>
      </c>
      <c r="K269" s="109" t="n">
        <v>157</v>
      </c>
      <c r="L269" s="109" t="n">
        <v>278</v>
      </c>
      <c r="M269" s="109" t="n">
        <v>728</v>
      </c>
      <c r="N269" s="109" t="n">
        <v>1049</v>
      </c>
      <c r="O269" s="109" t="n">
        <v>1603</v>
      </c>
      <c r="P269" s="109" t="n">
        <v>2186</v>
      </c>
      <c r="Q269" s="109" t="n">
        <v>2870</v>
      </c>
      <c r="R269" s="109" t="n">
        <v>3257</v>
      </c>
      <c r="S269" s="109" t="n">
        <v>3851</v>
      </c>
      <c r="T269" s="109" t="n">
        <v>4271</v>
      </c>
      <c r="U269" s="109" t="n">
        <v>4681</v>
      </c>
      <c r="V269" s="109" t="n">
        <v>5097</v>
      </c>
      <c r="W269" s="109" t="n">
        <v>5621</v>
      </c>
      <c r="X269" s="109" t="n">
        <v>5897</v>
      </c>
      <c r="Y269" s="109" t="n">
        <v>5979</v>
      </c>
      <c r="Z269" s="109" t="n">
        <v>6534</v>
      </c>
      <c r="AA269" s="109" t="n">
        <v>6689</v>
      </c>
      <c r="AB269" s="109" t="n">
        <v>6803</v>
      </c>
      <c r="AC269" s="109" t="n">
        <v>7143</v>
      </c>
      <c r="AD269" s="109" t="n">
        <v>7460</v>
      </c>
      <c r="AE269" s="109" t="n">
        <v>7695</v>
      </c>
      <c r="AF269" s="109" t="n">
        <v>7947</v>
      </c>
      <c r="AG269" s="109" t="n">
        <v>8246</v>
      </c>
      <c r="AH269" s="109" t="n">
        <v>8287</v>
      </c>
      <c r="AI269" s="109" t="n">
        <v>8029</v>
      </c>
      <c r="AJ269" s="109" t="n">
        <v>8024</v>
      </c>
      <c r="AK269" s="109" t="n">
        <v>8353</v>
      </c>
      <c r="AL269" s="109" t="n">
        <v>8449</v>
      </c>
      <c r="AM269" s="109" t="n">
        <v>8350</v>
      </c>
      <c r="AN269" s="109" t="n">
        <v>8189</v>
      </c>
      <c r="AO269" s="109" t="n">
        <v>8332</v>
      </c>
      <c r="AP269" s="109" t="n">
        <v>8264</v>
      </c>
      <c r="AQ269" s="109" t="n">
        <v>8279</v>
      </c>
      <c r="AR269" s="109" t="n">
        <v>7944</v>
      </c>
      <c r="AS269" s="109" t="n">
        <v>7752</v>
      </c>
      <c r="AT269" s="109" t="n">
        <v>7811</v>
      </c>
      <c r="AU269" s="109" t="n">
        <v>7078</v>
      </c>
      <c r="AV269" s="109" t="n">
        <v>6289</v>
      </c>
      <c r="AW269" s="109" t="n">
        <v>595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9</v>
      </c>
      <c r="B270" s="121" t="n">
        <v>2</v>
      </c>
      <c r="C270" s="121" t="n">
        <v>2082</v>
      </c>
      <c r="D270" s="109" t="n">
        <v>227825</v>
      </c>
      <c r="E270" s="109" t="n">
        <v>0</v>
      </c>
      <c r="F270" s="109" t="n">
        <v>0</v>
      </c>
      <c r="G270" s="109" t="n">
        <v>0</v>
      </c>
      <c r="H270" s="109" t="n">
        <v>0</v>
      </c>
      <c r="I270" s="109" t="n">
        <v>0</v>
      </c>
      <c r="J270" s="109" t="n">
        <v>101</v>
      </c>
      <c r="K270" s="109" t="n">
        <v>158</v>
      </c>
      <c r="L270" s="109" t="n">
        <v>279</v>
      </c>
      <c r="M270" s="109" t="n">
        <v>731</v>
      </c>
      <c r="N270" s="109" t="n">
        <v>1053</v>
      </c>
      <c r="O270" s="109" t="n">
        <v>1606</v>
      </c>
      <c r="P270" s="109" t="n">
        <v>2185</v>
      </c>
      <c r="Q270" s="109" t="n">
        <v>2862</v>
      </c>
      <c r="R270" s="109" t="n">
        <v>3240</v>
      </c>
      <c r="S270" s="109" t="n">
        <v>3822</v>
      </c>
      <c r="T270" s="109" t="n">
        <v>4229</v>
      </c>
      <c r="U270" s="109" t="n">
        <v>4624</v>
      </c>
      <c r="V270" s="109" t="n">
        <v>5023</v>
      </c>
      <c r="W270" s="109" t="n">
        <v>5527</v>
      </c>
      <c r="X270" s="109" t="n">
        <v>5792</v>
      </c>
      <c r="Y270" s="109" t="n">
        <v>5876</v>
      </c>
      <c r="Z270" s="109" t="n">
        <v>6414</v>
      </c>
      <c r="AA270" s="109" t="n">
        <v>6557</v>
      </c>
      <c r="AB270" s="109" t="n">
        <v>6660</v>
      </c>
      <c r="AC270" s="109" t="n">
        <v>6994</v>
      </c>
      <c r="AD270" s="109" t="n">
        <v>7288</v>
      </c>
      <c r="AE270" s="109" t="n">
        <v>7503</v>
      </c>
      <c r="AF270" s="109" t="n">
        <v>7744</v>
      </c>
      <c r="AG270" s="109" t="n">
        <v>8023</v>
      </c>
      <c r="AH270" s="109" t="n">
        <v>8059</v>
      </c>
      <c r="AI270" s="109" t="n">
        <v>7803</v>
      </c>
      <c r="AJ270" s="109" t="n">
        <v>7799</v>
      </c>
      <c r="AK270" s="109" t="n">
        <v>8122</v>
      </c>
      <c r="AL270" s="109" t="n">
        <v>8227</v>
      </c>
      <c r="AM270" s="109" t="n">
        <v>8138</v>
      </c>
      <c r="AN270" s="109" t="n">
        <v>7992</v>
      </c>
      <c r="AO270" s="109" t="n">
        <v>8161</v>
      </c>
      <c r="AP270" s="109" t="n">
        <v>8121</v>
      </c>
      <c r="AQ270" s="109" t="n">
        <v>8177</v>
      </c>
      <c r="AR270" s="109" t="n">
        <v>7874</v>
      </c>
      <c r="AS270" s="109" t="n">
        <v>7741</v>
      </c>
      <c r="AT270" s="109" t="n">
        <v>7825</v>
      </c>
      <c r="AU270" s="109" t="n">
        <v>7131</v>
      </c>
      <c r="AV270" s="109" t="n">
        <v>6345</v>
      </c>
      <c r="AW270" s="109" t="n">
        <v>6019</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9</v>
      </c>
      <c r="B271" s="121" t="n">
        <v>2</v>
      </c>
      <c r="C271" s="121" t="n">
        <v>2083</v>
      </c>
      <c r="D271" s="109" t="n">
        <v>224108</v>
      </c>
      <c r="E271" s="109" t="n">
        <v>0</v>
      </c>
      <c r="F271" s="109" t="n">
        <v>0</v>
      </c>
      <c r="G271" s="109" t="n">
        <v>0</v>
      </c>
      <c r="H271" s="109" t="n">
        <v>0</v>
      </c>
      <c r="I271" s="109" t="n">
        <v>0</v>
      </c>
      <c r="J271" s="109" t="n">
        <v>101</v>
      </c>
      <c r="K271" s="109" t="n">
        <v>159</v>
      </c>
      <c r="L271" s="109" t="n">
        <v>280</v>
      </c>
      <c r="M271" s="109" t="n">
        <v>734</v>
      </c>
      <c r="N271" s="109" t="n">
        <v>1058</v>
      </c>
      <c r="O271" s="109" t="n">
        <v>1612</v>
      </c>
      <c r="P271" s="109" t="n">
        <v>2189</v>
      </c>
      <c r="Q271" s="109" t="n">
        <v>2862</v>
      </c>
      <c r="R271" s="109" t="n">
        <v>3233</v>
      </c>
      <c r="S271" s="109" t="n">
        <v>3805</v>
      </c>
      <c r="T271" s="109" t="n">
        <v>4201</v>
      </c>
      <c r="U271" s="109" t="n">
        <v>4582</v>
      </c>
      <c r="V271" s="109" t="n">
        <v>4965</v>
      </c>
      <c r="W271" s="109" t="n">
        <v>5450</v>
      </c>
      <c r="X271" s="109" t="n">
        <v>5699</v>
      </c>
      <c r="Y271" s="109" t="n">
        <v>5774</v>
      </c>
      <c r="Z271" s="109" t="n">
        <v>6306</v>
      </c>
      <c r="AA271" s="109" t="n">
        <v>6438</v>
      </c>
      <c r="AB271" s="109" t="n">
        <v>6530</v>
      </c>
      <c r="AC271" s="109" t="n">
        <v>6848</v>
      </c>
      <c r="AD271" s="109" t="n">
        <v>7137</v>
      </c>
      <c r="AE271" s="109" t="n">
        <v>7330</v>
      </c>
      <c r="AF271" s="109" t="n">
        <v>7552</v>
      </c>
      <c r="AG271" s="109" t="n">
        <v>7818</v>
      </c>
      <c r="AH271" s="109" t="n">
        <v>7841</v>
      </c>
      <c r="AI271" s="109" t="n">
        <v>7587</v>
      </c>
      <c r="AJ271" s="109" t="n">
        <v>7579</v>
      </c>
      <c r="AK271" s="109" t="n">
        <v>7894</v>
      </c>
      <c r="AL271" s="109" t="n">
        <v>7999</v>
      </c>
      <c r="AM271" s="109" t="n">
        <v>7924</v>
      </c>
      <c r="AN271" s="109" t="n">
        <v>7789</v>
      </c>
      <c r="AO271" s="109" t="n">
        <v>7965</v>
      </c>
      <c r="AP271" s="109" t="n">
        <v>7955</v>
      </c>
      <c r="AQ271" s="109" t="n">
        <v>8036</v>
      </c>
      <c r="AR271" s="109" t="n">
        <v>7778</v>
      </c>
      <c r="AS271" s="109" t="n">
        <v>7674</v>
      </c>
      <c r="AT271" s="109" t="n">
        <v>7815</v>
      </c>
      <c r="AU271" s="109" t="n">
        <v>7145</v>
      </c>
      <c r="AV271" s="109" t="n">
        <v>6393</v>
      </c>
      <c r="AW271" s="109" t="n">
        <v>6072</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9</v>
      </c>
      <c r="B272" s="121" t="n">
        <v>2</v>
      </c>
      <c r="C272" s="121" t="n">
        <v>2084</v>
      </c>
      <c r="D272" s="109" t="n">
        <v>220404</v>
      </c>
      <c r="E272" s="109" t="n">
        <v>0</v>
      </c>
      <c r="F272" s="109" t="n">
        <v>0</v>
      </c>
      <c r="G272" s="109" t="n">
        <v>0</v>
      </c>
      <c r="H272" s="109" t="n">
        <v>0</v>
      </c>
      <c r="I272" s="109" t="n">
        <v>0</v>
      </c>
      <c r="J272" s="109" t="n">
        <v>102</v>
      </c>
      <c r="K272" s="109" t="n">
        <v>160</v>
      </c>
      <c r="L272" s="109" t="n">
        <v>282</v>
      </c>
      <c r="M272" s="109" t="n">
        <v>739</v>
      </c>
      <c r="N272" s="109" t="n">
        <v>1063</v>
      </c>
      <c r="O272" s="109" t="n">
        <v>1620</v>
      </c>
      <c r="P272" s="109" t="n">
        <v>2198</v>
      </c>
      <c r="Q272" s="109" t="n">
        <v>2869</v>
      </c>
      <c r="R272" s="109" t="n">
        <v>3235</v>
      </c>
      <c r="S272" s="109" t="n">
        <v>3799</v>
      </c>
      <c r="T272" s="109" t="n">
        <v>4184</v>
      </c>
      <c r="U272" s="109" t="n">
        <v>4553</v>
      </c>
      <c r="V272" s="109" t="n">
        <v>4922</v>
      </c>
      <c r="W272" s="109" t="n">
        <v>5388</v>
      </c>
      <c r="X272" s="109" t="n">
        <v>5621</v>
      </c>
      <c r="Y272" s="109" t="n">
        <v>5683</v>
      </c>
      <c r="Z272" s="109" t="n">
        <v>6198</v>
      </c>
      <c r="AA272" s="109" t="n">
        <v>6331</v>
      </c>
      <c r="AB272" s="109" t="n">
        <v>6412</v>
      </c>
      <c r="AC272" s="109" t="n">
        <v>6716</v>
      </c>
      <c r="AD272" s="109" t="n">
        <v>6989</v>
      </c>
      <c r="AE272" s="109" t="n">
        <v>7179</v>
      </c>
      <c r="AF272" s="109" t="n">
        <v>7379</v>
      </c>
      <c r="AG272" s="109" t="n">
        <v>7624</v>
      </c>
      <c r="AH272" s="109" t="n">
        <v>7642</v>
      </c>
      <c r="AI272" s="109" t="n">
        <v>7383</v>
      </c>
      <c r="AJ272" s="109" t="n">
        <v>7371</v>
      </c>
      <c r="AK272" s="109" t="n">
        <v>7672</v>
      </c>
      <c r="AL272" s="109" t="n">
        <v>7775</v>
      </c>
      <c r="AM272" s="109" t="n">
        <v>7705</v>
      </c>
      <c r="AN272" s="109" t="n">
        <v>7584</v>
      </c>
      <c r="AO272" s="109" t="n">
        <v>7763</v>
      </c>
      <c r="AP272" s="109" t="n">
        <v>7763</v>
      </c>
      <c r="AQ272" s="109" t="n">
        <v>7871</v>
      </c>
      <c r="AR272" s="109" t="n">
        <v>7643</v>
      </c>
      <c r="AS272" s="109" t="n">
        <v>7580</v>
      </c>
      <c r="AT272" s="109" t="n">
        <v>7746</v>
      </c>
      <c r="AU272" s="109" t="n">
        <v>7135</v>
      </c>
      <c r="AV272" s="109" t="n">
        <v>6405</v>
      </c>
      <c r="AW272" s="109" t="n">
        <v>6119</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9</v>
      </c>
      <c r="B273" s="121" t="n">
        <v>2</v>
      </c>
      <c r="C273" s="121" t="n">
        <v>2085</v>
      </c>
      <c r="D273" s="109" t="n">
        <v>216732</v>
      </c>
      <c r="E273" s="109" t="n">
        <v>0</v>
      </c>
      <c r="F273" s="109" t="n">
        <v>0</v>
      </c>
      <c r="G273" s="109" t="n">
        <v>0</v>
      </c>
      <c r="H273" s="109" t="n">
        <v>0</v>
      </c>
      <c r="I273" s="109" t="n">
        <v>0</v>
      </c>
      <c r="J273" s="109" t="n">
        <v>103</v>
      </c>
      <c r="K273" s="109" t="n">
        <v>161</v>
      </c>
      <c r="L273" s="109" t="n">
        <v>284</v>
      </c>
      <c r="M273" s="109" t="n">
        <v>743</v>
      </c>
      <c r="N273" s="109" t="n">
        <v>1070</v>
      </c>
      <c r="O273" s="109" t="n">
        <v>1629</v>
      </c>
      <c r="P273" s="109" t="n">
        <v>2210</v>
      </c>
      <c r="Q273" s="109" t="n">
        <v>2882</v>
      </c>
      <c r="R273" s="109" t="n">
        <v>3244</v>
      </c>
      <c r="S273" s="109" t="n">
        <v>3803</v>
      </c>
      <c r="T273" s="109" t="n">
        <v>4179</v>
      </c>
      <c r="U273" s="109" t="n">
        <v>4536</v>
      </c>
      <c r="V273" s="109" t="n">
        <v>4892</v>
      </c>
      <c r="W273" s="109" t="n">
        <v>5343</v>
      </c>
      <c r="X273" s="109" t="n">
        <v>5559</v>
      </c>
      <c r="Y273" s="109" t="n">
        <v>5608</v>
      </c>
      <c r="Z273" s="109" t="n">
        <v>6103</v>
      </c>
      <c r="AA273" s="109" t="n">
        <v>6224</v>
      </c>
      <c r="AB273" s="109" t="n">
        <v>6307</v>
      </c>
      <c r="AC273" s="109" t="n">
        <v>6596</v>
      </c>
      <c r="AD273" s="109" t="n">
        <v>6855</v>
      </c>
      <c r="AE273" s="109" t="n">
        <v>7031</v>
      </c>
      <c r="AF273" s="109" t="n">
        <v>7228</v>
      </c>
      <c r="AG273" s="109" t="n">
        <v>7450</v>
      </c>
      <c r="AH273" s="109" t="n">
        <v>7453</v>
      </c>
      <c r="AI273" s="109" t="n">
        <v>7196</v>
      </c>
      <c r="AJ273" s="109" t="n">
        <v>7173</v>
      </c>
      <c r="AK273" s="109" t="n">
        <v>7461</v>
      </c>
      <c r="AL273" s="109" t="n">
        <v>7556</v>
      </c>
      <c r="AM273" s="109" t="n">
        <v>7489</v>
      </c>
      <c r="AN273" s="109" t="n">
        <v>7374</v>
      </c>
      <c r="AO273" s="109" t="n">
        <v>7558</v>
      </c>
      <c r="AP273" s="109" t="n">
        <v>7567</v>
      </c>
      <c r="AQ273" s="109" t="n">
        <v>7681</v>
      </c>
      <c r="AR273" s="109" t="n">
        <v>7486</v>
      </c>
      <c r="AS273" s="109" t="n">
        <v>7449</v>
      </c>
      <c r="AT273" s="109" t="n">
        <v>7651</v>
      </c>
      <c r="AU273" s="109" t="n">
        <v>7073</v>
      </c>
      <c r="AV273" s="109" t="n">
        <v>6396</v>
      </c>
      <c r="AW273" s="109" t="n">
        <v>6130</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9</v>
      </c>
      <c r="B274" s="121" t="n">
        <v>2</v>
      </c>
      <c r="C274" s="121" t="n">
        <v>2086</v>
      </c>
      <c r="D274" s="109" t="n">
        <v>213134</v>
      </c>
      <c r="E274" s="109" t="n">
        <v>0</v>
      </c>
      <c r="F274" s="109" t="n">
        <v>0</v>
      </c>
      <c r="G274" s="109" t="n">
        <v>0</v>
      </c>
      <c r="H274" s="109" t="n">
        <v>0</v>
      </c>
      <c r="I274" s="109" t="n">
        <v>0</v>
      </c>
      <c r="J274" s="109" t="n">
        <v>103</v>
      </c>
      <c r="K274" s="109" t="n">
        <v>162</v>
      </c>
      <c r="L274" s="109" t="n">
        <v>285</v>
      </c>
      <c r="M274" s="109" t="n">
        <v>747</v>
      </c>
      <c r="N274" s="109" t="n">
        <v>1076</v>
      </c>
      <c r="O274" s="109" t="n">
        <v>1639</v>
      </c>
      <c r="P274" s="109" t="n">
        <v>2222</v>
      </c>
      <c r="Q274" s="109" t="n">
        <v>2896</v>
      </c>
      <c r="R274" s="109" t="n">
        <v>3258</v>
      </c>
      <c r="S274" s="109" t="n">
        <v>3813</v>
      </c>
      <c r="T274" s="109" t="n">
        <v>4184</v>
      </c>
      <c r="U274" s="109" t="n">
        <v>4531</v>
      </c>
      <c r="V274" s="109" t="n">
        <v>4875</v>
      </c>
      <c r="W274" s="109" t="n">
        <v>5313</v>
      </c>
      <c r="X274" s="109" t="n">
        <v>5514</v>
      </c>
      <c r="Y274" s="109" t="n">
        <v>5548</v>
      </c>
      <c r="Z274" s="109" t="n">
        <v>6023</v>
      </c>
      <c r="AA274" s="109" t="n">
        <v>6130</v>
      </c>
      <c r="AB274" s="109" t="n">
        <v>6202</v>
      </c>
      <c r="AC274" s="109" t="n">
        <v>6488</v>
      </c>
      <c r="AD274" s="109" t="n">
        <v>6734</v>
      </c>
      <c r="AE274" s="109" t="n">
        <v>6897</v>
      </c>
      <c r="AF274" s="109" t="n">
        <v>7079</v>
      </c>
      <c r="AG274" s="109" t="n">
        <v>7298</v>
      </c>
      <c r="AH274" s="109" t="n">
        <v>7283</v>
      </c>
      <c r="AI274" s="109" t="n">
        <v>7018</v>
      </c>
      <c r="AJ274" s="109" t="n">
        <v>6992</v>
      </c>
      <c r="AK274" s="109" t="n">
        <v>7260</v>
      </c>
      <c r="AL274" s="109" t="n">
        <v>7348</v>
      </c>
      <c r="AM274" s="109" t="n">
        <v>7277</v>
      </c>
      <c r="AN274" s="109" t="n">
        <v>7167</v>
      </c>
      <c r="AO274" s="109" t="n">
        <v>7349</v>
      </c>
      <c r="AP274" s="109" t="n">
        <v>7367</v>
      </c>
      <c r="AQ274" s="109" t="n">
        <v>7486</v>
      </c>
      <c r="AR274" s="109" t="n">
        <v>7306</v>
      </c>
      <c r="AS274" s="109" t="n">
        <v>7295</v>
      </c>
      <c r="AT274" s="109" t="n">
        <v>7519</v>
      </c>
      <c r="AU274" s="109" t="n">
        <v>6986</v>
      </c>
      <c r="AV274" s="109" t="n">
        <v>6340</v>
      </c>
      <c r="AW274" s="109" t="n">
        <v>612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9</v>
      </c>
      <c r="B275" s="121" t="n">
        <v>2</v>
      </c>
      <c r="C275" s="121" t="n">
        <v>2087</v>
      </c>
      <c r="D275" s="109" t="n">
        <v>209621</v>
      </c>
      <c r="E275" s="109" t="n">
        <v>0</v>
      </c>
      <c r="F275" s="109" t="n">
        <v>0</v>
      </c>
      <c r="G275" s="109" t="n">
        <v>0</v>
      </c>
      <c r="H275" s="109" t="n">
        <v>0</v>
      </c>
      <c r="I275" s="109" t="n">
        <v>0</v>
      </c>
      <c r="J275" s="109" t="n">
        <v>104</v>
      </c>
      <c r="K275" s="109" t="n">
        <v>162</v>
      </c>
      <c r="L275" s="109" t="n">
        <v>287</v>
      </c>
      <c r="M275" s="109" t="n">
        <v>748</v>
      </c>
      <c r="N275" s="109" t="n">
        <v>1079</v>
      </c>
      <c r="O275" s="109" t="n">
        <v>1646</v>
      </c>
      <c r="P275" s="109" t="n">
        <v>2232</v>
      </c>
      <c r="Q275" s="109" t="n">
        <v>2909</v>
      </c>
      <c r="R275" s="109" t="n">
        <v>3273</v>
      </c>
      <c r="S275" s="109" t="n">
        <v>3828</v>
      </c>
      <c r="T275" s="109" t="n">
        <v>4195</v>
      </c>
      <c r="U275" s="109" t="n">
        <v>4536</v>
      </c>
      <c r="V275" s="109" t="n">
        <v>4870</v>
      </c>
      <c r="W275" s="109" t="n">
        <v>5295</v>
      </c>
      <c r="X275" s="109" t="n">
        <v>5483</v>
      </c>
      <c r="Y275" s="109" t="n">
        <v>5504</v>
      </c>
      <c r="Z275" s="109" t="n">
        <v>5960</v>
      </c>
      <c r="AA275" s="109" t="n">
        <v>6051</v>
      </c>
      <c r="AB275" s="109" t="n">
        <v>6109</v>
      </c>
      <c r="AC275" s="109" t="n">
        <v>6381</v>
      </c>
      <c r="AD275" s="109" t="n">
        <v>6624</v>
      </c>
      <c r="AE275" s="109" t="n">
        <v>6776</v>
      </c>
      <c r="AF275" s="109" t="n">
        <v>6944</v>
      </c>
      <c r="AG275" s="109" t="n">
        <v>7148</v>
      </c>
      <c r="AH275" s="109" t="n">
        <v>7134</v>
      </c>
      <c r="AI275" s="109" t="n">
        <v>6859</v>
      </c>
      <c r="AJ275" s="109" t="n">
        <v>6819</v>
      </c>
      <c r="AK275" s="109" t="n">
        <v>7077</v>
      </c>
      <c r="AL275" s="109" t="n">
        <v>7151</v>
      </c>
      <c r="AM275" s="109" t="n">
        <v>7077</v>
      </c>
      <c r="AN275" s="109" t="n">
        <v>6965</v>
      </c>
      <c r="AO275" s="109" t="n">
        <v>7143</v>
      </c>
      <c r="AP275" s="109" t="n">
        <v>7163</v>
      </c>
      <c r="AQ275" s="109" t="n">
        <v>7289</v>
      </c>
      <c r="AR275" s="109" t="n">
        <v>7120</v>
      </c>
      <c r="AS275" s="109" t="n">
        <v>7119</v>
      </c>
      <c r="AT275" s="109" t="n">
        <v>7364</v>
      </c>
      <c r="AU275" s="109" t="n">
        <v>6865</v>
      </c>
      <c r="AV275" s="109" t="n">
        <v>6262</v>
      </c>
      <c r="AW275" s="109" t="n">
        <v>606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9</v>
      </c>
      <c r="B276" s="121" t="n">
        <v>2</v>
      </c>
      <c r="C276" s="121" t="n">
        <v>2088</v>
      </c>
      <c r="D276" s="109" t="n">
        <v>206231</v>
      </c>
      <c r="E276" s="109" t="n">
        <v>0</v>
      </c>
      <c r="F276" s="109" t="n">
        <v>0</v>
      </c>
      <c r="G276" s="109" t="n">
        <v>0</v>
      </c>
      <c r="H276" s="109" t="n">
        <v>0</v>
      </c>
      <c r="I276" s="109" t="n">
        <v>0</v>
      </c>
      <c r="J276" s="109" t="n">
        <v>103</v>
      </c>
      <c r="K276" s="109" t="n">
        <v>162</v>
      </c>
      <c r="L276" s="109" t="n">
        <v>287</v>
      </c>
      <c r="M276" s="109" t="n">
        <v>747</v>
      </c>
      <c r="N276" s="109" t="n">
        <v>1079</v>
      </c>
      <c r="O276" s="109" t="n">
        <v>1649</v>
      </c>
      <c r="P276" s="109" t="n">
        <v>2239</v>
      </c>
      <c r="Q276" s="109" t="n">
        <v>2921</v>
      </c>
      <c r="R276" s="109" t="n">
        <v>3286</v>
      </c>
      <c r="S276" s="109" t="n">
        <v>3844</v>
      </c>
      <c r="T276" s="109" t="n">
        <v>4209</v>
      </c>
      <c r="U276" s="109" t="n">
        <v>4547</v>
      </c>
      <c r="V276" s="109" t="n">
        <v>4874</v>
      </c>
      <c r="W276" s="109" t="n">
        <v>5289</v>
      </c>
      <c r="X276" s="109" t="n">
        <v>5464</v>
      </c>
      <c r="Y276" s="109" t="n">
        <v>5472</v>
      </c>
      <c r="Z276" s="109" t="n">
        <v>5912</v>
      </c>
      <c r="AA276" s="109" t="n">
        <v>5987</v>
      </c>
      <c r="AB276" s="109" t="n">
        <v>6030</v>
      </c>
      <c r="AC276" s="109" t="n">
        <v>6285</v>
      </c>
      <c r="AD276" s="109" t="n">
        <v>6515</v>
      </c>
      <c r="AE276" s="109" t="n">
        <v>6666</v>
      </c>
      <c r="AF276" s="109" t="n">
        <v>6822</v>
      </c>
      <c r="AG276" s="109" t="n">
        <v>7012</v>
      </c>
      <c r="AH276" s="109" t="n">
        <v>6988</v>
      </c>
      <c r="AI276" s="109" t="n">
        <v>6719</v>
      </c>
      <c r="AJ276" s="109" t="n">
        <v>6664</v>
      </c>
      <c r="AK276" s="109" t="n">
        <v>6903</v>
      </c>
      <c r="AL276" s="109" t="n">
        <v>6970</v>
      </c>
      <c r="AM276" s="109" t="n">
        <v>6887</v>
      </c>
      <c r="AN276" s="109" t="n">
        <v>6774</v>
      </c>
      <c r="AO276" s="109" t="n">
        <v>6942</v>
      </c>
      <c r="AP276" s="109" t="n">
        <v>6963</v>
      </c>
      <c r="AQ276" s="109" t="n">
        <v>7087</v>
      </c>
      <c r="AR276" s="109" t="n">
        <v>6933</v>
      </c>
      <c r="AS276" s="109" t="n">
        <v>6938</v>
      </c>
      <c r="AT276" s="109" t="n">
        <v>7187</v>
      </c>
      <c r="AU276" s="109" t="n">
        <v>6724</v>
      </c>
      <c r="AV276" s="109" t="n">
        <v>6154</v>
      </c>
      <c r="AW276" s="109" t="n">
        <v>5994</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9</v>
      </c>
      <c r="B277" s="121" t="n">
        <v>2</v>
      </c>
      <c r="C277" s="121" t="n">
        <v>2089</v>
      </c>
      <c r="D277" s="109" t="n">
        <v>202968</v>
      </c>
      <c r="E277" s="109" t="n">
        <v>0</v>
      </c>
      <c r="F277" s="109" t="n">
        <v>0</v>
      </c>
      <c r="G277" s="109" t="n">
        <v>0</v>
      </c>
      <c r="H277" s="109" t="n">
        <v>0</v>
      </c>
      <c r="I277" s="109" t="n">
        <v>0</v>
      </c>
      <c r="J277" s="109" t="n">
        <v>103</v>
      </c>
      <c r="K277" s="109" t="n">
        <v>162</v>
      </c>
      <c r="L277" s="109" t="n">
        <v>287</v>
      </c>
      <c r="M277" s="109" t="n">
        <v>742</v>
      </c>
      <c r="N277" s="109" t="n">
        <v>1075</v>
      </c>
      <c r="O277" s="109" t="n">
        <v>1646</v>
      </c>
      <c r="P277" s="109" t="n">
        <v>2240</v>
      </c>
      <c r="Q277" s="109" t="n">
        <v>2927</v>
      </c>
      <c r="R277" s="109" t="n">
        <v>3296</v>
      </c>
      <c r="S277" s="109" t="n">
        <v>3856</v>
      </c>
      <c r="T277" s="109" t="n">
        <v>4224</v>
      </c>
      <c r="U277" s="109" t="n">
        <v>4561</v>
      </c>
      <c r="V277" s="109" t="n">
        <v>4884</v>
      </c>
      <c r="W277" s="109" t="n">
        <v>5292</v>
      </c>
      <c r="X277" s="109" t="n">
        <v>5457</v>
      </c>
      <c r="Y277" s="109" t="n">
        <v>5453</v>
      </c>
      <c r="Z277" s="109" t="n">
        <v>5878</v>
      </c>
      <c r="AA277" s="109" t="n">
        <v>5940</v>
      </c>
      <c r="AB277" s="109" t="n">
        <v>5967</v>
      </c>
      <c r="AC277" s="109" t="n">
        <v>6205</v>
      </c>
      <c r="AD277" s="109" t="n">
        <v>6418</v>
      </c>
      <c r="AE277" s="109" t="n">
        <v>6556</v>
      </c>
      <c r="AF277" s="109" t="n">
        <v>6712</v>
      </c>
      <c r="AG277" s="109" t="n">
        <v>6889</v>
      </c>
      <c r="AH277" s="109" t="n">
        <v>6855</v>
      </c>
      <c r="AI277" s="109" t="n">
        <v>6582</v>
      </c>
      <c r="AJ277" s="109" t="n">
        <v>6529</v>
      </c>
      <c r="AK277" s="109" t="n">
        <v>6746</v>
      </c>
      <c r="AL277" s="109" t="n">
        <v>6798</v>
      </c>
      <c r="AM277" s="109" t="n">
        <v>6713</v>
      </c>
      <c r="AN277" s="109" t="n">
        <v>6592</v>
      </c>
      <c r="AO277" s="109" t="n">
        <v>6751</v>
      </c>
      <c r="AP277" s="109" t="n">
        <v>6767</v>
      </c>
      <c r="AQ277" s="109" t="n">
        <v>6889</v>
      </c>
      <c r="AR277" s="109" t="n">
        <v>6741</v>
      </c>
      <c r="AS277" s="109" t="n">
        <v>6755</v>
      </c>
      <c r="AT277" s="109" t="n">
        <v>7004</v>
      </c>
      <c r="AU277" s="109" t="n">
        <v>6562</v>
      </c>
      <c r="AV277" s="109" t="n">
        <v>6027</v>
      </c>
      <c r="AW277" s="109" t="n">
        <v>5890</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9</v>
      </c>
      <c r="B278" s="121" t="n">
        <v>2</v>
      </c>
      <c r="C278" s="121" t="n">
        <v>2090</v>
      </c>
      <c r="D278" s="109" t="n">
        <v>199846</v>
      </c>
      <c r="E278" s="109" t="n">
        <v>0</v>
      </c>
      <c r="F278" s="109" t="n">
        <v>0</v>
      </c>
      <c r="G278" s="109" t="n">
        <v>0</v>
      </c>
      <c r="H278" s="109" t="n">
        <v>0</v>
      </c>
      <c r="I278" s="109" t="n">
        <v>0</v>
      </c>
      <c r="J278" s="109" t="n">
        <v>102</v>
      </c>
      <c r="K278" s="109" t="n">
        <v>161</v>
      </c>
      <c r="L278" s="109" t="n">
        <v>286</v>
      </c>
      <c r="M278" s="109" t="n">
        <v>735</v>
      </c>
      <c r="N278" s="109" t="n">
        <v>1067</v>
      </c>
      <c r="O278" s="109" t="n">
        <v>1636</v>
      </c>
      <c r="P278" s="109" t="n">
        <v>2232</v>
      </c>
      <c r="Q278" s="109" t="n">
        <v>2924</v>
      </c>
      <c r="R278" s="109" t="n">
        <v>3298</v>
      </c>
      <c r="S278" s="109" t="n">
        <v>3864</v>
      </c>
      <c r="T278" s="109" t="n">
        <v>4234</v>
      </c>
      <c r="U278" s="109" t="n">
        <v>4573</v>
      </c>
      <c r="V278" s="109" t="n">
        <v>4897</v>
      </c>
      <c r="W278" s="109" t="n">
        <v>5301</v>
      </c>
      <c r="X278" s="109" t="n">
        <v>5459</v>
      </c>
      <c r="Y278" s="109" t="n">
        <v>5445</v>
      </c>
      <c r="Z278" s="109" t="n">
        <v>5857</v>
      </c>
      <c r="AA278" s="109" t="n">
        <v>5905</v>
      </c>
      <c r="AB278" s="109" t="n">
        <v>5919</v>
      </c>
      <c r="AC278" s="109" t="n">
        <v>6140</v>
      </c>
      <c r="AD278" s="109" t="n">
        <v>6335</v>
      </c>
      <c r="AE278" s="109" t="n">
        <v>6458</v>
      </c>
      <c r="AF278" s="109" t="n">
        <v>6601</v>
      </c>
      <c r="AG278" s="109" t="n">
        <v>6778</v>
      </c>
      <c r="AH278" s="109" t="n">
        <v>6735</v>
      </c>
      <c r="AI278" s="109" t="n">
        <v>6457</v>
      </c>
      <c r="AJ278" s="109" t="n">
        <v>6396</v>
      </c>
      <c r="AK278" s="109" t="n">
        <v>6609</v>
      </c>
      <c r="AL278" s="109" t="n">
        <v>6644</v>
      </c>
      <c r="AM278" s="109" t="n">
        <v>6548</v>
      </c>
      <c r="AN278" s="109" t="n">
        <v>6425</v>
      </c>
      <c r="AO278" s="109" t="n">
        <v>6570</v>
      </c>
      <c r="AP278" s="109" t="n">
        <v>6581</v>
      </c>
      <c r="AQ278" s="109" t="n">
        <v>6694</v>
      </c>
      <c r="AR278" s="109" t="n">
        <v>6552</v>
      </c>
      <c r="AS278" s="109" t="n">
        <v>6568</v>
      </c>
      <c r="AT278" s="109" t="n">
        <v>6819</v>
      </c>
      <c r="AU278" s="109" t="n">
        <v>6395</v>
      </c>
      <c r="AV278" s="109" t="n">
        <v>5882</v>
      </c>
      <c r="AW278" s="109" t="n">
        <v>5769</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9</v>
      </c>
      <c r="B279" s="121" t="n">
        <v>2</v>
      </c>
      <c r="C279" s="121" t="n">
        <v>2091</v>
      </c>
      <c r="D279" s="109" t="n">
        <v>196860</v>
      </c>
      <c r="E279" s="109" t="n">
        <v>0</v>
      </c>
      <c r="F279" s="109" t="n">
        <v>0</v>
      </c>
      <c r="G279" s="109" t="n">
        <v>0</v>
      </c>
      <c r="H279" s="109" t="n">
        <v>0</v>
      </c>
      <c r="I279" s="109" t="n">
        <v>0</v>
      </c>
      <c r="J279" s="109" t="n">
        <v>100</v>
      </c>
      <c r="K279" s="109" t="n">
        <v>158</v>
      </c>
      <c r="L279" s="109" t="n">
        <v>283</v>
      </c>
      <c r="M279" s="109" t="n">
        <v>725</v>
      </c>
      <c r="N279" s="109" t="n">
        <v>1054</v>
      </c>
      <c r="O279" s="109" t="n">
        <v>1620</v>
      </c>
      <c r="P279" s="109" t="n">
        <v>2217</v>
      </c>
      <c r="Q279" s="109" t="n">
        <v>2910</v>
      </c>
      <c r="R279" s="109" t="n">
        <v>3291</v>
      </c>
      <c r="S279" s="109" t="n">
        <v>3863</v>
      </c>
      <c r="T279" s="109" t="n">
        <v>4239</v>
      </c>
      <c r="U279" s="109" t="n">
        <v>4581</v>
      </c>
      <c r="V279" s="109" t="n">
        <v>4908</v>
      </c>
      <c r="W279" s="109" t="n">
        <v>5312</v>
      </c>
      <c r="X279" s="109" t="n">
        <v>5465</v>
      </c>
      <c r="Y279" s="109" t="n">
        <v>5444</v>
      </c>
      <c r="Z279" s="109" t="n">
        <v>5846</v>
      </c>
      <c r="AA279" s="109" t="n">
        <v>5882</v>
      </c>
      <c r="AB279" s="109" t="n">
        <v>5884</v>
      </c>
      <c r="AC279" s="109" t="n">
        <v>6090</v>
      </c>
      <c r="AD279" s="109" t="n">
        <v>6268</v>
      </c>
      <c r="AE279" s="109" t="n">
        <v>6375</v>
      </c>
      <c r="AF279" s="109" t="n">
        <v>6502</v>
      </c>
      <c r="AG279" s="109" t="n">
        <v>6666</v>
      </c>
      <c r="AH279" s="109" t="n">
        <v>6626</v>
      </c>
      <c r="AI279" s="109" t="n">
        <v>6344</v>
      </c>
      <c r="AJ279" s="109" t="n">
        <v>6274</v>
      </c>
      <c r="AK279" s="109" t="n">
        <v>6474</v>
      </c>
      <c r="AL279" s="109" t="n">
        <v>6509</v>
      </c>
      <c r="AM279" s="109" t="n">
        <v>6399</v>
      </c>
      <c r="AN279" s="109" t="n">
        <v>6267</v>
      </c>
      <c r="AO279" s="109" t="n">
        <v>6403</v>
      </c>
      <c r="AP279" s="109" t="n">
        <v>6404</v>
      </c>
      <c r="AQ279" s="109" t="n">
        <v>6510</v>
      </c>
      <c r="AR279" s="109" t="n">
        <v>6367</v>
      </c>
      <c r="AS279" s="109" t="n">
        <v>6384</v>
      </c>
      <c r="AT279" s="109" t="n">
        <v>6630</v>
      </c>
      <c r="AU279" s="109" t="n">
        <v>6226</v>
      </c>
      <c r="AV279" s="109" t="n">
        <v>5732</v>
      </c>
      <c r="AW279" s="109" t="n">
        <v>5629</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9</v>
      </c>
      <c r="B280" s="121" t="n">
        <v>2</v>
      </c>
      <c r="C280" s="121" t="n">
        <v>2092</v>
      </c>
      <c r="D280" s="109" t="n">
        <v>194012</v>
      </c>
      <c r="E280" s="109" t="n">
        <v>0</v>
      </c>
      <c r="F280" s="109" t="n">
        <v>0</v>
      </c>
      <c r="G280" s="109" t="n">
        <v>0</v>
      </c>
      <c r="H280" s="109" t="n">
        <v>0</v>
      </c>
      <c r="I280" s="109" t="n">
        <v>0</v>
      </c>
      <c r="J280" s="109" t="n">
        <v>98</v>
      </c>
      <c r="K280" s="109" t="n">
        <v>156</v>
      </c>
      <c r="L280" s="109" t="n">
        <v>279</v>
      </c>
      <c r="M280" s="109" t="n">
        <v>713</v>
      </c>
      <c r="N280" s="109" t="n">
        <v>1037</v>
      </c>
      <c r="O280" s="109" t="n">
        <v>1598</v>
      </c>
      <c r="P280" s="109" t="n">
        <v>2192</v>
      </c>
      <c r="Q280" s="109" t="n">
        <v>2886</v>
      </c>
      <c r="R280" s="109" t="n">
        <v>3272</v>
      </c>
      <c r="S280" s="109" t="n">
        <v>3850</v>
      </c>
      <c r="T280" s="109" t="n">
        <v>4233</v>
      </c>
      <c r="U280" s="109" t="n">
        <v>4583</v>
      </c>
      <c r="V280" s="109" t="n">
        <v>4913</v>
      </c>
      <c r="W280" s="109" t="n">
        <v>5321</v>
      </c>
      <c r="X280" s="109" t="n">
        <v>5475</v>
      </c>
      <c r="Y280" s="109" t="n">
        <v>5449</v>
      </c>
      <c r="Z280" s="109" t="n">
        <v>5844</v>
      </c>
      <c r="AA280" s="109" t="n">
        <v>5870</v>
      </c>
      <c r="AB280" s="109" t="n">
        <v>5860</v>
      </c>
      <c r="AC280" s="109" t="n">
        <v>6053</v>
      </c>
      <c r="AD280" s="109" t="n">
        <v>6217</v>
      </c>
      <c r="AE280" s="109" t="n">
        <v>6307</v>
      </c>
      <c r="AF280" s="109" t="n">
        <v>6419</v>
      </c>
      <c r="AG280" s="109" t="n">
        <v>6566</v>
      </c>
      <c r="AH280" s="109" t="n">
        <v>6517</v>
      </c>
      <c r="AI280" s="109" t="n">
        <v>6241</v>
      </c>
      <c r="AJ280" s="109" t="n">
        <v>6164</v>
      </c>
      <c r="AK280" s="109" t="n">
        <v>6351</v>
      </c>
      <c r="AL280" s="109" t="n">
        <v>6376</v>
      </c>
      <c r="AM280" s="109" t="n">
        <v>6269</v>
      </c>
      <c r="AN280" s="109" t="n">
        <v>6124</v>
      </c>
      <c r="AO280" s="109" t="n">
        <v>6246</v>
      </c>
      <c r="AP280" s="109" t="n">
        <v>6242</v>
      </c>
      <c r="AQ280" s="109" t="n">
        <v>6335</v>
      </c>
      <c r="AR280" s="109" t="n">
        <v>6192</v>
      </c>
      <c r="AS280" s="109" t="n">
        <v>6204</v>
      </c>
      <c r="AT280" s="109" t="n">
        <v>6444</v>
      </c>
      <c r="AU280" s="109" t="n">
        <v>6053</v>
      </c>
      <c r="AV280" s="109" t="n">
        <v>5581</v>
      </c>
      <c r="AW280" s="109" t="n">
        <v>548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9</v>
      </c>
      <c r="B281" s="121" t="n">
        <v>2</v>
      </c>
      <c r="C281" s="121" t="n">
        <v>2093</v>
      </c>
      <c r="D281" s="109" t="n">
        <v>191286</v>
      </c>
      <c r="E281" s="109" t="n">
        <v>0</v>
      </c>
      <c r="F281" s="109" t="n">
        <v>0</v>
      </c>
      <c r="G281" s="109" t="n">
        <v>0</v>
      </c>
      <c r="H281" s="109" t="n">
        <v>0</v>
      </c>
      <c r="I281" s="109" t="n">
        <v>0</v>
      </c>
      <c r="J281" s="109" t="n">
        <v>96</v>
      </c>
      <c r="K281" s="109" t="n">
        <v>153</v>
      </c>
      <c r="L281" s="109" t="n">
        <v>274</v>
      </c>
      <c r="M281" s="109" t="n">
        <v>698</v>
      </c>
      <c r="N281" s="109" t="n">
        <v>1017</v>
      </c>
      <c r="O281" s="109" t="n">
        <v>1571</v>
      </c>
      <c r="P281" s="109" t="n">
        <v>2159</v>
      </c>
      <c r="Q281" s="109" t="n">
        <v>2850</v>
      </c>
      <c r="R281" s="109" t="n">
        <v>3241</v>
      </c>
      <c r="S281" s="109" t="n">
        <v>3824</v>
      </c>
      <c r="T281" s="109" t="n">
        <v>4216</v>
      </c>
      <c r="U281" s="109" t="n">
        <v>4573</v>
      </c>
      <c r="V281" s="109" t="n">
        <v>4912</v>
      </c>
      <c r="W281" s="109" t="n">
        <v>5324</v>
      </c>
      <c r="X281" s="109" t="n">
        <v>5481</v>
      </c>
      <c r="Y281" s="109" t="n">
        <v>5456</v>
      </c>
      <c r="Z281" s="109" t="n">
        <v>5847</v>
      </c>
      <c r="AA281" s="109" t="n">
        <v>5866</v>
      </c>
      <c r="AB281" s="109" t="n">
        <v>5846</v>
      </c>
      <c r="AC281" s="109" t="n">
        <v>6027</v>
      </c>
      <c r="AD281" s="109" t="n">
        <v>6178</v>
      </c>
      <c r="AE281" s="109" t="n">
        <v>6255</v>
      </c>
      <c r="AF281" s="109" t="n">
        <v>6350</v>
      </c>
      <c r="AG281" s="109" t="n">
        <v>6481</v>
      </c>
      <c r="AH281" s="109" t="n">
        <v>6419</v>
      </c>
      <c r="AI281" s="109" t="n">
        <v>6138</v>
      </c>
      <c r="AJ281" s="109" t="n">
        <v>6064</v>
      </c>
      <c r="AK281" s="109" t="n">
        <v>6239</v>
      </c>
      <c r="AL281" s="109" t="n">
        <v>6254</v>
      </c>
      <c r="AM281" s="109" t="n">
        <v>6141</v>
      </c>
      <c r="AN281" s="109" t="n">
        <v>6000</v>
      </c>
      <c r="AO281" s="109" t="n">
        <v>6104</v>
      </c>
      <c r="AP281" s="109" t="n">
        <v>6088</v>
      </c>
      <c r="AQ281" s="109" t="n">
        <v>6175</v>
      </c>
      <c r="AR281" s="109" t="n">
        <v>6025</v>
      </c>
      <c r="AS281" s="109" t="n">
        <v>6033</v>
      </c>
      <c r="AT281" s="109" t="n">
        <v>6262</v>
      </c>
      <c r="AU281" s="109" t="n">
        <v>5883</v>
      </c>
      <c r="AV281" s="109" t="n">
        <v>5426</v>
      </c>
      <c r="AW281" s="109" t="n">
        <v>534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9</v>
      </c>
      <c r="B282" s="121" t="n">
        <v>2</v>
      </c>
      <c r="C282" s="121" t="n">
        <v>2094</v>
      </c>
      <c r="D282" s="109" t="n">
        <v>188672</v>
      </c>
      <c r="E282" s="109" t="n">
        <v>0</v>
      </c>
      <c r="F282" s="109" t="n">
        <v>0</v>
      </c>
      <c r="G282" s="109" t="n">
        <v>0</v>
      </c>
      <c r="H282" s="109" t="n">
        <v>0</v>
      </c>
      <c r="I282" s="109" t="n">
        <v>0</v>
      </c>
      <c r="J282" s="109" t="n">
        <v>94</v>
      </c>
      <c r="K282" s="109" t="n">
        <v>149</v>
      </c>
      <c r="L282" s="109" t="n">
        <v>268</v>
      </c>
      <c r="M282" s="109" t="n">
        <v>682</v>
      </c>
      <c r="N282" s="109" t="n">
        <v>995</v>
      </c>
      <c r="O282" s="109" t="n">
        <v>1539</v>
      </c>
      <c r="P282" s="109" t="n">
        <v>2120</v>
      </c>
      <c r="Q282" s="109" t="n">
        <v>2806</v>
      </c>
      <c r="R282" s="109" t="n">
        <v>3198</v>
      </c>
      <c r="S282" s="109" t="n">
        <v>3785</v>
      </c>
      <c r="T282" s="109" t="n">
        <v>4183</v>
      </c>
      <c r="U282" s="109" t="n">
        <v>4551</v>
      </c>
      <c r="V282" s="109" t="n">
        <v>4899</v>
      </c>
      <c r="W282" s="109" t="n">
        <v>5320</v>
      </c>
      <c r="X282" s="109" t="n">
        <v>5482</v>
      </c>
      <c r="Y282" s="109" t="n">
        <v>5460</v>
      </c>
      <c r="Z282" s="109" t="n">
        <v>5851</v>
      </c>
      <c r="AA282" s="109" t="n">
        <v>5867</v>
      </c>
      <c r="AB282" s="109" t="n">
        <v>5841</v>
      </c>
      <c r="AC282" s="109" t="n">
        <v>6012</v>
      </c>
      <c r="AD282" s="109" t="n">
        <v>6151</v>
      </c>
      <c r="AE282" s="109" t="n">
        <v>6215</v>
      </c>
      <c r="AF282" s="109" t="n">
        <v>6297</v>
      </c>
      <c r="AG282" s="109" t="n">
        <v>6412</v>
      </c>
      <c r="AH282" s="109" t="n">
        <v>6336</v>
      </c>
      <c r="AI282" s="109" t="n">
        <v>6046</v>
      </c>
      <c r="AJ282" s="109" t="n">
        <v>5964</v>
      </c>
      <c r="AK282" s="109" t="n">
        <v>6138</v>
      </c>
      <c r="AL282" s="109" t="n">
        <v>6145</v>
      </c>
      <c r="AM282" s="109" t="n">
        <v>6024</v>
      </c>
      <c r="AN282" s="109" t="n">
        <v>5877</v>
      </c>
      <c r="AO282" s="109" t="n">
        <v>5980</v>
      </c>
      <c r="AP282" s="109" t="n">
        <v>5950</v>
      </c>
      <c r="AQ282" s="109" t="n">
        <v>6023</v>
      </c>
      <c r="AR282" s="109" t="n">
        <v>5873</v>
      </c>
      <c r="AS282" s="109" t="n">
        <v>5870</v>
      </c>
      <c r="AT282" s="109" t="n">
        <v>6090</v>
      </c>
      <c r="AU282" s="109" t="n">
        <v>5717</v>
      </c>
      <c r="AV282" s="109" t="n">
        <v>5273</v>
      </c>
      <c r="AW282" s="109" t="n">
        <v>519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9</v>
      </c>
      <c r="B283" s="121" t="n">
        <v>2</v>
      </c>
      <c r="C283" s="121" t="n">
        <v>2095</v>
      </c>
      <c r="D283" s="109" t="n">
        <v>186161</v>
      </c>
      <c r="E283" s="109" t="n">
        <v>0</v>
      </c>
      <c r="F283" s="109" t="n">
        <v>0</v>
      </c>
      <c r="G283" s="109" t="n">
        <v>0</v>
      </c>
      <c r="H283" s="109" t="n">
        <v>0</v>
      </c>
      <c r="I283" s="109" t="n">
        <v>0</v>
      </c>
      <c r="J283" s="109" t="n">
        <v>91</v>
      </c>
      <c r="K283" s="109" t="n">
        <v>145</v>
      </c>
      <c r="L283" s="109" t="n">
        <v>262</v>
      </c>
      <c r="M283" s="109" t="n">
        <v>665</v>
      </c>
      <c r="N283" s="109" t="n">
        <v>971</v>
      </c>
      <c r="O283" s="109" t="n">
        <v>1504</v>
      </c>
      <c r="P283" s="109" t="n">
        <v>2075</v>
      </c>
      <c r="Q283" s="109" t="n">
        <v>2752</v>
      </c>
      <c r="R283" s="109" t="n">
        <v>3145</v>
      </c>
      <c r="S283" s="109" t="n">
        <v>3732</v>
      </c>
      <c r="T283" s="109" t="n">
        <v>4137</v>
      </c>
      <c r="U283" s="109" t="n">
        <v>4513</v>
      </c>
      <c r="V283" s="109" t="n">
        <v>4873</v>
      </c>
      <c r="W283" s="109" t="n">
        <v>5303</v>
      </c>
      <c r="X283" s="109" t="n">
        <v>5475</v>
      </c>
      <c r="Y283" s="109" t="n">
        <v>5458</v>
      </c>
      <c r="Z283" s="109" t="n">
        <v>5853</v>
      </c>
      <c r="AA283" s="109" t="n">
        <v>5871</v>
      </c>
      <c r="AB283" s="109" t="n">
        <v>5841</v>
      </c>
      <c r="AC283" s="109" t="n">
        <v>6006</v>
      </c>
      <c r="AD283" s="109" t="n">
        <v>6135</v>
      </c>
      <c r="AE283" s="109" t="n">
        <v>6188</v>
      </c>
      <c r="AF283" s="109" t="n">
        <v>6256</v>
      </c>
      <c r="AG283" s="109" t="n">
        <v>6358</v>
      </c>
      <c r="AH283" s="109" t="n">
        <v>6268</v>
      </c>
      <c r="AI283" s="109" t="n">
        <v>5967</v>
      </c>
      <c r="AJ283" s="109" t="n">
        <v>5874</v>
      </c>
      <c r="AK283" s="109" t="n">
        <v>6037</v>
      </c>
      <c r="AL283" s="109" t="n">
        <v>6045</v>
      </c>
      <c r="AM283" s="109" t="n">
        <v>5918</v>
      </c>
      <c r="AN283" s="109" t="n">
        <v>5766</v>
      </c>
      <c r="AO283" s="109" t="n">
        <v>5858</v>
      </c>
      <c r="AP283" s="109" t="n">
        <v>5829</v>
      </c>
      <c r="AQ283" s="109" t="n">
        <v>5886</v>
      </c>
      <c r="AR283" s="109" t="n">
        <v>5728</v>
      </c>
      <c r="AS283" s="109" t="n">
        <v>5722</v>
      </c>
      <c r="AT283" s="109" t="n">
        <v>5926</v>
      </c>
      <c r="AU283" s="109" t="n">
        <v>5560</v>
      </c>
      <c r="AV283" s="109" t="n">
        <v>5124</v>
      </c>
      <c r="AW283" s="109" t="n">
        <v>5046</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9</v>
      </c>
      <c r="B284" s="121" t="n">
        <v>2</v>
      </c>
      <c r="C284" s="121" t="n">
        <v>2096</v>
      </c>
      <c r="D284" s="109" t="n">
        <v>183736</v>
      </c>
      <c r="E284" s="109" t="n">
        <v>0</v>
      </c>
      <c r="F284" s="109" t="n">
        <v>0</v>
      </c>
      <c r="G284" s="109" t="n">
        <v>0</v>
      </c>
      <c r="H284" s="109" t="n">
        <v>0</v>
      </c>
      <c r="I284" s="109" t="n">
        <v>0</v>
      </c>
      <c r="J284" s="109" t="n">
        <v>89</v>
      </c>
      <c r="K284" s="109" t="n">
        <v>141</v>
      </c>
      <c r="L284" s="109" t="n">
        <v>255</v>
      </c>
      <c r="M284" s="109" t="n">
        <v>647</v>
      </c>
      <c r="N284" s="109" t="n">
        <v>946</v>
      </c>
      <c r="O284" s="109" t="n">
        <v>1466</v>
      </c>
      <c r="P284" s="109" t="n">
        <v>2026</v>
      </c>
      <c r="Q284" s="109" t="n">
        <v>2693</v>
      </c>
      <c r="R284" s="109" t="n">
        <v>3084</v>
      </c>
      <c r="S284" s="109" t="n">
        <v>3668</v>
      </c>
      <c r="T284" s="109" t="n">
        <v>4077</v>
      </c>
      <c r="U284" s="109" t="n">
        <v>4462</v>
      </c>
      <c r="V284" s="109" t="n">
        <v>4830</v>
      </c>
      <c r="W284" s="109" t="n">
        <v>5273</v>
      </c>
      <c r="X284" s="109" t="n">
        <v>5456</v>
      </c>
      <c r="Y284" s="109" t="n">
        <v>5448</v>
      </c>
      <c r="Z284" s="109" t="n">
        <v>5849</v>
      </c>
      <c r="AA284" s="109" t="n">
        <v>5871</v>
      </c>
      <c r="AB284" s="109" t="n">
        <v>5843</v>
      </c>
      <c r="AC284" s="109" t="n">
        <v>6004</v>
      </c>
      <c r="AD284" s="109" t="n">
        <v>6128</v>
      </c>
      <c r="AE284" s="109" t="n">
        <v>6171</v>
      </c>
      <c r="AF284" s="109" t="n">
        <v>6228</v>
      </c>
      <c r="AG284" s="109" t="n">
        <v>6317</v>
      </c>
      <c r="AH284" s="109" t="n">
        <v>6214</v>
      </c>
      <c r="AI284" s="109" t="n">
        <v>5903</v>
      </c>
      <c r="AJ284" s="109" t="n">
        <v>5798</v>
      </c>
      <c r="AK284" s="109" t="n">
        <v>5946</v>
      </c>
      <c r="AL284" s="109" t="n">
        <v>5945</v>
      </c>
      <c r="AM284" s="109" t="n">
        <v>5822</v>
      </c>
      <c r="AN284" s="109" t="n">
        <v>5664</v>
      </c>
      <c r="AO284" s="109" t="n">
        <v>5746</v>
      </c>
      <c r="AP284" s="109" t="n">
        <v>5710</v>
      </c>
      <c r="AQ284" s="109" t="n">
        <v>5766</v>
      </c>
      <c r="AR284" s="109" t="n">
        <v>5598</v>
      </c>
      <c r="AS284" s="109" t="n">
        <v>5581</v>
      </c>
      <c r="AT284" s="109" t="n">
        <v>5776</v>
      </c>
      <c r="AU284" s="109" t="n">
        <v>5410</v>
      </c>
      <c r="AV284" s="109" t="n">
        <v>4983</v>
      </c>
      <c r="AW284" s="109" t="n">
        <v>4904</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9</v>
      </c>
      <c r="B285" s="121" t="n">
        <v>2</v>
      </c>
      <c r="C285" s="121" t="n">
        <v>2097</v>
      </c>
      <c r="D285" s="109" t="n">
        <v>181388</v>
      </c>
      <c r="E285" s="109" t="n">
        <v>0</v>
      </c>
      <c r="F285" s="109" t="n">
        <v>0</v>
      </c>
      <c r="G285" s="109" t="n">
        <v>0</v>
      </c>
      <c r="H285" s="109" t="n">
        <v>0</v>
      </c>
      <c r="I285" s="109" t="n">
        <v>0</v>
      </c>
      <c r="J285" s="109" t="n">
        <v>86</v>
      </c>
      <c r="K285" s="109" t="n">
        <v>138</v>
      </c>
      <c r="L285" s="109" t="n">
        <v>248</v>
      </c>
      <c r="M285" s="109" t="n">
        <v>630</v>
      </c>
      <c r="N285" s="109" t="n">
        <v>921</v>
      </c>
      <c r="O285" s="109" t="n">
        <v>1428</v>
      </c>
      <c r="P285" s="109" t="n">
        <v>1976</v>
      </c>
      <c r="Q285" s="109" t="n">
        <v>2629</v>
      </c>
      <c r="R285" s="109" t="n">
        <v>3016</v>
      </c>
      <c r="S285" s="109" t="n">
        <v>3595</v>
      </c>
      <c r="T285" s="109" t="n">
        <v>4005</v>
      </c>
      <c r="U285" s="109" t="n">
        <v>4395</v>
      </c>
      <c r="V285" s="109" t="n">
        <v>4773</v>
      </c>
      <c r="W285" s="109" t="n">
        <v>5225</v>
      </c>
      <c r="X285" s="109" t="n">
        <v>5422</v>
      </c>
      <c r="Y285" s="109" t="n">
        <v>5427</v>
      </c>
      <c r="Z285" s="109" t="n">
        <v>5837</v>
      </c>
      <c r="AA285" s="109" t="n">
        <v>5865</v>
      </c>
      <c r="AB285" s="109" t="n">
        <v>5842</v>
      </c>
      <c r="AC285" s="109" t="n">
        <v>6005</v>
      </c>
      <c r="AD285" s="109" t="n">
        <v>6125</v>
      </c>
      <c r="AE285" s="109" t="n">
        <v>6163</v>
      </c>
      <c r="AF285" s="109" t="n">
        <v>6211</v>
      </c>
      <c r="AG285" s="109" t="n">
        <v>6288</v>
      </c>
      <c r="AH285" s="109" t="n">
        <v>6174</v>
      </c>
      <c r="AI285" s="109" t="n">
        <v>5853</v>
      </c>
      <c r="AJ285" s="109" t="n">
        <v>5735</v>
      </c>
      <c r="AK285" s="109" t="n">
        <v>5868</v>
      </c>
      <c r="AL285" s="109" t="n">
        <v>5856</v>
      </c>
      <c r="AM285" s="109" t="n">
        <v>5726</v>
      </c>
      <c r="AN285" s="109" t="n">
        <v>5573</v>
      </c>
      <c r="AO285" s="109" t="n">
        <v>5645</v>
      </c>
      <c r="AP285" s="109" t="n">
        <v>5601</v>
      </c>
      <c r="AQ285" s="109" t="n">
        <v>5648</v>
      </c>
      <c r="AR285" s="109" t="n">
        <v>5484</v>
      </c>
      <c r="AS285" s="109" t="n">
        <v>5454</v>
      </c>
      <c r="AT285" s="109" t="n">
        <v>5633</v>
      </c>
      <c r="AU285" s="109" t="n">
        <v>5273</v>
      </c>
      <c r="AV285" s="109" t="n">
        <v>4849</v>
      </c>
      <c r="AW285" s="109" t="n">
        <v>476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9</v>
      </c>
      <c r="B286" s="121" t="n">
        <v>2</v>
      </c>
      <c r="C286" s="121" t="n">
        <v>2098</v>
      </c>
      <c r="D286" s="109" t="n">
        <v>179096</v>
      </c>
      <c r="E286" s="109" t="n">
        <v>0</v>
      </c>
      <c r="F286" s="109" t="n">
        <v>0</v>
      </c>
      <c r="G286" s="109" t="n">
        <v>0</v>
      </c>
      <c r="H286" s="109" t="n">
        <v>0</v>
      </c>
      <c r="I286" s="109" t="n">
        <v>0</v>
      </c>
      <c r="J286" s="109" t="n">
        <v>84</v>
      </c>
      <c r="K286" s="109" t="n">
        <v>134</v>
      </c>
      <c r="L286" s="109" t="n">
        <v>241</v>
      </c>
      <c r="M286" s="109" t="n">
        <v>612</v>
      </c>
      <c r="N286" s="109" t="n">
        <v>895</v>
      </c>
      <c r="O286" s="109" t="n">
        <v>1390</v>
      </c>
      <c r="P286" s="109" t="n">
        <v>1924</v>
      </c>
      <c r="Q286" s="109" t="n">
        <v>2562</v>
      </c>
      <c r="R286" s="109" t="n">
        <v>2943</v>
      </c>
      <c r="S286" s="109" t="n">
        <v>3514</v>
      </c>
      <c r="T286" s="109" t="n">
        <v>3924</v>
      </c>
      <c r="U286" s="109" t="n">
        <v>4317</v>
      </c>
      <c r="V286" s="109" t="n">
        <v>4700</v>
      </c>
      <c r="W286" s="109" t="n">
        <v>5161</v>
      </c>
      <c r="X286" s="109" t="n">
        <v>5371</v>
      </c>
      <c r="Y286" s="109" t="n">
        <v>5392</v>
      </c>
      <c r="Z286" s="109" t="n">
        <v>5812</v>
      </c>
      <c r="AA286" s="109" t="n">
        <v>5851</v>
      </c>
      <c r="AB286" s="109" t="n">
        <v>5834</v>
      </c>
      <c r="AC286" s="109" t="n">
        <v>6003</v>
      </c>
      <c r="AD286" s="109" t="n">
        <v>6125</v>
      </c>
      <c r="AE286" s="109" t="n">
        <v>6159</v>
      </c>
      <c r="AF286" s="109" t="n">
        <v>6202</v>
      </c>
      <c r="AG286" s="109" t="n">
        <v>6270</v>
      </c>
      <c r="AH286" s="109" t="n">
        <v>6146</v>
      </c>
      <c r="AI286" s="109" t="n">
        <v>5814</v>
      </c>
      <c r="AJ286" s="109" t="n">
        <v>5686</v>
      </c>
      <c r="AK286" s="109" t="n">
        <v>5805</v>
      </c>
      <c r="AL286" s="109" t="n">
        <v>5780</v>
      </c>
      <c r="AM286" s="109" t="n">
        <v>5640</v>
      </c>
      <c r="AN286" s="109" t="n">
        <v>5481</v>
      </c>
      <c r="AO286" s="109" t="n">
        <v>5554</v>
      </c>
      <c r="AP286" s="109" t="n">
        <v>5503</v>
      </c>
      <c r="AQ286" s="109" t="n">
        <v>5541</v>
      </c>
      <c r="AR286" s="109" t="n">
        <v>5372</v>
      </c>
      <c r="AS286" s="109" t="n">
        <v>5343</v>
      </c>
      <c r="AT286" s="109" t="n">
        <v>5505</v>
      </c>
      <c r="AU286" s="109" t="n">
        <v>5143</v>
      </c>
      <c r="AV286" s="109" t="n">
        <v>4726</v>
      </c>
      <c r="AW286" s="109" t="n">
        <v>464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9</v>
      </c>
      <c r="B287" s="121" t="n">
        <v>2</v>
      </c>
      <c r="C287" s="121" t="n">
        <v>2099</v>
      </c>
      <c r="D287" s="109" t="n">
        <v>176853</v>
      </c>
      <c r="E287" s="109" t="n">
        <v>0</v>
      </c>
      <c r="F287" s="109" t="n">
        <v>0</v>
      </c>
      <c r="G287" s="109" t="n">
        <v>0</v>
      </c>
      <c r="H287" s="109" t="n">
        <v>0</v>
      </c>
      <c r="I287" s="109" t="n">
        <v>0</v>
      </c>
      <c r="J287" s="109" t="n">
        <v>81</v>
      </c>
      <c r="K287" s="109" t="n">
        <v>130</v>
      </c>
      <c r="L287" s="109" t="n">
        <v>234</v>
      </c>
      <c r="M287" s="109" t="n">
        <v>595</v>
      </c>
      <c r="N287" s="109" t="n">
        <v>871</v>
      </c>
      <c r="O287" s="109" t="n">
        <v>1351</v>
      </c>
      <c r="P287" s="109" t="n">
        <v>1871</v>
      </c>
      <c r="Q287" s="109" t="n">
        <v>2495</v>
      </c>
      <c r="R287" s="109" t="n">
        <v>2868</v>
      </c>
      <c r="S287" s="109" t="n">
        <v>3429</v>
      </c>
      <c r="T287" s="109" t="n">
        <v>3836</v>
      </c>
      <c r="U287" s="109" t="n">
        <v>4228</v>
      </c>
      <c r="V287" s="109" t="n">
        <v>4615</v>
      </c>
      <c r="W287" s="109" t="n">
        <v>5081</v>
      </c>
      <c r="X287" s="109" t="n">
        <v>5304</v>
      </c>
      <c r="Y287" s="109" t="n">
        <v>5339</v>
      </c>
      <c r="Z287" s="109" t="n">
        <v>5772</v>
      </c>
      <c r="AA287" s="109" t="n">
        <v>5825</v>
      </c>
      <c r="AB287" s="109" t="n">
        <v>5820</v>
      </c>
      <c r="AC287" s="109" t="n">
        <v>5994</v>
      </c>
      <c r="AD287" s="109" t="n">
        <v>6121</v>
      </c>
      <c r="AE287" s="109" t="n">
        <v>6158</v>
      </c>
      <c r="AF287" s="109" t="n">
        <v>6198</v>
      </c>
      <c r="AG287" s="109" t="n">
        <v>6261</v>
      </c>
      <c r="AH287" s="109" t="n">
        <v>6127</v>
      </c>
      <c r="AI287" s="109" t="n">
        <v>5787</v>
      </c>
      <c r="AJ287" s="109" t="n">
        <v>5649</v>
      </c>
      <c r="AK287" s="109" t="n">
        <v>5755</v>
      </c>
      <c r="AL287" s="109" t="n">
        <v>5717</v>
      </c>
      <c r="AM287" s="109" t="n">
        <v>5566</v>
      </c>
      <c r="AN287" s="109" t="n">
        <v>5398</v>
      </c>
      <c r="AO287" s="109" t="n">
        <v>5462</v>
      </c>
      <c r="AP287" s="109" t="n">
        <v>5413</v>
      </c>
      <c r="AQ287" s="109" t="n">
        <v>5444</v>
      </c>
      <c r="AR287" s="109" t="n">
        <v>5270</v>
      </c>
      <c r="AS287" s="109" t="n">
        <v>5234</v>
      </c>
      <c r="AT287" s="109" t="n">
        <v>5393</v>
      </c>
      <c r="AU287" s="109" t="n">
        <v>5026</v>
      </c>
      <c r="AV287" s="109" t="n">
        <v>4609</v>
      </c>
      <c r="AW287" s="109" t="n">
        <v>452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9</v>
      </c>
      <c r="B288" s="121" t="n">
        <v>2</v>
      </c>
      <c r="C288" s="121" t="n">
        <v>2100</v>
      </c>
      <c r="D288" s="109" t="n">
        <v>174642</v>
      </c>
      <c r="E288" s="109" t="n">
        <v>0</v>
      </c>
      <c r="F288" s="109" t="n">
        <v>0</v>
      </c>
      <c r="G288" s="109" t="n">
        <v>0</v>
      </c>
      <c r="H288" s="109" t="n">
        <v>0</v>
      </c>
      <c r="I288" s="109" t="n">
        <v>0</v>
      </c>
      <c r="J288" s="109" t="n">
        <v>79</v>
      </c>
      <c r="K288" s="109" t="n">
        <v>126</v>
      </c>
      <c r="L288" s="109" t="n">
        <v>228</v>
      </c>
      <c r="M288" s="109" t="n">
        <v>579</v>
      </c>
      <c r="N288" s="109" t="n">
        <v>847</v>
      </c>
      <c r="O288" s="109" t="n">
        <v>1314</v>
      </c>
      <c r="P288" s="109" t="n">
        <v>1820</v>
      </c>
      <c r="Q288" s="109" t="n">
        <v>2427</v>
      </c>
      <c r="R288" s="109" t="n">
        <v>2793</v>
      </c>
      <c r="S288" s="109" t="n">
        <v>3342</v>
      </c>
      <c r="T288" s="109" t="n">
        <v>3742</v>
      </c>
      <c r="U288" s="109" t="n">
        <v>4132</v>
      </c>
      <c r="V288" s="109" t="n">
        <v>4520</v>
      </c>
      <c r="W288" s="109" t="n">
        <v>4989</v>
      </c>
      <c r="X288" s="109" t="n">
        <v>5221</v>
      </c>
      <c r="Y288" s="109" t="n">
        <v>5272</v>
      </c>
      <c r="Z288" s="109" t="n">
        <v>5715</v>
      </c>
      <c r="AA288" s="109" t="n">
        <v>5784</v>
      </c>
      <c r="AB288" s="109" t="n">
        <v>5793</v>
      </c>
      <c r="AC288" s="109" t="n">
        <v>5978</v>
      </c>
      <c r="AD288" s="109" t="n">
        <v>6112</v>
      </c>
      <c r="AE288" s="109" t="n">
        <v>6154</v>
      </c>
      <c r="AF288" s="109" t="n">
        <v>6196</v>
      </c>
      <c r="AG288" s="109" t="n">
        <v>6256</v>
      </c>
      <c r="AH288" s="109" t="n">
        <v>6118</v>
      </c>
      <c r="AI288" s="109" t="n">
        <v>5770</v>
      </c>
      <c r="AJ288" s="109" t="n">
        <v>5622</v>
      </c>
      <c r="AK288" s="109" t="n">
        <v>5717</v>
      </c>
      <c r="AL288" s="109" t="n">
        <v>5668</v>
      </c>
      <c r="AM288" s="109" t="n">
        <v>5506</v>
      </c>
      <c r="AN288" s="109" t="n">
        <v>5328</v>
      </c>
      <c r="AO288" s="109" t="n">
        <v>5380</v>
      </c>
      <c r="AP288" s="109" t="n">
        <v>5324</v>
      </c>
      <c r="AQ288" s="109" t="n">
        <v>5355</v>
      </c>
      <c r="AR288" s="109" t="n">
        <v>5177</v>
      </c>
      <c r="AS288" s="109" t="n">
        <v>5135</v>
      </c>
      <c r="AT288" s="109" t="n">
        <v>5283</v>
      </c>
      <c r="AU288" s="109" t="n">
        <v>4924</v>
      </c>
      <c r="AV288" s="109" t="n">
        <v>4504</v>
      </c>
      <c r="AW288" s="109" t="n">
        <v>441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9</v>
      </c>
      <c r="B289" s="121" t="n">
        <v>2</v>
      </c>
      <c r="C289" s="121" t="n">
        <v>2101</v>
      </c>
      <c r="D289" s="109" t="n">
        <v>172454</v>
      </c>
      <c r="E289" s="109" t="n">
        <v>0</v>
      </c>
      <c r="F289" s="109" t="n">
        <v>0</v>
      </c>
      <c r="G289" s="109" t="n">
        <v>0</v>
      </c>
      <c r="H289" s="109" t="n">
        <v>0</v>
      </c>
      <c r="I289" s="109" t="n">
        <v>0</v>
      </c>
      <c r="J289" s="109" t="n">
        <v>77</v>
      </c>
      <c r="K289" s="109" t="n">
        <v>123</v>
      </c>
      <c r="L289" s="109" t="n">
        <v>222</v>
      </c>
      <c r="M289" s="109" t="n">
        <v>564</v>
      </c>
      <c r="N289" s="109" t="n">
        <v>824</v>
      </c>
      <c r="O289" s="109" t="n">
        <v>1278</v>
      </c>
      <c r="P289" s="109" t="n">
        <v>1770</v>
      </c>
      <c r="Q289" s="109" t="n">
        <v>2361</v>
      </c>
      <c r="R289" s="109" t="n">
        <v>2717</v>
      </c>
      <c r="S289" s="109" t="n">
        <v>3254</v>
      </c>
      <c r="T289" s="109" t="n">
        <v>3647</v>
      </c>
      <c r="U289" s="109" t="n">
        <v>4031</v>
      </c>
      <c r="V289" s="109" t="n">
        <v>4417</v>
      </c>
      <c r="W289" s="109" t="n">
        <v>4885</v>
      </c>
      <c r="X289" s="109" t="n">
        <v>5125</v>
      </c>
      <c r="Y289" s="109" t="n">
        <v>5188</v>
      </c>
      <c r="Z289" s="109" t="n">
        <v>5642</v>
      </c>
      <c r="AA289" s="109" t="n">
        <v>5726</v>
      </c>
      <c r="AB289" s="109" t="n">
        <v>5751</v>
      </c>
      <c r="AC289" s="109" t="n">
        <v>5950</v>
      </c>
      <c r="AD289" s="109" t="n">
        <v>6095</v>
      </c>
      <c r="AE289" s="109" t="n">
        <v>6144</v>
      </c>
      <c r="AF289" s="109" t="n">
        <v>6192</v>
      </c>
      <c r="AG289" s="109" t="n">
        <v>6254</v>
      </c>
      <c r="AH289" s="109" t="n">
        <v>6114</v>
      </c>
      <c r="AI289" s="109" t="n">
        <v>5761</v>
      </c>
      <c r="AJ289" s="109" t="n">
        <v>5605</v>
      </c>
      <c r="AK289" s="109" t="n">
        <v>5690</v>
      </c>
      <c r="AL289" s="109" t="n">
        <v>5631</v>
      </c>
      <c r="AM289" s="109" t="n">
        <v>5459</v>
      </c>
      <c r="AN289" s="109" t="n">
        <v>5270</v>
      </c>
      <c r="AO289" s="109" t="n">
        <v>5310</v>
      </c>
      <c r="AP289" s="109" t="n">
        <v>5244</v>
      </c>
      <c r="AQ289" s="109" t="n">
        <v>5267</v>
      </c>
      <c r="AR289" s="109" t="n">
        <v>5093</v>
      </c>
      <c r="AS289" s="109" t="n">
        <v>5044</v>
      </c>
      <c r="AT289" s="109" t="n">
        <v>5183</v>
      </c>
      <c r="AU289" s="109" t="n">
        <v>4823</v>
      </c>
      <c r="AV289" s="109" t="n">
        <v>4413</v>
      </c>
      <c r="AW289" s="109" t="n">
        <v>431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9</v>
      </c>
      <c r="B290" s="121" t="n">
        <v>2</v>
      </c>
      <c r="C290" s="121" t="n">
        <v>2102</v>
      </c>
      <c r="D290" s="109" t="n">
        <v>170281</v>
      </c>
      <c r="E290" s="109" t="n">
        <v>0</v>
      </c>
      <c r="F290" s="109" t="n">
        <v>0</v>
      </c>
      <c r="G290" s="109" t="n">
        <v>0</v>
      </c>
      <c r="H290" s="109" t="n">
        <v>0</v>
      </c>
      <c r="I290" s="109" t="n">
        <v>0</v>
      </c>
      <c r="J290" s="109" t="n">
        <v>75</v>
      </c>
      <c r="K290" s="109" t="n">
        <v>120</v>
      </c>
      <c r="L290" s="109" t="n">
        <v>216</v>
      </c>
      <c r="M290" s="109" t="n">
        <v>549</v>
      </c>
      <c r="N290" s="109" t="n">
        <v>802</v>
      </c>
      <c r="O290" s="109" t="n">
        <v>1244</v>
      </c>
      <c r="P290" s="109" t="n">
        <v>1723</v>
      </c>
      <c r="Q290" s="109" t="n">
        <v>2297</v>
      </c>
      <c r="R290" s="109" t="n">
        <v>2643</v>
      </c>
      <c r="S290" s="109" t="n">
        <v>3166</v>
      </c>
      <c r="T290" s="109" t="n">
        <v>3551</v>
      </c>
      <c r="U290" s="109" t="n">
        <v>3928</v>
      </c>
      <c r="V290" s="109" t="n">
        <v>4309</v>
      </c>
      <c r="W290" s="109" t="n">
        <v>4774</v>
      </c>
      <c r="X290" s="109" t="n">
        <v>5018</v>
      </c>
      <c r="Y290" s="109" t="n">
        <v>5093</v>
      </c>
      <c r="Z290" s="109" t="n">
        <v>5552</v>
      </c>
      <c r="AA290" s="109" t="n">
        <v>5652</v>
      </c>
      <c r="AB290" s="109" t="n">
        <v>5693</v>
      </c>
      <c r="AC290" s="109" t="n">
        <v>5907</v>
      </c>
      <c r="AD290" s="109" t="n">
        <v>6065</v>
      </c>
      <c r="AE290" s="109" t="n">
        <v>6126</v>
      </c>
      <c r="AF290" s="109" t="n">
        <v>6181</v>
      </c>
      <c r="AG290" s="109" t="n">
        <v>6250</v>
      </c>
      <c r="AH290" s="109" t="n">
        <v>6112</v>
      </c>
      <c r="AI290" s="109" t="n">
        <v>5756</v>
      </c>
      <c r="AJ290" s="109" t="n">
        <v>5596</v>
      </c>
      <c r="AK290" s="109" t="n">
        <v>5673</v>
      </c>
      <c r="AL290" s="109" t="n">
        <v>5604</v>
      </c>
      <c r="AM290" s="109" t="n">
        <v>5423</v>
      </c>
      <c r="AN290" s="109" t="n">
        <v>5225</v>
      </c>
      <c r="AO290" s="109" t="n">
        <v>5252</v>
      </c>
      <c r="AP290" s="109" t="n">
        <v>5176</v>
      </c>
      <c r="AQ290" s="109" t="n">
        <v>5188</v>
      </c>
      <c r="AR290" s="109" t="n">
        <v>5009</v>
      </c>
      <c r="AS290" s="109" t="n">
        <v>4963</v>
      </c>
      <c r="AT290" s="109" t="n">
        <v>5092</v>
      </c>
      <c r="AU290" s="109" t="n">
        <v>4732</v>
      </c>
      <c r="AV290" s="109" t="n">
        <v>4323</v>
      </c>
      <c r="AW290" s="109" t="n">
        <v>422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9</v>
      </c>
      <c r="B291" s="121" t="n">
        <v>2</v>
      </c>
      <c r="C291" s="121" t="n">
        <v>2103</v>
      </c>
      <c r="D291" s="109" t="n">
        <v>168111</v>
      </c>
      <c r="E291" s="109" t="n">
        <v>0</v>
      </c>
      <c r="F291" s="109" t="n">
        <v>0</v>
      </c>
      <c r="G291" s="109" t="n">
        <v>0</v>
      </c>
      <c r="H291" s="109" t="n">
        <v>0</v>
      </c>
      <c r="I291" s="109" t="n">
        <v>0</v>
      </c>
      <c r="J291" s="109" t="n">
        <v>73</v>
      </c>
      <c r="K291" s="109" t="n">
        <v>117</v>
      </c>
      <c r="L291" s="109" t="n">
        <v>210</v>
      </c>
      <c r="M291" s="109" t="n">
        <v>536</v>
      </c>
      <c r="N291" s="109" t="n">
        <v>782</v>
      </c>
      <c r="O291" s="109" t="n">
        <v>1212</v>
      </c>
      <c r="P291" s="109" t="n">
        <v>1678</v>
      </c>
      <c r="Q291" s="109" t="n">
        <v>2236</v>
      </c>
      <c r="R291" s="109" t="n">
        <v>2572</v>
      </c>
      <c r="S291" s="109" t="n">
        <v>3081</v>
      </c>
      <c r="T291" s="109" t="n">
        <v>3456</v>
      </c>
      <c r="U291" s="109" t="n">
        <v>3826</v>
      </c>
      <c r="V291" s="109" t="n">
        <v>4200</v>
      </c>
      <c r="W291" s="109" t="n">
        <v>4657</v>
      </c>
      <c r="X291" s="109" t="n">
        <v>4904</v>
      </c>
      <c r="Y291" s="109" t="n">
        <v>4987</v>
      </c>
      <c r="Z291" s="109" t="n">
        <v>5450</v>
      </c>
      <c r="AA291" s="109" t="n">
        <v>5562</v>
      </c>
      <c r="AB291" s="109" t="n">
        <v>5619</v>
      </c>
      <c r="AC291" s="109" t="n">
        <v>5846</v>
      </c>
      <c r="AD291" s="109" t="n">
        <v>6021</v>
      </c>
      <c r="AE291" s="109" t="n">
        <v>6096</v>
      </c>
      <c r="AF291" s="109" t="n">
        <v>6163</v>
      </c>
      <c r="AG291" s="109" t="n">
        <v>6239</v>
      </c>
      <c r="AH291" s="109" t="n">
        <v>6107</v>
      </c>
      <c r="AI291" s="109" t="n">
        <v>5754</v>
      </c>
      <c r="AJ291" s="109" t="n">
        <v>5591</v>
      </c>
      <c r="AK291" s="109" t="n">
        <v>5664</v>
      </c>
      <c r="AL291" s="109" t="n">
        <v>5587</v>
      </c>
      <c r="AM291" s="109" t="n">
        <v>5398</v>
      </c>
      <c r="AN291" s="109" t="n">
        <v>5191</v>
      </c>
      <c r="AO291" s="109" t="n">
        <v>5207</v>
      </c>
      <c r="AP291" s="109" t="n">
        <v>5120</v>
      </c>
      <c r="AQ291" s="109" t="n">
        <v>5120</v>
      </c>
      <c r="AR291" s="109" t="n">
        <v>4934</v>
      </c>
      <c r="AS291" s="109" t="n">
        <v>4881</v>
      </c>
      <c r="AT291" s="109" t="n">
        <v>5009</v>
      </c>
      <c r="AU291" s="109" t="n">
        <v>4649</v>
      </c>
      <c r="AV291" s="109" t="n">
        <v>4241</v>
      </c>
      <c r="AW291" s="109" t="n">
        <v>4136</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9</v>
      </c>
      <c r="B292" s="121" t="n">
        <v>2</v>
      </c>
      <c r="C292" s="121" t="n">
        <v>2104</v>
      </c>
      <c r="D292" s="109" t="n">
        <v>165946</v>
      </c>
      <c r="E292" s="109" t="n">
        <v>0</v>
      </c>
      <c r="F292" s="109" t="n">
        <v>0</v>
      </c>
      <c r="G292" s="109" t="n">
        <v>0</v>
      </c>
      <c r="H292" s="109" t="n">
        <v>0</v>
      </c>
      <c r="I292" s="109" t="n">
        <v>0</v>
      </c>
      <c r="J292" s="109" t="n">
        <v>72</v>
      </c>
      <c r="K292" s="109" t="n">
        <v>114</v>
      </c>
      <c r="L292" s="109" t="n">
        <v>205</v>
      </c>
      <c r="M292" s="109" t="n">
        <v>523</v>
      </c>
      <c r="N292" s="109" t="n">
        <v>764</v>
      </c>
      <c r="O292" s="109" t="n">
        <v>1183</v>
      </c>
      <c r="P292" s="109" t="n">
        <v>1636</v>
      </c>
      <c r="Q292" s="109" t="n">
        <v>2178</v>
      </c>
      <c r="R292" s="109" t="n">
        <v>2505</v>
      </c>
      <c r="S292" s="109" t="n">
        <v>2999</v>
      </c>
      <c r="T292" s="109" t="n">
        <v>3364</v>
      </c>
      <c r="U292" s="109" t="n">
        <v>3724</v>
      </c>
      <c r="V292" s="109" t="n">
        <v>4090</v>
      </c>
      <c r="W292" s="109" t="n">
        <v>4539</v>
      </c>
      <c r="X292" s="109" t="n">
        <v>4785</v>
      </c>
      <c r="Y292" s="109" t="n">
        <v>4873</v>
      </c>
      <c r="Z292" s="109" t="n">
        <v>5336</v>
      </c>
      <c r="AA292" s="109" t="n">
        <v>5459</v>
      </c>
      <c r="AB292" s="109" t="n">
        <v>5529</v>
      </c>
      <c r="AC292" s="109" t="n">
        <v>5770</v>
      </c>
      <c r="AD292" s="109" t="n">
        <v>5959</v>
      </c>
      <c r="AE292" s="109" t="n">
        <v>6051</v>
      </c>
      <c r="AF292" s="109" t="n">
        <v>6132</v>
      </c>
      <c r="AG292" s="109" t="n">
        <v>6220</v>
      </c>
      <c r="AH292" s="109" t="n">
        <v>6096</v>
      </c>
      <c r="AI292" s="109" t="n">
        <v>5749</v>
      </c>
      <c r="AJ292" s="109" t="n">
        <v>5589</v>
      </c>
      <c r="AK292" s="109" t="n">
        <v>5659</v>
      </c>
      <c r="AL292" s="109" t="n">
        <v>5578</v>
      </c>
      <c r="AM292" s="109" t="n">
        <v>5381</v>
      </c>
      <c r="AN292" s="109" t="n">
        <v>5167</v>
      </c>
      <c r="AO292" s="109" t="n">
        <v>5173</v>
      </c>
      <c r="AP292" s="109" t="n">
        <v>5076</v>
      </c>
      <c r="AQ292" s="109" t="n">
        <v>5065</v>
      </c>
      <c r="AR292" s="109" t="n">
        <v>4870</v>
      </c>
      <c r="AS292" s="109" t="n">
        <v>4807</v>
      </c>
      <c r="AT292" s="109" t="n">
        <v>4927</v>
      </c>
      <c r="AU292" s="109" t="n">
        <v>4573</v>
      </c>
      <c r="AV292" s="109" t="n">
        <v>4166</v>
      </c>
      <c r="AW292" s="109" t="n">
        <v>405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9</v>
      </c>
      <c r="B293" s="121" t="n">
        <v>2</v>
      </c>
      <c r="C293" s="121" t="n">
        <v>2105</v>
      </c>
      <c r="D293" s="109" t="n">
        <v>163781</v>
      </c>
      <c r="E293" s="109" t="n">
        <v>0</v>
      </c>
      <c r="F293" s="109" t="n">
        <v>0</v>
      </c>
      <c r="G293" s="109" t="n">
        <v>0</v>
      </c>
      <c r="H293" s="109" t="n">
        <v>0</v>
      </c>
      <c r="I293" s="109" t="n">
        <v>0</v>
      </c>
      <c r="J293" s="109" t="n">
        <v>70</v>
      </c>
      <c r="K293" s="109" t="n">
        <v>112</v>
      </c>
      <c r="L293" s="109" t="n">
        <v>200</v>
      </c>
      <c r="M293" s="109" t="n">
        <v>512</v>
      </c>
      <c r="N293" s="109" t="n">
        <v>747</v>
      </c>
      <c r="O293" s="109" t="n">
        <v>1156</v>
      </c>
      <c r="P293" s="109" t="n">
        <v>1597</v>
      </c>
      <c r="Q293" s="109" t="n">
        <v>2125</v>
      </c>
      <c r="R293" s="109" t="n">
        <v>2441</v>
      </c>
      <c r="S293" s="109" t="n">
        <v>2921</v>
      </c>
      <c r="T293" s="109" t="n">
        <v>3275</v>
      </c>
      <c r="U293" s="109" t="n">
        <v>3625</v>
      </c>
      <c r="V293" s="109" t="n">
        <v>3982</v>
      </c>
      <c r="W293" s="109" t="n">
        <v>4421</v>
      </c>
      <c r="X293" s="109" t="n">
        <v>4664</v>
      </c>
      <c r="Y293" s="109" t="n">
        <v>4755</v>
      </c>
      <c r="Z293" s="109" t="n">
        <v>5215</v>
      </c>
      <c r="AA293" s="109" t="n">
        <v>5346</v>
      </c>
      <c r="AB293" s="109" t="n">
        <v>5427</v>
      </c>
      <c r="AC293" s="109" t="n">
        <v>5678</v>
      </c>
      <c r="AD293" s="109" t="n">
        <v>5881</v>
      </c>
      <c r="AE293" s="109" t="n">
        <v>5989</v>
      </c>
      <c r="AF293" s="109" t="n">
        <v>6087</v>
      </c>
      <c r="AG293" s="109" t="n">
        <v>6189</v>
      </c>
      <c r="AH293" s="109" t="n">
        <v>6078</v>
      </c>
      <c r="AI293" s="109" t="n">
        <v>5739</v>
      </c>
      <c r="AJ293" s="109" t="n">
        <v>5584</v>
      </c>
      <c r="AK293" s="109" t="n">
        <v>5657</v>
      </c>
      <c r="AL293" s="109" t="n">
        <v>5574</v>
      </c>
      <c r="AM293" s="109" t="n">
        <v>5373</v>
      </c>
      <c r="AN293" s="109" t="n">
        <v>5151</v>
      </c>
      <c r="AO293" s="109" t="n">
        <v>5149</v>
      </c>
      <c r="AP293" s="109" t="n">
        <v>5042</v>
      </c>
      <c r="AQ293" s="109" t="n">
        <v>5022</v>
      </c>
      <c r="AR293" s="109" t="n">
        <v>4817</v>
      </c>
      <c r="AS293" s="109" t="n">
        <v>4745</v>
      </c>
      <c r="AT293" s="109" t="n">
        <v>4853</v>
      </c>
      <c r="AU293" s="109" t="n">
        <v>4498</v>
      </c>
      <c r="AV293" s="109" t="n">
        <v>4099</v>
      </c>
      <c r="AW293" s="109" t="n">
        <v>3987</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9</v>
      </c>
      <c r="B294" s="121" t="n">
        <v>2</v>
      </c>
      <c r="C294" s="121" t="n">
        <v>2106</v>
      </c>
      <c r="D294" s="109" t="n">
        <v>161612</v>
      </c>
      <c r="E294" s="109" t="n">
        <v>0</v>
      </c>
      <c r="F294" s="109" t="n">
        <v>0</v>
      </c>
      <c r="G294" s="109" t="n">
        <v>0</v>
      </c>
      <c r="H294" s="109" t="n">
        <v>0</v>
      </c>
      <c r="I294" s="109" t="n">
        <v>0</v>
      </c>
      <c r="J294" s="109" t="n">
        <v>69</v>
      </c>
      <c r="K294" s="109" t="n">
        <v>109</v>
      </c>
      <c r="L294" s="109" t="n">
        <v>196</v>
      </c>
      <c r="M294" s="109" t="n">
        <v>502</v>
      </c>
      <c r="N294" s="109" t="n">
        <v>731</v>
      </c>
      <c r="O294" s="109" t="n">
        <v>1131</v>
      </c>
      <c r="P294" s="109" t="n">
        <v>1561</v>
      </c>
      <c r="Q294" s="109" t="n">
        <v>2075</v>
      </c>
      <c r="R294" s="109" t="n">
        <v>2382</v>
      </c>
      <c r="S294" s="109" t="n">
        <v>2848</v>
      </c>
      <c r="T294" s="109" t="n">
        <v>3191</v>
      </c>
      <c r="U294" s="109" t="n">
        <v>3531</v>
      </c>
      <c r="V294" s="109" t="n">
        <v>3877</v>
      </c>
      <c r="W294" s="109" t="n">
        <v>4305</v>
      </c>
      <c r="X294" s="109" t="n">
        <v>4543</v>
      </c>
      <c r="Y294" s="109" t="n">
        <v>4635</v>
      </c>
      <c r="Z294" s="109" t="n">
        <v>5089</v>
      </c>
      <c r="AA294" s="109" t="n">
        <v>5225</v>
      </c>
      <c r="AB294" s="109" t="n">
        <v>5314</v>
      </c>
      <c r="AC294" s="109" t="n">
        <v>5573</v>
      </c>
      <c r="AD294" s="109" t="n">
        <v>5787</v>
      </c>
      <c r="AE294" s="109" t="n">
        <v>5911</v>
      </c>
      <c r="AF294" s="109" t="n">
        <v>6024</v>
      </c>
      <c r="AG294" s="109" t="n">
        <v>6143</v>
      </c>
      <c r="AH294" s="109" t="n">
        <v>6047</v>
      </c>
      <c r="AI294" s="109" t="n">
        <v>5721</v>
      </c>
      <c r="AJ294" s="109" t="n">
        <v>5574</v>
      </c>
      <c r="AK294" s="109" t="n">
        <v>5652</v>
      </c>
      <c r="AL294" s="109" t="n">
        <v>5571</v>
      </c>
      <c r="AM294" s="109" t="n">
        <v>5368</v>
      </c>
      <c r="AN294" s="109" t="n">
        <v>5142</v>
      </c>
      <c r="AO294" s="109" t="n">
        <v>5133</v>
      </c>
      <c r="AP294" s="109" t="n">
        <v>5019</v>
      </c>
      <c r="AQ294" s="109" t="n">
        <v>4989</v>
      </c>
      <c r="AR294" s="109" t="n">
        <v>4776</v>
      </c>
      <c r="AS294" s="109" t="n">
        <v>4694</v>
      </c>
      <c r="AT294" s="109" t="n">
        <v>4790</v>
      </c>
      <c r="AU294" s="109" t="n">
        <v>4430</v>
      </c>
      <c r="AV294" s="109" t="n">
        <v>4031</v>
      </c>
      <c r="AW294" s="109" t="n">
        <v>392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9</v>
      </c>
      <c r="B295" s="121" t="n">
        <v>2</v>
      </c>
      <c r="C295" s="121" t="n">
        <v>2107</v>
      </c>
      <c r="D295" s="109" t="n">
        <v>159439</v>
      </c>
      <c r="E295" s="109" t="n">
        <v>0</v>
      </c>
      <c r="F295" s="109" t="n">
        <v>0</v>
      </c>
      <c r="G295" s="109" t="n">
        <v>0</v>
      </c>
      <c r="H295" s="109" t="n">
        <v>0</v>
      </c>
      <c r="I295" s="109" t="n">
        <v>0</v>
      </c>
      <c r="J295" s="109" t="n">
        <v>67</v>
      </c>
      <c r="K295" s="109" t="n">
        <v>107</v>
      </c>
      <c r="L295" s="109" t="n">
        <v>192</v>
      </c>
      <c r="M295" s="109" t="n">
        <v>492</v>
      </c>
      <c r="N295" s="109" t="n">
        <v>717</v>
      </c>
      <c r="O295" s="109" t="n">
        <v>1108</v>
      </c>
      <c r="P295" s="109" t="n">
        <v>1528</v>
      </c>
      <c r="Q295" s="109" t="n">
        <v>2029</v>
      </c>
      <c r="R295" s="109" t="n">
        <v>2328</v>
      </c>
      <c r="S295" s="109" t="n">
        <v>2780</v>
      </c>
      <c r="T295" s="109" t="n">
        <v>3112</v>
      </c>
      <c r="U295" s="109" t="n">
        <v>3441</v>
      </c>
      <c r="V295" s="109" t="n">
        <v>3777</v>
      </c>
      <c r="W295" s="109" t="n">
        <v>4193</v>
      </c>
      <c r="X295" s="109" t="n">
        <v>4425</v>
      </c>
      <c r="Y295" s="109" t="n">
        <v>4516</v>
      </c>
      <c r="Z295" s="109" t="n">
        <v>4961</v>
      </c>
      <c r="AA295" s="109" t="n">
        <v>5098</v>
      </c>
      <c r="AB295" s="109" t="n">
        <v>5194</v>
      </c>
      <c r="AC295" s="109" t="n">
        <v>5457</v>
      </c>
      <c r="AD295" s="109" t="n">
        <v>5680</v>
      </c>
      <c r="AE295" s="109" t="n">
        <v>5816</v>
      </c>
      <c r="AF295" s="109" t="n">
        <v>5946</v>
      </c>
      <c r="AG295" s="109" t="n">
        <v>6080</v>
      </c>
      <c r="AH295" s="109" t="n">
        <v>6002</v>
      </c>
      <c r="AI295" s="109" t="n">
        <v>5692</v>
      </c>
      <c r="AJ295" s="109" t="n">
        <v>5557</v>
      </c>
      <c r="AK295" s="109" t="n">
        <v>5641</v>
      </c>
      <c r="AL295" s="109" t="n">
        <v>5566</v>
      </c>
      <c r="AM295" s="109" t="n">
        <v>5366</v>
      </c>
      <c r="AN295" s="109" t="n">
        <v>5138</v>
      </c>
      <c r="AO295" s="109" t="n">
        <v>5125</v>
      </c>
      <c r="AP295" s="109" t="n">
        <v>5004</v>
      </c>
      <c r="AQ295" s="109" t="n">
        <v>4965</v>
      </c>
      <c r="AR295" s="109" t="n">
        <v>4745</v>
      </c>
      <c r="AS295" s="109" t="n">
        <v>4654</v>
      </c>
      <c r="AT295" s="109" t="n">
        <v>4738</v>
      </c>
      <c r="AU295" s="109" t="n">
        <v>4373</v>
      </c>
      <c r="AV295" s="109" t="n">
        <v>3971</v>
      </c>
      <c r="AW295" s="109" t="n">
        <v>3858</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9</v>
      </c>
      <c r="B296" s="121" t="n">
        <v>2</v>
      </c>
      <c r="C296" s="121" t="n">
        <v>2108</v>
      </c>
      <c r="D296" s="109" t="n">
        <v>157266</v>
      </c>
      <c r="E296" s="109" t="n">
        <v>0</v>
      </c>
      <c r="F296" s="109" t="n">
        <v>0</v>
      </c>
      <c r="G296" s="109" t="n">
        <v>0</v>
      </c>
      <c r="H296" s="109" t="n">
        <v>0</v>
      </c>
      <c r="I296" s="109" t="n">
        <v>0</v>
      </c>
      <c r="J296" s="109" t="n">
        <v>66</v>
      </c>
      <c r="K296" s="109" t="n">
        <v>105</v>
      </c>
      <c r="L296" s="109" t="n">
        <v>189</v>
      </c>
      <c r="M296" s="109" t="n">
        <v>484</v>
      </c>
      <c r="N296" s="109" t="n">
        <v>704</v>
      </c>
      <c r="O296" s="109" t="n">
        <v>1087</v>
      </c>
      <c r="P296" s="109" t="n">
        <v>1498</v>
      </c>
      <c r="Q296" s="109" t="n">
        <v>1988</v>
      </c>
      <c r="R296" s="109" t="n">
        <v>2277</v>
      </c>
      <c r="S296" s="109" t="n">
        <v>2717</v>
      </c>
      <c r="T296" s="109" t="n">
        <v>3039</v>
      </c>
      <c r="U296" s="109" t="n">
        <v>3357</v>
      </c>
      <c r="V296" s="109" t="n">
        <v>3682</v>
      </c>
      <c r="W296" s="109" t="n">
        <v>4085</v>
      </c>
      <c r="X296" s="109" t="n">
        <v>4310</v>
      </c>
      <c r="Y296" s="109" t="n">
        <v>4399</v>
      </c>
      <c r="Z296" s="109" t="n">
        <v>4834</v>
      </c>
      <c r="AA296" s="109" t="n">
        <v>4971</v>
      </c>
      <c r="AB296" s="109" t="n">
        <v>5069</v>
      </c>
      <c r="AC296" s="109" t="n">
        <v>5334</v>
      </c>
      <c r="AD296" s="109" t="n">
        <v>5563</v>
      </c>
      <c r="AE296" s="109" t="n">
        <v>5709</v>
      </c>
      <c r="AF296" s="109" t="n">
        <v>5850</v>
      </c>
      <c r="AG296" s="109" t="n">
        <v>6001</v>
      </c>
      <c r="AH296" s="109" t="n">
        <v>5940</v>
      </c>
      <c r="AI296" s="109" t="n">
        <v>5650</v>
      </c>
      <c r="AJ296" s="109" t="n">
        <v>5528</v>
      </c>
      <c r="AK296" s="109" t="n">
        <v>5624</v>
      </c>
      <c r="AL296" s="109" t="n">
        <v>5556</v>
      </c>
      <c r="AM296" s="109" t="n">
        <v>5361</v>
      </c>
      <c r="AN296" s="109" t="n">
        <v>5136</v>
      </c>
      <c r="AO296" s="109" t="n">
        <v>5121</v>
      </c>
      <c r="AP296" s="109" t="n">
        <v>4995</v>
      </c>
      <c r="AQ296" s="109" t="n">
        <v>4950</v>
      </c>
      <c r="AR296" s="109" t="n">
        <v>4723</v>
      </c>
      <c r="AS296" s="109" t="n">
        <v>4623</v>
      </c>
      <c r="AT296" s="109" t="n">
        <v>4697</v>
      </c>
      <c r="AU296" s="109" t="n">
        <v>4326</v>
      </c>
      <c r="AV296" s="109" t="n">
        <v>3919</v>
      </c>
      <c r="AW296" s="109" t="n">
        <v>380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9</v>
      </c>
      <c r="B297" s="121" t="n">
        <v>2</v>
      </c>
      <c r="C297" s="121" t="n">
        <v>2109</v>
      </c>
      <c r="D297" s="109" t="n">
        <v>155091</v>
      </c>
      <c r="E297" s="109" t="n">
        <v>0</v>
      </c>
      <c r="F297" s="109" t="n">
        <v>0</v>
      </c>
      <c r="G297" s="109" t="n">
        <v>0</v>
      </c>
      <c r="H297" s="109" t="n">
        <v>0</v>
      </c>
      <c r="I297" s="109" t="n">
        <v>0</v>
      </c>
      <c r="J297" s="109" t="n">
        <v>65</v>
      </c>
      <c r="K297" s="109" t="n">
        <v>104</v>
      </c>
      <c r="L297" s="109" t="n">
        <v>185</v>
      </c>
      <c r="M297" s="109" t="n">
        <v>476</v>
      </c>
      <c r="N297" s="109" t="n">
        <v>692</v>
      </c>
      <c r="O297" s="109" t="n">
        <v>1068</v>
      </c>
      <c r="P297" s="109" t="n">
        <v>1470</v>
      </c>
      <c r="Q297" s="109" t="n">
        <v>1949</v>
      </c>
      <c r="R297" s="109" t="n">
        <v>2231</v>
      </c>
      <c r="S297" s="109" t="n">
        <v>2659</v>
      </c>
      <c r="T297" s="109" t="n">
        <v>2971</v>
      </c>
      <c r="U297" s="109" t="n">
        <v>3279</v>
      </c>
      <c r="V297" s="109" t="n">
        <v>3593</v>
      </c>
      <c r="W297" s="109" t="n">
        <v>3983</v>
      </c>
      <c r="X297" s="109" t="n">
        <v>4200</v>
      </c>
      <c r="Y297" s="109" t="n">
        <v>4285</v>
      </c>
      <c r="Z297" s="109" t="n">
        <v>4709</v>
      </c>
      <c r="AA297" s="109" t="n">
        <v>4844</v>
      </c>
      <c r="AB297" s="109" t="n">
        <v>4943</v>
      </c>
      <c r="AC297" s="109" t="n">
        <v>5206</v>
      </c>
      <c r="AD297" s="109" t="n">
        <v>5437</v>
      </c>
      <c r="AE297" s="109" t="n">
        <v>5591</v>
      </c>
      <c r="AF297" s="109" t="n">
        <v>5743</v>
      </c>
      <c r="AG297" s="109" t="n">
        <v>5904</v>
      </c>
      <c r="AH297" s="109" t="n">
        <v>5862</v>
      </c>
      <c r="AI297" s="109" t="n">
        <v>5591</v>
      </c>
      <c r="AJ297" s="109" t="n">
        <v>5487</v>
      </c>
      <c r="AK297" s="109" t="n">
        <v>5595</v>
      </c>
      <c r="AL297" s="109" t="n">
        <v>5539</v>
      </c>
      <c r="AM297" s="109" t="n">
        <v>5351</v>
      </c>
      <c r="AN297" s="109" t="n">
        <v>5132</v>
      </c>
      <c r="AO297" s="109" t="n">
        <v>5119</v>
      </c>
      <c r="AP297" s="109" t="n">
        <v>4991</v>
      </c>
      <c r="AQ297" s="109" t="n">
        <v>4942</v>
      </c>
      <c r="AR297" s="109" t="n">
        <v>4708</v>
      </c>
      <c r="AS297" s="109" t="n">
        <v>4602</v>
      </c>
      <c r="AT297" s="109" t="n">
        <v>4667</v>
      </c>
      <c r="AU297" s="109" t="n">
        <v>4289</v>
      </c>
      <c r="AV297" s="109" t="n">
        <v>3877</v>
      </c>
      <c r="AW297" s="109" t="n">
        <v>375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9</v>
      </c>
      <c r="B298" s="121" t="n">
        <v>2</v>
      </c>
      <c r="C298" s="121" t="n">
        <v>2110</v>
      </c>
      <c r="D298" s="109" t="n">
        <v>152901</v>
      </c>
      <c r="E298" s="109" t="n">
        <v>0</v>
      </c>
      <c r="F298" s="109" t="n">
        <v>0</v>
      </c>
      <c r="G298" s="109" t="n">
        <v>0</v>
      </c>
      <c r="H298" s="109" t="n">
        <v>0</v>
      </c>
      <c r="I298" s="109" t="n">
        <v>0</v>
      </c>
      <c r="J298" s="109" t="n">
        <v>64</v>
      </c>
      <c r="K298" s="109" t="n">
        <v>102</v>
      </c>
      <c r="L298" s="109" t="n">
        <v>182</v>
      </c>
      <c r="M298" s="109" t="n">
        <v>468</v>
      </c>
      <c r="N298" s="109" t="n">
        <v>681</v>
      </c>
      <c r="O298" s="109" t="n">
        <v>1050</v>
      </c>
      <c r="P298" s="109" t="n">
        <v>1444</v>
      </c>
      <c r="Q298" s="109" t="n">
        <v>1913</v>
      </c>
      <c r="R298" s="109" t="n">
        <v>2188</v>
      </c>
      <c r="S298" s="109" t="n">
        <v>2606</v>
      </c>
      <c r="T298" s="109" t="n">
        <v>2908</v>
      </c>
      <c r="U298" s="109" t="n">
        <v>3206</v>
      </c>
      <c r="V298" s="109" t="n">
        <v>3510</v>
      </c>
      <c r="W298" s="109" t="n">
        <v>3887</v>
      </c>
      <c r="X298" s="109" t="n">
        <v>4095</v>
      </c>
      <c r="Y298" s="109" t="n">
        <v>4176</v>
      </c>
      <c r="Z298" s="109" t="n">
        <v>4588</v>
      </c>
      <c r="AA298" s="109" t="n">
        <v>4719</v>
      </c>
      <c r="AB298" s="109" t="n">
        <v>4817</v>
      </c>
      <c r="AC298" s="109" t="n">
        <v>5077</v>
      </c>
      <c r="AD298" s="109" t="n">
        <v>5307</v>
      </c>
      <c r="AE298" s="109" t="n">
        <v>5465</v>
      </c>
      <c r="AF298" s="109" t="n">
        <v>5624</v>
      </c>
      <c r="AG298" s="109" t="n">
        <v>5796</v>
      </c>
      <c r="AH298" s="109" t="n">
        <v>5769</v>
      </c>
      <c r="AI298" s="109" t="n">
        <v>5518</v>
      </c>
      <c r="AJ298" s="109" t="n">
        <v>5430</v>
      </c>
      <c r="AK298" s="109" t="n">
        <v>5554</v>
      </c>
      <c r="AL298" s="109" t="n">
        <v>5511</v>
      </c>
      <c r="AM298" s="109" t="n">
        <v>5335</v>
      </c>
      <c r="AN298" s="109" t="n">
        <v>5122</v>
      </c>
      <c r="AO298" s="109" t="n">
        <v>5114</v>
      </c>
      <c r="AP298" s="109" t="n">
        <v>4989</v>
      </c>
      <c r="AQ298" s="109" t="n">
        <v>4938</v>
      </c>
      <c r="AR298" s="109" t="n">
        <v>4701</v>
      </c>
      <c r="AS298" s="109" t="n">
        <v>4588</v>
      </c>
      <c r="AT298" s="109" t="n">
        <v>4645</v>
      </c>
      <c r="AU298" s="109" t="n">
        <v>4261</v>
      </c>
      <c r="AV298" s="109" t="n">
        <v>3844</v>
      </c>
      <c r="AW298" s="109" t="n">
        <v>371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26:32Z</dcterms:created>
  <dc:creator/>
  <dc:description/>
  <dc:language>en-US</dc:language>
  <cp:lastModifiedBy>厚生労働省ネットワークシステム</cp:lastModifiedBy>
  <dcterms:modified xsi:type="dcterms:W3CDTF">2014-05-29T11:27:54Z</dcterms:modified>
  <cp:revision>0</cp:revision>
  <dc:subject/>
  <dc:title/>
</cp:coreProperties>
</file>